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2">
  <si>
    <t xml:space="preserve">All Intra HE Main-tier</t>
  </si>
  <si>
    <t xml:space="preserve">All Intra HE High-tier</t>
  </si>
  <si>
    <t xml:space="preserve">Reference:</t>
  </si>
  <si>
    <t xml:space="preserve">HM RExt-r3164</t>
  </si>
  <si>
    <t xml:space="preserve">Y</t>
  </si>
  <si>
    <t xml:space="preserve">U</t>
  </si>
  <si>
    <t xml:space="preserve">V</t>
  </si>
  <si>
    <t xml:space="preserve">Tested:</t>
  </si>
  <si>
    <t xml:space="preserve">HM RExt-r3164-with-NLM-filter proposed by NTT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General"/>
    <numFmt numFmtId="168" formatCode="0.00"/>
    <numFmt numFmtId="169" formatCode="0.0"/>
    <numFmt numFmtId="170" formatCode="0.00_ "/>
    <numFmt numFmtId="171" formatCode="0%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175472098451"/>
          <c:y val="0.038049669628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688308932739"/>
          <c:y val="0.127211969317232"/>
          <c:w val="0.929768724803734"/>
          <c:h val="0.780208095997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265589"/>
        <c:axId val="30653436"/>
      </c:scatterChart>
      <c:valAx>
        <c:axId val="5526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819506330009"/>
              <c:y val="0.902103744209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436"/>
        <c:crossesAt val="0"/>
        <c:crossBetween val="midCat"/>
      </c:valAx>
      <c:valAx>
        <c:axId val="306534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884079496428319"/>
              <c:y val="0.2794106478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5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30490133673"/>
          <c:y val="0.81962481962482"/>
          <c:w val="0.233290897517505"/>
          <c:h val="0.075036075036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2222948409"/>
          <c:y val="0.0380043909455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325967076508"/>
          <c:y val="0.129078658490423"/>
          <c:w val="0.929537192108166"/>
          <c:h val="0.77856007267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02699"/>
        <c:axId val="29503758"/>
      </c:scatterChart>
      <c:valAx>
        <c:axId val="8402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19684653405"/>
              <c:y val="0.900749488984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758"/>
        <c:crossesAt val="0"/>
        <c:crossBetween val="midCat"/>
      </c:valAx>
      <c:valAx>
        <c:axId val="295037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120011437441"/>
              <c:y val="0.27503974562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15432376128"/>
          <c:y val="0.809069573775456"/>
          <c:w val="0.237776234630938"/>
          <c:h val="0.0747974865621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459417507455"/>
          <c:y val="0.132233952377283"/>
          <c:w val="0.92120419917487"/>
          <c:h val="0.775911227556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22222"/>
        <c:axId val="77144653"/>
      </c:scatterChart>
      <c:valAx>
        <c:axId val="4222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041093092602"/>
              <c:y val="0.900670416891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653"/>
        <c:crossesAt val="0"/>
        <c:crossBetween val="midCat"/>
      </c:valAx>
      <c:valAx>
        <c:axId val="771446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120011437441"/>
              <c:y val="0.281729213223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381928842776"/>
          <c:y val="0.821838637589582"/>
          <c:w val="0.237776234630938"/>
          <c:h val="0.0734376204053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58417835565"/>
          <c:y val="0.0386067658164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68996219482"/>
          <c:y val="0.128843338213763"/>
          <c:w val="0.913578065929407"/>
          <c:h val="0.7776065346382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686529"/>
        <c:axId val="1210771"/>
      </c:scatterChart>
      <c:valAx>
        <c:axId val="8868652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93647316539"/>
              <c:y val="0.898975109809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71"/>
        <c:crossesAt val="0"/>
        <c:crossBetween val="midCat"/>
      </c:valAx>
      <c:valAx>
        <c:axId val="12107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88329859025545"/>
              <c:y val="0.278646836711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5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88488852772"/>
          <c:y val="0.820143330507822"/>
          <c:w val="0.236830018019291"/>
          <c:h val="0.0734376204053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99360</xdr:rowOff>
    </xdr:to>
    <xdr:graphicFrame>
      <xdr:nvGraphicFramePr>
        <xdr:cNvPr id="0" name="Chart 2"/>
        <xdr:cNvGraphicFramePr/>
      </xdr:nvGraphicFramePr>
      <xdr:xfrm>
        <a:off x="0" y="571680"/>
        <a:ext cx="10179720" cy="473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1680</xdr:colOff>
      <xdr:row>3</xdr:row>
      <xdr:rowOff>7920</xdr:rowOff>
    </xdr:from>
    <xdr:to>
      <xdr:col>21</xdr:col>
      <xdr:colOff>42660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10300680" y="571680"/>
        <a:ext cx="8812800" cy="47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21680</xdr:colOff>
      <xdr:row>29</xdr:row>
      <xdr:rowOff>0</xdr:rowOff>
    </xdr:from>
    <xdr:to>
      <xdr:col>21</xdr:col>
      <xdr:colOff>426600</xdr:colOff>
      <xdr:row>54</xdr:row>
      <xdr:rowOff>99360</xdr:rowOff>
    </xdr:to>
    <xdr:graphicFrame>
      <xdr:nvGraphicFramePr>
        <xdr:cNvPr id="4" name="Chart 4"/>
        <xdr:cNvGraphicFramePr/>
      </xdr:nvGraphicFramePr>
      <xdr:xfrm>
        <a:off x="10300680" y="5394960"/>
        <a:ext cx="8812800" cy="46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720</xdr:colOff>
      <xdr:row>54</xdr:row>
      <xdr:rowOff>99360</xdr:rowOff>
    </xdr:to>
    <xdr:graphicFrame>
      <xdr:nvGraphicFramePr>
        <xdr:cNvPr id="6" name="Chart 7"/>
        <xdr:cNvGraphicFramePr/>
      </xdr:nvGraphicFramePr>
      <xdr:xfrm>
        <a:off x="0" y="5394960"/>
        <a:ext cx="10188720" cy="46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34776151072</cdr:x>
      <cdr:y>0.103516366674261</cdr:y>
    </cdr:from>
    <cdr:to>
      <cdr:x>0.777989956856921</cdr:x>
      <cdr:y>0.157742841953368</cdr:y>
    </cdr:to>
    <cdr:sp>
      <cdr:nvSpPr>
        <cdr:cNvPr id="1" name="Text Box 4"/>
        <cdr:cNvSpPr/>
      </cdr:nvSpPr>
      <cdr:spPr>
        <a:xfrm>
          <a:off x="2542320" y="490680"/>
          <a:ext cx="537768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9611943957</cdr:x>
      <cdr:y>0.0897872662578545</cdr:y>
    </cdr:from>
    <cdr:to>
      <cdr:x>0.769984886238307</cdr:x>
      <cdr:y>0.146263910969793</cdr:y>
    </cdr:to>
    <cdr:sp>
      <cdr:nvSpPr>
        <cdr:cNvPr id="3" name="Text Box 1"/>
        <cdr:cNvSpPr/>
      </cdr:nvSpPr>
      <cdr:spPr>
        <a:xfrm>
          <a:off x="2198880" y="426960"/>
          <a:ext cx="458712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65900085781</cdr:x>
      <cdr:y>0.0992525236957694</cdr:y>
    </cdr:from>
    <cdr:to>
      <cdr:x>0.773742902659205</cdr:x>
      <cdr:y>0.159975340987902</cdr:y>
    </cdr:to>
    <cdr:sp>
      <cdr:nvSpPr>
        <cdr:cNvPr id="5" name="Text Box 1"/>
        <cdr:cNvSpPr/>
      </cdr:nvSpPr>
      <cdr:spPr>
        <a:xfrm>
          <a:off x="2210040" y="463680"/>
          <a:ext cx="460908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47588594849</cdr:x>
      <cdr:y>0.108268474994221</cdr:y>
    </cdr:from>
    <cdr:to>
      <cdr:x>0.763982616683744</cdr:x>
      <cdr:y>0.161747707482469</cdr:y>
    </cdr:to>
    <cdr:sp>
      <cdr:nvSpPr>
        <cdr:cNvPr id="7" name="Text Box 1"/>
        <cdr:cNvSpPr/>
      </cdr:nvSpPr>
      <cdr:spPr>
        <a:xfrm>
          <a:off x="2524320" y="505800"/>
          <a:ext cx="525996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06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16" t="e">
        <f aca="false">'AI-HEMT'!$T$94</f>
        <v>#VALUE!</v>
      </c>
      <c r="D7" s="16" t="e">
        <f aca="false">'AI-HEMT'!$U$94</f>
        <v>#VALUE!</v>
      </c>
      <c r="E7" s="17" t="e">
        <f aca="false">'AI-HEMT'!$V$94</f>
        <v>#VALUE!</v>
      </c>
      <c r="F7" s="16" t="e">
        <f aca="false">'AI-HEHT'!$T$94</f>
        <v>#VALUE!</v>
      </c>
      <c r="G7" s="16" t="e">
        <f aca="false">'AI-HEHT'!$U$94</f>
        <v>#VALUE!</v>
      </c>
      <c r="H7" s="17" t="e">
        <f aca="false">'AI-HEHT'!$V$94</f>
        <v>#VALUE!</v>
      </c>
      <c r="J7" s="3" t="s">
        <v>13</v>
      </c>
    </row>
    <row r="8" customFormat="false" ht="12" hidden="false" customHeight="false" outlineLevel="0" collapsed="false">
      <c r="B8" s="18"/>
      <c r="C8" s="19" t="e">
        <f aca="false">'AI-HEMT'!$W$94</f>
        <v>#VALUE!</v>
      </c>
      <c r="D8" s="19" t="e">
        <f aca="false">'AI-HEMT'!$X$94</f>
        <v>#VALUE!</v>
      </c>
      <c r="E8" s="20" t="e">
        <f aca="false">'AI-HEMT'!$Y$94</f>
        <v>#VALUE!</v>
      </c>
      <c r="F8" s="19" t="e">
        <f aca="false">'AI-HEHT'!$W$94</f>
        <v>#VALUE!</v>
      </c>
      <c r="G8" s="19" t="e">
        <f aca="false">'AI-HEHT'!$X$94</f>
        <v>#VALUE!</v>
      </c>
      <c r="H8" s="20" t="e">
        <f aca="false">'AI-HEHT'!$Y$94</f>
        <v>#VALUE!</v>
      </c>
      <c r="J8" s="1" t="s">
        <v>14</v>
      </c>
    </row>
    <row r="9" customFormat="false" ht="11.4" hidden="false" customHeight="false" outlineLevel="0" collapsed="false">
      <c r="B9" s="11" t="s">
        <v>15</v>
      </c>
      <c r="C9" s="21" t="n">
        <f aca="false">'AI-HEMT'!$R$96</f>
        <v>1.01685311167621</v>
      </c>
      <c r="D9" s="21"/>
      <c r="E9" s="21"/>
      <c r="F9" s="21" t="n">
        <f aca="false">'AI-HEHT'!$R$96</f>
        <v>1.01553811854801</v>
      </c>
      <c r="G9" s="21"/>
      <c r="H9" s="21"/>
    </row>
    <row r="10" customFormat="false" ht="12" hidden="false" customHeight="false" outlineLevel="0" collapsed="false">
      <c r="B10" s="18" t="s">
        <v>16</v>
      </c>
      <c r="C10" s="22" t="n">
        <f aca="false">'AI-HEMT'!$Q$96</f>
        <v>1.0775246502372</v>
      </c>
      <c r="D10" s="22"/>
      <c r="E10" s="22"/>
      <c r="F10" s="22" t="n">
        <f aca="false">'AI-HEHT'!$Q$96</f>
        <v>1.061054041419</v>
      </c>
      <c r="G10" s="22"/>
      <c r="H10" s="22"/>
    </row>
    <row r="11" customFormat="false" ht="12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" hidden="false" customHeight="false" outlineLevel="0" collapsed="false">
      <c r="C13" s="23" t="s">
        <v>4</v>
      </c>
      <c r="D13" s="24" t="s">
        <v>5</v>
      </c>
      <c r="E13" s="25" t="s">
        <v>6</v>
      </c>
      <c r="F13" s="23" t="s">
        <v>4</v>
      </c>
      <c r="G13" s="24" t="s">
        <v>5</v>
      </c>
      <c r="H13" s="25" t="s">
        <v>6</v>
      </c>
    </row>
    <row r="14" customFormat="false" ht="11.4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1.4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1.4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6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" hidden="false" customHeight="false" outlineLevel="0" collapsed="false">
      <c r="B18" s="18"/>
      <c r="C18" s="19" t="e">
        <f aca="false">'RA-HEMT'!$W$94</f>
        <v>#VALUE!</v>
      </c>
      <c r="D18" s="19" t="e">
        <f aca="false">'RA-HEMT'!$X$94</f>
        <v>#VALUE!</v>
      </c>
      <c r="E18" s="20" t="e">
        <f aca="false">'RA-HEMT'!$Y$94</f>
        <v>#VALUE!</v>
      </c>
      <c r="F18" s="19" t="e">
        <f aca="false">'RA-HEHT'!$W$94</f>
        <v>#VALUE!</v>
      </c>
      <c r="G18" s="19" t="e">
        <f aca="false">'RA-HEHT'!$X$94</f>
        <v>#VALUE!</v>
      </c>
      <c r="H18" s="20" t="e">
        <f aca="false">'RA-HEHT'!$Y$94</f>
        <v>#VALUE!</v>
      </c>
    </row>
    <row r="19" customFormat="false" ht="11.4" hidden="false" customHeight="false" outlineLevel="0" collapsed="false">
      <c r="B19" s="7" t="s">
        <v>15</v>
      </c>
      <c r="C19" s="27" t="n">
        <f aca="false">'RA-HEMT'!$R$96</f>
        <v>1.00611584881944</v>
      </c>
      <c r="D19" s="27"/>
      <c r="E19" s="27"/>
      <c r="F19" s="27" t="n">
        <f aca="false">'RA-HEHT'!$R$96</f>
        <v>1.00537017034189</v>
      </c>
      <c r="G19" s="27"/>
      <c r="H19" s="27"/>
    </row>
    <row r="20" customFormat="false" ht="12" hidden="false" customHeight="false" outlineLevel="0" collapsed="false">
      <c r="B20" s="18" t="s">
        <v>16</v>
      </c>
      <c r="C20" s="22" t="n">
        <f aca="false">'RA-HEMT'!$Q$96</f>
        <v>1.25131788255444</v>
      </c>
      <c r="D20" s="22"/>
      <c r="E20" s="22"/>
      <c r="F20" s="22" t="n">
        <f aca="false">'RA-HEHT'!$Q$96</f>
        <v>1.20612475082674</v>
      </c>
      <c r="G20" s="22"/>
      <c r="H20" s="22"/>
    </row>
    <row r="21" customFormat="false" ht="12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" hidden="false" customHeight="false" outlineLevel="0" collapsed="false">
      <c r="C23" s="23" t="s">
        <v>4</v>
      </c>
      <c r="D23" s="24" t="s">
        <v>5</v>
      </c>
      <c r="E23" s="25" t="s">
        <v>6</v>
      </c>
      <c r="F23" s="23" t="s">
        <v>4</v>
      </c>
      <c r="G23" s="24" t="s">
        <v>5</v>
      </c>
      <c r="H23" s="25" t="s">
        <v>6</v>
      </c>
    </row>
    <row r="24" customFormat="false" ht="11.4" hidden="false" customHeight="false" outlineLevel="0" collapsed="false">
      <c r="B24" s="7" t="s">
        <v>9</v>
      </c>
      <c r="C24" s="28" t="e">
        <f aca="false">'LB-HEMT'!$T$91</f>
        <v>#VALUE!</v>
      </c>
      <c r="D24" s="29" t="e">
        <f aca="false">'LB-HEMT'!$U$91</f>
        <v>#VALUE!</v>
      </c>
      <c r="E24" s="30" t="e">
        <f aca="false">'LB-HEMT'!$V$91</f>
        <v>#VALUE!</v>
      </c>
      <c r="F24" s="28" t="e">
        <f aca="false">'LB-HEHT'!$T$91</f>
        <v>#VALUE!</v>
      </c>
      <c r="G24" s="29" t="e">
        <f aca="false">'LB-HEHT'!$U$91</f>
        <v>#VALUE!</v>
      </c>
      <c r="H24" s="30" t="e">
        <f aca="false">'LB-HEHT'!$V$91</f>
        <v>#VALUE!</v>
      </c>
    </row>
    <row r="25" customFormat="false" ht="11.4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1.4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6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" hidden="false" customHeight="false" outlineLevel="0" collapsed="false">
      <c r="B28" s="18"/>
      <c r="C28" s="19" t="e">
        <f aca="false">'LB-HEMT'!$W$94</f>
        <v>#VALUE!</v>
      </c>
      <c r="D28" s="19" t="e">
        <f aca="false">'LB-HEMT'!$X$94</f>
        <v>#VALUE!</v>
      </c>
      <c r="E28" s="20" t="e">
        <f aca="false">'LB-HEMT'!$Y$94</f>
        <v>#VALUE!</v>
      </c>
      <c r="F28" s="19" t="e">
        <f aca="false">'LB-HEHT'!$W$94</f>
        <v>#VALUE!</v>
      </c>
      <c r="G28" s="19" t="e">
        <f aca="false">'LB-HEHT'!$X$94</f>
        <v>#VALUE!</v>
      </c>
      <c r="H28" s="20" t="e">
        <f aca="false">'LB-HEHT'!$Y$94</f>
        <v>#VALUE!</v>
      </c>
    </row>
    <row r="29" customFormat="false" ht="11.4" hidden="false" customHeight="false" outlineLevel="0" collapsed="false">
      <c r="B29" s="7" t="s">
        <v>15</v>
      </c>
      <c r="C29" s="27" t="n">
        <f aca="false">'LB-HEMT'!$R$96</f>
        <v>1.00424752328581</v>
      </c>
      <c r="D29" s="27"/>
      <c r="E29" s="27"/>
      <c r="F29" s="27" t="n">
        <f aca="false">'LB-HEHT'!$R$96</f>
        <v>1.00372722112843</v>
      </c>
      <c r="G29" s="27"/>
      <c r="H29" s="27"/>
    </row>
    <row r="30" customFormat="false" ht="12" hidden="false" customHeight="false" outlineLevel="0" collapsed="false">
      <c r="B30" s="18" t="s">
        <v>16</v>
      </c>
      <c r="C30" s="22" t="n">
        <f aca="false">'LB-HEMT'!$Q$96</f>
        <v>1.22002281640983</v>
      </c>
      <c r="D30" s="22"/>
      <c r="E30" s="22"/>
      <c r="F30" s="22" t="n">
        <f aca="false">'LB-HEHT'!$Q$96</f>
        <v>1.16888713677864</v>
      </c>
      <c r="G30" s="22"/>
      <c r="H30" s="22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4.4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5" hidden="false" customHeight="false" outlineLevel="0" collapsed="false">
      <c r="A2" s="32" t="s">
        <v>24</v>
      </c>
      <c r="B2" s="32" t="s">
        <v>25</v>
      </c>
      <c r="AD2" s="33" t="s">
        <v>26</v>
      </c>
      <c r="AE2" s="34" t="s">
        <v>27</v>
      </c>
      <c r="AF2" s="34" t="s">
        <v>28</v>
      </c>
      <c r="AG2" s="34" t="s">
        <v>29</v>
      </c>
      <c r="AI2" s="33" t="s">
        <v>26</v>
      </c>
      <c r="AJ2" s="34" t="s">
        <v>27</v>
      </c>
      <c r="AK2" s="34" t="s">
        <v>28</v>
      </c>
      <c r="AL2" s="34" t="s">
        <v>29</v>
      </c>
    </row>
    <row r="3" customFormat="false" ht="14.4" hidden="false" customHeight="false" outlineLevel="0" collapsed="false">
      <c r="Z3" s="0" t="s">
        <v>24</v>
      </c>
      <c r="AA3" s="35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4.4" hidden="false" customHeight="false" outlineLevel="0" collapsed="false">
      <c r="Z4" s="0" t="s">
        <v>30</v>
      </c>
      <c r="AA4" s="35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4.4" hidden="false" customHeight="false" outlineLevel="0" collapsed="false">
      <c r="Z5" s="0" t="s">
        <v>32</v>
      </c>
      <c r="AA5" s="35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4.4" hidden="false" customHeight="false" outlineLevel="0" collapsed="false">
      <c r="Z6" s="0" t="s">
        <v>34</v>
      </c>
      <c r="AA6" s="35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4.4" hidden="false" customHeight="false" outlineLevel="0" collapsed="false">
      <c r="Z7" s="0" t="s">
        <v>36</v>
      </c>
      <c r="AA7" s="35" t="s">
        <v>37</v>
      </c>
      <c r="AB7" s="0" t="n">
        <v>19</v>
      </c>
    </row>
    <row r="8" customFormat="false" ht="14.4" hidden="false" customHeight="false" outlineLevel="0" collapsed="false">
      <c r="Z8" s="0" t="s">
        <v>38</v>
      </c>
      <c r="AA8" s="35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4.4" hidden="false" customHeight="false" outlineLevel="0" collapsed="false">
      <c r="AA9" s="35" t="s">
        <v>40</v>
      </c>
      <c r="AB9" s="0" t="n">
        <v>27</v>
      </c>
    </row>
    <row r="10" customFormat="false" ht="14.4" hidden="false" customHeight="false" outlineLevel="0" collapsed="false">
      <c r="AA10" s="35" t="s">
        <v>41</v>
      </c>
      <c r="AB10" s="0" t="n">
        <v>31</v>
      </c>
    </row>
    <row r="11" customFormat="false" ht="14.4" hidden="false" customHeight="false" outlineLevel="0" collapsed="false">
      <c r="AA11" s="35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6" hidden="false" customHeight="false" outlineLevel="0" collapsed="false">
      <c r="AA12" s="35" t="s">
        <v>47</v>
      </c>
      <c r="AB12" s="0" t="n">
        <v>39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6" hidden="false" customHeight="false" outlineLevel="0" collapsed="false">
      <c r="AA13" s="35" t="s">
        <v>48</v>
      </c>
      <c r="AB13" s="0" t="n">
        <v>43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6" hidden="false" customHeight="false" outlineLevel="0" collapsed="false">
      <c r="AA14" s="35" t="s">
        <v>49</v>
      </c>
      <c r="AB14" s="0" t="n">
        <v>47</v>
      </c>
      <c r="AD14" s="37"/>
      <c r="AE14" s="37"/>
      <c r="AF14" s="37"/>
      <c r="AG14" s="37"/>
    </row>
    <row r="15" customFormat="false" ht="15.6" hidden="false" customHeight="false" outlineLevel="0" collapsed="false">
      <c r="AA15" s="35" t="s">
        <v>50</v>
      </c>
      <c r="AB15" s="0" t="n">
        <v>51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6" hidden="false" customHeight="false" outlineLevel="0" collapsed="false">
      <c r="AA16" s="35" t="s">
        <v>51</v>
      </c>
      <c r="AB16" s="0" t="n">
        <v>55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4.4" hidden="false" customHeight="false" outlineLevel="0" collapsed="false">
      <c r="AA17" s="35" t="s">
        <v>52</v>
      </c>
      <c r="AB17" s="0" t="n">
        <v>59</v>
      </c>
    </row>
    <row r="18" customFormat="false" ht="14.4" hidden="false" customHeight="false" outlineLevel="0" collapsed="false">
      <c r="AA18" s="35" t="s">
        <v>53</v>
      </c>
      <c r="AB18" s="0" t="n">
        <v>63</v>
      </c>
    </row>
    <row r="19" customFormat="false" ht="14.4" hidden="false" customHeight="false" outlineLevel="0" collapsed="false">
      <c r="AA19" s="35" t="s">
        <v>54</v>
      </c>
      <c r="AB19" s="0" t="n">
        <v>67</v>
      </c>
    </row>
    <row r="20" customFormat="false" ht="14.4" hidden="false" customHeight="false" outlineLevel="0" collapsed="false">
      <c r="AA20" s="35" t="s">
        <v>55</v>
      </c>
      <c r="AB20" s="0" t="n">
        <v>71</v>
      </c>
    </row>
    <row r="21" customFormat="false" ht="14.4" hidden="false" customHeight="false" outlineLevel="0" collapsed="false">
      <c r="AA21" s="35" t="s">
        <v>56</v>
      </c>
      <c r="AB21" s="0" t="n">
        <v>75</v>
      </c>
    </row>
    <row r="22" customFormat="false" ht="14.4" hidden="false" customHeight="false" outlineLevel="0" collapsed="false">
      <c r="AA22" s="35" t="s">
        <v>57</v>
      </c>
      <c r="AB22" s="0" t="n">
        <v>79</v>
      </c>
    </row>
    <row r="23" customFormat="false" ht="14.4" hidden="false" customHeight="false" outlineLevel="0" collapsed="false">
      <c r="AA23" s="35" t="s">
        <v>58</v>
      </c>
      <c r="AB23" s="0" t="n">
        <v>83</v>
      </c>
    </row>
    <row r="24" customFormat="false" ht="14.4" hidden="false" customHeight="false" outlineLevel="0" collapsed="false">
      <c r="AA24" s="31" t="s">
        <v>59</v>
      </c>
      <c r="AB24" s="0" t="n">
        <v>87</v>
      </c>
    </row>
    <row r="82" customFormat="false" ht="14.4" hidden="false" customHeight="false" outlineLevel="0" collapsed="false">
      <c r="AA82" s="35"/>
    </row>
    <row r="85" customFormat="false" ht="14.4" hidden="false" customHeight="false" outlineLevel="0" collapsed="false">
      <c r="AA85" s="35"/>
    </row>
    <row r="86" customFormat="false" ht="14.4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90" activeCellId="0" sqref="L35:Q90"/>
    </sheetView>
  </sheetViews>
  <sheetFormatPr defaultColWidth="10.8906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8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8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8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5"/>
      <c r="B1" s="35"/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24"/>
      <c r="T2" s="33" t="s">
        <v>4</v>
      </c>
      <c r="U2" s="34" t="s">
        <v>5</v>
      </c>
      <c r="V2" s="44" t="s">
        <v>6</v>
      </c>
      <c r="W2" s="33" t="s">
        <v>4</v>
      </c>
      <c r="X2" s="34" t="s">
        <v>5</v>
      </c>
      <c r="Y2" s="44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5"/>
      <c r="V4" s="35"/>
      <c r="W4" s="55"/>
      <c r="X4" s="35"/>
      <c r="Y4" s="56"/>
    </row>
    <row r="5" customFormat="false" ht="11.4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5"/>
      <c r="V5" s="35"/>
      <c r="W5" s="55"/>
      <c r="X5" s="35"/>
      <c r="Y5" s="56"/>
    </row>
    <row r="6" customFormat="false" ht="12" hidden="false" customHeight="false" outlineLevel="0" collapsed="false">
      <c r="A6" s="11"/>
      <c r="B6" s="18"/>
      <c r="C6" s="18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48"/>
      <c r="T6" s="41"/>
      <c r="U6" s="42"/>
      <c r="V6" s="42"/>
      <c r="W6" s="41"/>
      <c r="X6" s="42"/>
      <c r="Y6" s="60"/>
    </row>
    <row r="7" customFormat="false" ht="11.4" hidden="false" customHeight="false" outlineLevel="0" collapsed="false">
      <c r="A7" s="11"/>
      <c r="B7" s="7" t="s">
        <v>31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5"/>
      <c r="V8" s="35"/>
      <c r="W8" s="55"/>
      <c r="X8" s="35"/>
      <c r="Y8" s="56"/>
    </row>
    <row r="9" customFormat="false" ht="11.4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35"/>
      <c r="V9" s="35"/>
      <c r="W9" s="55"/>
      <c r="X9" s="35"/>
      <c r="Y9" s="56"/>
    </row>
    <row r="10" customFormat="false" ht="12" hidden="false" customHeight="false" outlineLevel="0" collapsed="false">
      <c r="A10" s="11"/>
      <c r="B10" s="18"/>
      <c r="C10" s="18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48"/>
      <c r="T10" s="41"/>
      <c r="U10" s="42"/>
      <c r="V10" s="42"/>
      <c r="W10" s="41"/>
      <c r="X10" s="42"/>
      <c r="Y10" s="60"/>
    </row>
    <row r="11" customFormat="false" ht="11.4" hidden="false" customHeight="false" outlineLevel="0" collapsed="false">
      <c r="A11" s="11"/>
      <c r="B11" s="7" t="s">
        <v>33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5"/>
      <c r="V12" s="35"/>
      <c r="W12" s="55"/>
      <c r="X12" s="35"/>
      <c r="Y12" s="56"/>
    </row>
    <row r="13" customFormat="false" ht="11.4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5"/>
      <c r="V13" s="35"/>
      <c r="W13" s="55"/>
      <c r="X13" s="35"/>
      <c r="Y13" s="56"/>
    </row>
    <row r="14" customFormat="false" ht="12" hidden="false" customHeight="false" outlineLevel="0" collapsed="false">
      <c r="A14" s="11"/>
      <c r="B14" s="18"/>
      <c r="C14" s="18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48"/>
      <c r="T14" s="41"/>
      <c r="U14" s="42"/>
      <c r="V14" s="42"/>
      <c r="W14" s="41"/>
      <c r="X14" s="42"/>
      <c r="Y14" s="60"/>
    </row>
    <row r="15" customFormat="false" ht="11.4" hidden="false" customHeight="false" outlineLevel="0" collapsed="false">
      <c r="A15" s="11"/>
      <c r="B15" s="7" t="s">
        <v>35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5"/>
      <c r="V16" s="35"/>
      <c r="W16" s="55"/>
      <c r="X16" s="35"/>
      <c r="Y16" s="56"/>
    </row>
    <row r="17" customFormat="false" ht="11.4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5"/>
      <c r="V17" s="35"/>
      <c r="W17" s="55"/>
      <c r="X17" s="35"/>
      <c r="Y17" s="56"/>
    </row>
    <row r="18" customFormat="false" ht="12" hidden="false" customHeight="false" outlineLevel="0" collapsed="false">
      <c r="A18" s="11"/>
      <c r="B18" s="18"/>
      <c r="C18" s="18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48"/>
      <c r="T18" s="41"/>
      <c r="U18" s="42"/>
      <c r="V18" s="42"/>
      <c r="W18" s="41"/>
      <c r="X18" s="42"/>
      <c r="Y18" s="60"/>
    </row>
    <row r="19" customFormat="false" ht="11.4" hidden="false" customHeight="false" outlineLevel="0" collapsed="false">
      <c r="A19" s="11"/>
      <c r="B19" s="7" t="s">
        <v>37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48"/>
      <c r="T20" s="55"/>
      <c r="U20" s="35"/>
      <c r="V20" s="35"/>
      <c r="W20" s="55"/>
      <c r="X20" s="35"/>
      <c r="Y20" s="56"/>
    </row>
    <row r="21" customFormat="false" ht="11.4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48"/>
      <c r="T21" s="55"/>
      <c r="U21" s="35"/>
      <c r="V21" s="35"/>
      <c r="W21" s="55"/>
      <c r="X21" s="35"/>
      <c r="Y21" s="56"/>
    </row>
    <row r="22" customFormat="false" ht="12" hidden="false" customHeight="false" outlineLevel="0" collapsed="false">
      <c r="A22" s="11"/>
      <c r="B22" s="18"/>
      <c r="C22" s="18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41"/>
      <c r="U22" s="42"/>
      <c r="V22" s="42"/>
      <c r="W22" s="41"/>
      <c r="X22" s="42"/>
      <c r="Y22" s="60"/>
    </row>
    <row r="23" customFormat="false" ht="11.4" hidden="false" customHeight="false" outlineLevel="0" collapsed="false">
      <c r="A23" s="11"/>
      <c r="B23" s="7" t="s">
        <v>39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48"/>
      <c r="T24" s="55"/>
      <c r="U24" s="35"/>
      <c r="V24" s="35"/>
      <c r="W24" s="55"/>
      <c r="X24" s="35"/>
      <c r="Y24" s="56"/>
    </row>
    <row r="25" customFormat="false" ht="11.4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48"/>
      <c r="T25" s="55"/>
      <c r="U25" s="35"/>
      <c r="V25" s="35"/>
      <c r="W25" s="55"/>
      <c r="X25" s="35"/>
      <c r="Y25" s="56"/>
    </row>
    <row r="26" customFormat="false" ht="12" hidden="false" customHeight="false" outlineLevel="0" collapsed="false">
      <c r="A26" s="11"/>
      <c r="B26" s="18"/>
      <c r="C26" s="18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41"/>
      <c r="U26" s="42"/>
      <c r="V26" s="42"/>
      <c r="W26" s="41"/>
      <c r="X26" s="42"/>
      <c r="Y26" s="60"/>
    </row>
    <row r="27" customFormat="false" ht="11.4" hidden="false" customHeight="false" outlineLevel="0" collapsed="false">
      <c r="A27" s="11"/>
      <c r="B27" s="7" t="s">
        <v>4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48"/>
      <c r="T28" s="55"/>
      <c r="U28" s="35"/>
      <c r="V28" s="35"/>
      <c r="W28" s="55"/>
      <c r="X28" s="35"/>
      <c r="Y28" s="56"/>
    </row>
    <row r="29" customFormat="false" ht="11.4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48"/>
      <c r="T29" s="55"/>
      <c r="U29" s="35"/>
      <c r="V29" s="35"/>
      <c r="W29" s="55"/>
      <c r="X29" s="35"/>
      <c r="Y29" s="56"/>
    </row>
    <row r="30" customFormat="false" ht="12" hidden="false" customHeight="false" outlineLevel="0" collapsed="false">
      <c r="A30" s="11"/>
      <c r="B30" s="18"/>
      <c r="C30" s="18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41"/>
      <c r="U30" s="42"/>
      <c r="V30" s="42"/>
      <c r="W30" s="41"/>
      <c r="X30" s="42"/>
      <c r="Y30" s="60"/>
    </row>
    <row r="31" customFormat="false" ht="11.4" hidden="false" customHeight="false" outlineLevel="0" collapsed="false">
      <c r="A31" s="11"/>
      <c r="B31" s="7" t="s">
        <v>41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48"/>
      <c r="T32" s="55"/>
      <c r="U32" s="35"/>
      <c r="V32" s="35"/>
      <c r="W32" s="55"/>
      <c r="X32" s="35"/>
      <c r="Y32" s="56"/>
    </row>
    <row r="33" customFormat="false" ht="11.4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48"/>
      <c r="T33" s="55"/>
      <c r="U33" s="35"/>
      <c r="V33" s="35"/>
      <c r="W33" s="55"/>
      <c r="X33" s="35"/>
      <c r="Y33" s="56"/>
    </row>
    <row r="34" customFormat="false" ht="12" hidden="false" customHeight="false" outlineLevel="0" collapsed="false">
      <c r="A34" s="18"/>
      <c r="B34" s="18"/>
      <c r="C34" s="18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41"/>
      <c r="U34" s="42"/>
      <c r="V34" s="42"/>
      <c r="W34" s="41"/>
      <c r="X34" s="42"/>
      <c r="Y34" s="60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22</v>
      </c>
      <c r="D35" s="45" t="n">
        <v>146433.8272</v>
      </c>
      <c r="E35" s="46" t="n">
        <v>43.5215</v>
      </c>
      <c r="F35" s="46" t="n">
        <v>43.746</v>
      </c>
      <c r="G35" s="46" t="n">
        <v>47.1156</v>
      </c>
      <c r="H35" s="46" t="n">
        <v>5435.378</v>
      </c>
      <c r="I35" s="46" t="n">
        <v>85.763</v>
      </c>
      <c r="J35" s="47" t="n">
        <f aca="false">H35/3600</f>
        <v>1.50982722222222</v>
      </c>
      <c r="L35" s="45" t="n">
        <v>146477.5056</v>
      </c>
      <c r="M35" s="46" t="n">
        <v>43.5247</v>
      </c>
      <c r="N35" s="46" t="n">
        <v>43.7465</v>
      </c>
      <c r="O35" s="46" t="n">
        <v>47.1175</v>
      </c>
      <c r="P35" s="46" t="n">
        <v>5527.657</v>
      </c>
      <c r="Q35" s="46" t="n">
        <v>89.427</v>
      </c>
      <c r="R35" s="47" t="n">
        <f aca="false">P35/3600</f>
        <v>1.535460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2" t="n">
        <v>76533.6928</v>
      </c>
      <c r="E36" s="53" t="n">
        <v>40.2466</v>
      </c>
      <c r="F36" s="53" t="n">
        <v>40.8149</v>
      </c>
      <c r="G36" s="53" t="n">
        <v>44.4713</v>
      </c>
      <c r="H36" s="53" t="n">
        <v>4648.843</v>
      </c>
      <c r="I36" s="53" t="n">
        <v>72.54</v>
      </c>
      <c r="J36" s="54" t="n">
        <f aca="false">H36/3600</f>
        <v>1.29134527777778</v>
      </c>
      <c r="L36" s="52" t="n">
        <v>76607.4056</v>
      </c>
      <c r="M36" s="53" t="n">
        <v>40.2636</v>
      </c>
      <c r="N36" s="53" t="n">
        <v>40.8189</v>
      </c>
      <c r="O36" s="53" t="n">
        <v>44.4807</v>
      </c>
      <c r="P36" s="53" t="n">
        <v>4733.257</v>
      </c>
      <c r="Q36" s="53" t="n">
        <v>78.712</v>
      </c>
      <c r="R36" s="54" t="n">
        <f aca="false">P36/3600</f>
        <v>1.31479361111111</v>
      </c>
      <c r="S36" s="48"/>
      <c r="T36" s="55"/>
      <c r="U36" s="35"/>
      <c r="V36" s="35"/>
      <c r="W36" s="55"/>
      <c r="X36" s="35"/>
      <c r="Y36" s="56"/>
    </row>
    <row r="37" customFormat="false" ht="11.4" hidden="false" customHeight="false" outlineLevel="0" collapsed="false">
      <c r="A37" s="11"/>
      <c r="B37" s="11"/>
      <c r="C37" s="11" t="n">
        <v>32</v>
      </c>
      <c r="D37" s="52" t="n">
        <v>39398.7456</v>
      </c>
      <c r="E37" s="53" t="n">
        <v>37.1236</v>
      </c>
      <c r="F37" s="53" t="n">
        <v>38.5138</v>
      </c>
      <c r="G37" s="53" t="n">
        <v>42.1548</v>
      </c>
      <c r="H37" s="53" t="n">
        <v>4091.965</v>
      </c>
      <c r="I37" s="53" t="n">
        <v>62.795</v>
      </c>
      <c r="J37" s="54" t="n">
        <f aca="false">H37/3600</f>
        <v>1.13665694444444</v>
      </c>
      <c r="L37" s="52" t="n">
        <v>39498.7858</v>
      </c>
      <c r="M37" s="53" t="n">
        <v>37.1582</v>
      </c>
      <c r="N37" s="53" t="n">
        <v>38.5274</v>
      </c>
      <c r="O37" s="53" t="n">
        <v>42.1827</v>
      </c>
      <c r="P37" s="53" t="n">
        <v>4169.239</v>
      </c>
      <c r="Q37" s="53" t="n">
        <v>71.39</v>
      </c>
      <c r="R37" s="54" t="n">
        <f aca="false">P37/3600</f>
        <v>1.15812194444444</v>
      </c>
      <c r="S37" s="48"/>
      <c r="T37" s="55"/>
      <c r="U37" s="35"/>
      <c r="V37" s="35"/>
      <c r="W37" s="55"/>
      <c r="X37" s="35"/>
      <c r="Y37" s="56"/>
    </row>
    <row r="38" customFormat="false" ht="12" hidden="false" customHeight="false" outlineLevel="0" collapsed="false">
      <c r="A38" s="11"/>
      <c r="B38" s="18"/>
      <c r="C38" s="18" t="n">
        <v>37</v>
      </c>
      <c r="D38" s="57" t="n">
        <v>20243.7616</v>
      </c>
      <c r="E38" s="58" t="n">
        <v>34.0768</v>
      </c>
      <c r="F38" s="58" t="n">
        <v>36.6668</v>
      </c>
      <c r="G38" s="58" t="n">
        <v>40.1298</v>
      </c>
      <c r="H38" s="58" t="n">
        <v>3718.754</v>
      </c>
      <c r="I38" s="58" t="n">
        <v>56.237</v>
      </c>
      <c r="J38" s="59" t="n">
        <f aca="false">H38/3600</f>
        <v>1.03298722222222</v>
      </c>
      <c r="L38" s="57" t="n">
        <v>20313.0578</v>
      </c>
      <c r="M38" s="58" t="n">
        <v>34.1075</v>
      </c>
      <c r="N38" s="58" t="n">
        <v>36.6792</v>
      </c>
      <c r="O38" s="58" t="n">
        <v>40.1516</v>
      </c>
      <c r="P38" s="58" t="n">
        <v>3788.29</v>
      </c>
      <c r="Q38" s="58" t="n">
        <v>62.188</v>
      </c>
      <c r="R38" s="59" t="n">
        <f aca="false">P38/3600</f>
        <v>1.05230277777778</v>
      </c>
      <c r="S38" s="48"/>
      <c r="T38" s="41"/>
      <c r="U38" s="42"/>
      <c r="V38" s="42"/>
      <c r="W38" s="41"/>
      <c r="X38" s="42"/>
      <c r="Y38" s="60"/>
    </row>
    <row r="39" customFormat="false" ht="11.4" hidden="false" customHeight="false" outlineLevel="0" collapsed="false">
      <c r="A39" s="11"/>
      <c r="B39" s="1" t="s">
        <v>47</v>
      </c>
      <c r="C39" s="7" t="n">
        <v>22</v>
      </c>
      <c r="D39" s="45" t="n">
        <v>53239.0176</v>
      </c>
      <c r="E39" s="46" t="n">
        <v>42.8708</v>
      </c>
      <c r="F39" s="46" t="n">
        <v>40.7672</v>
      </c>
      <c r="G39" s="46" t="n">
        <v>42.8634</v>
      </c>
      <c r="H39" s="46" t="n">
        <v>4404.326</v>
      </c>
      <c r="I39" s="46" t="n">
        <v>60.507</v>
      </c>
      <c r="J39" s="47" t="n">
        <f aca="false">H39/3600</f>
        <v>1.22342388888889</v>
      </c>
      <c r="L39" s="45" t="n">
        <v>53252.7938</v>
      </c>
      <c r="M39" s="46" t="n">
        <v>42.8714</v>
      </c>
      <c r="N39" s="46" t="n">
        <v>40.7672</v>
      </c>
      <c r="O39" s="46" t="n">
        <v>42.8636</v>
      </c>
      <c r="P39" s="46" t="n">
        <v>4476.12</v>
      </c>
      <c r="Q39" s="46" t="n">
        <v>63.013</v>
      </c>
      <c r="R39" s="47" t="n">
        <f aca="false">P39/3600</f>
        <v>1.2433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7</v>
      </c>
      <c r="D40" s="52" t="n">
        <v>17431.352</v>
      </c>
      <c r="E40" s="53" t="n">
        <v>41.1404</v>
      </c>
      <c r="F40" s="53" t="n">
        <v>37.8985</v>
      </c>
      <c r="G40" s="53" t="n">
        <v>41.6798</v>
      </c>
      <c r="H40" s="53" t="n">
        <v>3472.857</v>
      </c>
      <c r="I40" s="53" t="n">
        <v>47.018</v>
      </c>
      <c r="J40" s="54" t="n">
        <f aca="false">H40/3600</f>
        <v>0.9646825</v>
      </c>
      <c r="L40" s="52" t="n">
        <v>17448.7823</v>
      </c>
      <c r="M40" s="53" t="n">
        <v>41.1446</v>
      </c>
      <c r="N40" s="53" t="n">
        <v>37.8992</v>
      </c>
      <c r="O40" s="53" t="n">
        <v>41.6815</v>
      </c>
      <c r="P40" s="53" t="n">
        <v>3534.195</v>
      </c>
      <c r="Q40" s="53" t="n">
        <v>50.001</v>
      </c>
      <c r="R40" s="54" t="n">
        <f aca="false">P40/3600</f>
        <v>0.981720833333333</v>
      </c>
      <c r="S40" s="48"/>
      <c r="T40" s="55"/>
      <c r="U40" s="35"/>
      <c r="V40" s="35"/>
      <c r="W40" s="55"/>
      <c r="X40" s="35"/>
      <c r="Y40" s="56"/>
    </row>
    <row r="41" customFormat="false" ht="11.4" hidden="false" customHeight="false" outlineLevel="0" collapsed="false">
      <c r="A41" s="11"/>
      <c r="B41" s="11"/>
      <c r="C41" s="11" t="n">
        <v>32</v>
      </c>
      <c r="D41" s="52" t="n">
        <v>8550.352</v>
      </c>
      <c r="E41" s="53" t="n">
        <v>39.029</v>
      </c>
      <c r="F41" s="53" t="n">
        <v>37.2237</v>
      </c>
      <c r="G41" s="53" t="n">
        <v>40.3973</v>
      </c>
      <c r="H41" s="53" t="n">
        <v>3026.107</v>
      </c>
      <c r="I41" s="53" t="n">
        <v>42.978</v>
      </c>
      <c r="J41" s="54" t="n">
        <f aca="false">H41/3600</f>
        <v>0.840585277777778</v>
      </c>
      <c r="L41" s="52" t="n">
        <v>8570.1392</v>
      </c>
      <c r="M41" s="53" t="n">
        <v>39.0409</v>
      </c>
      <c r="N41" s="53" t="n">
        <v>37.2264</v>
      </c>
      <c r="O41" s="53" t="n">
        <v>40.4014</v>
      </c>
      <c r="P41" s="53" t="n">
        <v>3080.062</v>
      </c>
      <c r="Q41" s="53" t="n">
        <v>46.412</v>
      </c>
      <c r="R41" s="54" t="n">
        <f aca="false">P41/3600</f>
        <v>0.855572777777778</v>
      </c>
      <c r="S41" s="48"/>
      <c r="T41" s="55"/>
      <c r="U41" s="35"/>
      <c r="V41" s="35"/>
      <c r="W41" s="55"/>
      <c r="X41" s="35"/>
      <c r="Y41" s="56"/>
    </row>
    <row r="42" customFormat="false" ht="12" hidden="false" customHeight="false" outlineLevel="0" collapsed="false">
      <c r="A42" s="11"/>
      <c r="B42" s="18"/>
      <c r="C42" s="18" t="n">
        <v>37</v>
      </c>
      <c r="D42" s="57" t="n">
        <v>4269.344</v>
      </c>
      <c r="E42" s="58" t="n">
        <v>36.5601</v>
      </c>
      <c r="F42" s="58" t="n">
        <v>36.5495</v>
      </c>
      <c r="G42" s="58" t="n">
        <v>39.154</v>
      </c>
      <c r="H42" s="58" t="n">
        <v>2801.755</v>
      </c>
      <c r="I42" s="58" t="n">
        <v>40.851</v>
      </c>
      <c r="J42" s="59" t="n">
        <f aca="false">H42/3600</f>
        <v>0.778265277777778</v>
      </c>
      <c r="L42" s="57" t="n">
        <v>4286.0937</v>
      </c>
      <c r="M42" s="58" t="n">
        <v>36.5735</v>
      </c>
      <c r="N42" s="58" t="n">
        <v>36.5521</v>
      </c>
      <c r="O42" s="58" t="n">
        <v>39.1568</v>
      </c>
      <c r="P42" s="58" t="n">
        <v>2848.276</v>
      </c>
      <c r="Q42" s="58" t="n">
        <v>43.787</v>
      </c>
      <c r="R42" s="59" t="n">
        <f aca="false">P42/3600</f>
        <v>0.791187777777778</v>
      </c>
      <c r="S42" s="48"/>
      <c r="T42" s="41"/>
      <c r="U42" s="42"/>
      <c r="V42" s="42"/>
      <c r="W42" s="41"/>
      <c r="X42" s="42"/>
      <c r="Y42" s="60"/>
    </row>
    <row r="43" customFormat="false" ht="11.4" hidden="false" customHeight="false" outlineLevel="0" collapsed="false">
      <c r="A43" s="11"/>
      <c r="B43" s="1" t="s">
        <v>48</v>
      </c>
      <c r="C43" s="7" t="n">
        <v>22</v>
      </c>
      <c r="D43" s="45" t="n">
        <v>47946.644</v>
      </c>
      <c r="E43" s="46" t="n">
        <v>43.4158</v>
      </c>
      <c r="F43" s="46" t="n">
        <v>46.2481</v>
      </c>
      <c r="G43" s="46" t="n">
        <v>50.214</v>
      </c>
      <c r="H43" s="46" t="n">
        <v>7519.245</v>
      </c>
      <c r="I43" s="46" t="n">
        <v>107.109</v>
      </c>
      <c r="J43" s="47" t="n">
        <f aca="false">H43/3600</f>
        <v>2.08867916666667</v>
      </c>
      <c r="L43" s="45" t="n">
        <v>47987.7504</v>
      </c>
      <c r="M43" s="46" t="n">
        <v>43.4178</v>
      </c>
      <c r="N43" s="46" t="n">
        <v>46.2521</v>
      </c>
      <c r="O43" s="46" t="n">
        <v>50.2268</v>
      </c>
      <c r="P43" s="46" t="n">
        <v>7615.903</v>
      </c>
      <c r="Q43" s="46" t="n">
        <v>113.748</v>
      </c>
      <c r="R43" s="47" t="n">
        <f aca="false">P43/3600</f>
        <v>2.1155286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2" t="n">
        <v>26319.412</v>
      </c>
      <c r="E44" s="53" t="n">
        <v>41.3157</v>
      </c>
      <c r="F44" s="53" t="n">
        <v>45.1902</v>
      </c>
      <c r="G44" s="53" t="n">
        <v>48.8532</v>
      </c>
      <c r="H44" s="53" t="n">
        <v>6561.511</v>
      </c>
      <c r="I44" s="53" t="n">
        <v>96.949</v>
      </c>
      <c r="J44" s="54" t="n">
        <f aca="false">H44/3600</f>
        <v>1.82264194444444</v>
      </c>
      <c r="L44" s="52" t="n">
        <v>26373.2333</v>
      </c>
      <c r="M44" s="53" t="n">
        <v>41.3244</v>
      </c>
      <c r="N44" s="53" t="n">
        <v>45.2086</v>
      </c>
      <c r="O44" s="53" t="n">
        <v>48.8938</v>
      </c>
      <c r="P44" s="53" t="n">
        <v>6653.976</v>
      </c>
      <c r="Q44" s="53" t="n">
        <v>105.334</v>
      </c>
      <c r="R44" s="54" t="n">
        <f aca="false">P44/3600</f>
        <v>1.84832666666667</v>
      </c>
      <c r="S44" s="48"/>
      <c r="T44" s="55"/>
      <c r="U44" s="35"/>
      <c r="V44" s="35"/>
      <c r="W44" s="55"/>
      <c r="X44" s="35"/>
      <c r="Y44" s="56"/>
    </row>
    <row r="45" customFormat="false" ht="11.4" hidden="false" customHeight="false" outlineLevel="0" collapsed="false">
      <c r="A45" s="11"/>
      <c r="B45" s="11"/>
      <c r="C45" s="11" t="n">
        <v>32</v>
      </c>
      <c r="D45" s="52" t="n">
        <v>13884.5896</v>
      </c>
      <c r="E45" s="53" t="n">
        <v>38.8582</v>
      </c>
      <c r="F45" s="53" t="n">
        <v>44.0011</v>
      </c>
      <c r="G45" s="53" t="n">
        <v>47.1343</v>
      </c>
      <c r="H45" s="53" t="n">
        <v>6070.241</v>
      </c>
      <c r="I45" s="53" t="n">
        <v>89.835</v>
      </c>
      <c r="J45" s="54" t="n">
        <f aca="false">H45/3600</f>
        <v>1.68617805555556</v>
      </c>
      <c r="L45" s="52" t="n">
        <v>13935.5142</v>
      </c>
      <c r="M45" s="53" t="n">
        <v>38.8757</v>
      </c>
      <c r="N45" s="53" t="n">
        <v>44.0306</v>
      </c>
      <c r="O45" s="53" t="n">
        <v>47.1835</v>
      </c>
      <c r="P45" s="53" t="n">
        <v>6157.346</v>
      </c>
      <c r="Q45" s="53" t="n">
        <v>98.077</v>
      </c>
      <c r="R45" s="54" t="n">
        <f aca="false">P45/3600</f>
        <v>1.71037388888889</v>
      </c>
      <c r="S45" s="48"/>
      <c r="T45" s="55"/>
      <c r="U45" s="35"/>
      <c r="V45" s="35"/>
      <c r="W45" s="55"/>
      <c r="X45" s="35"/>
      <c r="Y45" s="56"/>
    </row>
    <row r="46" customFormat="false" ht="12" hidden="false" customHeight="false" outlineLevel="0" collapsed="false">
      <c r="A46" s="11"/>
      <c r="B46" s="18"/>
      <c r="C46" s="18" t="n">
        <v>37</v>
      </c>
      <c r="D46" s="57" t="n">
        <v>7014.9312</v>
      </c>
      <c r="E46" s="58" t="n">
        <v>36.347</v>
      </c>
      <c r="F46" s="58" t="n">
        <v>42.6154</v>
      </c>
      <c r="G46" s="58" t="n">
        <v>45.1029</v>
      </c>
      <c r="H46" s="58" t="n">
        <v>5715.49</v>
      </c>
      <c r="I46" s="58" t="n">
        <v>85.508</v>
      </c>
      <c r="J46" s="59" t="n">
        <f aca="false">H46/3600</f>
        <v>1.58763611111111</v>
      </c>
      <c r="L46" s="57" t="n">
        <v>7054.0678</v>
      </c>
      <c r="M46" s="58" t="n">
        <v>36.3642</v>
      </c>
      <c r="N46" s="58" t="n">
        <v>42.6382</v>
      </c>
      <c r="O46" s="58" t="n">
        <v>45.1298</v>
      </c>
      <c r="P46" s="58" t="n">
        <v>5799.245</v>
      </c>
      <c r="Q46" s="58" t="n">
        <v>92.149</v>
      </c>
      <c r="R46" s="59" t="n">
        <f aca="false">P46/3600</f>
        <v>1.61090138888889</v>
      </c>
      <c r="S46" s="48"/>
      <c r="T46" s="41"/>
      <c r="U46" s="42"/>
      <c r="V46" s="42"/>
      <c r="W46" s="41"/>
      <c r="X46" s="42"/>
      <c r="Y46" s="60"/>
    </row>
    <row r="47" customFormat="false" ht="11.4" hidden="false" customHeight="false" outlineLevel="0" collapsed="false">
      <c r="A47" s="11"/>
      <c r="B47" s="1" t="s">
        <v>49</v>
      </c>
      <c r="C47" s="7" t="n">
        <v>22</v>
      </c>
      <c r="D47" s="45" t="n">
        <v>88955.8688</v>
      </c>
      <c r="E47" s="46" t="n">
        <v>43.8727</v>
      </c>
      <c r="F47" s="46" t="n">
        <v>47.4053</v>
      </c>
      <c r="G47" s="46" t="n">
        <v>48.6588</v>
      </c>
      <c r="H47" s="46" t="n">
        <v>8370.506</v>
      </c>
      <c r="I47" s="46" t="n">
        <v>126.089</v>
      </c>
      <c r="J47" s="47" t="n">
        <f aca="false">H47/3600</f>
        <v>2.32514055555556</v>
      </c>
      <c r="L47" s="45" t="n">
        <v>88998.2989</v>
      </c>
      <c r="M47" s="46" t="n">
        <v>43.8747</v>
      </c>
      <c r="N47" s="46" t="n">
        <v>47.4115</v>
      </c>
      <c r="O47" s="46" t="n">
        <v>48.6699</v>
      </c>
      <c r="P47" s="46" t="n">
        <v>8514.843</v>
      </c>
      <c r="Q47" s="46" t="n">
        <v>133.202</v>
      </c>
      <c r="R47" s="47" t="n">
        <f aca="false">P47/3600</f>
        <v>2.3652341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2" t="n">
        <v>52206.44</v>
      </c>
      <c r="E48" s="53" t="n">
        <v>40.6573</v>
      </c>
      <c r="F48" s="53" t="n">
        <v>45.4463</v>
      </c>
      <c r="G48" s="53" t="n">
        <v>46.3317</v>
      </c>
      <c r="H48" s="53" t="n">
        <v>7396.753</v>
      </c>
      <c r="I48" s="53" t="n">
        <v>111.992</v>
      </c>
      <c r="J48" s="54" t="n">
        <f aca="false">H48/3600</f>
        <v>2.05465361111111</v>
      </c>
      <c r="L48" s="52" t="n">
        <v>52271.6124</v>
      </c>
      <c r="M48" s="53" t="n">
        <v>40.6695</v>
      </c>
      <c r="N48" s="53" t="n">
        <v>45.4715</v>
      </c>
      <c r="O48" s="53" t="n">
        <v>46.3628</v>
      </c>
      <c r="P48" s="53" t="n">
        <v>7534.98</v>
      </c>
      <c r="Q48" s="53" t="n">
        <v>122.67</v>
      </c>
      <c r="R48" s="54" t="n">
        <f aca="false">P48/3600</f>
        <v>2.09305</v>
      </c>
      <c r="S48" s="48"/>
      <c r="T48" s="55"/>
      <c r="U48" s="35"/>
      <c r="V48" s="35"/>
      <c r="W48" s="55"/>
      <c r="X48" s="35"/>
      <c r="Y48" s="56"/>
    </row>
    <row r="49" customFormat="false" ht="11.4" hidden="false" customHeight="false" outlineLevel="0" collapsed="false">
      <c r="A49" s="11"/>
      <c r="B49" s="11"/>
      <c r="C49" s="11" t="n">
        <v>32</v>
      </c>
      <c r="D49" s="52" t="n">
        <v>29521.0328</v>
      </c>
      <c r="E49" s="53" t="n">
        <v>37.3992</v>
      </c>
      <c r="F49" s="53" t="n">
        <v>43.4696</v>
      </c>
      <c r="G49" s="53" t="n">
        <v>44.0379</v>
      </c>
      <c r="H49" s="53" t="n">
        <v>6693.3</v>
      </c>
      <c r="I49" s="53" t="n">
        <v>100.303</v>
      </c>
      <c r="J49" s="54" t="n">
        <f aca="false">H49/3600</f>
        <v>1.85925</v>
      </c>
      <c r="L49" s="52" t="n">
        <v>29604.3468</v>
      </c>
      <c r="M49" s="53" t="n">
        <v>37.4274</v>
      </c>
      <c r="N49" s="53" t="n">
        <v>43.5285</v>
      </c>
      <c r="O49" s="53" t="n">
        <v>44.0981</v>
      </c>
      <c r="P49" s="53" t="n">
        <v>6825.389</v>
      </c>
      <c r="Q49" s="53" t="n">
        <v>114.336</v>
      </c>
      <c r="R49" s="54" t="n">
        <f aca="false">P49/3600</f>
        <v>1.89594138888889</v>
      </c>
      <c r="S49" s="48"/>
      <c r="T49" s="55"/>
      <c r="U49" s="35"/>
      <c r="V49" s="35"/>
      <c r="W49" s="55"/>
      <c r="X49" s="35"/>
      <c r="Y49" s="56"/>
    </row>
    <row r="50" customFormat="false" ht="12" hidden="false" customHeight="false" outlineLevel="0" collapsed="false">
      <c r="A50" s="11"/>
      <c r="B50" s="18"/>
      <c r="C50" s="18" t="n">
        <v>37</v>
      </c>
      <c r="D50" s="57" t="n">
        <v>16187.54</v>
      </c>
      <c r="E50" s="58" t="n">
        <v>34.2877</v>
      </c>
      <c r="F50" s="58" t="n">
        <v>41.5316</v>
      </c>
      <c r="G50" s="58" t="n">
        <v>41.8721</v>
      </c>
      <c r="H50" s="58" t="n">
        <v>6173.074</v>
      </c>
      <c r="I50" s="58" t="n">
        <v>92.736</v>
      </c>
      <c r="J50" s="59" t="n">
        <f aca="false">H50/3600</f>
        <v>1.71474277777778</v>
      </c>
      <c r="L50" s="57" t="n">
        <v>16247.1609</v>
      </c>
      <c r="M50" s="58" t="n">
        <v>34.318</v>
      </c>
      <c r="N50" s="58" t="n">
        <v>41.5672</v>
      </c>
      <c r="O50" s="58" t="n">
        <v>41.912</v>
      </c>
      <c r="P50" s="58" t="n">
        <v>6292.103</v>
      </c>
      <c r="Q50" s="58" t="n">
        <v>102.522</v>
      </c>
      <c r="R50" s="59" t="n">
        <f aca="false">P50/3600</f>
        <v>1.74780638888889</v>
      </c>
      <c r="S50" s="48"/>
      <c r="T50" s="41"/>
      <c r="U50" s="42"/>
      <c r="V50" s="42"/>
      <c r="W50" s="41"/>
      <c r="X50" s="42"/>
      <c r="Y50" s="60"/>
    </row>
    <row r="51" customFormat="false" ht="11.4" hidden="false" customHeight="false" outlineLevel="0" collapsed="false">
      <c r="A51" s="11"/>
      <c r="B51" s="1" t="s">
        <v>50</v>
      </c>
      <c r="C51" s="7" t="n">
        <v>22</v>
      </c>
      <c r="D51" s="45" t="n">
        <v>31419.8728</v>
      </c>
      <c r="E51" s="46" t="n">
        <v>46.8661</v>
      </c>
      <c r="F51" s="46" t="n">
        <v>49.2521</v>
      </c>
      <c r="G51" s="46" t="n">
        <v>48.6173</v>
      </c>
      <c r="H51" s="46" t="n">
        <v>4434.586</v>
      </c>
      <c r="I51" s="46" t="n">
        <v>64.537</v>
      </c>
      <c r="J51" s="47" t="n">
        <f aca="false">H51/3600</f>
        <v>1.23182944444444</v>
      </c>
      <c r="L51" s="45" t="n">
        <v>31453.6625</v>
      </c>
      <c r="M51" s="46" t="n">
        <v>46.8819</v>
      </c>
      <c r="N51" s="46" t="n">
        <v>49.2656</v>
      </c>
      <c r="O51" s="46" t="n">
        <v>48.63</v>
      </c>
      <c r="P51" s="46" t="n">
        <v>4517.192</v>
      </c>
      <c r="Q51" s="46" t="n">
        <v>69.722</v>
      </c>
      <c r="R51" s="47" t="n">
        <f aca="false">P51/3600</f>
        <v>1.25477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2" t="n">
        <v>19385.86</v>
      </c>
      <c r="E52" s="53" t="n">
        <v>44.1349</v>
      </c>
      <c r="F52" s="53" t="n">
        <v>46.746</v>
      </c>
      <c r="G52" s="53" t="n">
        <v>46.2433</v>
      </c>
      <c r="H52" s="53" t="n">
        <v>4062.704</v>
      </c>
      <c r="I52" s="53" t="n">
        <v>59.279</v>
      </c>
      <c r="J52" s="54" t="n">
        <f aca="false">H52/3600</f>
        <v>1.12852888888889</v>
      </c>
      <c r="L52" s="52" t="n">
        <v>19425.3074</v>
      </c>
      <c r="M52" s="53" t="n">
        <v>44.1683</v>
      </c>
      <c r="N52" s="53" t="n">
        <v>46.7743</v>
      </c>
      <c r="O52" s="53" t="n">
        <v>46.2681</v>
      </c>
      <c r="P52" s="53" t="n">
        <v>4143.57</v>
      </c>
      <c r="Q52" s="53" t="n">
        <v>65.615</v>
      </c>
      <c r="R52" s="54" t="n">
        <f aca="false">P52/3600</f>
        <v>1.15099166666667</v>
      </c>
      <c r="S52" s="48"/>
      <c r="T52" s="55"/>
      <c r="U52" s="35"/>
      <c r="V52" s="35"/>
      <c r="W52" s="55"/>
      <c r="X52" s="35"/>
      <c r="Y52" s="56"/>
    </row>
    <row r="53" customFormat="false" ht="11.4" hidden="false" customHeight="false" outlineLevel="0" collapsed="false">
      <c r="A53" s="11"/>
      <c r="B53" s="11"/>
      <c r="C53" s="11" t="n">
        <v>32</v>
      </c>
      <c r="D53" s="52" t="n">
        <v>11499.3328</v>
      </c>
      <c r="E53" s="53" t="n">
        <v>41.0038</v>
      </c>
      <c r="F53" s="53" t="n">
        <v>43.9943</v>
      </c>
      <c r="G53" s="53" t="n">
        <v>43.5831</v>
      </c>
      <c r="H53" s="53" t="n">
        <v>3830.015</v>
      </c>
      <c r="I53" s="53" t="n">
        <v>55.255</v>
      </c>
      <c r="J53" s="54" t="n">
        <f aca="false">H53/3600</f>
        <v>1.06389305555556</v>
      </c>
      <c r="L53" s="52" t="n">
        <v>11537.2713</v>
      </c>
      <c r="M53" s="53" t="n">
        <v>41.0454</v>
      </c>
      <c r="N53" s="53" t="n">
        <v>44.0325</v>
      </c>
      <c r="O53" s="53" t="n">
        <v>43.6163</v>
      </c>
      <c r="P53" s="53" t="n">
        <v>3909.342</v>
      </c>
      <c r="Q53" s="53" t="n">
        <v>61.801</v>
      </c>
      <c r="R53" s="54" t="n">
        <f aca="false">P53/3600</f>
        <v>1.08592833333333</v>
      </c>
      <c r="S53" s="48"/>
      <c r="T53" s="55"/>
      <c r="U53" s="35"/>
      <c r="V53" s="35"/>
      <c r="W53" s="55"/>
      <c r="X53" s="35"/>
      <c r="Y53" s="56"/>
    </row>
    <row r="54" customFormat="false" ht="12" hidden="false" customHeight="false" outlineLevel="0" collapsed="false">
      <c r="A54" s="11"/>
      <c r="B54" s="18"/>
      <c r="C54" s="18" t="n">
        <v>37</v>
      </c>
      <c r="D54" s="57" t="n">
        <v>6493.6448</v>
      </c>
      <c r="E54" s="58" t="n">
        <v>37.7067</v>
      </c>
      <c r="F54" s="58" t="n">
        <v>41.2357</v>
      </c>
      <c r="G54" s="58" t="n">
        <v>40.9033</v>
      </c>
      <c r="H54" s="58" t="n">
        <v>3587.645</v>
      </c>
      <c r="I54" s="58" t="n">
        <v>52.182</v>
      </c>
      <c r="J54" s="59" t="n">
        <f aca="false">H54/3600</f>
        <v>0.996568055555556</v>
      </c>
      <c r="L54" s="57" t="n">
        <v>6519.8441</v>
      </c>
      <c r="M54" s="58" t="n">
        <v>37.7342</v>
      </c>
      <c r="N54" s="58" t="n">
        <v>41.2594</v>
      </c>
      <c r="O54" s="58" t="n">
        <v>40.9239</v>
      </c>
      <c r="P54" s="58" t="n">
        <v>3664.105</v>
      </c>
      <c r="Q54" s="58" t="n">
        <v>56.893</v>
      </c>
      <c r="R54" s="59" t="n">
        <f aca="false">P54/3600</f>
        <v>1.01780694444444</v>
      </c>
      <c r="S54" s="48"/>
      <c r="T54" s="41"/>
      <c r="U54" s="42"/>
      <c r="V54" s="42"/>
      <c r="W54" s="41"/>
      <c r="X54" s="42"/>
      <c r="Y54" s="60"/>
    </row>
    <row r="55" customFormat="false" ht="11.4" hidden="false" customHeight="false" outlineLevel="0" collapsed="false">
      <c r="A55" s="11"/>
      <c r="B55" s="1" t="s">
        <v>51</v>
      </c>
      <c r="C55" s="7" t="n">
        <v>22</v>
      </c>
      <c r="D55" s="45" t="n">
        <v>99898.4816</v>
      </c>
      <c r="E55" s="46" t="n">
        <v>43.9324</v>
      </c>
      <c r="F55" s="46" t="n">
        <v>41.1556</v>
      </c>
      <c r="G55" s="46" t="n">
        <v>44.5961</v>
      </c>
      <c r="H55" s="46" t="n">
        <v>10018.447</v>
      </c>
      <c r="I55" s="46" t="n">
        <v>140.249</v>
      </c>
      <c r="J55" s="47" t="n">
        <f aca="false">H55/3600</f>
        <v>2.78290194444444</v>
      </c>
      <c r="L55" s="45" t="n">
        <v>99934.1688</v>
      </c>
      <c r="M55" s="46" t="n">
        <v>43.9333</v>
      </c>
      <c r="N55" s="46" t="n">
        <v>41.1557</v>
      </c>
      <c r="O55" s="46" t="n">
        <v>44.5963</v>
      </c>
      <c r="P55" s="46" t="n">
        <v>10144.16</v>
      </c>
      <c r="Q55" s="46" t="n">
        <v>146.524</v>
      </c>
      <c r="R55" s="47" t="n">
        <f aca="false">P55/3600</f>
        <v>2.8178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7</v>
      </c>
      <c r="D56" s="52" t="n">
        <v>34277.4688</v>
      </c>
      <c r="E56" s="53" t="n">
        <v>41.8545</v>
      </c>
      <c r="F56" s="53" t="n">
        <v>38.6361</v>
      </c>
      <c r="G56" s="53" t="n">
        <v>43.5186</v>
      </c>
      <c r="H56" s="53" t="n">
        <v>8131.405</v>
      </c>
      <c r="I56" s="53" t="n">
        <v>114.228</v>
      </c>
      <c r="J56" s="54" t="n">
        <f aca="false">H56/3600</f>
        <v>2.25872361111111</v>
      </c>
      <c r="L56" s="52" t="n">
        <v>34317.0793</v>
      </c>
      <c r="M56" s="53" t="n">
        <v>41.8577</v>
      </c>
      <c r="N56" s="53" t="n">
        <v>38.6365</v>
      </c>
      <c r="O56" s="53" t="n">
        <v>43.5207</v>
      </c>
      <c r="P56" s="53" t="n">
        <v>8245.604</v>
      </c>
      <c r="Q56" s="53" t="n">
        <v>121.137</v>
      </c>
      <c r="R56" s="54" t="n">
        <f aca="false">P56/3600</f>
        <v>2.29044555555556</v>
      </c>
      <c r="S56" s="48"/>
      <c r="T56" s="55"/>
      <c r="U56" s="35"/>
      <c r="V56" s="35"/>
      <c r="W56" s="55"/>
      <c r="X56" s="35"/>
      <c r="Y56" s="56"/>
    </row>
    <row r="57" customFormat="false" ht="11.4" hidden="false" customHeight="false" outlineLevel="0" collapsed="false">
      <c r="A57" s="11"/>
      <c r="B57" s="11"/>
      <c r="C57" s="11" t="n">
        <v>32</v>
      </c>
      <c r="D57" s="52" t="n">
        <v>11976.3592</v>
      </c>
      <c r="E57" s="53" t="n">
        <v>40.1024</v>
      </c>
      <c r="F57" s="53" t="n">
        <v>37.4176</v>
      </c>
      <c r="G57" s="53" t="n">
        <v>42.6174</v>
      </c>
      <c r="H57" s="53" t="n">
        <v>7301.607</v>
      </c>
      <c r="I57" s="53" t="n">
        <v>103.557</v>
      </c>
      <c r="J57" s="54" t="n">
        <f aca="false">H57/3600</f>
        <v>2.02822416666667</v>
      </c>
      <c r="L57" s="52" t="n">
        <v>12019.1873</v>
      </c>
      <c r="M57" s="53" t="n">
        <v>40.1103</v>
      </c>
      <c r="N57" s="53" t="n">
        <v>37.4195</v>
      </c>
      <c r="O57" s="53" t="n">
        <v>42.6268</v>
      </c>
      <c r="P57" s="53" t="n">
        <v>7405.293</v>
      </c>
      <c r="Q57" s="53" t="n">
        <v>111.231</v>
      </c>
      <c r="R57" s="54" t="n">
        <f aca="false">P57/3600</f>
        <v>2.05702583333333</v>
      </c>
      <c r="S57" s="48"/>
      <c r="T57" s="55"/>
      <c r="U57" s="35"/>
      <c r="V57" s="35"/>
      <c r="W57" s="55"/>
      <c r="X57" s="35"/>
      <c r="Y57" s="56"/>
    </row>
    <row r="58" customFormat="false" ht="12" hidden="false" customHeight="false" outlineLevel="0" collapsed="false">
      <c r="A58" s="11"/>
      <c r="B58" s="18"/>
      <c r="C58" s="18" t="n">
        <v>37</v>
      </c>
      <c r="D58" s="57" t="n">
        <v>6133.588</v>
      </c>
      <c r="E58" s="58" t="n">
        <v>38.2116</v>
      </c>
      <c r="F58" s="58" t="n">
        <v>36.9439</v>
      </c>
      <c r="G58" s="58" t="n">
        <v>41.5561</v>
      </c>
      <c r="H58" s="58" t="n">
        <v>6872.826</v>
      </c>
      <c r="I58" s="58" t="n">
        <v>100.49</v>
      </c>
      <c r="J58" s="59" t="n">
        <f aca="false">H58/3600</f>
        <v>1.90911833333333</v>
      </c>
      <c r="L58" s="57" t="n">
        <v>6173.4493</v>
      </c>
      <c r="M58" s="58" t="n">
        <v>38.223</v>
      </c>
      <c r="N58" s="58" t="n">
        <v>36.9473</v>
      </c>
      <c r="O58" s="58" t="n">
        <v>41.5677</v>
      </c>
      <c r="P58" s="58" t="n">
        <v>6971.041</v>
      </c>
      <c r="Q58" s="58" t="n">
        <v>107.795</v>
      </c>
      <c r="R58" s="59" t="n">
        <f aca="false">P58/3600</f>
        <v>1.93640027777778</v>
      </c>
      <c r="S58" s="48"/>
      <c r="T58" s="41"/>
      <c r="U58" s="42"/>
      <c r="V58" s="42"/>
      <c r="W58" s="41"/>
      <c r="X58" s="42"/>
      <c r="Y58" s="60"/>
    </row>
    <row r="59" customFormat="false" ht="11.4" hidden="false" customHeight="false" outlineLevel="0" collapsed="false">
      <c r="A59" s="11"/>
      <c r="B59" s="1" t="s">
        <v>52</v>
      </c>
      <c r="C59" s="7" t="n">
        <v>22</v>
      </c>
      <c r="D59" s="45" t="n">
        <v>294531.0704</v>
      </c>
      <c r="E59" s="46" t="n">
        <v>41.0855</v>
      </c>
      <c r="F59" s="46" t="n">
        <v>40.8291</v>
      </c>
      <c r="G59" s="46" t="n">
        <v>41.061</v>
      </c>
      <c r="H59" s="46" t="n">
        <v>12021.116</v>
      </c>
      <c r="I59" s="46" t="n">
        <v>199.82</v>
      </c>
      <c r="J59" s="47" t="n">
        <f aca="false">H59/3600</f>
        <v>3.33919888888889</v>
      </c>
      <c r="L59" s="45" t="n">
        <v>294557.5803</v>
      </c>
      <c r="M59" s="46" t="n">
        <v>41.0856</v>
      </c>
      <c r="N59" s="46" t="n">
        <v>40.8291</v>
      </c>
      <c r="O59" s="46" t="n">
        <v>41.061</v>
      </c>
      <c r="P59" s="46" t="n">
        <v>12233.573</v>
      </c>
      <c r="Q59" s="46" t="n">
        <v>204.841</v>
      </c>
      <c r="R59" s="47" t="n">
        <f aca="false">P59/3600</f>
        <v>3.3982147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2" t="n">
        <v>144846.0816</v>
      </c>
      <c r="E60" s="53" t="n">
        <v>37.275</v>
      </c>
      <c r="F60" s="53" t="n">
        <v>37.781</v>
      </c>
      <c r="G60" s="53" t="n">
        <v>38.4545</v>
      </c>
      <c r="H60" s="53" t="n">
        <v>9740.735</v>
      </c>
      <c r="I60" s="53" t="n">
        <v>152.771</v>
      </c>
      <c r="J60" s="54" t="n">
        <f aca="false">H60/3600</f>
        <v>2.70575972222222</v>
      </c>
      <c r="L60" s="52" t="n">
        <v>144886.1249</v>
      </c>
      <c r="M60" s="53" t="n">
        <v>37.2768</v>
      </c>
      <c r="N60" s="53" t="n">
        <v>37.7822</v>
      </c>
      <c r="O60" s="53" t="n">
        <v>38.4561</v>
      </c>
      <c r="P60" s="53" t="n">
        <v>9935.509</v>
      </c>
      <c r="Q60" s="53" t="n">
        <v>160.674</v>
      </c>
      <c r="R60" s="54" t="n">
        <f aca="false">P60/3600</f>
        <v>2.75986361111111</v>
      </c>
      <c r="S60" s="48"/>
      <c r="T60" s="55"/>
      <c r="U60" s="35"/>
      <c r="V60" s="35"/>
      <c r="W60" s="55"/>
      <c r="X60" s="35"/>
      <c r="Y60" s="56"/>
    </row>
    <row r="61" customFormat="false" ht="11.4" hidden="false" customHeight="false" outlineLevel="0" collapsed="false">
      <c r="A61" s="11"/>
      <c r="B61" s="11"/>
      <c r="C61" s="11" t="n">
        <v>32</v>
      </c>
      <c r="D61" s="52" t="n">
        <v>74413.332</v>
      </c>
      <c r="E61" s="53" t="n">
        <v>33.7831</v>
      </c>
      <c r="F61" s="53" t="n">
        <v>35.847</v>
      </c>
      <c r="G61" s="53" t="n">
        <v>36.6709</v>
      </c>
      <c r="H61" s="53" t="n">
        <v>8079.098</v>
      </c>
      <c r="I61" s="53" t="n">
        <v>127.743</v>
      </c>
      <c r="J61" s="54" t="n">
        <f aca="false">H61/3600</f>
        <v>2.24419388888889</v>
      </c>
      <c r="L61" s="52" t="n">
        <v>74511.1046</v>
      </c>
      <c r="M61" s="53" t="n">
        <v>33.798</v>
      </c>
      <c r="N61" s="53" t="n">
        <v>35.8615</v>
      </c>
      <c r="O61" s="53" t="n">
        <v>36.6879</v>
      </c>
      <c r="P61" s="53" t="n">
        <v>8259.077</v>
      </c>
      <c r="Q61" s="53" t="n">
        <v>148.267</v>
      </c>
      <c r="R61" s="54" t="n">
        <f aca="false">P61/3600</f>
        <v>2.29418805555556</v>
      </c>
      <c r="S61" s="48"/>
      <c r="T61" s="55"/>
      <c r="U61" s="35"/>
      <c r="V61" s="35"/>
      <c r="W61" s="55"/>
      <c r="X61" s="35"/>
      <c r="Y61" s="56"/>
    </row>
    <row r="62" customFormat="false" ht="12" hidden="false" customHeight="false" outlineLevel="0" collapsed="false">
      <c r="A62" s="11"/>
      <c r="B62" s="18"/>
      <c r="C62" s="18" t="n">
        <v>37</v>
      </c>
      <c r="D62" s="57" t="n">
        <v>37308.4872</v>
      </c>
      <c r="E62" s="58" t="n">
        <v>30.5756</v>
      </c>
      <c r="F62" s="58" t="n">
        <v>34.2243</v>
      </c>
      <c r="G62" s="58" t="n">
        <v>35.0736</v>
      </c>
      <c r="H62" s="58" t="n">
        <v>6912.216</v>
      </c>
      <c r="I62" s="58" t="n">
        <v>108.872</v>
      </c>
      <c r="J62" s="59" t="n">
        <f aca="false">H62/3600</f>
        <v>1.92006</v>
      </c>
      <c r="L62" s="57" t="n">
        <v>37376.6781</v>
      </c>
      <c r="M62" s="58" t="n">
        <v>30.5851</v>
      </c>
      <c r="N62" s="58" t="n">
        <v>34.2439</v>
      </c>
      <c r="O62" s="58" t="n">
        <v>35.1011</v>
      </c>
      <c r="P62" s="58" t="n">
        <v>7074.105</v>
      </c>
      <c r="Q62" s="58" t="n">
        <v>121.622</v>
      </c>
      <c r="R62" s="59" t="n">
        <f aca="false">P62/3600</f>
        <v>1.96502916666667</v>
      </c>
      <c r="S62" s="48"/>
      <c r="T62" s="41"/>
      <c r="U62" s="42"/>
      <c r="V62" s="42"/>
      <c r="W62" s="41"/>
      <c r="X62" s="42"/>
      <c r="Y62" s="60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22</v>
      </c>
      <c r="D63" s="45" t="n">
        <v>117458.6688</v>
      </c>
      <c r="E63" s="46" t="n">
        <v>43.5293</v>
      </c>
      <c r="F63" s="46" t="n">
        <v>43.198</v>
      </c>
      <c r="G63" s="46" t="n">
        <v>46.0249</v>
      </c>
      <c r="H63" s="46" t="n">
        <v>4492.396</v>
      </c>
      <c r="I63" s="46" t="n">
        <v>63.31</v>
      </c>
      <c r="J63" s="47" t="n">
        <f aca="false">H63/3600</f>
        <v>1.24788777777778</v>
      </c>
      <c r="L63" s="45" t="n">
        <v>117502.6794</v>
      </c>
      <c r="M63" s="46" t="n">
        <v>43.5323</v>
      </c>
      <c r="N63" s="46" t="n">
        <v>43.1995</v>
      </c>
      <c r="O63" s="46" t="n">
        <v>46.0276</v>
      </c>
      <c r="P63" s="46" t="n">
        <v>4556.563</v>
      </c>
      <c r="Q63" s="46" t="n">
        <v>66.08</v>
      </c>
      <c r="R63" s="47" t="n">
        <f aca="false">P63/3600</f>
        <v>1.2657119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2" t="n">
        <v>63675.936</v>
      </c>
      <c r="E64" s="53" t="n">
        <v>40.2525</v>
      </c>
      <c r="F64" s="53" t="n">
        <v>40.3986</v>
      </c>
      <c r="G64" s="53" t="n">
        <v>43.4202</v>
      </c>
      <c r="H64" s="53" t="n">
        <v>3851.959</v>
      </c>
      <c r="I64" s="53" t="n">
        <v>52.889</v>
      </c>
      <c r="J64" s="54" t="n">
        <f aca="false">H64/3600</f>
        <v>1.06998861111111</v>
      </c>
      <c r="L64" s="52" t="n">
        <v>63749.388</v>
      </c>
      <c r="M64" s="53" t="n">
        <v>40.2692</v>
      </c>
      <c r="N64" s="53" t="n">
        <v>40.4073</v>
      </c>
      <c r="O64" s="53" t="n">
        <v>43.4311</v>
      </c>
      <c r="P64" s="53" t="n">
        <v>3912.508</v>
      </c>
      <c r="Q64" s="53" t="n">
        <v>57.587</v>
      </c>
      <c r="R64" s="54" t="n">
        <f aca="false">P64/3600</f>
        <v>1.08680777777778</v>
      </c>
      <c r="S64" s="48"/>
      <c r="T64" s="55"/>
      <c r="U64" s="35"/>
      <c r="V64" s="35"/>
      <c r="W64" s="55"/>
      <c r="X64" s="35"/>
      <c r="Y64" s="56"/>
    </row>
    <row r="65" customFormat="false" ht="11.4" hidden="false" customHeight="false" outlineLevel="0" collapsed="false">
      <c r="A65" s="11"/>
      <c r="B65" s="11"/>
      <c r="C65" s="11" t="n">
        <v>32</v>
      </c>
      <c r="D65" s="52" t="n">
        <v>34378.056</v>
      </c>
      <c r="E65" s="53" t="n">
        <v>37.1371</v>
      </c>
      <c r="F65" s="53" t="n">
        <v>38.2007</v>
      </c>
      <c r="G65" s="53" t="n">
        <v>41.1324</v>
      </c>
      <c r="H65" s="53" t="n">
        <v>3400.976</v>
      </c>
      <c r="I65" s="53" t="n">
        <v>46.482</v>
      </c>
      <c r="J65" s="54" t="n">
        <f aca="false">H65/3600</f>
        <v>0.944715555555556</v>
      </c>
      <c r="L65" s="52" t="n">
        <v>34470.1774</v>
      </c>
      <c r="M65" s="53" t="n">
        <v>37.1705</v>
      </c>
      <c r="N65" s="53" t="n">
        <v>38.2186</v>
      </c>
      <c r="O65" s="53" t="n">
        <v>41.1561</v>
      </c>
      <c r="P65" s="53" t="n">
        <v>3457.61</v>
      </c>
      <c r="Q65" s="53" t="n">
        <v>52.458</v>
      </c>
      <c r="R65" s="54" t="n">
        <f aca="false">P65/3600</f>
        <v>0.960447222222222</v>
      </c>
      <c r="S65" s="48"/>
      <c r="T65" s="55"/>
      <c r="U65" s="35"/>
      <c r="V65" s="35"/>
      <c r="W65" s="55"/>
      <c r="X65" s="35"/>
      <c r="Y65" s="56"/>
    </row>
    <row r="66" customFormat="false" ht="12" hidden="false" customHeight="false" outlineLevel="0" collapsed="false">
      <c r="A66" s="11"/>
      <c r="B66" s="18"/>
      <c r="C66" s="18" t="n">
        <v>37</v>
      </c>
      <c r="D66" s="57" t="n">
        <v>18893.3712</v>
      </c>
      <c r="E66" s="58" t="n">
        <v>34.0878</v>
      </c>
      <c r="F66" s="58" t="n">
        <v>36.6863</v>
      </c>
      <c r="G66" s="58" t="n">
        <v>39.5498</v>
      </c>
      <c r="H66" s="58" t="n">
        <v>3089.738</v>
      </c>
      <c r="I66" s="58" t="n">
        <v>41.288</v>
      </c>
      <c r="J66" s="59" t="n">
        <f aca="false">H66/3600</f>
        <v>0.858260555555556</v>
      </c>
      <c r="L66" s="57" t="n">
        <v>18958.1376</v>
      </c>
      <c r="M66" s="58" t="n">
        <v>34.1177</v>
      </c>
      <c r="N66" s="58" t="n">
        <v>36.7</v>
      </c>
      <c r="O66" s="58" t="n">
        <v>39.5677</v>
      </c>
      <c r="P66" s="58" t="n">
        <v>3143.684</v>
      </c>
      <c r="Q66" s="58" t="n">
        <v>45.522</v>
      </c>
      <c r="R66" s="59" t="n">
        <f aca="false">P66/3600</f>
        <v>0.873245555555556</v>
      </c>
      <c r="S66" s="48"/>
      <c r="T66" s="41"/>
      <c r="U66" s="42"/>
      <c r="V66" s="42"/>
      <c r="W66" s="41"/>
      <c r="X66" s="42"/>
      <c r="Y66" s="60"/>
    </row>
    <row r="67" customFormat="false" ht="11.4" hidden="false" customHeight="false" outlineLevel="0" collapsed="false">
      <c r="A67" s="11"/>
      <c r="B67" s="1" t="s">
        <v>54</v>
      </c>
      <c r="C67" s="7" t="n">
        <v>22</v>
      </c>
      <c r="D67" s="45" t="n">
        <v>31835.1568</v>
      </c>
      <c r="E67" s="46" t="n">
        <v>42.8771</v>
      </c>
      <c r="F67" s="46" t="n">
        <v>40.619</v>
      </c>
      <c r="G67" s="46" t="n">
        <v>43.5132</v>
      </c>
      <c r="H67" s="46" t="n">
        <v>3473.748</v>
      </c>
      <c r="I67" s="46" t="n">
        <v>40.762</v>
      </c>
      <c r="J67" s="47" t="n">
        <f aca="false">H67/3600</f>
        <v>0.96493</v>
      </c>
      <c r="L67" s="45" t="n">
        <v>31849.0639</v>
      </c>
      <c r="M67" s="46" t="n">
        <v>42.8777</v>
      </c>
      <c r="N67" s="46" t="n">
        <v>40.6192</v>
      </c>
      <c r="O67" s="46" t="n">
        <v>43.5138</v>
      </c>
      <c r="P67" s="46" t="n">
        <v>3519.382</v>
      </c>
      <c r="Q67" s="46" t="n">
        <v>42.448</v>
      </c>
      <c r="R67" s="47" t="n">
        <f aca="false">P67/3600</f>
        <v>0.97760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2" t="n">
        <v>14252.612</v>
      </c>
      <c r="E68" s="53" t="n">
        <v>41.1448</v>
      </c>
      <c r="F68" s="53" t="n">
        <v>38.8688</v>
      </c>
      <c r="G68" s="53" t="n">
        <v>41.9388</v>
      </c>
      <c r="H68" s="53" t="n">
        <v>2810.915</v>
      </c>
      <c r="I68" s="53" t="n">
        <v>33.779</v>
      </c>
      <c r="J68" s="54" t="n">
        <f aca="false">H68/3600</f>
        <v>0.780809722222222</v>
      </c>
      <c r="L68" s="52" t="n">
        <v>14269.7583</v>
      </c>
      <c r="M68" s="53" t="n">
        <v>41.149</v>
      </c>
      <c r="N68" s="53" t="n">
        <v>38.8704</v>
      </c>
      <c r="O68" s="53" t="n">
        <v>41.9419</v>
      </c>
      <c r="P68" s="53" t="n">
        <v>2852.58</v>
      </c>
      <c r="Q68" s="53" t="n">
        <v>35.81</v>
      </c>
      <c r="R68" s="54" t="n">
        <f aca="false">P68/3600</f>
        <v>0.792383333333333</v>
      </c>
      <c r="S68" s="48"/>
      <c r="T68" s="55"/>
      <c r="U68" s="35"/>
      <c r="V68" s="35"/>
      <c r="W68" s="55"/>
      <c r="X68" s="35"/>
      <c r="Y68" s="56"/>
    </row>
    <row r="69" customFormat="false" ht="11.4" hidden="false" customHeight="false" outlineLevel="0" collapsed="false">
      <c r="A69" s="11"/>
      <c r="B69" s="11"/>
      <c r="C69" s="11" t="n">
        <v>32</v>
      </c>
      <c r="D69" s="52" t="n">
        <v>7420.1784</v>
      </c>
      <c r="E69" s="53" t="n">
        <v>39.0326</v>
      </c>
      <c r="F69" s="53" t="n">
        <v>37.9853</v>
      </c>
      <c r="G69" s="53" t="n">
        <v>40.3139</v>
      </c>
      <c r="H69" s="53" t="n">
        <v>2477.189</v>
      </c>
      <c r="I69" s="53" t="n">
        <v>30.721</v>
      </c>
      <c r="J69" s="54" t="n">
        <f aca="false">H69/3600</f>
        <v>0.688108055555556</v>
      </c>
      <c r="L69" s="52" t="n">
        <v>7439.0873</v>
      </c>
      <c r="M69" s="53" t="n">
        <v>39.0442</v>
      </c>
      <c r="N69" s="53" t="n">
        <v>37.9888</v>
      </c>
      <c r="O69" s="53" t="n">
        <v>40.3188</v>
      </c>
      <c r="P69" s="53" t="n">
        <v>2515.725</v>
      </c>
      <c r="Q69" s="53" t="n">
        <v>33.036</v>
      </c>
      <c r="R69" s="54" t="n">
        <f aca="false">P69/3600</f>
        <v>0.6988125</v>
      </c>
      <c r="S69" s="48"/>
      <c r="T69" s="55"/>
      <c r="U69" s="35"/>
      <c r="V69" s="35"/>
      <c r="W69" s="55"/>
      <c r="X69" s="35"/>
      <c r="Y69" s="56"/>
    </row>
    <row r="70" customFormat="false" ht="12" hidden="false" customHeight="false" outlineLevel="0" collapsed="false">
      <c r="A70" s="11"/>
      <c r="B70" s="18"/>
      <c r="C70" s="18" t="n">
        <v>37</v>
      </c>
      <c r="D70" s="57" t="n">
        <v>3964.6656</v>
      </c>
      <c r="E70" s="58" t="n">
        <v>36.5653</v>
      </c>
      <c r="F70" s="58" t="n">
        <v>37.2283</v>
      </c>
      <c r="G70" s="58" t="n">
        <v>39.2485</v>
      </c>
      <c r="H70" s="58" t="n">
        <v>2311.09</v>
      </c>
      <c r="I70" s="58" t="n">
        <v>28.964</v>
      </c>
      <c r="J70" s="59" t="n">
        <f aca="false">H70/3600</f>
        <v>0.641969444444445</v>
      </c>
      <c r="L70" s="57" t="n">
        <v>3981.0701</v>
      </c>
      <c r="M70" s="58" t="n">
        <v>36.5786</v>
      </c>
      <c r="N70" s="58" t="n">
        <v>37.2318</v>
      </c>
      <c r="O70" s="58" t="n">
        <v>39.2522</v>
      </c>
      <c r="P70" s="58" t="n">
        <v>2345.293</v>
      </c>
      <c r="Q70" s="58" t="n">
        <v>30.963</v>
      </c>
      <c r="R70" s="59" t="n">
        <f aca="false">P70/3600</f>
        <v>0.651470277777778</v>
      </c>
      <c r="S70" s="48"/>
      <c r="T70" s="41"/>
      <c r="U70" s="42"/>
      <c r="V70" s="42"/>
      <c r="W70" s="41"/>
      <c r="X70" s="42"/>
      <c r="Y70" s="60"/>
    </row>
    <row r="71" customFormat="false" ht="11.4" hidden="false" customHeight="false" outlineLevel="0" collapsed="false">
      <c r="A71" s="11"/>
      <c r="B71" s="1" t="s">
        <v>55</v>
      </c>
      <c r="C71" s="7" t="n">
        <v>22</v>
      </c>
      <c r="D71" s="45" t="n">
        <v>223263.6576</v>
      </c>
      <c r="E71" s="46" t="n">
        <v>40.5562</v>
      </c>
      <c r="F71" s="46" t="n">
        <v>40.6948</v>
      </c>
      <c r="G71" s="46" t="n">
        <v>43.2142</v>
      </c>
      <c r="H71" s="46" t="n">
        <v>9819.281</v>
      </c>
      <c r="I71" s="46" t="n">
        <v>142.579</v>
      </c>
      <c r="J71" s="47" t="n">
        <f aca="false">H71/3600</f>
        <v>2.72757805555556</v>
      </c>
      <c r="L71" s="45" t="n">
        <v>223291.7539</v>
      </c>
      <c r="M71" s="46" t="n">
        <v>40.5563</v>
      </c>
      <c r="N71" s="46" t="n">
        <v>40.6952</v>
      </c>
      <c r="O71" s="46" t="n">
        <v>43.2156</v>
      </c>
      <c r="P71" s="46" t="n">
        <v>9953.472</v>
      </c>
      <c r="Q71" s="46" t="n">
        <v>146.037</v>
      </c>
      <c r="R71" s="47" t="n">
        <f aca="false">P71/3600</f>
        <v>2.76485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7</v>
      </c>
      <c r="D72" s="52" t="n">
        <v>120481.3192</v>
      </c>
      <c r="E72" s="53" t="n">
        <v>36.9069</v>
      </c>
      <c r="F72" s="53" t="n">
        <v>37.625</v>
      </c>
      <c r="G72" s="53" t="n">
        <v>41.1017</v>
      </c>
      <c r="H72" s="53" t="n">
        <v>7999.32</v>
      </c>
      <c r="I72" s="53" t="n">
        <v>107.796</v>
      </c>
      <c r="J72" s="54" t="n">
        <f aca="false">H72/3600</f>
        <v>2.22203333333333</v>
      </c>
      <c r="L72" s="52" t="n">
        <v>120517.8387</v>
      </c>
      <c r="M72" s="53" t="n">
        <v>36.9079</v>
      </c>
      <c r="N72" s="53" t="n">
        <v>37.6268</v>
      </c>
      <c r="O72" s="53" t="n">
        <v>41.1086</v>
      </c>
      <c r="P72" s="53" t="n">
        <v>8131.555</v>
      </c>
      <c r="Q72" s="53" t="n">
        <v>112.169</v>
      </c>
      <c r="R72" s="54" t="n">
        <f aca="false">P72/3600</f>
        <v>2.25876527777778</v>
      </c>
      <c r="S72" s="48"/>
      <c r="T72" s="55"/>
      <c r="U72" s="35"/>
      <c r="V72" s="35"/>
      <c r="W72" s="55"/>
      <c r="X72" s="35"/>
      <c r="Y72" s="56"/>
    </row>
    <row r="73" customFormat="false" ht="11.4" hidden="false" customHeight="false" outlineLevel="0" collapsed="false">
      <c r="A73" s="11"/>
      <c r="B73" s="11"/>
      <c r="C73" s="11" t="n">
        <v>32</v>
      </c>
      <c r="D73" s="52" t="n">
        <v>67522.204</v>
      </c>
      <c r="E73" s="53" t="n">
        <v>33.4874</v>
      </c>
      <c r="F73" s="53" t="n">
        <v>36.1398</v>
      </c>
      <c r="G73" s="53" t="n">
        <v>38.963</v>
      </c>
      <c r="H73" s="53" t="n">
        <v>6703.769</v>
      </c>
      <c r="I73" s="53" t="n">
        <v>90.214</v>
      </c>
      <c r="J73" s="54" t="n">
        <f aca="false">H73/3600</f>
        <v>1.86215805555556</v>
      </c>
      <c r="L73" s="52" t="n">
        <v>67570.0454</v>
      </c>
      <c r="M73" s="53" t="n">
        <v>33.4912</v>
      </c>
      <c r="N73" s="53" t="n">
        <v>36.147</v>
      </c>
      <c r="O73" s="53" t="n">
        <v>38.98</v>
      </c>
      <c r="P73" s="53" t="n">
        <v>6826.839</v>
      </c>
      <c r="Q73" s="53" t="n">
        <v>96.185</v>
      </c>
      <c r="R73" s="54" t="n">
        <f aca="false">P73/3600</f>
        <v>1.89634416666667</v>
      </c>
      <c r="S73" s="48"/>
      <c r="T73" s="55"/>
      <c r="U73" s="35"/>
      <c r="V73" s="35"/>
      <c r="W73" s="55"/>
      <c r="X73" s="35"/>
      <c r="Y73" s="56"/>
    </row>
    <row r="74" customFormat="false" ht="12" hidden="false" customHeight="false" outlineLevel="0" collapsed="false">
      <c r="A74" s="11"/>
      <c r="B74" s="18"/>
      <c r="C74" s="18" t="n">
        <v>37</v>
      </c>
      <c r="D74" s="57" t="n">
        <v>34463.2176</v>
      </c>
      <c r="E74" s="58" t="n">
        <v>30.1003</v>
      </c>
      <c r="F74" s="58" t="n">
        <v>34.9384</v>
      </c>
      <c r="G74" s="58" t="n">
        <v>37.2716</v>
      </c>
      <c r="H74" s="58" t="n">
        <v>5827.121</v>
      </c>
      <c r="I74" s="58" t="n">
        <v>77.115</v>
      </c>
      <c r="J74" s="59" t="n">
        <f aca="false">H74/3600</f>
        <v>1.61864472222222</v>
      </c>
      <c r="L74" s="57" t="n">
        <v>34504.3556</v>
      </c>
      <c r="M74" s="58" t="n">
        <v>30.1053</v>
      </c>
      <c r="N74" s="58" t="n">
        <v>34.945</v>
      </c>
      <c r="O74" s="58" t="n">
        <v>37.2875</v>
      </c>
      <c r="P74" s="58" t="n">
        <v>5941.637</v>
      </c>
      <c r="Q74" s="58" t="n">
        <v>82.144</v>
      </c>
      <c r="R74" s="59" t="n">
        <f aca="false">P74/3600</f>
        <v>1.65045472222222</v>
      </c>
      <c r="S74" s="48"/>
      <c r="T74" s="41"/>
      <c r="U74" s="42"/>
      <c r="V74" s="42"/>
      <c r="W74" s="41"/>
      <c r="X74" s="42"/>
      <c r="Y74" s="60"/>
    </row>
    <row r="75" customFormat="false" ht="11.4" hidden="false" customHeight="false" outlineLevel="0" collapsed="false">
      <c r="A75" s="11"/>
      <c r="B75" s="1" t="s">
        <v>56</v>
      </c>
      <c r="C75" s="7" t="n">
        <v>22</v>
      </c>
      <c r="D75" s="45" t="n">
        <v>227381.0152</v>
      </c>
      <c r="E75" s="46" t="n">
        <v>41.6466</v>
      </c>
      <c r="F75" s="46" t="n">
        <v>41.4034</v>
      </c>
      <c r="G75" s="46" t="n">
        <v>42.0653</v>
      </c>
      <c r="H75" s="46" t="n">
        <v>10025.357</v>
      </c>
      <c r="I75" s="46" t="n">
        <v>156.302</v>
      </c>
      <c r="J75" s="47" t="n">
        <f aca="false">H75/3600</f>
        <v>2.78482138888889</v>
      </c>
      <c r="L75" s="45" t="n">
        <v>227450.6009</v>
      </c>
      <c r="M75" s="46" t="n">
        <v>41.6554</v>
      </c>
      <c r="N75" s="46" t="n">
        <v>41.4107</v>
      </c>
      <c r="O75" s="46" t="n">
        <v>42.0758</v>
      </c>
      <c r="P75" s="46" t="n">
        <v>10170.497</v>
      </c>
      <c r="Q75" s="46" t="n">
        <v>165.083</v>
      </c>
      <c r="R75" s="47" t="n">
        <f aca="false">P75/3600</f>
        <v>2.8251380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2" t="n">
        <v>112623.8208</v>
      </c>
      <c r="E76" s="53" t="n">
        <v>37.3425</v>
      </c>
      <c r="F76" s="53" t="n">
        <v>37.4287</v>
      </c>
      <c r="G76" s="53" t="n">
        <v>39.232</v>
      </c>
      <c r="H76" s="53" t="n">
        <v>8085.089</v>
      </c>
      <c r="I76" s="53" t="n">
        <v>117.27</v>
      </c>
      <c r="J76" s="54" t="n">
        <f aca="false">H76/3600</f>
        <v>2.24585805555556</v>
      </c>
      <c r="L76" s="52" t="n">
        <v>112727.7271</v>
      </c>
      <c r="M76" s="53" t="n">
        <v>37.3604</v>
      </c>
      <c r="N76" s="53" t="n">
        <v>37.448</v>
      </c>
      <c r="O76" s="53" t="n">
        <v>39.2759</v>
      </c>
      <c r="P76" s="53" t="n">
        <v>8225.101</v>
      </c>
      <c r="Q76" s="53" t="n">
        <v>130.82</v>
      </c>
      <c r="R76" s="54" t="n">
        <f aca="false">P76/3600</f>
        <v>2.28475027777778</v>
      </c>
      <c r="S76" s="48"/>
      <c r="T76" s="55"/>
      <c r="U76" s="35"/>
      <c r="V76" s="35"/>
      <c r="W76" s="55"/>
      <c r="X76" s="35"/>
      <c r="Y76" s="56"/>
    </row>
    <row r="77" customFormat="false" ht="11.4" hidden="false" customHeight="false" outlineLevel="0" collapsed="false">
      <c r="A77" s="11"/>
      <c r="B77" s="11"/>
      <c r="C77" s="11" t="n">
        <v>32</v>
      </c>
      <c r="D77" s="52" t="n">
        <v>61324.796</v>
      </c>
      <c r="E77" s="53" t="n">
        <v>34.248</v>
      </c>
      <c r="F77" s="53" t="n">
        <v>35.3842</v>
      </c>
      <c r="G77" s="53" t="n">
        <v>37.0006</v>
      </c>
      <c r="H77" s="53" t="n">
        <v>6730.008</v>
      </c>
      <c r="I77" s="53" t="n">
        <v>97.812</v>
      </c>
      <c r="J77" s="54" t="n">
        <f aca="false">H77/3600</f>
        <v>1.86944666666667</v>
      </c>
      <c r="L77" s="52" t="n">
        <v>61468.0075</v>
      </c>
      <c r="M77" s="53" t="n">
        <v>34.2846</v>
      </c>
      <c r="N77" s="53" t="n">
        <v>35.4526</v>
      </c>
      <c r="O77" s="53" t="n">
        <v>37.1202</v>
      </c>
      <c r="P77" s="53" t="n">
        <v>6863.674</v>
      </c>
      <c r="Q77" s="53" t="n">
        <v>117.182</v>
      </c>
      <c r="R77" s="54" t="n">
        <f aca="false">P77/3600</f>
        <v>1.90657611111111</v>
      </c>
      <c r="S77" s="48"/>
      <c r="T77" s="55"/>
      <c r="U77" s="35"/>
      <c r="V77" s="35"/>
      <c r="W77" s="55"/>
      <c r="X77" s="35"/>
      <c r="Y77" s="56"/>
    </row>
    <row r="78" customFormat="false" ht="12" hidden="false" customHeight="false" outlineLevel="0" collapsed="false">
      <c r="A78" s="11"/>
      <c r="B78" s="18"/>
      <c r="C78" s="18" t="n">
        <v>37</v>
      </c>
      <c r="D78" s="57" t="n">
        <v>34737.2168</v>
      </c>
      <c r="E78" s="58" t="n">
        <v>31.2529</v>
      </c>
      <c r="F78" s="58" t="n">
        <v>33.8278</v>
      </c>
      <c r="G78" s="58" t="n">
        <v>35.1093</v>
      </c>
      <c r="H78" s="58" t="n">
        <v>5914.126</v>
      </c>
      <c r="I78" s="58" t="n">
        <v>84.677</v>
      </c>
      <c r="J78" s="59" t="n">
        <f aca="false">H78/3600</f>
        <v>1.64281277777778</v>
      </c>
      <c r="L78" s="57" t="n">
        <v>34857.3601</v>
      </c>
      <c r="M78" s="58" t="n">
        <v>31.2997</v>
      </c>
      <c r="N78" s="58" t="n">
        <v>33.9378</v>
      </c>
      <c r="O78" s="58" t="n">
        <v>35.2772</v>
      </c>
      <c r="P78" s="58" t="n">
        <v>6044.53</v>
      </c>
      <c r="Q78" s="58" t="n">
        <v>100.511</v>
      </c>
      <c r="R78" s="59" t="n">
        <f aca="false">P78/3600</f>
        <v>1.67903611111111</v>
      </c>
      <c r="S78" s="48"/>
      <c r="T78" s="41"/>
      <c r="U78" s="42"/>
      <c r="V78" s="42"/>
      <c r="W78" s="41"/>
      <c r="X78" s="42"/>
      <c r="Y78" s="60"/>
    </row>
    <row r="79" customFormat="false" ht="11.4" hidden="false" customHeight="false" outlineLevel="0" collapsed="false">
      <c r="A79" s="11"/>
      <c r="B79" s="1" t="s">
        <v>57</v>
      </c>
      <c r="C79" s="7" t="n">
        <v>22</v>
      </c>
      <c r="D79" s="45" t="n">
        <v>203752.2944</v>
      </c>
      <c r="E79" s="46" t="n">
        <v>40.5853</v>
      </c>
      <c r="F79" s="46" t="n">
        <v>40.7692</v>
      </c>
      <c r="G79" s="46" t="n">
        <v>42.6709</v>
      </c>
      <c r="H79" s="46" t="n">
        <v>9715.775</v>
      </c>
      <c r="I79" s="46" t="n">
        <v>141.247</v>
      </c>
      <c r="J79" s="47" t="n">
        <f aca="false">H79/3600</f>
        <v>2.69882638888889</v>
      </c>
      <c r="L79" s="45" t="n">
        <v>203782.8529</v>
      </c>
      <c r="M79" s="46" t="n">
        <v>40.5855</v>
      </c>
      <c r="N79" s="46" t="n">
        <v>40.7698</v>
      </c>
      <c r="O79" s="46" t="n">
        <v>42.6724</v>
      </c>
      <c r="P79" s="46" t="n">
        <v>9841.249</v>
      </c>
      <c r="Q79" s="46" t="n">
        <v>145.156</v>
      </c>
      <c r="R79" s="47" t="n">
        <f aca="false">P79/3600</f>
        <v>2.7336802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2" t="n">
        <v>99495.8704</v>
      </c>
      <c r="E80" s="53" t="n">
        <v>37.3484</v>
      </c>
      <c r="F80" s="53" t="n">
        <v>37.1032</v>
      </c>
      <c r="G80" s="53" t="n">
        <v>40.7684</v>
      </c>
      <c r="H80" s="53" t="n">
        <v>7576.855</v>
      </c>
      <c r="I80" s="53" t="n">
        <v>102.263</v>
      </c>
      <c r="J80" s="54" t="n">
        <f aca="false">H80/3600</f>
        <v>2.10468194444444</v>
      </c>
      <c r="L80" s="52" t="n">
        <v>99536.9062</v>
      </c>
      <c r="M80" s="53" t="n">
        <v>37.35</v>
      </c>
      <c r="N80" s="53" t="n">
        <v>37.1071</v>
      </c>
      <c r="O80" s="53" t="n">
        <v>40.7734</v>
      </c>
      <c r="P80" s="53" t="n">
        <v>7693.968</v>
      </c>
      <c r="Q80" s="53" t="n">
        <v>107.476</v>
      </c>
      <c r="R80" s="54" t="n">
        <f aca="false">P80/3600</f>
        <v>2.13721333333333</v>
      </c>
      <c r="S80" s="48"/>
      <c r="T80" s="55"/>
      <c r="U80" s="35"/>
      <c r="V80" s="35"/>
      <c r="W80" s="55"/>
      <c r="X80" s="35"/>
      <c r="Y80" s="56"/>
    </row>
    <row r="81" customFormat="false" ht="11.4" hidden="false" customHeight="false" outlineLevel="0" collapsed="false">
      <c r="A81" s="11"/>
      <c r="B81" s="11"/>
      <c r="C81" s="11" t="n">
        <v>32</v>
      </c>
      <c r="D81" s="52" t="n">
        <v>58842.4664</v>
      </c>
      <c r="E81" s="53" t="n">
        <v>34.6959</v>
      </c>
      <c r="F81" s="53" t="n">
        <v>35.4678</v>
      </c>
      <c r="G81" s="53" t="n">
        <v>38.9528</v>
      </c>
      <c r="H81" s="53" t="n">
        <v>6374.795</v>
      </c>
      <c r="I81" s="53" t="n">
        <v>88.031</v>
      </c>
      <c r="J81" s="54" t="n">
        <f aca="false">H81/3600</f>
        <v>1.77077638888889</v>
      </c>
      <c r="L81" s="52" t="n">
        <v>58906.7467</v>
      </c>
      <c r="M81" s="53" t="n">
        <v>34.7067</v>
      </c>
      <c r="N81" s="53" t="n">
        <v>35.4794</v>
      </c>
      <c r="O81" s="53" t="n">
        <v>38.9651</v>
      </c>
      <c r="P81" s="53" t="n">
        <v>6487.999</v>
      </c>
      <c r="Q81" s="53" t="n">
        <v>97.155</v>
      </c>
      <c r="R81" s="54" t="n">
        <f aca="false">P81/3600</f>
        <v>1.80222194444444</v>
      </c>
      <c r="S81" s="48"/>
      <c r="T81" s="55"/>
      <c r="U81" s="35"/>
      <c r="V81" s="35"/>
      <c r="W81" s="55"/>
      <c r="X81" s="35"/>
      <c r="Y81" s="56"/>
    </row>
    <row r="82" customFormat="false" ht="12" hidden="false" customHeight="false" outlineLevel="0" collapsed="false">
      <c r="A82" s="11"/>
      <c r="B82" s="18"/>
      <c r="C82" s="18" t="n">
        <v>37</v>
      </c>
      <c r="D82" s="57" t="n">
        <v>34468.8392</v>
      </c>
      <c r="E82" s="58" t="n">
        <v>31.5878</v>
      </c>
      <c r="F82" s="58" t="n">
        <v>34.1912</v>
      </c>
      <c r="G82" s="58" t="n">
        <v>37.8492</v>
      </c>
      <c r="H82" s="58" t="n">
        <v>5695.428</v>
      </c>
      <c r="I82" s="58" t="n">
        <v>78.338</v>
      </c>
      <c r="J82" s="59" t="n">
        <f aca="false">H82/3600</f>
        <v>1.58206333333333</v>
      </c>
      <c r="L82" s="57" t="n">
        <v>34527.2531</v>
      </c>
      <c r="M82" s="58" t="n">
        <v>31.6072</v>
      </c>
      <c r="N82" s="58" t="n">
        <v>34.2025</v>
      </c>
      <c r="O82" s="58" t="n">
        <v>37.8643</v>
      </c>
      <c r="P82" s="58" t="n">
        <v>5798.258</v>
      </c>
      <c r="Q82" s="58" t="n">
        <v>86.3</v>
      </c>
      <c r="R82" s="59" t="n">
        <f aca="false">P82/3600</f>
        <v>1.61062722222222</v>
      </c>
      <c r="S82" s="48"/>
      <c r="T82" s="41"/>
      <c r="U82" s="42"/>
      <c r="V82" s="42"/>
      <c r="W82" s="41"/>
      <c r="X82" s="42"/>
      <c r="Y82" s="60"/>
    </row>
    <row r="83" customFormat="false" ht="11.4" hidden="false" customHeight="false" outlineLevel="0" collapsed="false">
      <c r="A83" s="11"/>
      <c r="B83" s="1" t="s">
        <v>58</v>
      </c>
      <c r="C83" s="7" t="n">
        <v>22</v>
      </c>
      <c r="D83" s="45" t="n">
        <v>273630.8312</v>
      </c>
      <c r="E83" s="46" t="n">
        <v>41.0012</v>
      </c>
      <c r="F83" s="46" t="n">
        <v>41.3284</v>
      </c>
      <c r="G83" s="46" t="n">
        <v>41.0323</v>
      </c>
      <c r="H83" s="46" t="n">
        <v>10732.054</v>
      </c>
      <c r="I83" s="46" t="n">
        <v>166.525</v>
      </c>
      <c r="J83" s="47" t="n">
        <f aca="false">H83/3600</f>
        <v>2.98112611111111</v>
      </c>
      <c r="L83" s="45" t="n">
        <v>273657.4994</v>
      </c>
      <c r="M83" s="46" t="n">
        <v>41.0012</v>
      </c>
      <c r="N83" s="46" t="n">
        <v>41.3286</v>
      </c>
      <c r="O83" s="46" t="n">
        <v>41.0324</v>
      </c>
      <c r="P83" s="46" t="n">
        <v>10866.786</v>
      </c>
      <c r="Q83" s="46" t="n">
        <v>169.926</v>
      </c>
      <c r="R83" s="47" t="n">
        <f aca="false">P83/3600</f>
        <v>3.01855166666667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2" t="n">
        <v>157302.436</v>
      </c>
      <c r="E84" s="53" t="n">
        <v>36.0208</v>
      </c>
      <c r="F84" s="53" t="n">
        <v>39.4341</v>
      </c>
      <c r="G84" s="53" t="n">
        <v>39.266</v>
      </c>
      <c r="H84" s="53" t="n">
        <v>8956.927</v>
      </c>
      <c r="I84" s="53" t="n">
        <v>131.508</v>
      </c>
      <c r="J84" s="54" t="n">
        <f aca="false">H84/3600</f>
        <v>2.48803527777778</v>
      </c>
      <c r="L84" s="52" t="n">
        <v>157335.5658</v>
      </c>
      <c r="M84" s="53" t="n">
        <v>36.0215</v>
      </c>
      <c r="N84" s="53" t="n">
        <v>39.436</v>
      </c>
      <c r="O84" s="53" t="n">
        <v>39.2676</v>
      </c>
      <c r="P84" s="53" t="n">
        <v>9078.761</v>
      </c>
      <c r="Q84" s="53" t="n">
        <v>135.494</v>
      </c>
      <c r="R84" s="54" t="n">
        <f aca="false">P84/3600</f>
        <v>2.52187805555556</v>
      </c>
      <c r="S84" s="48"/>
      <c r="T84" s="55"/>
      <c r="U84" s="35"/>
      <c r="V84" s="35"/>
      <c r="W84" s="55"/>
      <c r="X84" s="35"/>
      <c r="Y84" s="56"/>
    </row>
    <row r="85" customFormat="false" ht="11.4" hidden="false" customHeight="false" outlineLevel="0" collapsed="false">
      <c r="A85" s="11"/>
      <c r="B85" s="11"/>
      <c r="C85" s="11" t="n">
        <v>32</v>
      </c>
      <c r="D85" s="52" t="n">
        <v>76380.976</v>
      </c>
      <c r="E85" s="53" t="n">
        <v>31.689</v>
      </c>
      <c r="F85" s="53" t="n">
        <v>38.0587</v>
      </c>
      <c r="G85" s="53" t="n">
        <v>38.0525</v>
      </c>
      <c r="H85" s="53" t="n">
        <v>7299.331</v>
      </c>
      <c r="I85" s="53" t="n">
        <v>103.199</v>
      </c>
      <c r="J85" s="54" t="n">
        <f aca="false">H85/3600</f>
        <v>2.02759194444444</v>
      </c>
      <c r="L85" s="52" t="n">
        <v>76425.8687</v>
      </c>
      <c r="M85" s="53" t="n">
        <v>31.6916</v>
      </c>
      <c r="N85" s="53" t="n">
        <v>38.0651</v>
      </c>
      <c r="O85" s="53" t="n">
        <v>38.0574</v>
      </c>
      <c r="P85" s="53" t="n">
        <v>7409.245</v>
      </c>
      <c r="Q85" s="53" t="n">
        <v>108.693</v>
      </c>
      <c r="R85" s="54" t="n">
        <f aca="false">P85/3600</f>
        <v>2.05812361111111</v>
      </c>
      <c r="S85" s="48"/>
      <c r="T85" s="55"/>
      <c r="U85" s="35"/>
      <c r="V85" s="35"/>
      <c r="W85" s="55"/>
      <c r="X85" s="35"/>
      <c r="Y85" s="56"/>
    </row>
    <row r="86" customFormat="false" ht="12" hidden="false" customHeight="false" outlineLevel="0" collapsed="false">
      <c r="A86" s="11"/>
      <c r="B86" s="18"/>
      <c r="C86" s="18" t="n">
        <v>37</v>
      </c>
      <c r="D86" s="57" t="n">
        <v>30774.3328</v>
      </c>
      <c r="E86" s="58" t="n">
        <v>28.3661</v>
      </c>
      <c r="F86" s="58" t="n">
        <v>37.0934</v>
      </c>
      <c r="G86" s="58" t="n">
        <v>37.1966</v>
      </c>
      <c r="H86" s="58" t="n">
        <v>5902.91</v>
      </c>
      <c r="I86" s="58" t="n">
        <v>81.255</v>
      </c>
      <c r="J86" s="59" t="n">
        <f aca="false">H86/3600</f>
        <v>1.63969722222222</v>
      </c>
      <c r="L86" s="57" t="n">
        <v>30815.1296</v>
      </c>
      <c r="M86" s="58" t="n">
        <v>28.3703</v>
      </c>
      <c r="N86" s="58" t="n">
        <v>37.0983</v>
      </c>
      <c r="O86" s="58" t="n">
        <v>37.2013</v>
      </c>
      <c r="P86" s="58" t="n">
        <v>5997.825</v>
      </c>
      <c r="Q86" s="58" t="n">
        <v>86.101</v>
      </c>
      <c r="R86" s="59" t="n">
        <f aca="false">P86/3600</f>
        <v>1.6660625</v>
      </c>
      <c r="S86" s="48"/>
      <c r="T86" s="41"/>
      <c r="U86" s="42"/>
      <c r="V86" s="42"/>
      <c r="W86" s="41"/>
      <c r="X86" s="42"/>
      <c r="Y86" s="60"/>
    </row>
    <row r="87" customFormat="false" ht="11.4" hidden="false" customHeight="false" outlineLevel="0" collapsed="false">
      <c r="A87" s="11"/>
      <c r="B87" s="1" t="s">
        <v>59</v>
      </c>
      <c r="C87" s="7" t="n">
        <v>22</v>
      </c>
      <c r="D87" s="45" t="n">
        <v>198925.78</v>
      </c>
      <c r="E87" s="46" t="n">
        <v>40.7306</v>
      </c>
      <c r="F87" s="46" t="n">
        <v>40.9745</v>
      </c>
      <c r="G87" s="46" t="n">
        <v>41.1192</v>
      </c>
      <c r="H87" s="46" t="n">
        <v>9687.648</v>
      </c>
      <c r="I87" s="46" t="n">
        <v>139.859</v>
      </c>
      <c r="J87" s="47" t="n">
        <f aca="false">H87/3600</f>
        <v>2.69101333333333</v>
      </c>
      <c r="L87" s="45" t="n">
        <v>198952.2123</v>
      </c>
      <c r="M87" s="46" t="n">
        <v>40.7306</v>
      </c>
      <c r="N87" s="46" t="n">
        <v>40.9746</v>
      </c>
      <c r="O87" s="46" t="n">
        <v>41.1193</v>
      </c>
      <c r="P87" s="46" t="n">
        <v>9816.147</v>
      </c>
      <c r="Q87" s="46" t="n">
        <v>143.17</v>
      </c>
      <c r="R87" s="47" t="n">
        <f aca="false">P87/3600</f>
        <v>2.7267075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2" t="n">
        <v>91636.7672</v>
      </c>
      <c r="E88" s="53" t="n">
        <v>37.0092</v>
      </c>
      <c r="F88" s="53" t="n">
        <v>38.0883</v>
      </c>
      <c r="G88" s="53" t="n">
        <v>38.6887</v>
      </c>
      <c r="H88" s="53" t="n">
        <v>7613.375</v>
      </c>
      <c r="I88" s="53" t="n">
        <v>102.741</v>
      </c>
      <c r="J88" s="54" t="n">
        <f aca="false">H88/3600</f>
        <v>2.11482638888889</v>
      </c>
      <c r="L88" s="52" t="n">
        <v>91672.0292</v>
      </c>
      <c r="M88" s="53" t="n">
        <v>37.0102</v>
      </c>
      <c r="N88" s="53" t="n">
        <v>38.0902</v>
      </c>
      <c r="O88" s="53" t="n">
        <v>38.6911</v>
      </c>
      <c r="P88" s="53" t="n">
        <v>7734.723</v>
      </c>
      <c r="Q88" s="53" t="n">
        <v>107.2</v>
      </c>
      <c r="R88" s="54" t="n">
        <f aca="false">P88/3600</f>
        <v>2.14853416666667</v>
      </c>
      <c r="S88" s="48"/>
      <c r="T88" s="55"/>
      <c r="U88" s="35"/>
      <c r="V88" s="35"/>
      <c r="W88" s="55"/>
      <c r="X88" s="35"/>
      <c r="Y88" s="56"/>
    </row>
    <row r="89" customFormat="false" ht="11.4" hidden="false" customHeight="false" outlineLevel="0" collapsed="false">
      <c r="A89" s="11"/>
      <c r="B89" s="11"/>
      <c r="C89" s="11" t="n">
        <v>32</v>
      </c>
      <c r="D89" s="52" t="n">
        <v>45565.0704</v>
      </c>
      <c r="E89" s="53" t="n">
        <v>34.2671</v>
      </c>
      <c r="F89" s="53" t="n">
        <v>36.2742</v>
      </c>
      <c r="G89" s="53" t="n">
        <v>36.9468</v>
      </c>
      <c r="H89" s="53" t="n">
        <v>6243.879</v>
      </c>
      <c r="I89" s="53" t="n">
        <v>85.014</v>
      </c>
      <c r="J89" s="54" t="n">
        <f aca="false">H89/3600</f>
        <v>1.73441083333333</v>
      </c>
      <c r="L89" s="52" t="n">
        <v>45617.865</v>
      </c>
      <c r="M89" s="53" t="n">
        <v>34.2741</v>
      </c>
      <c r="N89" s="53" t="n">
        <v>36.2817</v>
      </c>
      <c r="O89" s="53" t="n">
        <v>36.955</v>
      </c>
      <c r="P89" s="53" t="n">
        <v>6357.137</v>
      </c>
      <c r="Q89" s="53" t="n">
        <v>92.187</v>
      </c>
      <c r="R89" s="54" t="n">
        <f aca="false">P89/3600</f>
        <v>1.76587138888889</v>
      </c>
      <c r="S89" s="48"/>
      <c r="T89" s="55"/>
      <c r="U89" s="35"/>
      <c r="V89" s="35"/>
      <c r="W89" s="55"/>
      <c r="X89" s="35"/>
      <c r="Y89" s="56"/>
    </row>
    <row r="90" customFormat="false" ht="12" hidden="false" customHeight="false" outlineLevel="0" collapsed="false">
      <c r="A90" s="11"/>
      <c r="B90" s="18"/>
      <c r="C90" s="18" t="n">
        <v>37</v>
      </c>
      <c r="D90" s="57" t="n">
        <v>22498.6416</v>
      </c>
      <c r="E90" s="58" t="n">
        <v>31.5609</v>
      </c>
      <c r="F90" s="58" t="n">
        <v>35.033</v>
      </c>
      <c r="G90" s="58" t="n">
        <v>35.8148</v>
      </c>
      <c r="H90" s="58" t="n">
        <v>5443.915</v>
      </c>
      <c r="I90" s="58" t="n">
        <v>72.592</v>
      </c>
      <c r="J90" s="59" t="n">
        <f aca="false">H90/3600</f>
        <v>1.51219861111111</v>
      </c>
      <c r="L90" s="57" t="n">
        <v>22538.7625</v>
      </c>
      <c r="M90" s="58" t="n">
        <v>31.569</v>
      </c>
      <c r="N90" s="58" t="n">
        <v>35.0379</v>
      </c>
      <c r="O90" s="58" t="n">
        <v>35.8217</v>
      </c>
      <c r="P90" s="58" t="n">
        <v>5551.655</v>
      </c>
      <c r="Q90" s="58" t="n">
        <v>77.874</v>
      </c>
      <c r="R90" s="59" t="n">
        <f aca="false">P90/3600</f>
        <v>1.54212638888889</v>
      </c>
      <c r="S90" s="48"/>
      <c r="T90" s="41"/>
      <c r="U90" s="42"/>
      <c r="V90" s="42"/>
      <c r="W90" s="41"/>
      <c r="X90" s="42"/>
      <c r="Y90" s="60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49" t="e">
        <f aca="false">AVERAGE(T35,T39,T43,T47,T51,T55,T59)</f>
        <v>#VALUE!</v>
      </c>
      <c r="U92" s="50" t="e">
        <f aca="false">AVERAGE(U35,U39,U43,U47,U51,U55,U59)</f>
        <v>#VALUE!</v>
      </c>
      <c r="V92" s="51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5:T90)</f>
        <v>#VALUE!</v>
      </c>
      <c r="U94" s="67" t="e">
        <f aca="false">AVERAGE(U35:U90)</f>
        <v>#VALUE!</v>
      </c>
      <c r="V94" s="68" t="e">
        <f aca="false">AVERAGE(V35:V90)</f>
        <v>#VALUE!</v>
      </c>
      <c r="W94" s="67" t="e">
        <f aca="false">AVERAGE(W35:W90)</f>
        <v>#VALUE!</v>
      </c>
      <c r="X94" s="67" t="e">
        <f aca="false">AVERAGE(X35:X90)</f>
        <v>#VALUE!</v>
      </c>
      <c r="Y94" s="68" t="e">
        <f aca="false">AVERAGE(Y35:Y90)</f>
        <v>#VALUE!</v>
      </c>
    </row>
    <row r="95" customFormat="false" ht="11.4" hidden="false" customHeight="false" outlineLevel="0" collapsed="false">
      <c r="B95" s="1" t="s">
        <v>69</v>
      </c>
      <c r="I95" s="69" t="n">
        <f aca="false">GEOMEAN(I35:I90)</f>
        <v>82.3247391091709</v>
      </c>
      <c r="J95" s="69" t="n">
        <f aca="false">GEOMEAN(J35:J90)</f>
        <v>1.60146298034437</v>
      </c>
      <c r="Q95" s="69" t="n">
        <f aca="false">GEOMEAN(Q35:Q90)</f>
        <v>88.7069357144783</v>
      </c>
      <c r="R95" s="69" t="n">
        <f aca="false">GEOMEAN(R35:R90)</f>
        <v>1.62845261479743</v>
      </c>
    </row>
    <row r="96" customFormat="false" ht="11.4" hidden="false" customHeight="false" outlineLevel="0" collapsed="false">
      <c r="B96" s="1" t="s">
        <v>70</v>
      </c>
      <c r="Q96" s="70" t="n">
        <f aca="false">Q95/I95</f>
        <v>1.0775246502372</v>
      </c>
      <c r="R96" s="70" t="n">
        <f aca="false">R95/J95</f>
        <v>1.01685311167621</v>
      </c>
    </row>
    <row r="97" customFormat="false" ht="11.4" hidden="false" customHeight="false" outlineLevel="0" collapsed="false">
      <c r="B97" s="1" t="s">
        <v>71</v>
      </c>
      <c r="I97" s="69" t="n">
        <f aca="false">SUM(I3:I90)/3600</f>
        <v>1.4063125</v>
      </c>
      <c r="J97" s="69" t="n">
        <f aca="false">SUM(J3:J90)</f>
        <v>97.0409663888889</v>
      </c>
      <c r="Q97" s="69" t="n">
        <f aca="false">SUM(Q3:Q90)/3600</f>
        <v>1.50940472222222</v>
      </c>
      <c r="R97" s="69" t="n">
        <f aca="false">SUM(R3:R90)</f>
        <v>98.6521819444445</v>
      </c>
    </row>
    <row r="100" customFormat="false" ht="11.4" hidden="false" customHeight="false" outlineLevel="0" collapsed="false">
      <c r="M100" s="69"/>
      <c r="N100" s="69"/>
      <c r="P100" s="69"/>
      <c r="Q100" s="69"/>
    </row>
    <row r="101" customFormat="false" ht="11.4" hidden="false" customHeight="false" outlineLevel="0" collapsed="false">
      <c r="M101" s="69"/>
      <c r="N101" s="69"/>
      <c r="P101" s="69"/>
      <c r="Q101" s="69"/>
    </row>
    <row r="102" customFormat="false" ht="11.4" hidden="false" customHeight="false" outlineLevel="0" collapsed="false">
      <c r="M102" s="69"/>
      <c r="N102" s="69"/>
      <c r="P102" s="69"/>
      <c r="Q102" s="69"/>
    </row>
    <row r="103" customFormat="false" ht="11.4" hidden="false" customHeight="false" outlineLevel="0" collapsed="false">
      <c r="M103" s="69"/>
      <c r="N103" s="69"/>
      <c r="P103" s="69"/>
      <c r="Q103" s="69"/>
    </row>
    <row r="104" customFormat="false" ht="11.4" hidden="false" customHeight="false" outlineLevel="0" collapsed="false">
      <c r="M104" s="69"/>
      <c r="N104" s="69"/>
      <c r="P104" s="69"/>
      <c r="Q104" s="69"/>
    </row>
    <row r="105" customFormat="false" ht="11.4" hidden="false" customHeight="false" outlineLevel="0" collapsed="false">
      <c r="M105" s="69"/>
      <c r="N105" s="69"/>
      <c r="P105" s="69"/>
      <c r="Q105" s="69"/>
    </row>
    <row r="106" customFormat="false" ht="11.4" hidden="false" customHeight="false" outlineLevel="0" collapsed="false">
      <c r="M106" s="69"/>
      <c r="N106" s="69"/>
      <c r="P106" s="69"/>
      <c r="Q106" s="69"/>
    </row>
    <row r="107" customFormat="false" ht="11.4" hidden="false" customHeight="false" outlineLevel="0" collapsed="false">
      <c r="M107" s="69"/>
      <c r="N107" s="69"/>
      <c r="P107" s="69"/>
      <c r="Q107" s="69"/>
    </row>
    <row r="108" customFormat="false" ht="11.4" hidden="false" customHeight="false" outlineLevel="0" collapsed="false">
      <c r="M108" s="69"/>
      <c r="N108" s="69"/>
      <c r="P108" s="69"/>
      <c r="Q108" s="69"/>
    </row>
    <row r="109" customFormat="false" ht="11.4" hidden="false" customHeight="false" outlineLevel="0" collapsed="false">
      <c r="M109" s="69"/>
      <c r="N109" s="69"/>
      <c r="P109" s="69"/>
      <c r="Q109" s="69"/>
    </row>
    <row r="110" customFormat="false" ht="11.4" hidden="false" customHeight="false" outlineLevel="0" collapsed="false">
      <c r="M110" s="69"/>
      <c r="N110" s="69"/>
      <c r="P110" s="69"/>
      <c r="Q110" s="69"/>
    </row>
    <row r="111" customFormat="false" ht="11.4" hidden="false" customHeight="false" outlineLevel="0" collapsed="false">
      <c r="M111" s="69"/>
      <c r="N111" s="69"/>
      <c r="P111" s="69"/>
      <c r="Q111" s="69"/>
    </row>
    <row r="112" customFormat="false" ht="11.4" hidden="false" customHeight="false" outlineLevel="0" collapsed="false">
      <c r="M112" s="69"/>
      <c r="N112" s="69"/>
      <c r="P112" s="69"/>
      <c r="Q112" s="69"/>
    </row>
    <row r="113" customFormat="false" ht="11.4" hidden="false" customHeight="false" outlineLevel="0" collapsed="false">
      <c r="M113" s="69"/>
      <c r="N113" s="69"/>
      <c r="P113" s="69"/>
      <c r="Q113" s="69"/>
    </row>
    <row r="114" customFormat="false" ht="11.4" hidden="false" customHeight="false" outlineLevel="0" collapsed="false">
      <c r="M114" s="69"/>
      <c r="N114" s="69"/>
      <c r="P114" s="69"/>
      <c r="Q114" s="69"/>
    </row>
    <row r="115" customFormat="false" ht="11.4" hidden="false" customHeight="false" outlineLevel="0" collapsed="false">
      <c r="M115" s="69"/>
      <c r="N115" s="69"/>
      <c r="P115" s="69"/>
      <c r="Q115" s="69"/>
    </row>
    <row r="116" customFormat="false" ht="11.4" hidden="false" customHeight="false" outlineLevel="0" collapsed="false">
      <c r="M116" s="69"/>
      <c r="N116" s="69"/>
      <c r="P116" s="69"/>
      <c r="Q116" s="69"/>
    </row>
    <row r="117" customFormat="false" ht="11.4" hidden="false" customHeight="false" outlineLevel="0" collapsed="false">
      <c r="M117" s="69"/>
      <c r="N117" s="69"/>
      <c r="P117" s="69"/>
      <c r="Q117" s="69"/>
    </row>
    <row r="118" customFormat="false" ht="11.4" hidden="false" customHeight="false" outlineLevel="0" collapsed="false">
      <c r="M118" s="69"/>
      <c r="N118" s="69"/>
      <c r="P118" s="69"/>
      <c r="Q118" s="69"/>
    </row>
    <row r="119" customFormat="false" ht="11.4" hidden="false" customHeight="false" outlineLevel="0" collapsed="false">
      <c r="M119" s="69"/>
      <c r="N119" s="69"/>
      <c r="P119" s="69"/>
      <c r="Q119" s="69"/>
    </row>
    <row r="120" customFormat="false" ht="11.4" hidden="false" customHeight="false" outlineLevel="0" collapsed="false">
      <c r="M120" s="69"/>
      <c r="N120" s="69"/>
      <c r="P120" s="69"/>
      <c r="Q120" s="69"/>
    </row>
    <row r="121" customFormat="false" ht="11.4" hidden="false" customHeight="false" outlineLevel="0" collapsed="false">
      <c r="M121" s="69"/>
      <c r="N121" s="69"/>
      <c r="P121" s="69"/>
      <c r="Q121" s="69"/>
    </row>
    <row r="122" customFormat="false" ht="11.4" hidden="false" customHeight="false" outlineLevel="0" collapsed="false">
      <c r="M122" s="69"/>
      <c r="N122" s="69"/>
      <c r="P122" s="69"/>
      <c r="Q122" s="69"/>
    </row>
    <row r="123" customFormat="false" ht="11.4" hidden="false" customHeight="false" outlineLevel="0" collapsed="false">
      <c r="M123" s="69"/>
      <c r="N123" s="69"/>
      <c r="P123" s="69"/>
      <c r="Q123" s="69"/>
    </row>
    <row r="124" customFormat="false" ht="11.4" hidden="false" customHeight="false" outlineLevel="0" collapsed="false">
      <c r="M124" s="69"/>
      <c r="N124" s="69"/>
      <c r="P124" s="69"/>
      <c r="Q124" s="69"/>
    </row>
    <row r="125" customFormat="false" ht="11.4" hidden="false" customHeight="false" outlineLevel="0" collapsed="false">
      <c r="M125" s="69"/>
      <c r="N125" s="69"/>
      <c r="P125" s="69"/>
      <c r="Q125" s="69"/>
    </row>
    <row r="126" customFormat="false" ht="11.4" hidden="false" customHeight="false" outlineLevel="0" collapsed="false">
      <c r="M126" s="69"/>
      <c r="N126" s="69"/>
      <c r="P126" s="69"/>
      <c r="Q126" s="69"/>
    </row>
    <row r="127" customFormat="false" ht="11.4" hidden="false" customHeight="false" outlineLevel="0" collapsed="false">
      <c r="M127" s="69"/>
      <c r="N127" s="69"/>
      <c r="P127" s="69"/>
      <c r="Q127" s="69"/>
    </row>
    <row r="128" customFormat="false" ht="11.4" hidden="false" customHeight="false" outlineLevel="0" collapsed="false">
      <c r="M128" s="69"/>
      <c r="N128" s="69"/>
      <c r="P128" s="69"/>
      <c r="Q128" s="69"/>
    </row>
    <row r="129" customFormat="false" ht="11.4" hidden="false" customHeight="false" outlineLevel="0" collapsed="false">
      <c r="M129" s="69"/>
      <c r="N129" s="69"/>
      <c r="P129" s="69"/>
      <c r="Q129" s="69"/>
    </row>
    <row r="130" customFormat="false" ht="11.4" hidden="false" customHeight="false" outlineLevel="0" collapsed="false">
      <c r="M130" s="69"/>
      <c r="N130" s="69"/>
      <c r="P130" s="69"/>
      <c r="Q130" s="69"/>
    </row>
    <row r="131" customFormat="false" ht="11.4" hidden="false" customHeight="false" outlineLevel="0" collapsed="false">
      <c r="M131" s="69"/>
      <c r="N131" s="69"/>
      <c r="P131" s="69"/>
      <c r="Q131" s="69"/>
    </row>
    <row r="132" customFormat="false" ht="11.4" hidden="false" customHeight="false" outlineLevel="0" collapsed="false">
      <c r="M132" s="69"/>
      <c r="N132" s="69"/>
      <c r="P132" s="69"/>
      <c r="Q132" s="69"/>
    </row>
    <row r="133" customFormat="false" ht="11.4" hidden="false" customHeight="false" outlineLevel="0" collapsed="false">
      <c r="M133" s="69"/>
      <c r="N133" s="69"/>
      <c r="P133" s="69"/>
      <c r="Q133" s="69"/>
    </row>
    <row r="134" customFormat="false" ht="11.4" hidden="false" customHeight="false" outlineLevel="0" collapsed="false">
      <c r="M134" s="69"/>
      <c r="N134" s="69"/>
      <c r="P134" s="69"/>
      <c r="Q134" s="69"/>
    </row>
    <row r="135" customFormat="false" ht="11.4" hidden="false" customHeight="false" outlineLevel="0" collapsed="false">
      <c r="M135" s="69"/>
      <c r="N135" s="69"/>
      <c r="P135" s="69"/>
      <c r="Q135" s="69"/>
    </row>
    <row r="136" customFormat="false" ht="11.4" hidden="false" customHeight="false" outlineLevel="0" collapsed="false">
      <c r="M136" s="69"/>
      <c r="N136" s="69"/>
      <c r="P136" s="69"/>
      <c r="Q136" s="69"/>
    </row>
    <row r="137" customFormat="false" ht="11.4" hidden="false" customHeight="false" outlineLevel="0" collapsed="false">
      <c r="M137" s="69"/>
      <c r="N137" s="69"/>
      <c r="P137" s="69"/>
      <c r="Q137" s="69"/>
    </row>
    <row r="138" customFormat="false" ht="11.4" hidden="false" customHeight="false" outlineLevel="0" collapsed="false">
      <c r="M138" s="69"/>
      <c r="N138" s="69"/>
      <c r="P138" s="69"/>
      <c r="Q138" s="69"/>
    </row>
    <row r="139" customFormat="false" ht="11.4" hidden="false" customHeight="false" outlineLevel="0" collapsed="false">
      <c r="M139" s="69"/>
      <c r="N139" s="69"/>
      <c r="P139" s="69"/>
      <c r="Q139" s="69"/>
    </row>
    <row r="140" customFormat="false" ht="11.4" hidden="false" customHeight="false" outlineLevel="0" collapsed="false">
      <c r="M140" s="69"/>
      <c r="N140" s="69"/>
      <c r="P140" s="69"/>
      <c r="Q140" s="69"/>
    </row>
    <row r="141" customFormat="false" ht="11.4" hidden="false" customHeight="false" outlineLevel="0" collapsed="false">
      <c r="M141" s="69"/>
      <c r="N141" s="69"/>
      <c r="P141" s="69"/>
      <c r="Q141" s="69"/>
    </row>
    <row r="142" customFormat="false" ht="11.4" hidden="false" customHeight="false" outlineLevel="0" collapsed="false">
      <c r="M142" s="69"/>
      <c r="N142" s="69"/>
      <c r="P142" s="69"/>
      <c r="Q142" s="69"/>
    </row>
    <row r="143" customFormat="false" ht="11.4" hidden="false" customHeight="false" outlineLevel="0" collapsed="false">
      <c r="M143" s="69"/>
      <c r="N143" s="69"/>
      <c r="P143" s="69"/>
      <c r="Q143" s="69"/>
    </row>
    <row r="144" customFormat="false" ht="11.4" hidden="false" customHeight="false" outlineLevel="0" collapsed="false">
      <c r="M144" s="69"/>
      <c r="N144" s="69"/>
      <c r="P144" s="69"/>
      <c r="Q144" s="69"/>
    </row>
    <row r="145" customFormat="false" ht="11.4" hidden="false" customHeight="false" outlineLevel="0" collapsed="false">
      <c r="M145" s="69"/>
      <c r="N145" s="69"/>
      <c r="P145" s="69"/>
      <c r="Q145" s="69"/>
    </row>
    <row r="146" customFormat="false" ht="11.4" hidden="false" customHeight="false" outlineLevel="0" collapsed="false">
      <c r="M146" s="69"/>
      <c r="N146" s="69"/>
      <c r="P146" s="69"/>
      <c r="Q146" s="69"/>
    </row>
    <row r="147" customFormat="false" ht="11.4" hidden="false" customHeight="false" outlineLevel="0" collapsed="false">
      <c r="M147" s="69"/>
      <c r="N147" s="69"/>
      <c r="P147" s="69"/>
      <c r="Q147" s="69"/>
    </row>
    <row r="148" customFormat="false" ht="11.4" hidden="false" customHeight="false" outlineLevel="0" collapsed="false">
      <c r="M148" s="69"/>
      <c r="N148" s="69"/>
      <c r="P148" s="69"/>
      <c r="Q148" s="69"/>
    </row>
    <row r="149" customFormat="false" ht="11.4" hidden="false" customHeight="false" outlineLevel="0" collapsed="false">
      <c r="M149" s="69"/>
      <c r="N149" s="69"/>
      <c r="P149" s="69"/>
      <c r="Q149" s="69"/>
    </row>
    <row r="150" customFormat="false" ht="11.4" hidden="false" customHeight="false" outlineLevel="0" collapsed="false">
      <c r="M150" s="69"/>
      <c r="N150" s="69"/>
      <c r="P150" s="69"/>
      <c r="Q150" s="69"/>
    </row>
    <row r="151" customFormat="false" ht="11.4" hidden="false" customHeight="false" outlineLevel="0" collapsed="false">
      <c r="M151" s="69"/>
      <c r="N151" s="69"/>
      <c r="P151" s="69"/>
      <c r="Q151" s="69"/>
    </row>
    <row r="152" customFormat="false" ht="11.4" hidden="false" customHeight="false" outlineLevel="0" collapsed="false">
      <c r="M152" s="69"/>
      <c r="N152" s="69"/>
      <c r="P152" s="69"/>
      <c r="Q152" s="69"/>
    </row>
    <row r="153" customFormat="false" ht="11.4" hidden="false" customHeight="false" outlineLevel="0" collapsed="false">
      <c r="M153" s="69"/>
      <c r="N153" s="69"/>
      <c r="P153" s="69"/>
      <c r="Q153" s="69"/>
    </row>
    <row r="154" customFormat="false" ht="11.4" hidden="false" customHeight="false" outlineLevel="0" collapsed="false">
      <c r="M154" s="69"/>
      <c r="N154" s="69"/>
      <c r="P154" s="69"/>
      <c r="Q154" s="69"/>
    </row>
    <row r="155" customFormat="false" ht="11.4" hidden="false" customHeight="false" outlineLevel="0" collapsed="false">
      <c r="M155" s="69"/>
      <c r="N155" s="69"/>
      <c r="P155" s="69"/>
      <c r="Q155" s="69"/>
    </row>
    <row r="156" customFormat="false" ht="11.4" hidden="false" customHeight="false" outlineLevel="0" collapsed="false">
      <c r="P156" s="69"/>
      <c r="Q156" s="69"/>
    </row>
    <row r="157" customFormat="false" ht="11.4" hidden="false" customHeight="false" outlineLevel="0" collapsed="false">
      <c r="P157" s="69"/>
      <c r="Q157" s="69"/>
    </row>
    <row r="158" customFormat="false" ht="11.4" hidden="false" customHeight="false" outlineLevel="0" collapsed="false">
      <c r="P158" s="69"/>
      <c r="Q158" s="69"/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90" activeCellId="0" sqref="L35:Q90"/>
    </sheetView>
  </sheetViews>
  <sheetFormatPr defaultColWidth="10.8906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8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8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8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5"/>
      <c r="B1" s="35"/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24"/>
      <c r="T2" s="33" t="s">
        <v>4</v>
      </c>
      <c r="U2" s="34" t="s">
        <v>5</v>
      </c>
      <c r="V2" s="44" t="s">
        <v>6</v>
      </c>
      <c r="W2" s="33" t="s">
        <v>4</v>
      </c>
      <c r="X2" s="34" t="s">
        <v>5</v>
      </c>
      <c r="Y2" s="44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17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2</v>
      </c>
      <c r="D4" s="52"/>
      <c r="E4" s="53"/>
      <c r="F4" s="53"/>
      <c r="G4" s="53"/>
      <c r="H4" s="53"/>
      <c r="I4" s="53"/>
      <c r="J4" s="54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5"/>
      <c r="V4" s="35"/>
      <c r="W4" s="55"/>
      <c r="X4" s="35"/>
      <c r="Y4" s="56"/>
    </row>
    <row r="5" customFormat="false" ht="11.4" hidden="false" customHeight="false" outlineLevel="0" collapsed="false">
      <c r="A5" s="11"/>
      <c r="B5" s="11"/>
      <c r="C5" s="11" t="n">
        <v>27</v>
      </c>
      <c r="D5" s="52"/>
      <c r="E5" s="53"/>
      <c r="F5" s="53"/>
      <c r="G5" s="53"/>
      <c r="H5" s="53"/>
      <c r="I5" s="53"/>
      <c r="J5" s="54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5"/>
      <c r="V5" s="35"/>
      <c r="W5" s="55"/>
      <c r="X5" s="35"/>
      <c r="Y5" s="56"/>
    </row>
    <row r="6" customFormat="false" ht="12" hidden="false" customHeight="false" outlineLevel="0" collapsed="false">
      <c r="A6" s="11"/>
      <c r="B6" s="18"/>
      <c r="C6" s="18" t="n">
        <v>32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48"/>
      <c r="T6" s="41"/>
      <c r="U6" s="42"/>
      <c r="V6" s="42"/>
      <c r="W6" s="41"/>
      <c r="X6" s="42"/>
      <c r="Y6" s="60"/>
    </row>
    <row r="7" customFormat="false" ht="11.4" hidden="false" customHeight="false" outlineLevel="0" collapsed="false">
      <c r="A7" s="11"/>
      <c r="B7" s="7" t="s">
        <v>31</v>
      </c>
      <c r="C7" s="7" t="n">
        <v>17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2</v>
      </c>
      <c r="D8" s="52"/>
      <c r="E8" s="53"/>
      <c r="F8" s="53"/>
      <c r="G8" s="53"/>
      <c r="H8" s="53"/>
      <c r="I8" s="53"/>
      <c r="J8" s="54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5"/>
      <c r="V8" s="35"/>
      <c r="W8" s="55"/>
      <c r="X8" s="35"/>
      <c r="Y8" s="56"/>
    </row>
    <row r="9" customFormat="false" ht="11.4" hidden="false" customHeight="false" outlineLevel="0" collapsed="false">
      <c r="A9" s="11"/>
      <c r="B9" s="11"/>
      <c r="C9" s="11" t="n">
        <v>27</v>
      </c>
      <c r="D9" s="52"/>
      <c r="E9" s="53"/>
      <c r="F9" s="53"/>
      <c r="G9" s="53"/>
      <c r="H9" s="53"/>
      <c r="I9" s="53"/>
      <c r="J9" s="54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35"/>
      <c r="V9" s="35"/>
      <c r="W9" s="55"/>
      <c r="X9" s="35"/>
      <c r="Y9" s="56"/>
    </row>
    <row r="10" customFormat="false" ht="12" hidden="false" customHeight="false" outlineLevel="0" collapsed="false">
      <c r="A10" s="11"/>
      <c r="B10" s="18"/>
      <c r="C10" s="18" t="n">
        <v>32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48"/>
      <c r="T10" s="41"/>
      <c r="U10" s="42"/>
      <c r="V10" s="42"/>
      <c r="W10" s="41"/>
      <c r="X10" s="42"/>
      <c r="Y10" s="60"/>
    </row>
    <row r="11" customFormat="false" ht="11.4" hidden="false" customHeight="false" outlineLevel="0" collapsed="false">
      <c r="A11" s="11"/>
      <c r="B11" s="7" t="s">
        <v>33</v>
      </c>
      <c r="C11" s="7" t="n">
        <v>17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2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5"/>
      <c r="V12" s="35"/>
      <c r="W12" s="55"/>
      <c r="X12" s="35"/>
      <c r="Y12" s="56"/>
    </row>
    <row r="13" customFormat="false" ht="11.4" hidden="false" customHeight="false" outlineLevel="0" collapsed="false">
      <c r="A13" s="11"/>
      <c r="B13" s="11"/>
      <c r="C13" s="11" t="n">
        <v>27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5"/>
      <c r="V13" s="35"/>
      <c r="W13" s="55"/>
      <c r="X13" s="35"/>
      <c r="Y13" s="56"/>
    </row>
    <row r="14" customFormat="false" ht="12" hidden="false" customHeight="false" outlineLevel="0" collapsed="false">
      <c r="A14" s="11"/>
      <c r="B14" s="18"/>
      <c r="C14" s="18" t="n">
        <v>32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48"/>
      <c r="T14" s="41"/>
      <c r="U14" s="42"/>
      <c r="V14" s="42"/>
      <c r="W14" s="41"/>
      <c r="X14" s="42"/>
      <c r="Y14" s="60"/>
    </row>
    <row r="15" customFormat="false" ht="11.4" hidden="false" customHeight="false" outlineLevel="0" collapsed="false">
      <c r="A15" s="11"/>
      <c r="B15" s="7" t="s">
        <v>35</v>
      </c>
      <c r="C15" s="7" t="n">
        <v>17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2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5"/>
      <c r="V16" s="35"/>
      <c r="W16" s="55"/>
      <c r="X16" s="35"/>
      <c r="Y16" s="56"/>
    </row>
    <row r="17" customFormat="false" ht="11.4" hidden="false" customHeight="false" outlineLevel="0" collapsed="false">
      <c r="A17" s="11"/>
      <c r="B17" s="11"/>
      <c r="C17" s="11" t="n">
        <v>27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5"/>
      <c r="V17" s="35"/>
      <c r="W17" s="55"/>
      <c r="X17" s="35"/>
      <c r="Y17" s="56"/>
    </row>
    <row r="18" customFormat="false" ht="12" hidden="false" customHeight="false" outlineLevel="0" collapsed="false">
      <c r="A18" s="11"/>
      <c r="B18" s="18"/>
      <c r="C18" s="18" t="n">
        <v>32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48"/>
      <c r="T18" s="41"/>
      <c r="U18" s="42"/>
      <c r="V18" s="42"/>
      <c r="W18" s="41"/>
      <c r="X18" s="42"/>
      <c r="Y18" s="60"/>
    </row>
    <row r="19" customFormat="false" ht="11.4" hidden="false" customHeight="false" outlineLevel="0" collapsed="false">
      <c r="A19" s="11"/>
      <c r="B19" s="7" t="s">
        <v>37</v>
      </c>
      <c r="C19" s="7" t="n">
        <v>17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2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48"/>
      <c r="T20" s="55"/>
      <c r="U20" s="35"/>
      <c r="V20" s="35"/>
      <c r="W20" s="55"/>
      <c r="X20" s="35"/>
      <c r="Y20" s="56"/>
    </row>
    <row r="21" customFormat="false" ht="11.4" hidden="false" customHeight="false" outlineLevel="0" collapsed="false">
      <c r="A21" s="11"/>
      <c r="B21" s="11"/>
      <c r="C21" s="11" t="n">
        <v>27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48"/>
      <c r="T21" s="55"/>
      <c r="U21" s="35"/>
      <c r="V21" s="35"/>
      <c r="W21" s="55"/>
      <c r="X21" s="35"/>
      <c r="Y21" s="56"/>
    </row>
    <row r="22" customFormat="false" ht="12" hidden="false" customHeight="false" outlineLevel="0" collapsed="false">
      <c r="A22" s="11"/>
      <c r="B22" s="18"/>
      <c r="C22" s="18" t="n">
        <v>32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41"/>
      <c r="U22" s="42"/>
      <c r="V22" s="42"/>
      <c r="W22" s="41"/>
      <c r="X22" s="42"/>
      <c r="Y22" s="60"/>
    </row>
    <row r="23" customFormat="false" ht="11.4" hidden="false" customHeight="false" outlineLevel="0" collapsed="false">
      <c r="A23" s="11"/>
      <c r="B23" s="7" t="s">
        <v>39</v>
      </c>
      <c r="C23" s="7" t="n">
        <v>17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2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48"/>
      <c r="T24" s="55"/>
      <c r="U24" s="35"/>
      <c r="V24" s="35"/>
      <c r="W24" s="55"/>
      <c r="X24" s="35"/>
      <c r="Y24" s="56"/>
    </row>
    <row r="25" customFormat="false" ht="11.4" hidden="false" customHeight="false" outlineLevel="0" collapsed="false">
      <c r="A25" s="11"/>
      <c r="B25" s="11"/>
      <c r="C25" s="11" t="n">
        <v>27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48"/>
      <c r="T25" s="55"/>
      <c r="U25" s="35"/>
      <c r="V25" s="35"/>
      <c r="W25" s="55"/>
      <c r="X25" s="35"/>
      <c r="Y25" s="56"/>
    </row>
    <row r="26" customFormat="false" ht="12" hidden="false" customHeight="false" outlineLevel="0" collapsed="false">
      <c r="A26" s="11"/>
      <c r="B26" s="18"/>
      <c r="C26" s="18" t="n">
        <v>32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41"/>
      <c r="U26" s="42"/>
      <c r="V26" s="42"/>
      <c r="W26" s="41"/>
      <c r="X26" s="42"/>
      <c r="Y26" s="60"/>
    </row>
    <row r="27" customFormat="false" ht="11.4" hidden="false" customHeight="false" outlineLevel="0" collapsed="false">
      <c r="A27" s="11"/>
      <c r="B27" s="7" t="s">
        <v>40</v>
      </c>
      <c r="C27" s="7" t="n">
        <v>17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2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48"/>
      <c r="T28" s="55"/>
      <c r="U28" s="35"/>
      <c r="V28" s="35"/>
      <c r="W28" s="55"/>
      <c r="X28" s="35"/>
      <c r="Y28" s="56"/>
    </row>
    <row r="29" customFormat="false" ht="11.4" hidden="false" customHeight="false" outlineLevel="0" collapsed="false">
      <c r="A29" s="11"/>
      <c r="B29" s="11"/>
      <c r="C29" s="11" t="n">
        <v>27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48"/>
      <c r="T29" s="55"/>
      <c r="U29" s="35"/>
      <c r="V29" s="35"/>
      <c r="W29" s="55"/>
      <c r="X29" s="35"/>
      <c r="Y29" s="56"/>
    </row>
    <row r="30" customFormat="false" ht="12" hidden="false" customHeight="false" outlineLevel="0" collapsed="false">
      <c r="A30" s="11"/>
      <c r="B30" s="18"/>
      <c r="C30" s="18" t="n">
        <v>32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41"/>
      <c r="U30" s="42"/>
      <c r="V30" s="42"/>
      <c r="W30" s="41"/>
      <c r="X30" s="42"/>
      <c r="Y30" s="60"/>
    </row>
    <row r="31" customFormat="false" ht="11.4" hidden="false" customHeight="false" outlineLevel="0" collapsed="false">
      <c r="A31" s="11"/>
      <c r="B31" s="7" t="s">
        <v>41</v>
      </c>
      <c r="C31" s="7" t="n">
        <v>17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2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48"/>
      <c r="T32" s="55"/>
      <c r="U32" s="35"/>
      <c r="V32" s="35"/>
      <c r="W32" s="55"/>
      <c r="X32" s="35"/>
      <c r="Y32" s="56"/>
    </row>
    <row r="33" customFormat="false" ht="11.4" hidden="false" customHeight="false" outlineLevel="0" collapsed="false">
      <c r="A33" s="11"/>
      <c r="B33" s="11"/>
      <c r="C33" s="11" t="n">
        <v>27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48"/>
      <c r="T33" s="55"/>
      <c r="U33" s="35"/>
      <c r="V33" s="35"/>
      <c r="W33" s="55"/>
      <c r="X33" s="35"/>
      <c r="Y33" s="56"/>
    </row>
    <row r="34" customFormat="false" ht="12" hidden="false" customHeight="false" outlineLevel="0" collapsed="false">
      <c r="A34" s="18"/>
      <c r="B34" s="18"/>
      <c r="C34" s="18" t="n">
        <v>32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41"/>
      <c r="U34" s="42"/>
      <c r="V34" s="42"/>
      <c r="W34" s="41"/>
      <c r="X34" s="42"/>
      <c r="Y34" s="60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17</v>
      </c>
      <c r="D35" s="45" t="n">
        <v>265510.8896</v>
      </c>
      <c r="E35" s="46" t="n">
        <v>46.9793</v>
      </c>
      <c r="F35" s="46" t="n">
        <v>47.039</v>
      </c>
      <c r="G35" s="46" t="n">
        <v>50.004</v>
      </c>
      <c r="H35" s="46" t="n">
        <v>6427.773</v>
      </c>
      <c r="I35" s="46" t="n">
        <v>103.828</v>
      </c>
      <c r="J35" s="47" t="n">
        <f aca="false">H35/3600</f>
        <v>1.7854925</v>
      </c>
      <c r="L35" s="45" t="n">
        <v>265541.5792</v>
      </c>
      <c r="M35" s="46" t="n">
        <v>46.9794</v>
      </c>
      <c r="N35" s="46" t="n">
        <v>47.039</v>
      </c>
      <c r="O35" s="46" t="n">
        <v>50.0041</v>
      </c>
      <c r="P35" s="46" t="n">
        <v>6527.215</v>
      </c>
      <c r="Q35" s="46" t="n">
        <v>106.533</v>
      </c>
      <c r="R35" s="47" t="n">
        <f aca="false">P35/3600</f>
        <v>1.813115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2</v>
      </c>
      <c r="D36" s="52" t="n">
        <v>146433.8272</v>
      </c>
      <c r="E36" s="53" t="n">
        <v>43.5215</v>
      </c>
      <c r="F36" s="53" t="n">
        <v>43.746</v>
      </c>
      <c r="G36" s="53" t="n">
        <v>47.1156</v>
      </c>
      <c r="H36" s="53" t="n">
        <v>5435.378</v>
      </c>
      <c r="I36" s="53" t="n">
        <v>85.763</v>
      </c>
      <c r="J36" s="54" t="n">
        <f aca="false">H36/3600</f>
        <v>1.50982722222222</v>
      </c>
      <c r="L36" s="52" t="n">
        <v>146477.5056</v>
      </c>
      <c r="M36" s="53" t="n">
        <v>43.5247</v>
      </c>
      <c r="N36" s="53" t="n">
        <v>43.7465</v>
      </c>
      <c r="O36" s="53" t="n">
        <v>47.1175</v>
      </c>
      <c r="P36" s="53" t="n">
        <v>5527.657</v>
      </c>
      <c r="Q36" s="53" t="n">
        <v>89.427</v>
      </c>
      <c r="R36" s="54" t="n">
        <f aca="false">P36/3600</f>
        <v>1.53546027777778</v>
      </c>
      <c r="S36" s="48"/>
      <c r="T36" s="55"/>
      <c r="U36" s="35"/>
      <c r="V36" s="35"/>
      <c r="W36" s="55"/>
      <c r="X36" s="35"/>
      <c r="Y36" s="56"/>
    </row>
    <row r="37" customFormat="false" ht="11.4" hidden="false" customHeight="false" outlineLevel="0" collapsed="false">
      <c r="A37" s="11"/>
      <c r="B37" s="11"/>
      <c r="C37" s="11" t="n">
        <v>27</v>
      </c>
      <c r="D37" s="52" t="n">
        <v>76533.6928</v>
      </c>
      <c r="E37" s="53" t="n">
        <v>40.2466</v>
      </c>
      <c r="F37" s="53" t="n">
        <v>40.8149</v>
      </c>
      <c r="G37" s="53" t="n">
        <v>44.4713</v>
      </c>
      <c r="H37" s="53" t="n">
        <v>4648.843</v>
      </c>
      <c r="I37" s="53" t="n">
        <v>72.54</v>
      </c>
      <c r="J37" s="54" t="n">
        <f aca="false">H37/3600</f>
        <v>1.29134527777778</v>
      </c>
      <c r="L37" s="52" t="n">
        <v>76607.4056</v>
      </c>
      <c r="M37" s="53" t="n">
        <v>40.2636</v>
      </c>
      <c r="N37" s="53" t="n">
        <v>40.8189</v>
      </c>
      <c r="O37" s="53" t="n">
        <v>44.4807</v>
      </c>
      <c r="P37" s="53" t="n">
        <v>4733.257</v>
      </c>
      <c r="Q37" s="53" t="n">
        <v>78.712</v>
      </c>
      <c r="R37" s="54" t="n">
        <f aca="false">P37/3600</f>
        <v>1.31479361111111</v>
      </c>
      <c r="S37" s="48"/>
      <c r="T37" s="55"/>
      <c r="U37" s="35"/>
      <c r="V37" s="35"/>
      <c r="W37" s="55"/>
      <c r="X37" s="35"/>
      <c r="Y37" s="56"/>
    </row>
    <row r="38" customFormat="false" ht="12" hidden="false" customHeight="false" outlineLevel="0" collapsed="false">
      <c r="A38" s="11"/>
      <c r="B38" s="18"/>
      <c r="C38" s="18" t="n">
        <v>32</v>
      </c>
      <c r="D38" s="57" t="n">
        <v>39398.7456</v>
      </c>
      <c r="E38" s="58" t="n">
        <v>37.1236</v>
      </c>
      <c r="F38" s="58" t="n">
        <v>38.5138</v>
      </c>
      <c r="G38" s="58" t="n">
        <v>42.1548</v>
      </c>
      <c r="H38" s="58" t="n">
        <v>4091.965</v>
      </c>
      <c r="I38" s="58" t="n">
        <v>62.795</v>
      </c>
      <c r="J38" s="59" t="n">
        <f aca="false">H38/3600</f>
        <v>1.13665694444444</v>
      </c>
      <c r="L38" s="57" t="n">
        <v>39498.7858</v>
      </c>
      <c r="M38" s="58" t="n">
        <v>37.1582</v>
      </c>
      <c r="N38" s="58" t="n">
        <v>38.5274</v>
      </c>
      <c r="O38" s="58" t="n">
        <v>42.1827</v>
      </c>
      <c r="P38" s="58" t="n">
        <v>4169.239</v>
      </c>
      <c r="Q38" s="58" t="n">
        <v>71.39</v>
      </c>
      <c r="R38" s="59" t="n">
        <f aca="false">P38/3600</f>
        <v>1.15812194444444</v>
      </c>
      <c r="S38" s="48"/>
      <c r="T38" s="41"/>
      <c r="U38" s="42"/>
      <c r="V38" s="42"/>
      <c r="W38" s="41"/>
      <c r="X38" s="42"/>
      <c r="Y38" s="60"/>
    </row>
    <row r="39" customFormat="false" ht="11.4" hidden="false" customHeight="false" outlineLevel="0" collapsed="false">
      <c r="A39" s="11"/>
      <c r="B39" s="1" t="s">
        <v>47</v>
      </c>
      <c r="C39" s="7" t="n">
        <v>17</v>
      </c>
      <c r="D39" s="45" t="n">
        <v>142320.7176</v>
      </c>
      <c r="E39" s="46" t="n">
        <v>45.4845</v>
      </c>
      <c r="F39" s="46" t="n">
        <v>45.3125</v>
      </c>
      <c r="G39" s="46" t="n">
        <v>45.4845</v>
      </c>
      <c r="H39" s="46" t="n">
        <v>5814.957</v>
      </c>
      <c r="I39" s="46" t="n">
        <v>88.426</v>
      </c>
      <c r="J39" s="47" t="n">
        <f aca="false">H39/3600</f>
        <v>1.61526583333333</v>
      </c>
      <c r="L39" s="45" t="n">
        <v>142333.138</v>
      </c>
      <c r="M39" s="46" t="n">
        <v>45.4845</v>
      </c>
      <c r="N39" s="46" t="n">
        <v>45.3125</v>
      </c>
      <c r="O39" s="46" t="n">
        <v>45.4845</v>
      </c>
      <c r="P39" s="46" t="n">
        <v>5892.304</v>
      </c>
      <c r="Q39" s="46" t="n">
        <v>90.777</v>
      </c>
      <c r="R39" s="47" t="n">
        <f aca="false">P39/3600</f>
        <v>1.63675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2</v>
      </c>
      <c r="D40" s="52" t="n">
        <v>53239.0176</v>
      </c>
      <c r="E40" s="53" t="n">
        <v>42.8708</v>
      </c>
      <c r="F40" s="53" t="n">
        <v>40.7672</v>
      </c>
      <c r="G40" s="53" t="n">
        <v>42.8634</v>
      </c>
      <c r="H40" s="53" t="n">
        <v>4404.326</v>
      </c>
      <c r="I40" s="53" t="n">
        <v>60.507</v>
      </c>
      <c r="J40" s="54" t="n">
        <f aca="false">H40/3600</f>
        <v>1.22342388888889</v>
      </c>
      <c r="L40" s="52" t="n">
        <v>53252.7938</v>
      </c>
      <c r="M40" s="53" t="n">
        <v>42.8714</v>
      </c>
      <c r="N40" s="53" t="n">
        <v>40.7672</v>
      </c>
      <c r="O40" s="53" t="n">
        <v>42.8636</v>
      </c>
      <c r="P40" s="53" t="n">
        <v>4476.12</v>
      </c>
      <c r="Q40" s="53" t="n">
        <v>63.013</v>
      </c>
      <c r="R40" s="54" t="n">
        <f aca="false">P40/3600</f>
        <v>1.24336666666667</v>
      </c>
      <c r="S40" s="48"/>
      <c r="T40" s="55"/>
      <c r="U40" s="35"/>
      <c r="V40" s="35"/>
      <c r="W40" s="55"/>
      <c r="X40" s="35"/>
      <c r="Y40" s="56"/>
    </row>
    <row r="41" customFormat="false" ht="11.4" hidden="false" customHeight="false" outlineLevel="0" collapsed="false">
      <c r="A41" s="11"/>
      <c r="B41" s="11"/>
      <c r="C41" s="11" t="n">
        <v>27</v>
      </c>
      <c r="D41" s="52" t="n">
        <v>17431.352</v>
      </c>
      <c r="E41" s="53" t="n">
        <v>41.1404</v>
      </c>
      <c r="F41" s="53" t="n">
        <v>37.8985</v>
      </c>
      <c r="G41" s="53" t="n">
        <v>41.6798</v>
      </c>
      <c r="H41" s="53" t="n">
        <v>3472.857</v>
      </c>
      <c r="I41" s="53" t="n">
        <v>47.018</v>
      </c>
      <c r="J41" s="54" t="n">
        <f aca="false">H41/3600</f>
        <v>0.9646825</v>
      </c>
      <c r="L41" s="52" t="n">
        <v>17448.7823</v>
      </c>
      <c r="M41" s="53" t="n">
        <v>41.1446</v>
      </c>
      <c r="N41" s="53" t="n">
        <v>37.8992</v>
      </c>
      <c r="O41" s="53" t="n">
        <v>41.6815</v>
      </c>
      <c r="P41" s="53" t="n">
        <v>3534.195</v>
      </c>
      <c r="Q41" s="53" t="n">
        <v>50.001</v>
      </c>
      <c r="R41" s="54" t="n">
        <f aca="false">P41/3600</f>
        <v>0.981720833333333</v>
      </c>
      <c r="S41" s="48"/>
      <c r="T41" s="55"/>
      <c r="U41" s="35"/>
      <c r="V41" s="35"/>
      <c r="W41" s="55"/>
      <c r="X41" s="35"/>
      <c r="Y41" s="56"/>
    </row>
    <row r="42" customFormat="false" ht="12" hidden="false" customHeight="false" outlineLevel="0" collapsed="false">
      <c r="A42" s="11"/>
      <c r="B42" s="18"/>
      <c r="C42" s="18" t="n">
        <v>32</v>
      </c>
      <c r="D42" s="57" t="n">
        <v>8550.352</v>
      </c>
      <c r="E42" s="58" t="n">
        <v>39.029</v>
      </c>
      <c r="F42" s="58" t="n">
        <v>37.2237</v>
      </c>
      <c r="G42" s="58" t="n">
        <v>40.3973</v>
      </c>
      <c r="H42" s="58" t="n">
        <v>3026.107</v>
      </c>
      <c r="I42" s="58" t="n">
        <v>42.978</v>
      </c>
      <c r="J42" s="59" t="n">
        <f aca="false">H42/3600</f>
        <v>0.840585277777778</v>
      </c>
      <c r="L42" s="57" t="n">
        <v>8570.1392</v>
      </c>
      <c r="M42" s="58" t="n">
        <v>39.0409</v>
      </c>
      <c r="N42" s="58" t="n">
        <v>37.2264</v>
      </c>
      <c r="O42" s="58" t="n">
        <v>40.4014</v>
      </c>
      <c r="P42" s="58" t="n">
        <v>3080.062</v>
      </c>
      <c r="Q42" s="58" t="n">
        <v>46.412</v>
      </c>
      <c r="R42" s="59" t="n">
        <f aca="false">P42/3600</f>
        <v>0.855572777777778</v>
      </c>
      <c r="S42" s="48"/>
      <c r="T42" s="41"/>
      <c r="U42" s="42"/>
      <c r="V42" s="42"/>
      <c r="W42" s="41"/>
      <c r="X42" s="42"/>
      <c r="Y42" s="60"/>
    </row>
    <row r="43" customFormat="false" ht="11.4" hidden="false" customHeight="false" outlineLevel="0" collapsed="false">
      <c r="A43" s="11"/>
      <c r="B43" s="1" t="s">
        <v>48</v>
      </c>
      <c r="C43" s="7" t="n">
        <v>17</v>
      </c>
      <c r="D43" s="45" t="n">
        <v>102056.6824</v>
      </c>
      <c r="E43" s="46" t="n">
        <v>45.3331</v>
      </c>
      <c r="F43" s="46" t="n">
        <v>48.1319</v>
      </c>
      <c r="G43" s="46" t="n">
        <v>51.3412</v>
      </c>
      <c r="H43" s="46" t="n">
        <v>9308.365</v>
      </c>
      <c r="I43" s="46" t="n">
        <v>126.953</v>
      </c>
      <c r="J43" s="47" t="n">
        <f aca="false">H43/3600</f>
        <v>2.58565694444444</v>
      </c>
      <c r="L43" s="45" t="n">
        <v>102084.8901</v>
      </c>
      <c r="M43" s="46" t="n">
        <v>45.3332</v>
      </c>
      <c r="N43" s="46" t="n">
        <v>48.1321</v>
      </c>
      <c r="O43" s="46" t="n">
        <v>51.343</v>
      </c>
      <c r="P43" s="46" t="n">
        <v>9425.087</v>
      </c>
      <c r="Q43" s="46" t="n">
        <v>132.122</v>
      </c>
      <c r="R43" s="47" t="n">
        <f aca="false">P43/3600</f>
        <v>2.6180797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2</v>
      </c>
      <c r="D44" s="52" t="n">
        <v>47946.644</v>
      </c>
      <c r="E44" s="53" t="n">
        <v>43.4158</v>
      </c>
      <c r="F44" s="53" t="n">
        <v>46.2481</v>
      </c>
      <c r="G44" s="53" t="n">
        <v>50.214</v>
      </c>
      <c r="H44" s="53" t="n">
        <v>7519.245</v>
      </c>
      <c r="I44" s="53" t="n">
        <v>107.109</v>
      </c>
      <c r="J44" s="54" t="n">
        <f aca="false">H44/3600</f>
        <v>2.08867916666667</v>
      </c>
      <c r="L44" s="52" t="n">
        <v>47987.7504</v>
      </c>
      <c r="M44" s="53" t="n">
        <v>43.4178</v>
      </c>
      <c r="N44" s="53" t="n">
        <v>46.2521</v>
      </c>
      <c r="O44" s="53" t="n">
        <v>50.2268</v>
      </c>
      <c r="P44" s="53" t="n">
        <v>7615.903</v>
      </c>
      <c r="Q44" s="53" t="n">
        <v>113.748</v>
      </c>
      <c r="R44" s="54" t="n">
        <f aca="false">P44/3600</f>
        <v>2.11552861111111</v>
      </c>
      <c r="S44" s="48"/>
      <c r="T44" s="55"/>
      <c r="U44" s="35"/>
      <c r="V44" s="35"/>
      <c r="W44" s="55"/>
      <c r="X44" s="35"/>
      <c r="Y44" s="56"/>
    </row>
    <row r="45" customFormat="false" ht="11.4" hidden="false" customHeight="false" outlineLevel="0" collapsed="false">
      <c r="A45" s="11"/>
      <c r="B45" s="11"/>
      <c r="C45" s="11" t="n">
        <v>27</v>
      </c>
      <c r="D45" s="52" t="n">
        <v>26319.412</v>
      </c>
      <c r="E45" s="53" t="n">
        <v>41.3157</v>
      </c>
      <c r="F45" s="53" t="n">
        <v>45.1902</v>
      </c>
      <c r="G45" s="53" t="n">
        <v>48.8532</v>
      </c>
      <c r="H45" s="53" t="n">
        <v>6561.511</v>
      </c>
      <c r="I45" s="53" t="n">
        <v>96.949</v>
      </c>
      <c r="J45" s="54" t="n">
        <f aca="false">H45/3600</f>
        <v>1.82264194444444</v>
      </c>
      <c r="L45" s="52" t="n">
        <v>26373.2333</v>
      </c>
      <c r="M45" s="53" t="n">
        <v>41.3244</v>
      </c>
      <c r="N45" s="53" t="n">
        <v>45.2086</v>
      </c>
      <c r="O45" s="53" t="n">
        <v>48.8938</v>
      </c>
      <c r="P45" s="53" t="n">
        <v>6653.976</v>
      </c>
      <c r="Q45" s="53" t="n">
        <v>105.334</v>
      </c>
      <c r="R45" s="54" t="n">
        <f aca="false">P45/3600</f>
        <v>1.84832666666667</v>
      </c>
      <c r="S45" s="48"/>
      <c r="T45" s="55"/>
      <c r="U45" s="35"/>
      <c r="V45" s="35"/>
      <c r="W45" s="55"/>
      <c r="X45" s="35"/>
      <c r="Y45" s="56"/>
    </row>
    <row r="46" customFormat="false" ht="12" hidden="false" customHeight="false" outlineLevel="0" collapsed="false">
      <c r="A46" s="11"/>
      <c r="B46" s="18"/>
      <c r="C46" s="18" t="n">
        <v>32</v>
      </c>
      <c r="D46" s="57" t="n">
        <v>13884.5896</v>
      </c>
      <c r="E46" s="58" t="n">
        <v>38.8582</v>
      </c>
      <c r="F46" s="58" t="n">
        <v>44.0011</v>
      </c>
      <c r="G46" s="58" t="n">
        <v>47.1343</v>
      </c>
      <c r="H46" s="58" t="n">
        <v>6070.241</v>
      </c>
      <c r="I46" s="58" t="n">
        <v>89.835</v>
      </c>
      <c r="J46" s="59" t="n">
        <f aca="false">H46/3600</f>
        <v>1.68617805555556</v>
      </c>
      <c r="L46" s="57" t="n">
        <v>13935.5142</v>
      </c>
      <c r="M46" s="58" t="n">
        <v>38.8757</v>
      </c>
      <c r="N46" s="58" t="n">
        <v>44.0306</v>
      </c>
      <c r="O46" s="58" t="n">
        <v>47.1835</v>
      </c>
      <c r="P46" s="58" t="n">
        <v>6157.346</v>
      </c>
      <c r="Q46" s="58" t="n">
        <v>98.077</v>
      </c>
      <c r="R46" s="59" t="n">
        <f aca="false">P46/3600</f>
        <v>1.71037388888889</v>
      </c>
      <c r="S46" s="48"/>
      <c r="T46" s="41"/>
      <c r="U46" s="42"/>
      <c r="V46" s="42"/>
      <c r="W46" s="41"/>
      <c r="X46" s="42"/>
      <c r="Y46" s="60"/>
    </row>
    <row r="47" customFormat="false" ht="11.4" hidden="false" customHeight="false" outlineLevel="0" collapsed="false">
      <c r="A47" s="11"/>
      <c r="B47" s="1" t="s">
        <v>49</v>
      </c>
      <c r="C47" s="7" t="n">
        <v>17</v>
      </c>
      <c r="D47" s="45" t="n">
        <v>148820.6</v>
      </c>
      <c r="E47" s="46" t="n">
        <v>46.8694</v>
      </c>
      <c r="F47" s="46" t="n">
        <v>49.3021</v>
      </c>
      <c r="G47" s="46" t="n">
        <v>51.0053</v>
      </c>
      <c r="H47" s="46" t="n">
        <v>9755.571</v>
      </c>
      <c r="I47" s="46" t="n">
        <v>145.605</v>
      </c>
      <c r="J47" s="47" t="n">
        <f aca="false">H47/3600</f>
        <v>2.70988083333333</v>
      </c>
      <c r="L47" s="45" t="n">
        <v>148848.37</v>
      </c>
      <c r="M47" s="46" t="n">
        <v>46.8695</v>
      </c>
      <c r="N47" s="46" t="n">
        <v>49.3024</v>
      </c>
      <c r="O47" s="46" t="n">
        <v>51.0065</v>
      </c>
      <c r="P47" s="46" t="n">
        <v>9905.723</v>
      </c>
      <c r="Q47" s="46" t="n">
        <v>150.688</v>
      </c>
      <c r="R47" s="47" t="n">
        <f aca="false">P47/3600</f>
        <v>2.7515897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2</v>
      </c>
      <c r="D48" s="52" t="n">
        <v>88955.8688</v>
      </c>
      <c r="E48" s="53" t="n">
        <v>43.8727</v>
      </c>
      <c r="F48" s="53" t="n">
        <v>47.4053</v>
      </c>
      <c r="G48" s="53" t="n">
        <v>48.6588</v>
      </c>
      <c r="H48" s="53" t="n">
        <v>8370.506</v>
      </c>
      <c r="I48" s="53" t="n">
        <v>126.089</v>
      </c>
      <c r="J48" s="54" t="n">
        <f aca="false">H48/3600</f>
        <v>2.32514055555556</v>
      </c>
      <c r="L48" s="52" t="n">
        <v>88998.2989</v>
      </c>
      <c r="M48" s="53" t="n">
        <v>43.8747</v>
      </c>
      <c r="N48" s="53" t="n">
        <v>47.4115</v>
      </c>
      <c r="O48" s="53" t="n">
        <v>48.6699</v>
      </c>
      <c r="P48" s="53" t="n">
        <v>8514.843</v>
      </c>
      <c r="Q48" s="53" t="n">
        <v>133.202</v>
      </c>
      <c r="R48" s="54" t="n">
        <f aca="false">P48/3600</f>
        <v>2.36523416666667</v>
      </c>
      <c r="S48" s="48"/>
      <c r="T48" s="55"/>
      <c r="U48" s="35"/>
      <c r="V48" s="35"/>
      <c r="W48" s="55"/>
      <c r="X48" s="35"/>
      <c r="Y48" s="56"/>
    </row>
    <row r="49" customFormat="false" ht="11.4" hidden="false" customHeight="false" outlineLevel="0" collapsed="false">
      <c r="A49" s="11"/>
      <c r="B49" s="11"/>
      <c r="C49" s="11" t="n">
        <v>27</v>
      </c>
      <c r="D49" s="52" t="n">
        <v>52206.44</v>
      </c>
      <c r="E49" s="53" t="n">
        <v>40.6573</v>
      </c>
      <c r="F49" s="53" t="n">
        <v>45.4463</v>
      </c>
      <c r="G49" s="53" t="n">
        <v>46.3317</v>
      </c>
      <c r="H49" s="53" t="n">
        <v>7396.753</v>
      </c>
      <c r="I49" s="53" t="n">
        <v>111.992</v>
      </c>
      <c r="J49" s="54" t="n">
        <f aca="false">H49/3600</f>
        <v>2.05465361111111</v>
      </c>
      <c r="L49" s="52" t="n">
        <v>52271.6124</v>
      </c>
      <c r="M49" s="53" t="n">
        <v>40.6695</v>
      </c>
      <c r="N49" s="53" t="n">
        <v>45.4715</v>
      </c>
      <c r="O49" s="53" t="n">
        <v>46.3628</v>
      </c>
      <c r="P49" s="53" t="n">
        <v>7534.98</v>
      </c>
      <c r="Q49" s="53" t="n">
        <v>122.67</v>
      </c>
      <c r="R49" s="54" t="n">
        <f aca="false">P49/3600</f>
        <v>2.09305</v>
      </c>
      <c r="S49" s="48"/>
      <c r="T49" s="55"/>
      <c r="U49" s="35"/>
      <c r="V49" s="35"/>
      <c r="W49" s="55"/>
      <c r="X49" s="35"/>
      <c r="Y49" s="56"/>
    </row>
    <row r="50" customFormat="false" ht="12" hidden="false" customHeight="false" outlineLevel="0" collapsed="false">
      <c r="A50" s="11"/>
      <c r="B50" s="18"/>
      <c r="C50" s="18" t="n">
        <v>32</v>
      </c>
      <c r="D50" s="57" t="n">
        <v>29521.0328</v>
      </c>
      <c r="E50" s="58" t="n">
        <v>37.3992</v>
      </c>
      <c r="F50" s="58" t="n">
        <v>43.4696</v>
      </c>
      <c r="G50" s="58" t="n">
        <v>44.0379</v>
      </c>
      <c r="H50" s="58" t="n">
        <v>6693.3</v>
      </c>
      <c r="I50" s="58" t="n">
        <v>100.303</v>
      </c>
      <c r="J50" s="59" t="n">
        <f aca="false">H50/3600</f>
        <v>1.85925</v>
      </c>
      <c r="L50" s="57" t="n">
        <v>29604.3468</v>
      </c>
      <c r="M50" s="58" t="n">
        <v>37.4274</v>
      </c>
      <c r="N50" s="58" t="n">
        <v>43.5285</v>
      </c>
      <c r="O50" s="58" t="n">
        <v>44.0981</v>
      </c>
      <c r="P50" s="58" t="n">
        <v>6825.389</v>
      </c>
      <c r="Q50" s="58" t="n">
        <v>114.336</v>
      </c>
      <c r="R50" s="59" t="n">
        <f aca="false">P50/3600</f>
        <v>1.89594138888889</v>
      </c>
      <c r="S50" s="48"/>
      <c r="T50" s="41"/>
      <c r="U50" s="42"/>
      <c r="V50" s="42"/>
      <c r="W50" s="41"/>
      <c r="X50" s="42"/>
      <c r="Y50" s="60"/>
    </row>
    <row r="51" customFormat="false" ht="11.4" hidden="false" customHeight="false" outlineLevel="0" collapsed="false">
      <c r="A51" s="11"/>
      <c r="B51" s="1" t="s">
        <v>50</v>
      </c>
      <c r="C51" s="7" t="n">
        <v>17</v>
      </c>
      <c r="D51" s="45" t="n">
        <v>50483.248</v>
      </c>
      <c r="E51" s="46" t="n">
        <v>49.1729</v>
      </c>
      <c r="F51" s="46" t="n">
        <v>51.2824</v>
      </c>
      <c r="G51" s="46" t="n">
        <v>50.4878</v>
      </c>
      <c r="H51" s="46" t="n">
        <v>5019.126</v>
      </c>
      <c r="I51" s="46" t="n">
        <v>71.39</v>
      </c>
      <c r="J51" s="47" t="n">
        <f aca="false">H51/3600</f>
        <v>1.39420166666667</v>
      </c>
      <c r="L51" s="45" t="n">
        <v>50506.208</v>
      </c>
      <c r="M51" s="46" t="n">
        <v>49.1763</v>
      </c>
      <c r="N51" s="46" t="n">
        <v>51.2862</v>
      </c>
      <c r="O51" s="46" t="n">
        <v>50.4909</v>
      </c>
      <c r="P51" s="46" t="n">
        <v>5101.211</v>
      </c>
      <c r="Q51" s="46" t="n">
        <v>75.01</v>
      </c>
      <c r="R51" s="47" t="n">
        <f aca="false">P51/3600</f>
        <v>1.4170030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2</v>
      </c>
      <c r="D52" s="52" t="n">
        <v>31419.8728</v>
      </c>
      <c r="E52" s="53" t="n">
        <v>46.8661</v>
      </c>
      <c r="F52" s="53" t="n">
        <v>49.2521</v>
      </c>
      <c r="G52" s="53" t="n">
        <v>48.6173</v>
      </c>
      <c r="H52" s="53" t="n">
        <v>4434.586</v>
      </c>
      <c r="I52" s="53" t="n">
        <v>64.537</v>
      </c>
      <c r="J52" s="54" t="n">
        <f aca="false">H52/3600</f>
        <v>1.23182944444444</v>
      </c>
      <c r="L52" s="52" t="n">
        <v>31453.6625</v>
      </c>
      <c r="M52" s="53" t="n">
        <v>46.8819</v>
      </c>
      <c r="N52" s="53" t="n">
        <v>49.2656</v>
      </c>
      <c r="O52" s="53" t="n">
        <v>48.63</v>
      </c>
      <c r="P52" s="53" t="n">
        <v>4517.192</v>
      </c>
      <c r="Q52" s="53" t="n">
        <v>69.722</v>
      </c>
      <c r="R52" s="54" t="n">
        <f aca="false">P52/3600</f>
        <v>1.25477555555556</v>
      </c>
      <c r="S52" s="48"/>
      <c r="T52" s="55"/>
      <c r="U52" s="35"/>
      <c r="V52" s="35"/>
      <c r="W52" s="55"/>
      <c r="X52" s="35"/>
      <c r="Y52" s="56"/>
    </row>
    <row r="53" customFormat="false" ht="11.4" hidden="false" customHeight="false" outlineLevel="0" collapsed="false">
      <c r="A53" s="11"/>
      <c r="B53" s="11"/>
      <c r="C53" s="11" t="n">
        <v>27</v>
      </c>
      <c r="D53" s="52" t="n">
        <v>19385.86</v>
      </c>
      <c r="E53" s="53" t="n">
        <v>44.1349</v>
      </c>
      <c r="F53" s="53" t="n">
        <v>46.746</v>
      </c>
      <c r="G53" s="53" t="n">
        <v>46.2433</v>
      </c>
      <c r="H53" s="53" t="n">
        <v>4062.704</v>
      </c>
      <c r="I53" s="53" t="n">
        <v>59.279</v>
      </c>
      <c r="J53" s="54" t="n">
        <f aca="false">H53/3600</f>
        <v>1.12852888888889</v>
      </c>
      <c r="L53" s="52" t="n">
        <v>19425.3074</v>
      </c>
      <c r="M53" s="53" t="n">
        <v>44.1683</v>
      </c>
      <c r="N53" s="53" t="n">
        <v>46.7743</v>
      </c>
      <c r="O53" s="53" t="n">
        <v>46.2681</v>
      </c>
      <c r="P53" s="53" t="n">
        <v>4143.57</v>
      </c>
      <c r="Q53" s="53" t="n">
        <v>65.615</v>
      </c>
      <c r="R53" s="54" t="n">
        <f aca="false">P53/3600</f>
        <v>1.15099166666667</v>
      </c>
      <c r="S53" s="48"/>
      <c r="T53" s="55"/>
      <c r="U53" s="35"/>
      <c r="V53" s="35"/>
      <c r="W53" s="55"/>
      <c r="X53" s="35"/>
      <c r="Y53" s="56"/>
    </row>
    <row r="54" customFormat="false" ht="12" hidden="false" customHeight="false" outlineLevel="0" collapsed="false">
      <c r="A54" s="11"/>
      <c r="B54" s="18"/>
      <c r="C54" s="18" t="n">
        <v>32</v>
      </c>
      <c r="D54" s="57" t="n">
        <v>11499.3328</v>
      </c>
      <c r="E54" s="58" t="n">
        <v>41.0038</v>
      </c>
      <c r="F54" s="58" t="n">
        <v>43.9943</v>
      </c>
      <c r="G54" s="58" t="n">
        <v>43.5831</v>
      </c>
      <c r="H54" s="58" t="n">
        <v>3830.015</v>
      </c>
      <c r="I54" s="58" t="n">
        <v>55.255</v>
      </c>
      <c r="J54" s="59" t="n">
        <f aca="false">H54/3600</f>
        <v>1.06389305555556</v>
      </c>
      <c r="L54" s="57" t="n">
        <v>11537.2713</v>
      </c>
      <c r="M54" s="58" t="n">
        <v>41.0454</v>
      </c>
      <c r="N54" s="58" t="n">
        <v>44.0325</v>
      </c>
      <c r="O54" s="58" t="n">
        <v>43.6163</v>
      </c>
      <c r="P54" s="58" t="n">
        <v>3909.342</v>
      </c>
      <c r="Q54" s="58" t="n">
        <v>61.801</v>
      </c>
      <c r="R54" s="59" t="n">
        <f aca="false">P54/3600</f>
        <v>1.08592833333333</v>
      </c>
      <c r="S54" s="48"/>
      <c r="T54" s="41"/>
      <c r="U54" s="42"/>
      <c r="V54" s="42"/>
      <c r="W54" s="41"/>
      <c r="X54" s="42"/>
      <c r="Y54" s="60"/>
    </row>
    <row r="55" customFormat="false" ht="11.4" hidden="false" customHeight="false" outlineLevel="0" collapsed="false">
      <c r="A55" s="11"/>
      <c r="B55" s="1" t="s">
        <v>51</v>
      </c>
      <c r="C55" s="7" t="n">
        <v>17</v>
      </c>
      <c r="D55" s="45" t="n">
        <v>271871.064</v>
      </c>
      <c r="E55" s="46" t="n">
        <v>46.5829</v>
      </c>
      <c r="F55" s="46" t="n">
        <v>44.9626</v>
      </c>
      <c r="G55" s="46" t="n">
        <v>46.726</v>
      </c>
      <c r="H55" s="46" t="n">
        <v>12889.523</v>
      </c>
      <c r="I55" s="46" t="n">
        <v>197.584</v>
      </c>
      <c r="J55" s="47" t="n">
        <f aca="false">H55/3600</f>
        <v>3.58042305555556</v>
      </c>
      <c r="L55" s="45" t="n">
        <v>271902.68</v>
      </c>
      <c r="M55" s="46" t="n">
        <v>46.583</v>
      </c>
      <c r="N55" s="46" t="n">
        <v>44.9626</v>
      </c>
      <c r="O55" s="46" t="n">
        <v>46.726</v>
      </c>
      <c r="P55" s="46" t="n">
        <v>13038.674</v>
      </c>
      <c r="Q55" s="46" t="n">
        <v>203.531</v>
      </c>
      <c r="R55" s="47" t="n">
        <f aca="false">P55/3600</f>
        <v>3.62185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2</v>
      </c>
      <c r="D56" s="52" t="n">
        <v>99898.4816</v>
      </c>
      <c r="E56" s="53" t="n">
        <v>43.9324</v>
      </c>
      <c r="F56" s="53" t="n">
        <v>41.1556</v>
      </c>
      <c r="G56" s="53" t="n">
        <v>44.5961</v>
      </c>
      <c r="H56" s="53" t="n">
        <v>10018.447</v>
      </c>
      <c r="I56" s="53" t="n">
        <v>140.249</v>
      </c>
      <c r="J56" s="54" t="n">
        <f aca="false">H56/3600</f>
        <v>2.78290194444444</v>
      </c>
      <c r="L56" s="52" t="n">
        <v>99934.1688</v>
      </c>
      <c r="M56" s="53" t="n">
        <v>43.9333</v>
      </c>
      <c r="N56" s="53" t="n">
        <v>41.1557</v>
      </c>
      <c r="O56" s="53" t="n">
        <v>44.5963</v>
      </c>
      <c r="P56" s="53" t="n">
        <v>10144.16</v>
      </c>
      <c r="Q56" s="53" t="n">
        <v>146.524</v>
      </c>
      <c r="R56" s="54" t="n">
        <f aca="false">P56/3600</f>
        <v>2.81782222222222</v>
      </c>
      <c r="S56" s="48"/>
      <c r="T56" s="55"/>
      <c r="U56" s="35"/>
      <c r="V56" s="35"/>
      <c r="W56" s="55"/>
      <c r="X56" s="35"/>
      <c r="Y56" s="56"/>
    </row>
    <row r="57" customFormat="false" ht="11.4" hidden="false" customHeight="false" outlineLevel="0" collapsed="false">
      <c r="A57" s="11"/>
      <c r="B57" s="11"/>
      <c r="C57" s="11" t="n">
        <v>27</v>
      </c>
      <c r="D57" s="52" t="n">
        <v>34277.4688</v>
      </c>
      <c r="E57" s="53" t="n">
        <v>41.8545</v>
      </c>
      <c r="F57" s="53" t="n">
        <v>38.6361</v>
      </c>
      <c r="G57" s="53" t="n">
        <v>43.5186</v>
      </c>
      <c r="H57" s="53" t="n">
        <v>8131.405</v>
      </c>
      <c r="I57" s="53" t="n">
        <v>114.228</v>
      </c>
      <c r="J57" s="54" t="n">
        <f aca="false">H57/3600</f>
        <v>2.25872361111111</v>
      </c>
      <c r="L57" s="52" t="n">
        <v>34317.0793</v>
      </c>
      <c r="M57" s="53" t="n">
        <v>41.8577</v>
      </c>
      <c r="N57" s="53" t="n">
        <v>38.6365</v>
      </c>
      <c r="O57" s="53" t="n">
        <v>43.5207</v>
      </c>
      <c r="P57" s="53" t="n">
        <v>8245.604</v>
      </c>
      <c r="Q57" s="53" t="n">
        <v>121.137</v>
      </c>
      <c r="R57" s="54" t="n">
        <f aca="false">P57/3600</f>
        <v>2.29044555555556</v>
      </c>
      <c r="S57" s="48"/>
      <c r="T57" s="55"/>
      <c r="U57" s="35"/>
      <c r="V57" s="35"/>
      <c r="W57" s="55"/>
      <c r="X57" s="35"/>
      <c r="Y57" s="56"/>
    </row>
    <row r="58" customFormat="false" ht="12" hidden="false" customHeight="false" outlineLevel="0" collapsed="false">
      <c r="A58" s="11"/>
      <c r="B58" s="18"/>
      <c r="C58" s="18" t="n">
        <v>32</v>
      </c>
      <c r="D58" s="57" t="n">
        <v>11976.3592</v>
      </c>
      <c r="E58" s="58" t="n">
        <v>40.1024</v>
      </c>
      <c r="F58" s="58" t="n">
        <v>37.4176</v>
      </c>
      <c r="G58" s="58" t="n">
        <v>42.6174</v>
      </c>
      <c r="H58" s="58" t="n">
        <v>7301.607</v>
      </c>
      <c r="I58" s="58" t="n">
        <v>103.557</v>
      </c>
      <c r="J58" s="59" t="n">
        <f aca="false">H58/3600</f>
        <v>2.02822416666667</v>
      </c>
      <c r="L58" s="57" t="n">
        <v>12019.1873</v>
      </c>
      <c r="M58" s="58" t="n">
        <v>40.1103</v>
      </c>
      <c r="N58" s="58" t="n">
        <v>37.4195</v>
      </c>
      <c r="O58" s="58" t="n">
        <v>42.6268</v>
      </c>
      <c r="P58" s="58" t="n">
        <v>7405.293</v>
      </c>
      <c r="Q58" s="58" t="n">
        <v>111.231</v>
      </c>
      <c r="R58" s="59" t="n">
        <f aca="false">P58/3600</f>
        <v>2.05702583333333</v>
      </c>
      <c r="S58" s="48"/>
      <c r="T58" s="41"/>
      <c r="U58" s="42"/>
      <c r="V58" s="42"/>
      <c r="W58" s="41"/>
      <c r="X58" s="42"/>
      <c r="Y58" s="60"/>
    </row>
    <row r="59" customFormat="false" ht="11.4" hidden="false" customHeight="false" outlineLevel="0" collapsed="false">
      <c r="A59" s="11"/>
      <c r="B59" s="1" t="s">
        <v>52</v>
      </c>
      <c r="C59" s="7" t="n">
        <v>17</v>
      </c>
      <c r="D59" s="45" t="n">
        <v>556433.1344</v>
      </c>
      <c r="E59" s="46" t="n">
        <v>45.8134</v>
      </c>
      <c r="F59" s="46" t="n">
        <v>45.1433</v>
      </c>
      <c r="G59" s="46" t="n">
        <v>45.1898</v>
      </c>
      <c r="H59" s="46" t="n">
        <v>14369.981</v>
      </c>
      <c r="I59" s="46" t="n">
        <v>274.451</v>
      </c>
      <c r="J59" s="47" t="n">
        <f aca="false">H59/3600</f>
        <v>3.99166138888889</v>
      </c>
      <c r="L59" s="45" t="n">
        <v>556458.8615</v>
      </c>
      <c r="M59" s="46" t="n">
        <v>45.8134</v>
      </c>
      <c r="N59" s="46" t="n">
        <v>45.1433</v>
      </c>
      <c r="O59" s="46" t="n">
        <v>45.1898</v>
      </c>
      <c r="P59" s="46" t="n">
        <v>14590.525</v>
      </c>
      <c r="Q59" s="46" t="n">
        <v>279.31</v>
      </c>
      <c r="R59" s="47" t="n">
        <f aca="false">P59/3600</f>
        <v>4.0529236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2</v>
      </c>
      <c r="D60" s="52" t="n">
        <v>294531.0704</v>
      </c>
      <c r="E60" s="53" t="n">
        <v>41.0855</v>
      </c>
      <c r="F60" s="53" t="n">
        <v>40.8291</v>
      </c>
      <c r="G60" s="53" t="n">
        <v>41.061</v>
      </c>
      <c r="H60" s="53" t="n">
        <v>12021.116</v>
      </c>
      <c r="I60" s="53" t="n">
        <v>199.82</v>
      </c>
      <c r="J60" s="54" t="n">
        <f aca="false">H60/3600</f>
        <v>3.33919888888889</v>
      </c>
      <c r="L60" s="52" t="n">
        <v>294557.5803</v>
      </c>
      <c r="M60" s="53" t="n">
        <v>41.0856</v>
      </c>
      <c r="N60" s="53" t="n">
        <v>40.8291</v>
      </c>
      <c r="O60" s="53" t="n">
        <v>41.061</v>
      </c>
      <c r="P60" s="53" t="n">
        <v>12233.573</v>
      </c>
      <c r="Q60" s="53" t="n">
        <v>204.841</v>
      </c>
      <c r="R60" s="54" t="n">
        <f aca="false">P60/3600</f>
        <v>3.39821472222222</v>
      </c>
      <c r="S60" s="48"/>
      <c r="T60" s="55"/>
      <c r="U60" s="35"/>
      <c r="V60" s="35"/>
      <c r="W60" s="55"/>
      <c r="X60" s="35"/>
      <c r="Y60" s="56"/>
    </row>
    <row r="61" customFormat="false" ht="11.4" hidden="false" customHeight="false" outlineLevel="0" collapsed="false">
      <c r="A61" s="11"/>
      <c r="B61" s="11"/>
      <c r="C61" s="11" t="n">
        <v>27</v>
      </c>
      <c r="D61" s="52" t="n">
        <v>144846.0816</v>
      </c>
      <c r="E61" s="53" t="n">
        <v>37.275</v>
      </c>
      <c r="F61" s="53" t="n">
        <v>37.781</v>
      </c>
      <c r="G61" s="53" t="n">
        <v>38.4545</v>
      </c>
      <c r="H61" s="53" t="n">
        <v>9740.735</v>
      </c>
      <c r="I61" s="53" t="n">
        <v>152.771</v>
      </c>
      <c r="J61" s="54" t="n">
        <f aca="false">H61/3600</f>
        <v>2.70575972222222</v>
      </c>
      <c r="L61" s="52" t="n">
        <v>144886.1249</v>
      </c>
      <c r="M61" s="53" t="n">
        <v>37.2768</v>
      </c>
      <c r="N61" s="53" t="n">
        <v>37.7822</v>
      </c>
      <c r="O61" s="53" t="n">
        <v>38.4561</v>
      </c>
      <c r="P61" s="53" t="n">
        <v>9935.509</v>
      </c>
      <c r="Q61" s="53" t="n">
        <v>160.674</v>
      </c>
      <c r="R61" s="54" t="n">
        <f aca="false">P61/3600</f>
        <v>2.75986361111111</v>
      </c>
      <c r="S61" s="48"/>
      <c r="T61" s="55"/>
      <c r="U61" s="35"/>
      <c r="V61" s="35"/>
      <c r="W61" s="55"/>
      <c r="X61" s="35"/>
      <c r="Y61" s="56"/>
    </row>
    <row r="62" customFormat="false" ht="12" hidden="false" customHeight="false" outlineLevel="0" collapsed="false">
      <c r="A62" s="11"/>
      <c r="B62" s="18"/>
      <c r="C62" s="18" t="n">
        <v>32</v>
      </c>
      <c r="D62" s="57" t="n">
        <v>74413.332</v>
      </c>
      <c r="E62" s="58" t="n">
        <v>33.7831</v>
      </c>
      <c r="F62" s="58" t="n">
        <v>35.847</v>
      </c>
      <c r="G62" s="58" t="n">
        <v>36.6709</v>
      </c>
      <c r="H62" s="58" t="n">
        <v>8079.098</v>
      </c>
      <c r="I62" s="58" t="n">
        <v>127.743</v>
      </c>
      <c r="J62" s="59" t="n">
        <f aca="false">H62/3600</f>
        <v>2.24419388888889</v>
      </c>
      <c r="L62" s="57" t="n">
        <v>74511.1046</v>
      </c>
      <c r="M62" s="58" t="n">
        <v>33.798</v>
      </c>
      <c r="N62" s="58" t="n">
        <v>35.8615</v>
      </c>
      <c r="O62" s="58" t="n">
        <v>36.6879</v>
      </c>
      <c r="P62" s="58" t="n">
        <v>8259.077</v>
      </c>
      <c r="Q62" s="58" t="n">
        <v>148.267</v>
      </c>
      <c r="R62" s="59" t="n">
        <f aca="false">P62/3600</f>
        <v>2.29418805555556</v>
      </c>
      <c r="S62" s="48"/>
      <c r="T62" s="41"/>
      <c r="U62" s="42"/>
      <c r="V62" s="42"/>
      <c r="W62" s="41"/>
      <c r="X62" s="42"/>
      <c r="Y62" s="60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17</v>
      </c>
      <c r="D63" s="45" t="n">
        <v>209246.3952</v>
      </c>
      <c r="E63" s="46" t="n">
        <v>47.0031</v>
      </c>
      <c r="F63" s="46" t="n">
        <v>46.4904</v>
      </c>
      <c r="G63" s="46" t="n">
        <v>48.8642</v>
      </c>
      <c r="H63" s="46" t="n">
        <v>5346.467</v>
      </c>
      <c r="I63" s="46" t="n">
        <v>77.719</v>
      </c>
      <c r="J63" s="47" t="n">
        <f aca="false">H63/3600</f>
        <v>1.48512972222222</v>
      </c>
      <c r="L63" s="45" t="n">
        <v>209277.308</v>
      </c>
      <c r="M63" s="46" t="n">
        <v>47.0032</v>
      </c>
      <c r="N63" s="46" t="n">
        <v>46.4905</v>
      </c>
      <c r="O63" s="46" t="n">
        <v>48.8644</v>
      </c>
      <c r="P63" s="46" t="n">
        <v>5415.334</v>
      </c>
      <c r="Q63" s="46" t="n">
        <v>79.688</v>
      </c>
      <c r="R63" s="47" t="n">
        <f aca="false">P63/3600</f>
        <v>1.504259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2</v>
      </c>
      <c r="D64" s="52" t="n">
        <v>117458.6688</v>
      </c>
      <c r="E64" s="53" t="n">
        <v>43.5293</v>
      </c>
      <c r="F64" s="53" t="n">
        <v>43.198</v>
      </c>
      <c r="G64" s="53" t="n">
        <v>46.0249</v>
      </c>
      <c r="H64" s="53" t="n">
        <v>4492.396</v>
      </c>
      <c r="I64" s="53" t="n">
        <v>63.31</v>
      </c>
      <c r="J64" s="54" t="n">
        <f aca="false">H64/3600</f>
        <v>1.24788777777778</v>
      </c>
      <c r="L64" s="52" t="n">
        <v>117502.6794</v>
      </c>
      <c r="M64" s="53" t="n">
        <v>43.5323</v>
      </c>
      <c r="N64" s="53" t="n">
        <v>43.1995</v>
      </c>
      <c r="O64" s="53" t="n">
        <v>46.0276</v>
      </c>
      <c r="P64" s="53" t="n">
        <v>4556.563</v>
      </c>
      <c r="Q64" s="53" t="n">
        <v>66.08</v>
      </c>
      <c r="R64" s="54" t="n">
        <f aca="false">P64/3600</f>
        <v>1.26571194444444</v>
      </c>
      <c r="S64" s="48"/>
      <c r="T64" s="55"/>
      <c r="U64" s="35"/>
      <c r="V64" s="35"/>
      <c r="W64" s="55"/>
      <c r="X64" s="35"/>
      <c r="Y64" s="56"/>
    </row>
    <row r="65" customFormat="false" ht="11.4" hidden="false" customHeight="false" outlineLevel="0" collapsed="false">
      <c r="A65" s="11"/>
      <c r="B65" s="11"/>
      <c r="C65" s="11" t="n">
        <v>27</v>
      </c>
      <c r="D65" s="52" t="n">
        <v>63675.936</v>
      </c>
      <c r="E65" s="53" t="n">
        <v>40.2525</v>
      </c>
      <c r="F65" s="53" t="n">
        <v>40.3986</v>
      </c>
      <c r="G65" s="53" t="n">
        <v>43.4202</v>
      </c>
      <c r="H65" s="53" t="n">
        <v>3851.959</v>
      </c>
      <c r="I65" s="53" t="n">
        <v>52.889</v>
      </c>
      <c r="J65" s="54" t="n">
        <f aca="false">H65/3600</f>
        <v>1.06998861111111</v>
      </c>
      <c r="L65" s="52" t="n">
        <v>63749.388</v>
      </c>
      <c r="M65" s="53" t="n">
        <v>40.2692</v>
      </c>
      <c r="N65" s="53" t="n">
        <v>40.4073</v>
      </c>
      <c r="O65" s="53" t="n">
        <v>43.4311</v>
      </c>
      <c r="P65" s="53" t="n">
        <v>3912.508</v>
      </c>
      <c r="Q65" s="53" t="n">
        <v>57.587</v>
      </c>
      <c r="R65" s="54" t="n">
        <f aca="false">P65/3600</f>
        <v>1.08680777777778</v>
      </c>
      <c r="S65" s="48"/>
      <c r="T65" s="55"/>
      <c r="U65" s="35"/>
      <c r="V65" s="35"/>
      <c r="W65" s="55"/>
      <c r="X65" s="35"/>
      <c r="Y65" s="56"/>
    </row>
    <row r="66" customFormat="false" ht="12" hidden="false" customHeight="false" outlineLevel="0" collapsed="false">
      <c r="A66" s="11"/>
      <c r="B66" s="18"/>
      <c r="C66" s="18" t="n">
        <v>32</v>
      </c>
      <c r="D66" s="57" t="n">
        <v>34378.056</v>
      </c>
      <c r="E66" s="58" t="n">
        <v>37.1371</v>
      </c>
      <c r="F66" s="58" t="n">
        <v>38.2007</v>
      </c>
      <c r="G66" s="58" t="n">
        <v>41.1324</v>
      </c>
      <c r="H66" s="58" t="n">
        <v>3400.976</v>
      </c>
      <c r="I66" s="58" t="n">
        <v>46.482</v>
      </c>
      <c r="J66" s="59" t="n">
        <f aca="false">H66/3600</f>
        <v>0.944715555555556</v>
      </c>
      <c r="L66" s="57" t="n">
        <v>34470.1774</v>
      </c>
      <c r="M66" s="58" t="n">
        <v>37.1705</v>
      </c>
      <c r="N66" s="58" t="n">
        <v>38.2186</v>
      </c>
      <c r="O66" s="58" t="n">
        <v>41.1561</v>
      </c>
      <c r="P66" s="58" t="n">
        <v>3457.61</v>
      </c>
      <c r="Q66" s="58" t="n">
        <v>52.458</v>
      </c>
      <c r="R66" s="59" t="n">
        <f aca="false">P66/3600</f>
        <v>0.960447222222222</v>
      </c>
      <c r="S66" s="48"/>
      <c r="T66" s="41"/>
      <c r="U66" s="42"/>
      <c r="V66" s="42"/>
      <c r="W66" s="41"/>
      <c r="X66" s="42"/>
      <c r="Y66" s="60"/>
    </row>
    <row r="67" customFormat="false" ht="11.4" hidden="false" customHeight="false" outlineLevel="0" collapsed="false">
      <c r="A67" s="11"/>
      <c r="B67" s="1" t="s">
        <v>54</v>
      </c>
      <c r="C67" s="7" t="n">
        <v>17</v>
      </c>
      <c r="D67" s="45" t="n">
        <v>86517.4176</v>
      </c>
      <c r="E67" s="46" t="n">
        <v>45.5459</v>
      </c>
      <c r="F67" s="46" t="n">
        <v>45.0603</v>
      </c>
      <c r="G67" s="46" t="n">
        <v>45.4704</v>
      </c>
      <c r="H67" s="46" t="n">
        <v>4534.569</v>
      </c>
      <c r="I67" s="46" t="n">
        <v>60.392</v>
      </c>
      <c r="J67" s="47" t="n">
        <f aca="false">H67/3600</f>
        <v>1.2596025</v>
      </c>
      <c r="L67" s="45" t="n">
        <v>86529.8557</v>
      </c>
      <c r="M67" s="46" t="n">
        <v>45.5459</v>
      </c>
      <c r="N67" s="46" t="n">
        <v>45.0604</v>
      </c>
      <c r="O67" s="46" t="n">
        <v>45.4704</v>
      </c>
      <c r="P67" s="46" t="n">
        <v>4583.503</v>
      </c>
      <c r="Q67" s="46" t="n">
        <v>61.952</v>
      </c>
      <c r="R67" s="47" t="n">
        <f aca="false">P67/3600</f>
        <v>1.2731952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2</v>
      </c>
      <c r="D68" s="52" t="n">
        <v>31835.1568</v>
      </c>
      <c r="E68" s="53" t="n">
        <v>42.8771</v>
      </c>
      <c r="F68" s="53" t="n">
        <v>40.619</v>
      </c>
      <c r="G68" s="53" t="n">
        <v>43.5132</v>
      </c>
      <c r="H68" s="53" t="n">
        <v>3473.748</v>
      </c>
      <c r="I68" s="53" t="n">
        <v>40.762</v>
      </c>
      <c r="J68" s="54" t="n">
        <f aca="false">H68/3600</f>
        <v>0.96493</v>
      </c>
      <c r="L68" s="52" t="n">
        <v>31849.0639</v>
      </c>
      <c r="M68" s="53" t="n">
        <v>42.8777</v>
      </c>
      <c r="N68" s="53" t="n">
        <v>40.6192</v>
      </c>
      <c r="O68" s="53" t="n">
        <v>43.5138</v>
      </c>
      <c r="P68" s="53" t="n">
        <v>3519.382</v>
      </c>
      <c r="Q68" s="53" t="n">
        <v>42.448</v>
      </c>
      <c r="R68" s="54" t="n">
        <f aca="false">P68/3600</f>
        <v>0.977606111111111</v>
      </c>
      <c r="S68" s="48"/>
      <c r="T68" s="55"/>
      <c r="U68" s="35"/>
      <c r="V68" s="35"/>
      <c r="W68" s="55"/>
      <c r="X68" s="35"/>
      <c r="Y68" s="56"/>
    </row>
    <row r="69" customFormat="false" ht="11.4" hidden="false" customHeight="false" outlineLevel="0" collapsed="false">
      <c r="A69" s="11"/>
      <c r="B69" s="11"/>
      <c r="C69" s="11" t="n">
        <v>27</v>
      </c>
      <c r="D69" s="52" t="n">
        <v>14252.612</v>
      </c>
      <c r="E69" s="53" t="n">
        <v>41.1448</v>
      </c>
      <c r="F69" s="53" t="n">
        <v>38.8688</v>
      </c>
      <c r="G69" s="53" t="n">
        <v>41.9388</v>
      </c>
      <c r="H69" s="53" t="n">
        <v>2810.915</v>
      </c>
      <c r="I69" s="53" t="n">
        <v>33.779</v>
      </c>
      <c r="J69" s="54" t="n">
        <f aca="false">H69/3600</f>
        <v>0.780809722222222</v>
      </c>
      <c r="L69" s="52" t="n">
        <v>14269.7583</v>
      </c>
      <c r="M69" s="53" t="n">
        <v>41.149</v>
      </c>
      <c r="N69" s="53" t="n">
        <v>38.8704</v>
      </c>
      <c r="O69" s="53" t="n">
        <v>41.9419</v>
      </c>
      <c r="P69" s="53" t="n">
        <v>2852.58</v>
      </c>
      <c r="Q69" s="53" t="n">
        <v>35.81</v>
      </c>
      <c r="R69" s="54" t="n">
        <f aca="false">P69/3600</f>
        <v>0.792383333333333</v>
      </c>
      <c r="S69" s="48"/>
      <c r="T69" s="55"/>
      <c r="U69" s="35"/>
      <c r="V69" s="35"/>
      <c r="W69" s="55"/>
      <c r="X69" s="35"/>
      <c r="Y69" s="56"/>
    </row>
    <row r="70" customFormat="false" ht="12" hidden="false" customHeight="false" outlineLevel="0" collapsed="false">
      <c r="A70" s="11"/>
      <c r="B70" s="18"/>
      <c r="C70" s="18" t="n">
        <v>32</v>
      </c>
      <c r="D70" s="57" t="n">
        <v>7420.1784</v>
      </c>
      <c r="E70" s="58" t="n">
        <v>39.0326</v>
      </c>
      <c r="F70" s="58" t="n">
        <v>37.9853</v>
      </c>
      <c r="G70" s="58" t="n">
        <v>40.3139</v>
      </c>
      <c r="H70" s="58" t="n">
        <v>2477.189</v>
      </c>
      <c r="I70" s="58" t="n">
        <v>30.721</v>
      </c>
      <c r="J70" s="59" t="n">
        <f aca="false">H70/3600</f>
        <v>0.688108055555556</v>
      </c>
      <c r="L70" s="57" t="n">
        <v>7439.0873</v>
      </c>
      <c r="M70" s="58" t="n">
        <v>39.0442</v>
      </c>
      <c r="N70" s="58" t="n">
        <v>37.9888</v>
      </c>
      <c r="O70" s="58" t="n">
        <v>40.3188</v>
      </c>
      <c r="P70" s="58" t="n">
        <v>2515.725</v>
      </c>
      <c r="Q70" s="58" t="n">
        <v>33.036</v>
      </c>
      <c r="R70" s="59" t="n">
        <f aca="false">P70/3600</f>
        <v>0.6988125</v>
      </c>
      <c r="S70" s="48"/>
      <c r="T70" s="41"/>
      <c r="U70" s="42"/>
      <c r="V70" s="42"/>
      <c r="W70" s="41"/>
      <c r="X70" s="42"/>
      <c r="Y70" s="60"/>
    </row>
    <row r="71" customFormat="false" ht="11.4" hidden="false" customHeight="false" outlineLevel="0" collapsed="false">
      <c r="A71" s="11"/>
      <c r="B71" s="1" t="s">
        <v>55</v>
      </c>
      <c r="C71" s="7" t="n">
        <v>17</v>
      </c>
      <c r="D71" s="45" t="n">
        <v>395926.7656</v>
      </c>
      <c r="E71" s="46" t="n">
        <v>45.9836</v>
      </c>
      <c r="F71" s="46" t="n">
        <v>44.9198</v>
      </c>
      <c r="G71" s="46" t="n">
        <v>45.7165</v>
      </c>
      <c r="H71" s="46" t="n">
        <v>11754.964</v>
      </c>
      <c r="I71" s="46" t="n">
        <v>194.631</v>
      </c>
      <c r="J71" s="47" t="n">
        <f aca="false">H71/3600</f>
        <v>3.26526777777778</v>
      </c>
      <c r="L71" s="45" t="n">
        <v>395952.5656</v>
      </c>
      <c r="M71" s="46" t="n">
        <v>45.9836</v>
      </c>
      <c r="N71" s="46" t="n">
        <v>44.9198</v>
      </c>
      <c r="O71" s="46" t="n">
        <v>45.7165</v>
      </c>
      <c r="P71" s="46" t="n">
        <v>11896.599</v>
      </c>
      <c r="Q71" s="46" t="n">
        <v>197.887</v>
      </c>
      <c r="R71" s="47" t="n">
        <f aca="false">P71/3600</f>
        <v>3.3046108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2</v>
      </c>
      <c r="D72" s="52" t="n">
        <v>223263.6576</v>
      </c>
      <c r="E72" s="53" t="n">
        <v>40.5562</v>
      </c>
      <c r="F72" s="53" t="n">
        <v>40.6948</v>
      </c>
      <c r="G72" s="53" t="n">
        <v>43.2142</v>
      </c>
      <c r="H72" s="53" t="n">
        <v>9819.281</v>
      </c>
      <c r="I72" s="53" t="n">
        <v>142.579</v>
      </c>
      <c r="J72" s="54" t="n">
        <f aca="false">H72/3600</f>
        <v>2.72757805555556</v>
      </c>
      <c r="L72" s="52" t="n">
        <v>223291.7539</v>
      </c>
      <c r="M72" s="53" t="n">
        <v>40.5563</v>
      </c>
      <c r="N72" s="53" t="n">
        <v>40.6952</v>
      </c>
      <c r="O72" s="53" t="n">
        <v>43.2156</v>
      </c>
      <c r="P72" s="53" t="n">
        <v>9953.472</v>
      </c>
      <c r="Q72" s="53" t="n">
        <v>146.037</v>
      </c>
      <c r="R72" s="54" t="n">
        <f aca="false">P72/3600</f>
        <v>2.76485333333333</v>
      </c>
      <c r="S72" s="48"/>
      <c r="T72" s="55"/>
      <c r="U72" s="35"/>
      <c r="V72" s="35"/>
      <c r="W72" s="55"/>
      <c r="X72" s="35"/>
      <c r="Y72" s="56"/>
    </row>
    <row r="73" customFormat="false" ht="11.4" hidden="false" customHeight="false" outlineLevel="0" collapsed="false">
      <c r="A73" s="11"/>
      <c r="B73" s="11"/>
      <c r="C73" s="11" t="n">
        <v>27</v>
      </c>
      <c r="D73" s="52" t="n">
        <v>120481.3192</v>
      </c>
      <c r="E73" s="53" t="n">
        <v>36.9069</v>
      </c>
      <c r="F73" s="53" t="n">
        <v>37.625</v>
      </c>
      <c r="G73" s="53" t="n">
        <v>41.1017</v>
      </c>
      <c r="H73" s="53" t="n">
        <v>7999.32</v>
      </c>
      <c r="I73" s="53" t="n">
        <v>107.796</v>
      </c>
      <c r="J73" s="54" t="n">
        <f aca="false">H73/3600</f>
        <v>2.22203333333333</v>
      </c>
      <c r="L73" s="52" t="n">
        <v>120517.8387</v>
      </c>
      <c r="M73" s="53" t="n">
        <v>36.9079</v>
      </c>
      <c r="N73" s="53" t="n">
        <v>37.6268</v>
      </c>
      <c r="O73" s="53" t="n">
        <v>41.1086</v>
      </c>
      <c r="P73" s="53" t="n">
        <v>8131.555</v>
      </c>
      <c r="Q73" s="53" t="n">
        <v>112.169</v>
      </c>
      <c r="R73" s="54" t="n">
        <f aca="false">P73/3600</f>
        <v>2.25876527777778</v>
      </c>
      <c r="S73" s="48"/>
      <c r="T73" s="55"/>
      <c r="U73" s="35"/>
      <c r="V73" s="35"/>
      <c r="W73" s="55"/>
      <c r="X73" s="35"/>
      <c r="Y73" s="56"/>
    </row>
    <row r="74" customFormat="false" ht="12" hidden="false" customHeight="false" outlineLevel="0" collapsed="false">
      <c r="A74" s="11"/>
      <c r="B74" s="18"/>
      <c r="C74" s="18" t="n">
        <v>32</v>
      </c>
      <c r="D74" s="57" t="n">
        <v>67522.204</v>
      </c>
      <c r="E74" s="58" t="n">
        <v>33.4874</v>
      </c>
      <c r="F74" s="58" t="n">
        <v>36.1398</v>
      </c>
      <c r="G74" s="58" t="n">
        <v>38.963</v>
      </c>
      <c r="H74" s="58" t="n">
        <v>6703.769</v>
      </c>
      <c r="I74" s="58" t="n">
        <v>90.214</v>
      </c>
      <c r="J74" s="59" t="n">
        <f aca="false">H74/3600</f>
        <v>1.86215805555556</v>
      </c>
      <c r="L74" s="57" t="n">
        <v>67570.0454</v>
      </c>
      <c r="M74" s="58" t="n">
        <v>33.4912</v>
      </c>
      <c r="N74" s="58" t="n">
        <v>36.147</v>
      </c>
      <c r="O74" s="58" t="n">
        <v>38.98</v>
      </c>
      <c r="P74" s="58" t="n">
        <v>6826.839</v>
      </c>
      <c r="Q74" s="58" t="n">
        <v>96.185</v>
      </c>
      <c r="R74" s="59" t="n">
        <f aca="false">P74/3600</f>
        <v>1.89634416666667</v>
      </c>
      <c r="S74" s="48"/>
      <c r="T74" s="41"/>
      <c r="U74" s="42"/>
      <c r="V74" s="42"/>
      <c r="W74" s="41"/>
      <c r="X74" s="42"/>
      <c r="Y74" s="60"/>
    </row>
    <row r="75" customFormat="false" ht="11.4" hidden="false" customHeight="false" outlineLevel="0" collapsed="false">
      <c r="A75" s="11"/>
      <c r="B75" s="1" t="s">
        <v>56</v>
      </c>
      <c r="C75" s="7" t="n">
        <v>17</v>
      </c>
      <c r="D75" s="45" t="n">
        <v>378615.1</v>
      </c>
      <c r="E75" s="46" t="n">
        <v>46.7996</v>
      </c>
      <c r="F75" s="46" t="n">
        <v>45.8133</v>
      </c>
      <c r="G75" s="46" t="n">
        <v>46.0433</v>
      </c>
      <c r="H75" s="46" t="n">
        <v>11451.98</v>
      </c>
      <c r="I75" s="46" t="n">
        <v>196.227</v>
      </c>
      <c r="J75" s="47" t="n">
        <f aca="false">H75/3600</f>
        <v>3.18110555555556</v>
      </c>
      <c r="L75" s="45" t="n">
        <v>378667.5576</v>
      </c>
      <c r="M75" s="46" t="n">
        <v>46.8055</v>
      </c>
      <c r="N75" s="46" t="n">
        <v>45.8172</v>
      </c>
      <c r="O75" s="46" t="n">
        <v>46.047</v>
      </c>
      <c r="P75" s="46" t="n">
        <v>11598.946</v>
      </c>
      <c r="Q75" s="46" t="n">
        <v>202.994</v>
      </c>
      <c r="R75" s="47" t="n">
        <f aca="false">P75/3600</f>
        <v>3.221929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2</v>
      </c>
      <c r="D76" s="52" t="n">
        <v>227381.0152</v>
      </c>
      <c r="E76" s="53" t="n">
        <v>41.6466</v>
      </c>
      <c r="F76" s="53" t="n">
        <v>41.4034</v>
      </c>
      <c r="G76" s="53" t="n">
        <v>42.0653</v>
      </c>
      <c r="H76" s="53" t="n">
        <v>10025.357</v>
      </c>
      <c r="I76" s="53" t="n">
        <v>156.302</v>
      </c>
      <c r="J76" s="54" t="n">
        <f aca="false">H76/3600</f>
        <v>2.78482138888889</v>
      </c>
      <c r="L76" s="52" t="n">
        <v>227450.6009</v>
      </c>
      <c r="M76" s="53" t="n">
        <v>41.6554</v>
      </c>
      <c r="N76" s="53" t="n">
        <v>41.4107</v>
      </c>
      <c r="O76" s="53" t="n">
        <v>42.0758</v>
      </c>
      <c r="P76" s="53" t="n">
        <v>10170.497</v>
      </c>
      <c r="Q76" s="53" t="n">
        <v>165.083</v>
      </c>
      <c r="R76" s="54" t="n">
        <f aca="false">P76/3600</f>
        <v>2.82513805555556</v>
      </c>
      <c r="S76" s="48"/>
      <c r="T76" s="55"/>
      <c r="U76" s="35"/>
      <c r="V76" s="35"/>
      <c r="W76" s="55"/>
      <c r="X76" s="35"/>
      <c r="Y76" s="56"/>
    </row>
    <row r="77" customFormat="false" ht="11.4" hidden="false" customHeight="false" outlineLevel="0" collapsed="false">
      <c r="A77" s="11"/>
      <c r="B77" s="11"/>
      <c r="C77" s="11" t="n">
        <v>27</v>
      </c>
      <c r="D77" s="52" t="n">
        <v>112623.8208</v>
      </c>
      <c r="E77" s="53" t="n">
        <v>37.3425</v>
      </c>
      <c r="F77" s="53" t="n">
        <v>37.4287</v>
      </c>
      <c r="G77" s="53" t="n">
        <v>39.232</v>
      </c>
      <c r="H77" s="53" t="n">
        <v>8085.089</v>
      </c>
      <c r="I77" s="53" t="n">
        <v>117.27</v>
      </c>
      <c r="J77" s="54" t="n">
        <f aca="false">H77/3600</f>
        <v>2.24585805555556</v>
      </c>
      <c r="L77" s="52" t="n">
        <v>112727.7271</v>
      </c>
      <c r="M77" s="53" t="n">
        <v>37.3604</v>
      </c>
      <c r="N77" s="53" t="n">
        <v>37.448</v>
      </c>
      <c r="O77" s="53" t="n">
        <v>39.2759</v>
      </c>
      <c r="P77" s="53" t="n">
        <v>8225.101</v>
      </c>
      <c r="Q77" s="53" t="n">
        <v>130.82</v>
      </c>
      <c r="R77" s="54" t="n">
        <f aca="false">P77/3600</f>
        <v>2.28475027777778</v>
      </c>
      <c r="S77" s="48"/>
      <c r="T77" s="55"/>
      <c r="U77" s="35"/>
      <c r="V77" s="35"/>
      <c r="W77" s="55"/>
      <c r="X77" s="35"/>
      <c r="Y77" s="56"/>
    </row>
    <row r="78" customFormat="false" ht="12" hidden="false" customHeight="false" outlineLevel="0" collapsed="false">
      <c r="A78" s="11"/>
      <c r="B78" s="18"/>
      <c r="C78" s="18" t="n">
        <v>32</v>
      </c>
      <c r="D78" s="57" t="n">
        <v>61324.796</v>
      </c>
      <c r="E78" s="58" t="n">
        <v>34.248</v>
      </c>
      <c r="F78" s="58" t="n">
        <v>35.3842</v>
      </c>
      <c r="G78" s="58" t="n">
        <v>37.0006</v>
      </c>
      <c r="H78" s="58" t="n">
        <v>6730.008</v>
      </c>
      <c r="I78" s="58" t="n">
        <v>97.812</v>
      </c>
      <c r="J78" s="59" t="n">
        <f aca="false">H78/3600</f>
        <v>1.86944666666667</v>
      </c>
      <c r="L78" s="57" t="n">
        <v>61468.0075</v>
      </c>
      <c r="M78" s="58" t="n">
        <v>34.2846</v>
      </c>
      <c r="N78" s="58" t="n">
        <v>35.4526</v>
      </c>
      <c r="O78" s="58" t="n">
        <v>37.1202</v>
      </c>
      <c r="P78" s="58" t="n">
        <v>6863.674</v>
      </c>
      <c r="Q78" s="58" t="n">
        <v>117.182</v>
      </c>
      <c r="R78" s="59" t="n">
        <f aca="false">P78/3600</f>
        <v>1.90657611111111</v>
      </c>
      <c r="S78" s="48"/>
      <c r="T78" s="41"/>
      <c r="U78" s="42"/>
      <c r="V78" s="42"/>
      <c r="W78" s="41"/>
      <c r="X78" s="42"/>
      <c r="Y78" s="60"/>
    </row>
    <row r="79" customFormat="false" ht="11.4" hidden="false" customHeight="false" outlineLevel="0" collapsed="false">
      <c r="A79" s="11"/>
      <c r="B79" s="1" t="s">
        <v>57</v>
      </c>
      <c r="C79" s="7" t="n">
        <v>17</v>
      </c>
      <c r="D79" s="45" t="n">
        <v>379272.0336</v>
      </c>
      <c r="E79" s="46" t="n">
        <v>45.978</v>
      </c>
      <c r="F79" s="46" t="n">
        <v>45.2462</v>
      </c>
      <c r="G79" s="46" t="n">
        <v>45.3406</v>
      </c>
      <c r="H79" s="46" t="n">
        <v>11813.277</v>
      </c>
      <c r="I79" s="46" t="n">
        <v>193.242</v>
      </c>
      <c r="J79" s="47" t="n">
        <f aca="false">H79/3600</f>
        <v>3.28146583333333</v>
      </c>
      <c r="L79" s="45" t="n">
        <v>379299.233</v>
      </c>
      <c r="M79" s="46" t="n">
        <v>45.9781</v>
      </c>
      <c r="N79" s="46" t="n">
        <v>45.2464</v>
      </c>
      <c r="O79" s="46" t="n">
        <v>45.3407</v>
      </c>
      <c r="P79" s="46" t="n">
        <v>11944.22</v>
      </c>
      <c r="Q79" s="46" t="n">
        <v>196.753</v>
      </c>
      <c r="R79" s="47" t="n">
        <f aca="false">P79/3600</f>
        <v>3.31783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2</v>
      </c>
      <c r="D80" s="52" t="n">
        <v>203752.2944</v>
      </c>
      <c r="E80" s="53" t="n">
        <v>40.5853</v>
      </c>
      <c r="F80" s="53" t="n">
        <v>40.7692</v>
      </c>
      <c r="G80" s="53" t="n">
        <v>42.6709</v>
      </c>
      <c r="H80" s="53" t="n">
        <v>9715.775</v>
      </c>
      <c r="I80" s="53" t="n">
        <v>141.247</v>
      </c>
      <c r="J80" s="54" t="n">
        <f aca="false">H80/3600</f>
        <v>2.69882638888889</v>
      </c>
      <c r="L80" s="52" t="n">
        <v>203782.8529</v>
      </c>
      <c r="M80" s="53" t="n">
        <v>40.5855</v>
      </c>
      <c r="N80" s="53" t="n">
        <v>40.7698</v>
      </c>
      <c r="O80" s="53" t="n">
        <v>42.6724</v>
      </c>
      <c r="P80" s="53" t="n">
        <v>9841.249</v>
      </c>
      <c r="Q80" s="53" t="n">
        <v>145.156</v>
      </c>
      <c r="R80" s="54" t="n">
        <f aca="false">P80/3600</f>
        <v>2.73368027777778</v>
      </c>
      <c r="S80" s="48"/>
      <c r="T80" s="55"/>
      <c r="U80" s="35"/>
      <c r="V80" s="35"/>
      <c r="W80" s="55"/>
      <c r="X80" s="35"/>
      <c r="Y80" s="56"/>
    </row>
    <row r="81" customFormat="false" ht="11.4" hidden="false" customHeight="false" outlineLevel="0" collapsed="false">
      <c r="A81" s="11"/>
      <c r="B81" s="11"/>
      <c r="C81" s="11" t="n">
        <v>27</v>
      </c>
      <c r="D81" s="52" t="n">
        <v>99495.8704</v>
      </c>
      <c r="E81" s="53" t="n">
        <v>37.3484</v>
      </c>
      <c r="F81" s="53" t="n">
        <v>37.1032</v>
      </c>
      <c r="G81" s="53" t="n">
        <v>40.7684</v>
      </c>
      <c r="H81" s="53" t="n">
        <v>7576.855</v>
      </c>
      <c r="I81" s="53" t="n">
        <v>102.263</v>
      </c>
      <c r="J81" s="54" t="n">
        <f aca="false">H81/3600</f>
        <v>2.10468194444444</v>
      </c>
      <c r="L81" s="52" t="n">
        <v>99536.9062</v>
      </c>
      <c r="M81" s="53" t="n">
        <v>37.35</v>
      </c>
      <c r="N81" s="53" t="n">
        <v>37.1071</v>
      </c>
      <c r="O81" s="53" t="n">
        <v>40.7734</v>
      </c>
      <c r="P81" s="53" t="n">
        <v>7693.968</v>
      </c>
      <c r="Q81" s="53" t="n">
        <v>107.476</v>
      </c>
      <c r="R81" s="54" t="n">
        <f aca="false">P81/3600</f>
        <v>2.13721333333333</v>
      </c>
      <c r="S81" s="48"/>
      <c r="T81" s="55"/>
      <c r="U81" s="35"/>
      <c r="V81" s="35"/>
      <c r="W81" s="55"/>
      <c r="X81" s="35"/>
      <c r="Y81" s="56"/>
    </row>
    <row r="82" customFormat="false" ht="12" hidden="false" customHeight="false" outlineLevel="0" collapsed="false">
      <c r="A82" s="11"/>
      <c r="B82" s="18"/>
      <c r="C82" s="18" t="n">
        <v>32</v>
      </c>
      <c r="D82" s="57" t="n">
        <v>58842.4664</v>
      </c>
      <c r="E82" s="58" t="n">
        <v>34.6959</v>
      </c>
      <c r="F82" s="58" t="n">
        <v>35.4678</v>
      </c>
      <c r="G82" s="58" t="n">
        <v>38.9528</v>
      </c>
      <c r="H82" s="58" t="n">
        <v>6374.795</v>
      </c>
      <c r="I82" s="58" t="n">
        <v>88.031</v>
      </c>
      <c r="J82" s="59" t="n">
        <f aca="false">H82/3600</f>
        <v>1.77077638888889</v>
      </c>
      <c r="L82" s="57" t="n">
        <v>58906.7467</v>
      </c>
      <c r="M82" s="58" t="n">
        <v>34.7067</v>
      </c>
      <c r="N82" s="58" t="n">
        <v>35.4794</v>
      </c>
      <c r="O82" s="58" t="n">
        <v>38.9651</v>
      </c>
      <c r="P82" s="58" t="n">
        <v>6487.999</v>
      </c>
      <c r="Q82" s="58" t="n">
        <v>97.155</v>
      </c>
      <c r="R82" s="59" t="n">
        <f aca="false">P82/3600</f>
        <v>1.80222194444444</v>
      </c>
      <c r="S82" s="48"/>
      <c r="T82" s="41"/>
      <c r="U82" s="42"/>
      <c r="V82" s="42"/>
      <c r="W82" s="41"/>
      <c r="X82" s="42"/>
      <c r="Y82" s="60"/>
    </row>
    <row r="83" customFormat="false" ht="11.4" hidden="false" customHeight="false" outlineLevel="0" collapsed="false">
      <c r="A83" s="11"/>
      <c r="B83" s="1" t="s">
        <v>58</v>
      </c>
      <c r="C83" s="7" t="n">
        <v>17</v>
      </c>
      <c r="D83" s="45" t="n">
        <v>451590.9624</v>
      </c>
      <c r="E83" s="46" t="n">
        <v>46.2651</v>
      </c>
      <c r="F83" s="46" t="n">
        <v>45.0333</v>
      </c>
      <c r="G83" s="46" t="n">
        <v>44.9768</v>
      </c>
      <c r="H83" s="46" t="n">
        <v>12288.469</v>
      </c>
      <c r="I83" s="46" t="n">
        <v>214.183</v>
      </c>
      <c r="J83" s="47" t="n">
        <f aca="false">H83/3600</f>
        <v>3.41346361111111</v>
      </c>
      <c r="L83" s="45" t="n">
        <v>451616.6939</v>
      </c>
      <c r="M83" s="46" t="n">
        <v>46.2651</v>
      </c>
      <c r="N83" s="46" t="n">
        <v>45.0333</v>
      </c>
      <c r="O83" s="46" t="n">
        <v>44.9768</v>
      </c>
      <c r="P83" s="46" t="n">
        <v>12425.704</v>
      </c>
      <c r="Q83" s="46" t="n">
        <v>217.44</v>
      </c>
      <c r="R83" s="47" t="n">
        <f aca="false">P83/3600</f>
        <v>3.45158444444444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2</v>
      </c>
      <c r="D84" s="52" t="n">
        <v>273630.8312</v>
      </c>
      <c r="E84" s="53" t="n">
        <v>41.0012</v>
      </c>
      <c r="F84" s="53" t="n">
        <v>41.3284</v>
      </c>
      <c r="G84" s="53" t="n">
        <v>41.0323</v>
      </c>
      <c r="H84" s="53" t="n">
        <v>10732.054</v>
      </c>
      <c r="I84" s="53" t="n">
        <v>166.525</v>
      </c>
      <c r="J84" s="54" t="n">
        <f aca="false">H84/3600</f>
        <v>2.98112611111111</v>
      </c>
      <c r="L84" s="52" t="n">
        <v>273657.4994</v>
      </c>
      <c r="M84" s="53" t="n">
        <v>41.0012</v>
      </c>
      <c r="N84" s="53" t="n">
        <v>41.3286</v>
      </c>
      <c r="O84" s="53" t="n">
        <v>41.0324</v>
      </c>
      <c r="P84" s="53" t="n">
        <v>10866.786</v>
      </c>
      <c r="Q84" s="53" t="n">
        <v>169.926</v>
      </c>
      <c r="R84" s="54" t="n">
        <f aca="false">P84/3600</f>
        <v>3.01855166666667</v>
      </c>
      <c r="S84" s="48"/>
      <c r="T84" s="55"/>
      <c r="U84" s="35"/>
      <c r="V84" s="35"/>
      <c r="W84" s="55"/>
      <c r="X84" s="35"/>
      <c r="Y84" s="56"/>
    </row>
    <row r="85" customFormat="false" ht="11.4" hidden="false" customHeight="false" outlineLevel="0" collapsed="false">
      <c r="A85" s="11"/>
      <c r="B85" s="11"/>
      <c r="C85" s="11" t="n">
        <v>27</v>
      </c>
      <c r="D85" s="52" t="n">
        <v>157302.436</v>
      </c>
      <c r="E85" s="53" t="n">
        <v>36.0208</v>
      </c>
      <c r="F85" s="53" t="n">
        <v>39.4341</v>
      </c>
      <c r="G85" s="53" t="n">
        <v>39.266</v>
      </c>
      <c r="H85" s="53" t="n">
        <v>8956.927</v>
      </c>
      <c r="I85" s="53" t="n">
        <v>131.508</v>
      </c>
      <c r="J85" s="54" t="n">
        <f aca="false">H85/3600</f>
        <v>2.48803527777778</v>
      </c>
      <c r="L85" s="52" t="n">
        <v>157335.5658</v>
      </c>
      <c r="M85" s="53" t="n">
        <v>36.0215</v>
      </c>
      <c r="N85" s="53" t="n">
        <v>39.436</v>
      </c>
      <c r="O85" s="53" t="n">
        <v>39.2676</v>
      </c>
      <c r="P85" s="53" t="n">
        <v>9078.761</v>
      </c>
      <c r="Q85" s="53" t="n">
        <v>135.494</v>
      </c>
      <c r="R85" s="54" t="n">
        <f aca="false">P85/3600</f>
        <v>2.52187805555556</v>
      </c>
      <c r="S85" s="48"/>
      <c r="T85" s="55"/>
      <c r="U85" s="35"/>
      <c r="V85" s="35"/>
      <c r="W85" s="55"/>
      <c r="X85" s="35"/>
      <c r="Y85" s="56"/>
    </row>
    <row r="86" customFormat="false" ht="12" hidden="false" customHeight="false" outlineLevel="0" collapsed="false">
      <c r="A86" s="11"/>
      <c r="B86" s="18"/>
      <c r="C86" s="18" t="n">
        <v>32</v>
      </c>
      <c r="D86" s="57" t="n">
        <v>76380.976</v>
      </c>
      <c r="E86" s="58" t="n">
        <v>31.689</v>
      </c>
      <c r="F86" s="58" t="n">
        <v>38.0587</v>
      </c>
      <c r="G86" s="58" t="n">
        <v>38.0525</v>
      </c>
      <c r="H86" s="58" t="n">
        <v>7299.331</v>
      </c>
      <c r="I86" s="58" t="n">
        <v>103.199</v>
      </c>
      <c r="J86" s="59" t="n">
        <f aca="false">H86/3600</f>
        <v>2.02759194444444</v>
      </c>
      <c r="L86" s="57" t="n">
        <v>76425.8687</v>
      </c>
      <c r="M86" s="58" t="n">
        <v>31.6916</v>
      </c>
      <c r="N86" s="58" t="n">
        <v>38.0651</v>
      </c>
      <c r="O86" s="58" t="n">
        <v>38.0574</v>
      </c>
      <c r="P86" s="58" t="n">
        <v>7409.245</v>
      </c>
      <c r="Q86" s="58" t="n">
        <v>108.693</v>
      </c>
      <c r="R86" s="59" t="n">
        <f aca="false">P86/3600</f>
        <v>2.05812361111111</v>
      </c>
      <c r="S86" s="48"/>
      <c r="T86" s="41"/>
      <c r="U86" s="42"/>
      <c r="V86" s="42"/>
      <c r="W86" s="41"/>
      <c r="X86" s="42"/>
      <c r="Y86" s="60"/>
    </row>
    <row r="87" customFormat="false" ht="11.4" hidden="false" customHeight="false" outlineLevel="0" collapsed="false">
      <c r="A87" s="11"/>
      <c r="B87" s="1" t="s">
        <v>59</v>
      </c>
      <c r="C87" s="7" t="n">
        <v>17</v>
      </c>
      <c r="D87" s="45" t="n">
        <v>381953.128</v>
      </c>
      <c r="E87" s="46" t="n">
        <v>45.8758</v>
      </c>
      <c r="F87" s="46" t="n">
        <v>44.9962</v>
      </c>
      <c r="G87" s="46" t="n">
        <v>45.0038</v>
      </c>
      <c r="H87" s="46" t="n">
        <v>11685.965</v>
      </c>
      <c r="I87" s="46" t="n">
        <v>194.548</v>
      </c>
      <c r="J87" s="47" t="n">
        <f aca="false">H87/3600</f>
        <v>3.24610138888889</v>
      </c>
      <c r="L87" s="45" t="n">
        <v>381978.8577</v>
      </c>
      <c r="M87" s="46" t="n">
        <v>45.8758</v>
      </c>
      <c r="N87" s="46" t="n">
        <v>44.9962</v>
      </c>
      <c r="O87" s="46" t="n">
        <v>45.0038</v>
      </c>
      <c r="P87" s="46" t="n">
        <v>11823.103</v>
      </c>
      <c r="Q87" s="46" t="n">
        <v>197.848</v>
      </c>
      <c r="R87" s="47" t="n">
        <f aca="false">P87/3600</f>
        <v>3.28419527777778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2</v>
      </c>
      <c r="D88" s="52" t="n">
        <v>198925.78</v>
      </c>
      <c r="E88" s="53" t="n">
        <v>40.7306</v>
      </c>
      <c r="F88" s="53" t="n">
        <v>40.9745</v>
      </c>
      <c r="G88" s="53" t="n">
        <v>41.1192</v>
      </c>
      <c r="H88" s="53" t="n">
        <v>9687.648</v>
      </c>
      <c r="I88" s="53" t="n">
        <v>139.859</v>
      </c>
      <c r="J88" s="54" t="n">
        <f aca="false">H88/3600</f>
        <v>2.69101333333333</v>
      </c>
      <c r="L88" s="52" t="n">
        <v>198952.2123</v>
      </c>
      <c r="M88" s="53" t="n">
        <v>40.7306</v>
      </c>
      <c r="N88" s="53" t="n">
        <v>40.9746</v>
      </c>
      <c r="O88" s="53" t="n">
        <v>41.1193</v>
      </c>
      <c r="P88" s="53" t="n">
        <v>9816.147</v>
      </c>
      <c r="Q88" s="53" t="n">
        <v>143.17</v>
      </c>
      <c r="R88" s="54" t="n">
        <f aca="false">P88/3600</f>
        <v>2.7267075</v>
      </c>
      <c r="S88" s="48"/>
      <c r="T88" s="55"/>
      <c r="U88" s="35"/>
      <c r="V88" s="35"/>
      <c r="W88" s="55"/>
      <c r="X88" s="35"/>
      <c r="Y88" s="56"/>
    </row>
    <row r="89" customFormat="false" ht="11.4" hidden="false" customHeight="false" outlineLevel="0" collapsed="false">
      <c r="A89" s="11"/>
      <c r="B89" s="11"/>
      <c r="C89" s="11" t="n">
        <v>27</v>
      </c>
      <c r="D89" s="52" t="n">
        <v>91636.7672</v>
      </c>
      <c r="E89" s="53" t="n">
        <v>37.0092</v>
      </c>
      <c r="F89" s="53" t="n">
        <v>38.0883</v>
      </c>
      <c r="G89" s="53" t="n">
        <v>38.6887</v>
      </c>
      <c r="H89" s="53" t="n">
        <v>7613.375</v>
      </c>
      <c r="I89" s="53" t="n">
        <v>102.741</v>
      </c>
      <c r="J89" s="54" t="n">
        <f aca="false">H89/3600</f>
        <v>2.11482638888889</v>
      </c>
      <c r="L89" s="52" t="n">
        <v>91672.0292</v>
      </c>
      <c r="M89" s="53" t="n">
        <v>37.0102</v>
      </c>
      <c r="N89" s="53" t="n">
        <v>38.0902</v>
      </c>
      <c r="O89" s="53" t="n">
        <v>38.6911</v>
      </c>
      <c r="P89" s="53" t="n">
        <v>7734.723</v>
      </c>
      <c r="Q89" s="53" t="n">
        <v>107.2</v>
      </c>
      <c r="R89" s="54" t="n">
        <f aca="false">P89/3600</f>
        <v>2.14853416666667</v>
      </c>
      <c r="S89" s="48"/>
      <c r="T89" s="55"/>
      <c r="U89" s="35"/>
      <c r="V89" s="35"/>
      <c r="W89" s="55"/>
      <c r="X89" s="35"/>
      <c r="Y89" s="56"/>
    </row>
    <row r="90" customFormat="false" ht="12" hidden="false" customHeight="false" outlineLevel="0" collapsed="false">
      <c r="A90" s="11"/>
      <c r="B90" s="18"/>
      <c r="C90" s="18" t="n">
        <v>32</v>
      </c>
      <c r="D90" s="57" t="n">
        <v>45565.0704</v>
      </c>
      <c r="E90" s="58" t="n">
        <v>34.2671</v>
      </c>
      <c r="F90" s="58" t="n">
        <v>36.2742</v>
      </c>
      <c r="G90" s="58" t="n">
        <v>36.9468</v>
      </c>
      <c r="H90" s="58" t="n">
        <v>6243.879</v>
      </c>
      <c r="I90" s="58" t="n">
        <v>85.014</v>
      </c>
      <c r="J90" s="59" t="n">
        <f aca="false">H90/3600</f>
        <v>1.73441083333333</v>
      </c>
      <c r="L90" s="57" t="n">
        <v>45617.865</v>
      </c>
      <c r="M90" s="58" t="n">
        <v>34.2741</v>
      </c>
      <c r="N90" s="58" t="n">
        <v>36.2817</v>
      </c>
      <c r="O90" s="58" t="n">
        <v>36.955</v>
      </c>
      <c r="P90" s="58" t="n">
        <v>6357.137</v>
      </c>
      <c r="Q90" s="58" t="n">
        <v>92.187</v>
      </c>
      <c r="R90" s="59" t="n">
        <f aca="false">P90/3600</f>
        <v>1.76587138888889</v>
      </c>
      <c r="S90" s="48"/>
      <c r="T90" s="41"/>
      <c r="U90" s="42"/>
      <c r="V90" s="42"/>
      <c r="W90" s="41"/>
      <c r="X90" s="42"/>
      <c r="Y90" s="60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49" t="e">
        <f aca="false">AVERAGE(T35,T39,T43,T47,T51,T55,T59)</f>
        <v>#VALUE!</v>
      </c>
      <c r="U92" s="50" t="e">
        <f aca="false">AVERAGE(U35,U39,U43,U47,U51,U55,U59)</f>
        <v>#VALUE!</v>
      </c>
      <c r="V92" s="51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5:T90)</f>
        <v>#VALUE!</v>
      </c>
      <c r="U94" s="67" t="e">
        <f aca="false">AVERAGE(U35:U90)</f>
        <v>#VALUE!</v>
      </c>
      <c r="V94" s="68" t="e">
        <f aca="false">AVERAGE(V35:V90)</f>
        <v>#VALUE!</v>
      </c>
      <c r="W94" s="67" t="e">
        <f aca="false">AVERAGE(W35:W90)</f>
        <v>#VALUE!</v>
      </c>
      <c r="X94" s="67" t="e">
        <f aca="false">AVERAGE(X35:X90)</f>
        <v>#VALUE!</v>
      </c>
      <c r="Y94" s="68" t="e">
        <f aca="false">AVERAGE(Y35:Y90)</f>
        <v>#VALUE!</v>
      </c>
    </row>
    <row r="95" customFormat="false" ht="11.4" hidden="false" customHeight="false" outlineLevel="0" collapsed="false">
      <c r="B95" s="1" t="s">
        <v>69</v>
      </c>
      <c r="I95" s="69" t="n">
        <f aca="false">GEOMEAN(I35:I90)</f>
        <v>98.6616986757472</v>
      </c>
      <c r="J95" s="69" t="n">
        <f aca="false">GEOMEAN(J35:J90)</f>
        <v>1.87165977466953</v>
      </c>
      <c r="Q95" s="69" t="n">
        <f aca="false">GEOMEAN(Q35:Q90)</f>
        <v>104.685394113165</v>
      </c>
      <c r="R95" s="69" t="n">
        <f aca="false">GEOMEAN(R35:R90)</f>
        <v>1.90074184612989</v>
      </c>
    </row>
    <row r="96" customFormat="false" ht="11.4" hidden="false" customHeight="false" outlineLevel="0" collapsed="false">
      <c r="B96" s="1" t="s">
        <v>70</v>
      </c>
      <c r="Q96" s="70" t="n">
        <f aca="false">Q95/I95</f>
        <v>1.061054041419</v>
      </c>
      <c r="R96" s="70" t="n">
        <f aca="false">R95/J95</f>
        <v>1.01553811854801</v>
      </c>
    </row>
    <row r="97" customFormat="false" ht="11.4" hidden="false" customHeight="false" outlineLevel="0" collapsed="false">
      <c r="B97" s="1" t="s">
        <v>71</v>
      </c>
      <c r="I97" s="69" t="n">
        <f aca="false">SUM(I3:I90)/3600</f>
        <v>1.72244416666667</v>
      </c>
      <c r="J97" s="69" t="n">
        <f aca="false">SUM(J3:J90)</f>
        <v>114.400660555556</v>
      </c>
      <c r="Q97" s="69" t="n">
        <f aca="false">SUM(Q3:Q90)/3600</f>
        <v>1.81389416666667</v>
      </c>
      <c r="R97" s="69" t="n">
        <f aca="false">SUM(R3:R90)</f>
        <v>116.126654444444</v>
      </c>
    </row>
    <row r="100" customFormat="false" ht="11.4" hidden="false" customHeight="false" outlineLevel="0" collapsed="false">
      <c r="M100" s="69"/>
      <c r="N100" s="69"/>
      <c r="P100" s="69"/>
      <c r="Q100" s="69"/>
    </row>
    <row r="101" customFormat="false" ht="11.4" hidden="false" customHeight="false" outlineLevel="0" collapsed="false">
      <c r="M101" s="69"/>
      <c r="N101" s="69"/>
      <c r="P101" s="69"/>
      <c r="Q101" s="69"/>
    </row>
    <row r="102" customFormat="false" ht="11.4" hidden="false" customHeight="false" outlineLevel="0" collapsed="false">
      <c r="M102" s="69"/>
      <c r="N102" s="69"/>
      <c r="P102" s="69"/>
      <c r="Q102" s="69"/>
    </row>
    <row r="103" customFormat="false" ht="11.4" hidden="false" customHeight="false" outlineLevel="0" collapsed="false">
      <c r="M103" s="69"/>
      <c r="N103" s="69"/>
      <c r="P103" s="69"/>
      <c r="Q103" s="69"/>
    </row>
    <row r="104" customFormat="false" ht="11.4" hidden="false" customHeight="false" outlineLevel="0" collapsed="false">
      <c r="M104" s="69"/>
      <c r="N104" s="69"/>
      <c r="P104" s="69"/>
      <c r="Q104" s="69"/>
    </row>
    <row r="105" customFormat="false" ht="11.4" hidden="false" customHeight="false" outlineLevel="0" collapsed="false">
      <c r="M105" s="69"/>
      <c r="N105" s="69"/>
      <c r="P105" s="69"/>
      <c r="Q105" s="69"/>
    </row>
    <row r="106" customFormat="false" ht="11.4" hidden="false" customHeight="false" outlineLevel="0" collapsed="false">
      <c r="M106" s="69"/>
      <c r="N106" s="69"/>
      <c r="P106" s="69"/>
      <c r="Q106" s="69"/>
    </row>
    <row r="107" customFormat="false" ht="11.4" hidden="false" customHeight="false" outlineLevel="0" collapsed="false">
      <c r="M107" s="69"/>
      <c r="N107" s="69"/>
      <c r="P107" s="69"/>
      <c r="Q107" s="69"/>
    </row>
    <row r="108" customFormat="false" ht="11.4" hidden="false" customHeight="false" outlineLevel="0" collapsed="false">
      <c r="M108" s="69"/>
      <c r="N108" s="69"/>
      <c r="P108" s="69"/>
      <c r="Q108" s="69"/>
    </row>
    <row r="109" customFormat="false" ht="11.4" hidden="false" customHeight="false" outlineLevel="0" collapsed="false">
      <c r="M109" s="69"/>
      <c r="N109" s="69"/>
      <c r="P109" s="69"/>
      <c r="Q109" s="69"/>
    </row>
    <row r="110" customFormat="false" ht="11.4" hidden="false" customHeight="false" outlineLevel="0" collapsed="false">
      <c r="M110" s="69"/>
      <c r="N110" s="69"/>
      <c r="P110" s="69"/>
      <c r="Q110" s="69"/>
    </row>
    <row r="111" customFormat="false" ht="11.4" hidden="false" customHeight="false" outlineLevel="0" collapsed="false">
      <c r="M111" s="69"/>
      <c r="N111" s="69"/>
      <c r="P111" s="69"/>
      <c r="Q111" s="69"/>
    </row>
    <row r="112" customFormat="false" ht="11.4" hidden="false" customHeight="false" outlineLevel="0" collapsed="false">
      <c r="M112" s="69"/>
      <c r="N112" s="69"/>
      <c r="P112" s="69"/>
      <c r="Q112" s="69"/>
    </row>
    <row r="113" customFormat="false" ht="11.4" hidden="false" customHeight="false" outlineLevel="0" collapsed="false">
      <c r="M113" s="69"/>
      <c r="N113" s="69"/>
      <c r="P113" s="69"/>
      <c r="Q113" s="69"/>
    </row>
    <row r="114" customFormat="false" ht="11.4" hidden="false" customHeight="false" outlineLevel="0" collapsed="false">
      <c r="M114" s="69"/>
      <c r="N114" s="69"/>
      <c r="P114" s="69"/>
      <c r="Q114" s="69"/>
    </row>
    <row r="115" customFormat="false" ht="11.4" hidden="false" customHeight="false" outlineLevel="0" collapsed="false">
      <c r="M115" s="69"/>
      <c r="N115" s="69"/>
      <c r="P115" s="69"/>
      <c r="Q115" s="69"/>
    </row>
    <row r="116" customFormat="false" ht="11.4" hidden="false" customHeight="false" outlineLevel="0" collapsed="false">
      <c r="M116" s="69"/>
      <c r="N116" s="69"/>
      <c r="P116" s="69"/>
      <c r="Q116" s="69"/>
    </row>
    <row r="117" customFormat="false" ht="11.4" hidden="false" customHeight="false" outlineLevel="0" collapsed="false">
      <c r="M117" s="69"/>
      <c r="N117" s="69"/>
      <c r="P117" s="69"/>
      <c r="Q117" s="69"/>
    </row>
    <row r="118" customFormat="false" ht="11.4" hidden="false" customHeight="false" outlineLevel="0" collapsed="false">
      <c r="M118" s="69"/>
      <c r="N118" s="69"/>
      <c r="P118" s="69"/>
      <c r="Q118" s="69"/>
    </row>
    <row r="119" customFormat="false" ht="11.4" hidden="false" customHeight="false" outlineLevel="0" collapsed="false">
      <c r="M119" s="69"/>
      <c r="N119" s="69"/>
      <c r="P119" s="69"/>
      <c r="Q119" s="69"/>
    </row>
    <row r="120" customFormat="false" ht="11.4" hidden="false" customHeight="false" outlineLevel="0" collapsed="false">
      <c r="M120" s="69"/>
      <c r="N120" s="69"/>
      <c r="P120" s="69"/>
      <c r="Q120" s="69"/>
    </row>
    <row r="121" customFormat="false" ht="11.4" hidden="false" customHeight="false" outlineLevel="0" collapsed="false">
      <c r="M121" s="69"/>
      <c r="N121" s="69"/>
      <c r="P121" s="69"/>
      <c r="Q121" s="69"/>
    </row>
    <row r="122" customFormat="false" ht="11.4" hidden="false" customHeight="false" outlineLevel="0" collapsed="false">
      <c r="M122" s="69"/>
      <c r="N122" s="69"/>
      <c r="P122" s="69"/>
      <c r="Q122" s="69"/>
    </row>
    <row r="123" customFormat="false" ht="11.4" hidden="false" customHeight="false" outlineLevel="0" collapsed="false">
      <c r="M123" s="69"/>
      <c r="N123" s="69"/>
      <c r="P123" s="69"/>
      <c r="Q123" s="69"/>
    </row>
    <row r="124" customFormat="false" ht="11.4" hidden="false" customHeight="false" outlineLevel="0" collapsed="false">
      <c r="M124" s="69"/>
      <c r="N124" s="69"/>
      <c r="P124" s="69"/>
      <c r="Q124" s="69"/>
    </row>
    <row r="125" customFormat="false" ht="11.4" hidden="false" customHeight="false" outlineLevel="0" collapsed="false">
      <c r="M125" s="69"/>
      <c r="N125" s="69"/>
      <c r="P125" s="69"/>
      <c r="Q125" s="69"/>
    </row>
    <row r="126" customFormat="false" ht="11.4" hidden="false" customHeight="false" outlineLevel="0" collapsed="false">
      <c r="M126" s="69"/>
      <c r="N126" s="69"/>
      <c r="P126" s="69"/>
      <c r="Q126" s="69"/>
    </row>
    <row r="127" customFormat="false" ht="11.4" hidden="false" customHeight="false" outlineLevel="0" collapsed="false">
      <c r="M127" s="69"/>
      <c r="N127" s="69"/>
      <c r="P127" s="69"/>
      <c r="Q127" s="69"/>
    </row>
    <row r="128" customFormat="false" ht="11.4" hidden="false" customHeight="false" outlineLevel="0" collapsed="false">
      <c r="M128" s="69"/>
      <c r="N128" s="69"/>
      <c r="P128" s="69"/>
      <c r="Q128" s="69"/>
    </row>
    <row r="129" customFormat="false" ht="11.4" hidden="false" customHeight="false" outlineLevel="0" collapsed="false">
      <c r="M129" s="69"/>
      <c r="N129" s="69"/>
      <c r="P129" s="69"/>
      <c r="Q129" s="69"/>
    </row>
    <row r="130" customFormat="false" ht="11.4" hidden="false" customHeight="false" outlineLevel="0" collapsed="false">
      <c r="M130" s="69"/>
      <c r="N130" s="69"/>
      <c r="P130" s="69"/>
      <c r="Q130" s="69"/>
    </row>
    <row r="131" customFormat="false" ht="11.4" hidden="false" customHeight="false" outlineLevel="0" collapsed="false">
      <c r="M131" s="69"/>
      <c r="N131" s="69"/>
      <c r="P131" s="69"/>
      <c r="Q131" s="69"/>
    </row>
    <row r="132" customFormat="false" ht="11.4" hidden="false" customHeight="false" outlineLevel="0" collapsed="false">
      <c r="M132" s="69"/>
      <c r="N132" s="69"/>
      <c r="P132" s="69"/>
      <c r="Q132" s="69"/>
    </row>
    <row r="133" customFormat="false" ht="11.4" hidden="false" customHeight="false" outlineLevel="0" collapsed="false">
      <c r="M133" s="69"/>
      <c r="N133" s="69"/>
      <c r="P133" s="69"/>
      <c r="Q133" s="69"/>
    </row>
    <row r="134" customFormat="false" ht="11.4" hidden="false" customHeight="false" outlineLevel="0" collapsed="false">
      <c r="M134" s="69"/>
      <c r="N134" s="69"/>
      <c r="P134" s="69"/>
      <c r="Q134" s="69"/>
    </row>
    <row r="135" customFormat="false" ht="11.4" hidden="false" customHeight="false" outlineLevel="0" collapsed="false">
      <c r="M135" s="69"/>
      <c r="N135" s="69"/>
      <c r="P135" s="69"/>
      <c r="Q135" s="69"/>
    </row>
    <row r="136" customFormat="false" ht="11.4" hidden="false" customHeight="false" outlineLevel="0" collapsed="false">
      <c r="M136" s="69"/>
      <c r="N136" s="69"/>
      <c r="P136" s="69"/>
      <c r="Q136" s="69"/>
    </row>
    <row r="137" customFormat="false" ht="11.4" hidden="false" customHeight="false" outlineLevel="0" collapsed="false">
      <c r="M137" s="69"/>
      <c r="N137" s="69"/>
      <c r="P137" s="69"/>
      <c r="Q137" s="69"/>
    </row>
    <row r="138" customFormat="false" ht="11.4" hidden="false" customHeight="false" outlineLevel="0" collapsed="false">
      <c r="M138" s="69"/>
      <c r="N138" s="69"/>
      <c r="P138" s="69"/>
      <c r="Q138" s="69"/>
    </row>
    <row r="139" customFormat="false" ht="11.4" hidden="false" customHeight="false" outlineLevel="0" collapsed="false">
      <c r="M139" s="69"/>
      <c r="N139" s="69"/>
      <c r="P139" s="69"/>
      <c r="Q139" s="69"/>
    </row>
    <row r="140" customFormat="false" ht="11.4" hidden="false" customHeight="false" outlineLevel="0" collapsed="false">
      <c r="M140" s="69"/>
      <c r="N140" s="69"/>
      <c r="P140" s="69"/>
      <c r="Q140" s="69"/>
    </row>
    <row r="141" customFormat="false" ht="11.4" hidden="false" customHeight="false" outlineLevel="0" collapsed="false">
      <c r="M141" s="69"/>
      <c r="N141" s="69"/>
      <c r="P141" s="69"/>
      <c r="Q141" s="69"/>
    </row>
    <row r="142" customFormat="false" ht="11.4" hidden="false" customHeight="false" outlineLevel="0" collapsed="false">
      <c r="M142" s="69"/>
      <c r="N142" s="69"/>
      <c r="P142" s="69"/>
      <c r="Q142" s="69"/>
    </row>
    <row r="143" customFormat="false" ht="11.4" hidden="false" customHeight="false" outlineLevel="0" collapsed="false">
      <c r="M143" s="69"/>
      <c r="N143" s="69"/>
      <c r="P143" s="69"/>
      <c r="Q143" s="69"/>
    </row>
    <row r="144" customFormat="false" ht="11.4" hidden="false" customHeight="false" outlineLevel="0" collapsed="false">
      <c r="M144" s="69"/>
      <c r="N144" s="69"/>
      <c r="P144" s="69"/>
      <c r="Q144" s="69"/>
    </row>
    <row r="145" customFormat="false" ht="11.4" hidden="false" customHeight="false" outlineLevel="0" collapsed="false">
      <c r="M145" s="69"/>
      <c r="N145" s="69"/>
      <c r="P145" s="69"/>
      <c r="Q145" s="69"/>
    </row>
    <row r="146" customFormat="false" ht="11.4" hidden="false" customHeight="false" outlineLevel="0" collapsed="false">
      <c r="M146" s="69"/>
      <c r="N146" s="69"/>
      <c r="P146" s="69"/>
      <c r="Q146" s="69"/>
    </row>
    <row r="147" customFormat="false" ht="11.4" hidden="false" customHeight="false" outlineLevel="0" collapsed="false">
      <c r="M147" s="69"/>
      <c r="N147" s="69"/>
      <c r="P147" s="69"/>
      <c r="Q147" s="69"/>
    </row>
    <row r="148" customFormat="false" ht="11.4" hidden="false" customHeight="false" outlineLevel="0" collapsed="false">
      <c r="M148" s="69"/>
      <c r="N148" s="69"/>
      <c r="P148" s="69"/>
      <c r="Q148" s="69"/>
    </row>
    <row r="149" customFormat="false" ht="11.4" hidden="false" customHeight="false" outlineLevel="0" collapsed="false">
      <c r="M149" s="69"/>
      <c r="N149" s="69"/>
      <c r="P149" s="69"/>
      <c r="Q149" s="69"/>
    </row>
    <row r="150" customFormat="false" ht="11.4" hidden="false" customHeight="false" outlineLevel="0" collapsed="false">
      <c r="M150" s="69"/>
      <c r="N150" s="69"/>
      <c r="P150" s="69"/>
      <c r="Q150" s="69"/>
    </row>
    <row r="151" customFormat="false" ht="11.4" hidden="false" customHeight="false" outlineLevel="0" collapsed="false">
      <c r="M151" s="69"/>
      <c r="N151" s="69"/>
      <c r="P151" s="69"/>
      <c r="Q151" s="69"/>
    </row>
    <row r="152" customFormat="false" ht="11.4" hidden="false" customHeight="false" outlineLevel="0" collapsed="false">
      <c r="M152" s="69"/>
      <c r="N152" s="69"/>
      <c r="P152" s="69"/>
      <c r="Q152" s="69"/>
    </row>
    <row r="153" customFormat="false" ht="11.4" hidden="false" customHeight="false" outlineLevel="0" collapsed="false">
      <c r="M153" s="69"/>
      <c r="N153" s="69"/>
      <c r="P153" s="69"/>
      <c r="Q153" s="69"/>
    </row>
    <row r="154" customFormat="false" ht="11.4" hidden="false" customHeight="false" outlineLevel="0" collapsed="false">
      <c r="M154" s="69"/>
      <c r="N154" s="69"/>
      <c r="P154" s="69"/>
      <c r="Q154" s="69"/>
    </row>
    <row r="155" customFormat="false" ht="11.4" hidden="false" customHeight="false" outlineLevel="0" collapsed="false">
      <c r="M155" s="69"/>
      <c r="N155" s="69"/>
      <c r="P155" s="69"/>
      <c r="Q155" s="69"/>
    </row>
  </sheetData>
  <mergeCells count="4">
    <mergeCell ref="D1:J1"/>
    <mergeCell ref="L1:R1"/>
    <mergeCell ref="T1:V1"/>
    <mergeCell ref="W1:Y1"/>
  </mergeCells>
  <conditionalFormatting sqref="T19:V34 T3:V6 T91:V93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6:X6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22:X22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6:X26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30:X30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4:X34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T7:V18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W7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X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Y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W11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X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Y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W15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X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Y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W10:X10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4:X14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8:X18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T35:V38 T51:V62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W35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X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Y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W51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X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Y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W55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X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Y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W59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X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Y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W38:X38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54:X54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8:X58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62:X62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T39:V50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W39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X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Y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W43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X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Y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W47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X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Y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W42:X42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6:X46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50:X50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T63:V66 T79:V9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W63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X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Y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W79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X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Y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W83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X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Y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W87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X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Y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W66:X66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82:X82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6:X86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90:X90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T67:V78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W67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X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Y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W71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X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Y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W75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X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Y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W70:X70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4:X74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8:X78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91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X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Y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W92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X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Y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W93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X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Y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T94:V94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conditionalFormatting sqref="W94:Y94">
    <cfRule type="cellIs" priority="210" operator="greaterThan" aboveAverage="0" equalAverage="0" bottom="0" percent="0" rank="0" text="" dxfId="422">
      <formula>0.03</formula>
    </cfRule>
    <cfRule type="cellIs" priority="211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90" activeCellId="0" sqref="L35:Q90"/>
    </sheetView>
  </sheetViews>
  <sheetFormatPr defaultColWidth="10.8906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8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8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8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5"/>
      <c r="B1" s="35"/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24"/>
      <c r="T2" s="33" t="s">
        <v>4</v>
      </c>
      <c r="U2" s="34" t="s">
        <v>5</v>
      </c>
      <c r="V2" s="44" t="s">
        <v>6</v>
      </c>
      <c r="W2" s="33" t="s">
        <v>4</v>
      </c>
      <c r="X2" s="34" t="s">
        <v>5</v>
      </c>
      <c r="Y2" s="44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5"/>
      <c r="V4" s="35"/>
      <c r="W4" s="55"/>
      <c r="X4" s="35"/>
      <c r="Y4" s="56"/>
    </row>
    <row r="5" customFormat="false" ht="11.4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5"/>
      <c r="V5" s="35"/>
      <c r="W5" s="55"/>
      <c r="X5" s="35"/>
      <c r="Y5" s="56"/>
    </row>
    <row r="6" customFormat="false" ht="12" hidden="false" customHeight="false" outlineLevel="0" collapsed="false">
      <c r="A6" s="11"/>
      <c r="B6" s="18"/>
      <c r="C6" s="18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48"/>
      <c r="T6" s="41"/>
      <c r="U6" s="42"/>
      <c r="V6" s="42"/>
      <c r="W6" s="41"/>
      <c r="X6" s="42"/>
      <c r="Y6" s="60"/>
    </row>
    <row r="7" customFormat="false" ht="11.4" hidden="false" customHeight="false" outlineLevel="0" collapsed="false">
      <c r="A7" s="11"/>
      <c r="B7" s="7" t="s">
        <v>31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5"/>
      <c r="V8" s="35"/>
      <c r="W8" s="55"/>
      <c r="X8" s="35"/>
      <c r="Y8" s="56"/>
    </row>
    <row r="9" customFormat="false" ht="11.4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35"/>
      <c r="V9" s="35"/>
      <c r="W9" s="55"/>
      <c r="X9" s="35"/>
      <c r="Y9" s="56"/>
    </row>
    <row r="10" customFormat="false" ht="12" hidden="false" customHeight="false" outlineLevel="0" collapsed="false">
      <c r="A10" s="11"/>
      <c r="B10" s="18"/>
      <c r="C10" s="18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48"/>
      <c r="T10" s="41"/>
      <c r="U10" s="42"/>
      <c r="V10" s="42"/>
      <c r="W10" s="41"/>
      <c r="X10" s="42"/>
      <c r="Y10" s="60"/>
    </row>
    <row r="11" customFormat="false" ht="11.4" hidden="false" customHeight="false" outlineLevel="0" collapsed="false">
      <c r="A11" s="11"/>
      <c r="B11" s="7" t="s">
        <v>33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5"/>
      <c r="V12" s="35"/>
      <c r="W12" s="55"/>
      <c r="X12" s="35"/>
      <c r="Y12" s="56"/>
    </row>
    <row r="13" customFormat="false" ht="11.4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5"/>
      <c r="V13" s="35"/>
      <c r="W13" s="55"/>
      <c r="X13" s="35"/>
      <c r="Y13" s="56"/>
    </row>
    <row r="14" customFormat="false" ht="12" hidden="false" customHeight="false" outlineLevel="0" collapsed="false">
      <c r="A14" s="11"/>
      <c r="B14" s="18"/>
      <c r="C14" s="18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48"/>
      <c r="T14" s="41"/>
      <c r="U14" s="42"/>
      <c r="V14" s="42"/>
      <c r="W14" s="41"/>
      <c r="X14" s="42"/>
      <c r="Y14" s="60"/>
    </row>
    <row r="15" customFormat="false" ht="11.4" hidden="false" customHeight="false" outlineLevel="0" collapsed="false">
      <c r="A15" s="11"/>
      <c r="B15" s="7" t="s">
        <v>35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5"/>
      <c r="V16" s="35"/>
      <c r="W16" s="55"/>
      <c r="X16" s="35"/>
      <c r="Y16" s="56"/>
    </row>
    <row r="17" customFormat="false" ht="11.4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5"/>
      <c r="V17" s="35"/>
      <c r="W17" s="55"/>
      <c r="X17" s="35"/>
      <c r="Y17" s="56"/>
    </row>
    <row r="18" customFormat="false" ht="12" hidden="false" customHeight="false" outlineLevel="0" collapsed="false">
      <c r="A18" s="11"/>
      <c r="B18" s="18"/>
      <c r="C18" s="18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48"/>
      <c r="T18" s="41"/>
      <c r="U18" s="42"/>
      <c r="V18" s="42"/>
      <c r="W18" s="41"/>
      <c r="X18" s="42"/>
      <c r="Y18" s="60"/>
    </row>
    <row r="19" customFormat="false" ht="11.4" hidden="false" customHeight="false" outlineLevel="0" collapsed="false">
      <c r="A19" s="11"/>
      <c r="B19" s="7" t="s">
        <v>37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48"/>
      <c r="T20" s="55"/>
      <c r="U20" s="35"/>
      <c r="V20" s="35"/>
      <c r="W20" s="55"/>
      <c r="X20" s="35"/>
      <c r="Y20" s="56"/>
    </row>
    <row r="21" customFormat="false" ht="11.4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48"/>
      <c r="T21" s="55"/>
      <c r="U21" s="35"/>
      <c r="V21" s="35"/>
      <c r="W21" s="55"/>
      <c r="X21" s="35"/>
      <c r="Y21" s="56"/>
    </row>
    <row r="22" customFormat="false" ht="12" hidden="false" customHeight="false" outlineLevel="0" collapsed="false">
      <c r="A22" s="11"/>
      <c r="B22" s="18"/>
      <c r="C22" s="18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41"/>
      <c r="U22" s="42"/>
      <c r="V22" s="42"/>
      <c r="W22" s="41"/>
      <c r="X22" s="42"/>
      <c r="Y22" s="60"/>
    </row>
    <row r="23" customFormat="false" ht="11.4" hidden="false" customHeight="false" outlineLevel="0" collapsed="false">
      <c r="A23" s="11"/>
      <c r="B23" s="7" t="s">
        <v>39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48"/>
      <c r="T24" s="55"/>
      <c r="U24" s="35"/>
      <c r="V24" s="35"/>
      <c r="W24" s="55"/>
      <c r="X24" s="35"/>
      <c r="Y24" s="56"/>
    </row>
    <row r="25" customFormat="false" ht="11.4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48"/>
      <c r="T25" s="55"/>
      <c r="U25" s="35"/>
      <c r="V25" s="35"/>
      <c r="W25" s="55"/>
      <c r="X25" s="35"/>
      <c r="Y25" s="56"/>
    </row>
    <row r="26" customFormat="false" ht="12" hidden="false" customHeight="false" outlineLevel="0" collapsed="false">
      <c r="A26" s="11"/>
      <c r="B26" s="18"/>
      <c r="C26" s="18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41"/>
      <c r="U26" s="42"/>
      <c r="V26" s="42"/>
      <c r="W26" s="41"/>
      <c r="X26" s="42"/>
      <c r="Y26" s="60"/>
    </row>
    <row r="27" customFormat="false" ht="11.4" hidden="false" customHeight="false" outlineLevel="0" collapsed="false">
      <c r="A27" s="11"/>
      <c r="B27" s="7" t="s">
        <v>4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48"/>
      <c r="T28" s="55"/>
      <c r="U28" s="35"/>
      <c r="V28" s="35"/>
      <c r="W28" s="55"/>
      <c r="X28" s="35"/>
      <c r="Y28" s="56"/>
    </row>
    <row r="29" customFormat="false" ht="11.4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48"/>
      <c r="T29" s="55"/>
      <c r="U29" s="35"/>
      <c r="V29" s="35"/>
      <c r="W29" s="55"/>
      <c r="X29" s="35"/>
      <c r="Y29" s="56"/>
    </row>
    <row r="30" customFormat="false" ht="12" hidden="false" customHeight="false" outlineLevel="0" collapsed="false">
      <c r="A30" s="11"/>
      <c r="B30" s="18"/>
      <c r="C30" s="18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41"/>
      <c r="U30" s="42"/>
      <c r="V30" s="42"/>
      <c r="W30" s="41"/>
      <c r="X30" s="42"/>
      <c r="Y30" s="60"/>
    </row>
    <row r="31" customFormat="false" ht="11.4" hidden="false" customHeight="false" outlineLevel="0" collapsed="false">
      <c r="A31" s="11"/>
      <c r="B31" s="7" t="s">
        <v>41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48"/>
      <c r="T32" s="55"/>
      <c r="U32" s="35"/>
      <c r="V32" s="35"/>
      <c r="W32" s="55"/>
      <c r="X32" s="35"/>
      <c r="Y32" s="56"/>
    </row>
    <row r="33" customFormat="false" ht="11.4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48"/>
      <c r="T33" s="55"/>
      <c r="U33" s="35"/>
      <c r="V33" s="35"/>
      <c r="W33" s="55"/>
      <c r="X33" s="35"/>
      <c r="Y33" s="56"/>
    </row>
    <row r="34" customFormat="false" ht="12" hidden="false" customHeight="false" outlineLevel="0" collapsed="false">
      <c r="A34" s="18"/>
      <c r="B34" s="18"/>
      <c r="C34" s="18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41"/>
      <c r="U34" s="42"/>
      <c r="V34" s="42"/>
      <c r="W34" s="41"/>
      <c r="X34" s="42"/>
      <c r="Y34" s="60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22</v>
      </c>
      <c r="D35" s="45" t="n">
        <v>23723.448</v>
      </c>
      <c r="E35" s="46" t="n">
        <v>41.8154</v>
      </c>
      <c r="F35" s="46" t="n">
        <v>41.4909</v>
      </c>
      <c r="G35" s="46" t="n">
        <v>45.7711</v>
      </c>
      <c r="H35" s="46" t="n">
        <v>16244.745</v>
      </c>
      <c r="I35" s="46" t="n">
        <v>38.568</v>
      </c>
      <c r="J35" s="47" t="n">
        <f aca="false">H35/3600</f>
        <v>4.51242916666667</v>
      </c>
      <c r="L35" s="45" t="n">
        <v>23752.6684</v>
      </c>
      <c r="M35" s="46" t="n">
        <v>41.8154</v>
      </c>
      <c r="N35" s="46" t="n">
        <v>41.5164</v>
      </c>
      <c r="O35" s="46" t="n">
        <v>45.7781</v>
      </c>
      <c r="P35" s="46" t="n">
        <v>16343.71</v>
      </c>
      <c r="Q35" s="46" t="n">
        <v>47.116</v>
      </c>
      <c r="R35" s="47" t="n">
        <f aca="false">P35/3600</f>
        <v>4.5399194444444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2" t="n">
        <v>7955.8624</v>
      </c>
      <c r="E36" s="53" t="n">
        <v>39.2284</v>
      </c>
      <c r="F36" s="53" t="n">
        <v>39.3747</v>
      </c>
      <c r="G36" s="53" t="n">
        <v>43.8761</v>
      </c>
      <c r="H36" s="53" t="n">
        <v>12205.087</v>
      </c>
      <c r="I36" s="53" t="n">
        <v>28.246</v>
      </c>
      <c r="J36" s="54" t="n">
        <f aca="false">H36/3600</f>
        <v>3.39030194444444</v>
      </c>
      <c r="L36" s="52" t="n">
        <v>7984.7424</v>
      </c>
      <c r="M36" s="53" t="n">
        <v>39.2377</v>
      </c>
      <c r="N36" s="53" t="n">
        <v>39.399</v>
      </c>
      <c r="O36" s="53" t="n">
        <v>43.8867</v>
      </c>
      <c r="P36" s="53" t="n">
        <v>12299.275</v>
      </c>
      <c r="Q36" s="53" t="n">
        <v>39.356</v>
      </c>
      <c r="R36" s="54" t="n">
        <f aca="false">P36/3600</f>
        <v>3.41646527777778</v>
      </c>
      <c r="S36" s="48"/>
      <c r="T36" s="55"/>
      <c r="U36" s="35"/>
      <c r="V36" s="35"/>
      <c r="W36" s="55"/>
      <c r="X36" s="35"/>
      <c r="Y36" s="56"/>
    </row>
    <row r="37" customFormat="false" ht="11.4" hidden="false" customHeight="false" outlineLevel="0" collapsed="false">
      <c r="A37" s="11"/>
      <c r="B37" s="11"/>
      <c r="C37" s="11" t="n">
        <v>32</v>
      </c>
      <c r="D37" s="52" t="n">
        <v>3167.6704</v>
      </c>
      <c r="E37" s="53" t="n">
        <v>36.6269</v>
      </c>
      <c r="F37" s="53" t="n">
        <v>37.9386</v>
      </c>
      <c r="G37" s="53" t="n">
        <v>42.1481</v>
      </c>
      <c r="H37" s="53" t="n">
        <v>10653.867</v>
      </c>
      <c r="I37" s="53" t="n">
        <v>24.455</v>
      </c>
      <c r="J37" s="54" t="n">
        <f aca="false">H37/3600</f>
        <v>2.9594075</v>
      </c>
      <c r="L37" s="52" t="n">
        <v>3184.0608</v>
      </c>
      <c r="M37" s="53" t="n">
        <v>36.6353</v>
      </c>
      <c r="N37" s="53" t="n">
        <v>37.9579</v>
      </c>
      <c r="O37" s="53" t="n">
        <v>42.162</v>
      </c>
      <c r="P37" s="53" t="n">
        <v>10738.085</v>
      </c>
      <c r="Q37" s="53" t="n">
        <v>31.759</v>
      </c>
      <c r="R37" s="54" t="n">
        <f aca="false">P37/3600</f>
        <v>2.98280138888889</v>
      </c>
      <c r="S37" s="48"/>
      <c r="T37" s="55"/>
      <c r="U37" s="35"/>
      <c r="V37" s="35"/>
      <c r="W37" s="55"/>
      <c r="X37" s="35"/>
      <c r="Y37" s="56"/>
    </row>
    <row r="38" customFormat="false" ht="12" hidden="false" customHeight="false" outlineLevel="0" collapsed="false">
      <c r="A38" s="11"/>
      <c r="B38" s="18"/>
      <c r="C38" s="18" t="n">
        <v>37</v>
      </c>
      <c r="D38" s="57" t="n">
        <v>1436.552</v>
      </c>
      <c r="E38" s="58" t="n">
        <v>33.9326</v>
      </c>
      <c r="F38" s="58" t="n">
        <v>36.6997</v>
      </c>
      <c r="G38" s="58" t="n">
        <v>40.4401</v>
      </c>
      <c r="H38" s="58" t="n">
        <v>9866.908</v>
      </c>
      <c r="I38" s="58" t="n">
        <v>22.214</v>
      </c>
      <c r="J38" s="59" t="n">
        <f aca="false">H38/3600</f>
        <v>2.74080777777778</v>
      </c>
      <c r="L38" s="57" t="n">
        <v>1441.8782</v>
      </c>
      <c r="M38" s="58" t="n">
        <v>33.9365</v>
      </c>
      <c r="N38" s="58" t="n">
        <v>36.7047</v>
      </c>
      <c r="O38" s="58" t="n">
        <v>40.4465</v>
      </c>
      <c r="P38" s="58" t="n">
        <v>9941.407</v>
      </c>
      <c r="Q38" s="58" t="n">
        <v>26.232</v>
      </c>
      <c r="R38" s="59" t="n">
        <f aca="false">P38/3600</f>
        <v>2.76150194444444</v>
      </c>
      <c r="S38" s="48"/>
      <c r="T38" s="41"/>
      <c r="U38" s="42"/>
      <c r="V38" s="42"/>
      <c r="W38" s="41"/>
      <c r="X38" s="42"/>
      <c r="Y38" s="60"/>
    </row>
    <row r="39" customFormat="false" ht="11.4" hidden="false" customHeight="false" outlineLevel="0" collapsed="false">
      <c r="A39" s="11"/>
      <c r="B39" s="1" t="s">
        <v>47</v>
      </c>
      <c r="C39" s="7" t="n">
        <v>22</v>
      </c>
      <c r="D39" s="45" t="n">
        <v>12148.0656</v>
      </c>
      <c r="E39" s="46" t="n">
        <v>41.7796</v>
      </c>
      <c r="F39" s="46" t="n">
        <v>38.2812</v>
      </c>
      <c r="G39" s="46" t="n">
        <v>42.1768</v>
      </c>
      <c r="H39" s="46" t="n">
        <v>16168.445</v>
      </c>
      <c r="I39" s="46" t="n">
        <v>37.325</v>
      </c>
      <c r="J39" s="47" t="n">
        <f aca="false">H39/3600</f>
        <v>4.49123472222222</v>
      </c>
      <c r="L39" s="45" t="n">
        <v>12158.9179</v>
      </c>
      <c r="M39" s="46" t="n">
        <v>41.7798</v>
      </c>
      <c r="N39" s="46" t="n">
        <v>38.3486</v>
      </c>
      <c r="O39" s="46" t="n">
        <v>42.1775</v>
      </c>
      <c r="P39" s="46" t="n">
        <v>16240.899</v>
      </c>
      <c r="Q39" s="46" t="n">
        <v>44.325</v>
      </c>
      <c r="R39" s="47" t="n">
        <f aca="false">P39/3600</f>
        <v>4.5113608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7</v>
      </c>
      <c r="D40" s="52" t="n">
        <v>3001.3104</v>
      </c>
      <c r="E40" s="53" t="n">
        <v>39.8905</v>
      </c>
      <c r="F40" s="53" t="n">
        <v>37.4261</v>
      </c>
      <c r="G40" s="53" t="n">
        <v>41.2723</v>
      </c>
      <c r="H40" s="53" t="n">
        <v>11732.889</v>
      </c>
      <c r="I40" s="53" t="n">
        <v>26.457</v>
      </c>
      <c r="J40" s="54" t="n">
        <f aca="false">H40/3600</f>
        <v>3.25913583333333</v>
      </c>
      <c r="L40" s="52" t="n">
        <v>3013.1586</v>
      </c>
      <c r="M40" s="53" t="n">
        <v>39.8912</v>
      </c>
      <c r="N40" s="53" t="n">
        <v>37.4668</v>
      </c>
      <c r="O40" s="53" t="n">
        <v>41.2811</v>
      </c>
      <c r="P40" s="53" t="n">
        <v>11800.982</v>
      </c>
      <c r="Q40" s="53" t="n">
        <v>35.019</v>
      </c>
      <c r="R40" s="54" t="n">
        <f aca="false">P40/3600</f>
        <v>3.27805055555556</v>
      </c>
      <c r="S40" s="48"/>
      <c r="T40" s="55"/>
      <c r="U40" s="35"/>
      <c r="V40" s="35"/>
      <c r="W40" s="55"/>
      <c r="X40" s="35"/>
      <c r="Y40" s="56"/>
    </row>
    <row r="41" customFormat="false" ht="11.4" hidden="false" customHeight="false" outlineLevel="0" collapsed="false">
      <c r="A41" s="11"/>
      <c r="B41" s="11"/>
      <c r="C41" s="11" t="n">
        <v>32</v>
      </c>
      <c r="D41" s="52" t="n">
        <v>1253.0856</v>
      </c>
      <c r="E41" s="53" t="n">
        <v>37.5371</v>
      </c>
      <c r="F41" s="53" t="n">
        <v>36.9966</v>
      </c>
      <c r="G41" s="53" t="n">
        <v>40.2199</v>
      </c>
      <c r="H41" s="53" t="n">
        <v>9925.252</v>
      </c>
      <c r="I41" s="53" t="n">
        <v>22.978</v>
      </c>
      <c r="J41" s="54" t="n">
        <f aca="false">H41/3600</f>
        <v>2.75701444444444</v>
      </c>
      <c r="L41" s="52" t="n">
        <v>1260.4468</v>
      </c>
      <c r="M41" s="53" t="n">
        <v>37.5511</v>
      </c>
      <c r="N41" s="53" t="n">
        <v>37.0082</v>
      </c>
      <c r="O41" s="53" t="n">
        <v>40.2312</v>
      </c>
      <c r="P41" s="53" t="n">
        <v>9984.91</v>
      </c>
      <c r="Q41" s="53" t="n">
        <v>29.227</v>
      </c>
      <c r="R41" s="54" t="n">
        <f aca="false">P41/3600</f>
        <v>2.77358611111111</v>
      </c>
      <c r="S41" s="48"/>
      <c r="T41" s="55"/>
      <c r="U41" s="35"/>
      <c r="V41" s="35"/>
      <c r="W41" s="55"/>
      <c r="X41" s="35"/>
      <c r="Y41" s="56"/>
    </row>
    <row r="42" customFormat="false" ht="12" hidden="false" customHeight="false" outlineLevel="0" collapsed="false">
      <c r="A42" s="11"/>
      <c r="B42" s="18"/>
      <c r="C42" s="18" t="n">
        <v>37</v>
      </c>
      <c r="D42" s="57" t="n">
        <v>586.3632</v>
      </c>
      <c r="E42" s="58" t="n">
        <v>35.1161</v>
      </c>
      <c r="F42" s="58" t="n">
        <v>36.4485</v>
      </c>
      <c r="G42" s="58" t="n">
        <v>39.1663</v>
      </c>
      <c r="H42" s="58" t="n">
        <v>9034.054</v>
      </c>
      <c r="I42" s="58" t="n">
        <v>21.07</v>
      </c>
      <c r="J42" s="59" t="n">
        <f aca="false">H42/3600</f>
        <v>2.50945944444444</v>
      </c>
      <c r="L42" s="57" t="n">
        <v>590.3645</v>
      </c>
      <c r="M42" s="58" t="n">
        <v>35.1302</v>
      </c>
      <c r="N42" s="58" t="n">
        <v>36.4565</v>
      </c>
      <c r="O42" s="58" t="n">
        <v>39.1735</v>
      </c>
      <c r="P42" s="58" t="n">
        <v>9084.358</v>
      </c>
      <c r="Q42" s="58" t="n">
        <v>25.587</v>
      </c>
      <c r="R42" s="59" t="n">
        <f aca="false">P42/3600</f>
        <v>2.52343277777778</v>
      </c>
      <c r="S42" s="48"/>
      <c r="T42" s="41"/>
      <c r="U42" s="42"/>
      <c r="V42" s="42"/>
      <c r="W42" s="41"/>
      <c r="X42" s="42"/>
      <c r="Y42" s="60"/>
    </row>
    <row r="43" customFormat="false" ht="11.4" hidden="false" customHeight="false" outlineLevel="0" collapsed="false">
      <c r="A43" s="11"/>
      <c r="B43" s="1" t="s">
        <v>48</v>
      </c>
      <c r="C43" s="7" t="n">
        <v>22</v>
      </c>
      <c r="D43" s="45" t="n">
        <v>4506.4296</v>
      </c>
      <c r="E43" s="46" t="n">
        <v>42.6901</v>
      </c>
      <c r="F43" s="46" t="n">
        <v>45.7772</v>
      </c>
      <c r="G43" s="46" t="n">
        <v>50.1139</v>
      </c>
      <c r="H43" s="46" t="n">
        <v>20891.354</v>
      </c>
      <c r="I43" s="46" t="n">
        <v>43.207</v>
      </c>
      <c r="J43" s="47" t="n">
        <f aca="false">H43/3600</f>
        <v>5.80315388888889</v>
      </c>
      <c r="L43" s="45" t="n">
        <v>4527.4382</v>
      </c>
      <c r="M43" s="46" t="n">
        <v>42.6903</v>
      </c>
      <c r="N43" s="46" t="n">
        <v>45.8063</v>
      </c>
      <c r="O43" s="46" t="n">
        <v>50.129</v>
      </c>
      <c r="P43" s="46" t="n">
        <v>20997.332</v>
      </c>
      <c r="Q43" s="46" t="n">
        <v>55.978</v>
      </c>
      <c r="R43" s="47" t="n">
        <f aca="false">P43/3600</f>
        <v>5.83259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2" t="n">
        <v>1861.248</v>
      </c>
      <c r="E44" s="53" t="n">
        <v>40.8745</v>
      </c>
      <c r="F44" s="53" t="n">
        <v>45.0816</v>
      </c>
      <c r="G44" s="53" t="n">
        <v>48.9265</v>
      </c>
      <c r="H44" s="53" t="n">
        <v>18250.066</v>
      </c>
      <c r="I44" s="53" t="n">
        <v>36.904</v>
      </c>
      <c r="J44" s="54" t="n">
        <f aca="false">H44/3600</f>
        <v>5.06946277777778</v>
      </c>
      <c r="L44" s="52" t="n">
        <v>1872.4529</v>
      </c>
      <c r="M44" s="53" t="n">
        <v>40.878</v>
      </c>
      <c r="N44" s="53" t="n">
        <v>45.0933</v>
      </c>
      <c r="O44" s="53" t="n">
        <v>48.9451</v>
      </c>
      <c r="P44" s="53" t="n">
        <v>18349.721</v>
      </c>
      <c r="Q44" s="53" t="n">
        <v>45.909</v>
      </c>
      <c r="R44" s="54" t="n">
        <f aca="false">P44/3600</f>
        <v>5.09714472222222</v>
      </c>
      <c r="S44" s="48"/>
      <c r="T44" s="55"/>
      <c r="U44" s="35"/>
      <c r="V44" s="35"/>
      <c r="W44" s="55"/>
      <c r="X44" s="35"/>
      <c r="Y44" s="56"/>
    </row>
    <row r="45" customFormat="false" ht="11.4" hidden="false" customHeight="false" outlineLevel="0" collapsed="false">
      <c r="A45" s="11"/>
      <c r="B45" s="11"/>
      <c r="C45" s="11" t="n">
        <v>32</v>
      </c>
      <c r="D45" s="52" t="n">
        <v>871.224</v>
      </c>
      <c r="E45" s="53" t="n">
        <v>38.6625</v>
      </c>
      <c r="F45" s="53" t="n">
        <v>44.1032</v>
      </c>
      <c r="G45" s="53" t="n">
        <v>47.3656</v>
      </c>
      <c r="H45" s="53" t="n">
        <v>16828.795</v>
      </c>
      <c r="I45" s="53" t="n">
        <v>34.132</v>
      </c>
      <c r="J45" s="54" t="n">
        <f aca="false">H45/3600</f>
        <v>4.67466527777778</v>
      </c>
      <c r="L45" s="52" t="n">
        <v>880.525</v>
      </c>
      <c r="M45" s="53" t="n">
        <v>38.6704</v>
      </c>
      <c r="N45" s="53" t="n">
        <v>44.1182</v>
      </c>
      <c r="O45" s="53" t="n">
        <v>47.3899</v>
      </c>
      <c r="P45" s="53" t="n">
        <v>16922.545</v>
      </c>
      <c r="Q45" s="53" t="n">
        <v>43.104</v>
      </c>
      <c r="R45" s="54" t="n">
        <f aca="false">P45/3600</f>
        <v>4.70070694444444</v>
      </c>
      <c r="S45" s="48"/>
      <c r="T45" s="55"/>
      <c r="U45" s="35"/>
      <c r="V45" s="35"/>
      <c r="W45" s="55"/>
      <c r="X45" s="35"/>
      <c r="Y45" s="56"/>
    </row>
    <row r="46" customFormat="false" ht="12" hidden="false" customHeight="false" outlineLevel="0" collapsed="false">
      <c r="A46" s="11"/>
      <c r="B46" s="18"/>
      <c r="C46" s="18" t="n">
        <v>37</v>
      </c>
      <c r="D46" s="57" t="n">
        <v>427.5184</v>
      </c>
      <c r="E46" s="58" t="n">
        <v>36.3147</v>
      </c>
      <c r="F46" s="58" t="n">
        <v>42.8734</v>
      </c>
      <c r="G46" s="58" t="n">
        <v>45.4912</v>
      </c>
      <c r="H46" s="58" t="n">
        <v>16006.159</v>
      </c>
      <c r="I46" s="58" t="n">
        <v>32.411</v>
      </c>
      <c r="J46" s="59" t="n">
        <f aca="false">H46/3600</f>
        <v>4.44615527777778</v>
      </c>
      <c r="L46" s="57" t="n">
        <v>432.0113</v>
      </c>
      <c r="M46" s="58" t="n">
        <v>36.3201</v>
      </c>
      <c r="N46" s="58" t="n">
        <v>42.8839</v>
      </c>
      <c r="O46" s="58" t="n">
        <v>45.5044</v>
      </c>
      <c r="P46" s="58" t="n">
        <v>16094.366</v>
      </c>
      <c r="Q46" s="58" t="n">
        <v>39.264</v>
      </c>
      <c r="R46" s="59" t="n">
        <f aca="false">P46/3600</f>
        <v>4.47065722222222</v>
      </c>
      <c r="S46" s="48"/>
      <c r="T46" s="41"/>
      <c r="U46" s="42"/>
      <c r="V46" s="42"/>
      <c r="W46" s="41"/>
      <c r="X46" s="42"/>
      <c r="Y46" s="60"/>
    </row>
    <row r="47" customFormat="false" ht="11.4" hidden="false" customHeight="false" outlineLevel="0" collapsed="false">
      <c r="A47" s="11"/>
      <c r="B47" s="1" t="s">
        <v>49</v>
      </c>
      <c r="C47" s="7" t="n">
        <v>22</v>
      </c>
      <c r="D47" s="45" t="n">
        <v>10052.0928</v>
      </c>
      <c r="E47" s="46" t="n">
        <v>42.5951</v>
      </c>
      <c r="F47" s="46" t="n">
        <v>47.0326</v>
      </c>
      <c r="G47" s="46" t="n">
        <v>48.7348</v>
      </c>
      <c r="H47" s="46" t="n">
        <v>23322.758</v>
      </c>
      <c r="I47" s="46" t="n">
        <v>55.515</v>
      </c>
      <c r="J47" s="47" t="n">
        <f aca="false">H47/3600</f>
        <v>6.47854388888889</v>
      </c>
      <c r="L47" s="45" t="n">
        <v>10055.2299</v>
      </c>
      <c r="M47" s="46" t="n">
        <v>42.5951</v>
      </c>
      <c r="N47" s="46" t="n">
        <v>47.0358</v>
      </c>
      <c r="O47" s="46" t="n">
        <v>48.7379</v>
      </c>
      <c r="P47" s="46" t="n">
        <v>23473.235</v>
      </c>
      <c r="Q47" s="46" t="n">
        <v>61.762</v>
      </c>
      <c r="R47" s="47" t="n">
        <f aca="false">P47/3600</f>
        <v>6.5203430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2" t="n">
        <v>4741.9312</v>
      </c>
      <c r="E48" s="53" t="n">
        <v>39.7424</v>
      </c>
      <c r="F48" s="53" t="n">
        <v>45.5184</v>
      </c>
      <c r="G48" s="53" t="n">
        <v>46.6767</v>
      </c>
      <c r="H48" s="53" t="n">
        <v>19592.043</v>
      </c>
      <c r="I48" s="53" t="n">
        <v>46.618</v>
      </c>
      <c r="J48" s="54" t="n">
        <f aca="false">H48/3600</f>
        <v>5.44223416666667</v>
      </c>
      <c r="L48" s="52" t="n">
        <v>4748.8516</v>
      </c>
      <c r="M48" s="53" t="n">
        <v>39.7445</v>
      </c>
      <c r="N48" s="53" t="n">
        <v>45.5267</v>
      </c>
      <c r="O48" s="53" t="n">
        <v>46.6843</v>
      </c>
      <c r="P48" s="53" t="n">
        <v>19736.384</v>
      </c>
      <c r="Q48" s="53" t="n">
        <v>55.674</v>
      </c>
      <c r="R48" s="54" t="n">
        <f aca="false">P48/3600</f>
        <v>5.48232888888889</v>
      </c>
      <c r="S48" s="48"/>
      <c r="T48" s="55"/>
      <c r="U48" s="35"/>
      <c r="V48" s="35"/>
      <c r="W48" s="55"/>
      <c r="X48" s="35"/>
      <c r="Y48" s="56"/>
    </row>
    <row r="49" customFormat="false" ht="11.4" hidden="false" customHeight="false" outlineLevel="0" collapsed="false">
      <c r="A49" s="11"/>
      <c r="B49" s="11"/>
      <c r="C49" s="11" t="n">
        <v>32</v>
      </c>
      <c r="D49" s="52" t="n">
        <v>2401.0016</v>
      </c>
      <c r="E49" s="53" t="n">
        <v>36.9156</v>
      </c>
      <c r="F49" s="53" t="n">
        <v>43.7808</v>
      </c>
      <c r="G49" s="53" t="n">
        <v>44.5268</v>
      </c>
      <c r="H49" s="53" t="n">
        <v>17852.546</v>
      </c>
      <c r="I49" s="53" t="n">
        <v>42.291</v>
      </c>
      <c r="J49" s="54" t="n">
        <f aca="false">H49/3600</f>
        <v>4.95904055555556</v>
      </c>
      <c r="L49" s="52" t="n">
        <v>2407.0972</v>
      </c>
      <c r="M49" s="53" t="n">
        <v>36.9218</v>
      </c>
      <c r="N49" s="53" t="n">
        <v>43.7988</v>
      </c>
      <c r="O49" s="53" t="n">
        <v>44.5422</v>
      </c>
      <c r="P49" s="53" t="n">
        <v>17990.704</v>
      </c>
      <c r="Q49" s="53" t="n">
        <v>51.73</v>
      </c>
      <c r="R49" s="54" t="n">
        <f aca="false">P49/3600</f>
        <v>4.99741777777778</v>
      </c>
      <c r="S49" s="48"/>
      <c r="T49" s="55"/>
      <c r="U49" s="35"/>
      <c r="V49" s="35"/>
      <c r="W49" s="55"/>
      <c r="X49" s="35"/>
      <c r="Y49" s="56"/>
    </row>
    <row r="50" customFormat="false" ht="12" hidden="false" customHeight="false" outlineLevel="0" collapsed="false">
      <c r="A50" s="11"/>
      <c r="B50" s="18"/>
      <c r="C50" s="18" t="n">
        <v>37</v>
      </c>
      <c r="D50" s="57" t="n">
        <v>1233.7752</v>
      </c>
      <c r="E50" s="58" t="n">
        <v>34.1061</v>
      </c>
      <c r="F50" s="58" t="n">
        <v>42.0015</v>
      </c>
      <c r="G50" s="58" t="n">
        <v>42.4217</v>
      </c>
      <c r="H50" s="58" t="n">
        <v>16988.897</v>
      </c>
      <c r="I50" s="58" t="n">
        <v>40.013</v>
      </c>
      <c r="J50" s="59" t="n">
        <f aca="false">H50/3600</f>
        <v>4.71913805555556</v>
      </c>
      <c r="L50" s="57" t="n">
        <v>1237.2858</v>
      </c>
      <c r="M50" s="58" t="n">
        <v>34.1116</v>
      </c>
      <c r="N50" s="58" t="n">
        <v>42.013</v>
      </c>
      <c r="O50" s="58" t="n">
        <v>42.4353</v>
      </c>
      <c r="P50" s="58" t="n">
        <v>17118.185</v>
      </c>
      <c r="Q50" s="58" t="n">
        <v>47.409</v>
      </c>
      <c r="R50" s="59" t="n">
        <f aca="false">P50/3600</f>
        <v>4.75505138888889</v>
      </c>
      <c r="S50" s="48"/>
      <c r="T50" s="41"/>
      <c r="U50" s="42"/>
      <c r="V50" s="42"/>
      <c r="W50" s="41"/>
      <c r="X50" s="42"/>
      <c r="Y50" s="60"/>
    </row>
    <row r="51" customFormat="false" ht="11.4" hidden="false" customHeight="false" outlineLevel="0" collapsed="false">
      <c r="A51" s="11"/>
      <c r="B51" s="1" t="s">
        <v>50</v>
      </c>
      <c r="C51" s="7" t="n">
        <v>22</v>
      </c>
      <c r="D51" s="45" t="n">
        <v>7773.8568</v>
      </c>
      <c r="E51" s="46" t="n">
        <v>45.2239</v>
      </c>
      <c r="F51" s="46" t="n">
        <v>48.4797</v>
      </c>
      <c r="G51" s="46" t="n">
        <v>47.7444</v>
      </c>
      <c r="H51" s="46" t="n">
        <v>18540.009</v>
      </c>
      <c r="I51" s="46" t="n">
        <v>38.282</v>
      </c>
      <c r="J51" s="47" t="n">
        <f aca="false">H51/3600</f>
        <v>5.1500025</v>
      </c>
      <c r="L51" s="45" t="n">
        <v>7783.8721</v>
      </c>
      <c r="M51" s="46" t="n">
        <v>45.2353</v>
      </c>
      <c r="N51" s="46" t="n">
        <v>48.4873</v>
      </c>
      <c r="O51" s="46" t="n">
        <v>47.7516</v>
      </c>
      <c r="P51" s="46" t="n">
        <v>18624.626</v>
      </c>
      <c r="Q51" s="46" t="n">
        <v>44.141</v>
      </c>
      <c r="R51" s="47" t="n">
        <f aca="false">P51/3600</f>
        <v>5.17350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2" t="n">
        <v>3989.0568</v>
      </c>
      <c r="E52" s="53" t="n">
        <v>42.1495</v>
      </c>
      <c r="F52" s="53" t="n">
        <v>46.0212</v>
      </c>
      <c r="G52" s="53" t="n">
        <v>45.3918</v>
      </c>
      <c r="H52" s="53" t="n">
        <v>16207.164</v>
      </c>
      <c r="I52" s="53" t="n">
        <v>33.732</v>
      </c>
      <c r="J52" s="54" t="n">
        <f aca="false">H52/3600</f>
        <v>4.50199</v>
      </c>
      <c r="L52" s="52" t="n">
        <v>4000.4919</v>
      </c>
      <c r="M52" s="53" t="n">
        <v>42.1708</v>
      </c>
      <c r="N52" s="53" t="n">
        <v>46.0411</v>
      </c>
      <c r="O52" s="53" t="n">
        <v>45.4092</v>
      </c>
      <c r="P52" s="53" t="n">
        <v>16292.91</v>
      </c>
      <c r="Q52" s="53" t="n">
        <v>42.188</v>
      </c>
      <c r="R52" s="54" t="n">
        <f aca="false">P52/3600</f>
        <v>4.52580833333333</v>
      </c>
      <c r="S52" s="48"/>
      <c r="T52" s="55"/>
      <c r="U52" s="35"/>
      <c r="V52" s="35"/>
      <c r="W52" s="55"/>
      <c r="X52" s="35"/>
      <c r="Y52" s="56"/>
    </row>
    <row r="53" customFormat="false" ht="11.4" hidden="false" customHeight="false" outlineLevel="0" collapsed="false">
      <c r="A53" s="11"/>
      <c r="B53" s="11"/>
      <c r="C53" s="11" t="n">
        <v>32</v>
      </c>
      <c r="D53" s="52" t="n">
        <v>2065.9136</v>
      </c>
      <c r="E53" s="53" t="n">
        <v>38.928</v>
      </c>
      <c r="F53" s="53" t="n">
        <v>43.4846</v>
      </c>
      <c r="G53" s="53" t="n">
        <v>42.959</v>
      </c>
      <c r="H53" s="53" t="n">
        <v>14371.744</v>
      </c>
      <c r="I53" s="53" t="n">
        <v>30.659</v>
      </c>
      <c r="J53" s="54" t="n">
        <f aca="false">H53/3600</f>
        <v>3.99215111111111</v>
      </c>
      <c r="L53" s="52" t="n">
        <v>2074.081</v>
      </c>
      <c r="M53" s="53" t="n">
        <v>38.951</v>
      </c>
      <c r="N53" s="53" t="n">
        <v>43.5122</v>
      </c>
      <c r="O53" s="53" t="n">
        <v>42.9835</v>
      </c>
      <c r="P53" s="53" t="n">
        <v>14457.496</v>
      </c>
      <c r="Q53" s="53" t="n">
        <v>38.578</v>
      </c>
      <c r="R53" s="54" t="n">
        <f aca="false">P53/3600</f>
        <v>4.01597111111111</v>
      </c>
      <c r="S53" s="48"/>
      <c r="T53" s="55"/>
      <c r="U53" s="35"/>
      <c r="V53" s="35"/>
      <c r="W53" s="55"/>
      <c r="X53" s="35"/>
      <c r="Y53" s="56"/>
    </row>
    <row r="54" customFormat="false" ht="12" hidden="false" customHeight="false" outlineLevel="0" collapsed="false">
      <c r="A54" s="11"/>
      <c r="B54" s="18"/>
      <c r="C54" s="18" t="n">
        <v>37</v>
      </c>
      <c r="D54" s="57" t="n">
        <v>1088.4688</v>
      </c>
      <c r="E54" s="58" t="n">
        <v>36.0025</v>
      </c>
      <c r="F54" s="58" t="n">
        <v>40.9586</v>
      </c>
      <c r="G54" s="58" t="n">
        <v>40.5757</v>
      </c>
      <c r="H54" s="58" t="n">
        <v>13060.795</v>
      </c>
      <c r="I54" s="58" t="n">
        <v>28.605</v>
      </c>
      <c r="J54" s="59" t="n">
        <f aca="false">H54/3600</f>
        <v>3.62799861111111</v>
      </c>
      <c r="L54" s="57" t="n">
        <v>1094.1942</v>
      </c>
      <c r="M54" s="58" t="n">
        <v>36.0217</v>
      </c>
      <c r="N54" s="58" t="n">
        <v>40.9895</v>
      </c>
      <c r="O54" s="58" t="n">
        <v>40.6031</v>
      </c>
      <c r="P54" s="58" t="n">
        <v>13141.614</v>
      </c>
      <c r="Q54" s="58" t="n">
        <v>35.122</v>
      </c>
      <c r="R54" s="59" t="n">
        <f aca="false">P54/3600</f>
        <v>3.65044833333333</v>
      </c>
      <c r="S54" s="48"/>
      <c r="T54" s="41"/>
      <c r="U54" s="42"/>
      <c r="V54" s="42"/>
      <c r="W54" s="41"/>
      <c r="X54" s="42"/>
      <c r="Y54" s="60"/>
    </row>
    <row r="55" customFormat="false" ht="11.4" hidden="false" customHeight="false" outlineLevel="0" collapsed="false">
      <c r="A55" s="11"/>
      <c r="B55" s="1" t="s">
        <v>51</v>
      </c>
      <c r="C55" s="7" t="n">
        <v>22</v>
      </c>
      <c r="D55" s="45" t="n">
        <v>20271.6448</v>
      </c>
      <c r="E55" s="46" t="n">
        <v>42.8317</v>
      </c>
      <c r="F55" s="46" t="n">
        <v>38.7896</v>
      </c>
      <c r="G55" s="46" t="n">
        <v>44.1638</v>
      </c>
      <c r="H55" s="46" t="n">
        <v>26530.14</v>
      </c>
      <c r="I55" s="46" t="n">
        <v>62.478</v>
      </c>
      <c r="J55" s="47" t="n">
        <f aca="false">H55/3600</f>
        <v>7.36948333333333</v>
      </c>
      <c r="L55" s="45" t="n">
        <v>20300.8215</v>
      </c>
      <c r="M55" s="46" t="n">
        <v>42.8325</v>
      </c>
      <c r="N55" s="46" t="n">
        <v>38.8752</v>
      </c>
      <c r="O55" s="46" t="n">
        <v>44.1644</v>
      </c>
      <c r="P55" s="46" t="n">
        <v>26659.803</v>
      </c>
      <c r="Q55" s="46" t="n">
        <v>74.245</v>
      </c>
      <c r="R55" s="47" t="n">
        <f aca="false">P55/3600</f>
        <v>7.4055008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7</v>
      </c>
      <c r="D56" s="52" t="n">
        <v>2667.2096</v>
      </c>
      <c r="E56" s="53" t="n">
        <v>41.6493</v>
      </c>
      <c r="F56" s="53" t="n">
        <v>37.6575</v>
      </c>
      <c r="G56" s="53" t="n">
        <v>43.5264</v>
      </c>
      <c r="H56" s="53" t="n">
        <v>20116.298</v>
      </c>
      <c r="I56" s="53" t="n">
        <v>42.837</v>
      </c>
      <c r="J56" s="54" t="n">
        <f aca="false">H56/3600</f>
        <v>5.58786055555556</v>
      </c>
      <c r="L56" s="52" t="n">
        <v>2694.1088</v>
      </c>
      <c r="M56" s="53" t="n">
        <v>41.6495</v>
      </c>
      <c r="N56" s="53" t="n">
        <v>37.7013</v>
      </c>
      <c r="O56" s="53" t="n">
        <v>43.5267</v>
      </c>
      <c r="P56" s="53" t="n">
        <v>20241.204</v>
      </c>
      <c r="Q56" s="53" t="n">
        <v>54.733</v>
      </c>
      <c r="R56" s="54" t="n">
        <f aca="false">P56/3600</f>
        <v>5.62255666666667</v>
      </c>
      <c r="S56" s="48"/>
      <c r="T56" s="55"/>
      <c r="U56" s="35"/>
      <c r="V56" s="35"/>
      <c r="W56" s="55"/>
      <c r="X56" s="35"/>
      <c r="Y56" s="56"/>
    </row>
    <row r="57" customFormat="false" ht="11.4" hidden="false" customHeight="false" outlineLevel="0" collapsed="false">
      <c r="A57" s="11"/>
      <c r="B57" s="11"/>
      <c r="C57" s="11" t="n">
        <v>32</v>
      </c>
      <c r="D57" s="52" t="n">
        <v>452.7768</v>
      </c>
      <c r="E57" s="53" t="n">
        <v>40.1806</v>
      </c>
      <c r="F57" s="53" t="n">
        <v>37.3979</v>
      </c>
      <c r="G57" s="53" t="n">
        <v>42.7508</v>
      </c>
      <c r="H57" s="53" t="n">
        <v>18359.297</v>
      </c>
      <c r="I57" s="53" t="n">
        <v>37.382</v>
      </c>
      <c r="J57" s="54" t="n">
        <f aca="false">H57/3600</f>
        <v>5.09980472222222</v>
      </c>
      <c r="L57" s="52" t="n">
        <v>454.8698</v>
      </c>
      <c r="M57" s="53" t="n">
        <v>40.1818</v>
      </c>
      <c r="N57" s="53" t="n">
        <v>37.3985</v>
      </c>
      <c r="O57" s="53" t="n">
        <v>42.7522</v>
      </c>
      <c r="P57" s="53" t="n">
        <v>18468.867</v>
      </c>
      <c r="Q57" s="53" t="n">
        <v>43.987</v>
      </c>
      <c r="R57" s="54" t="n">
        <f aca="false">P57/3600</f>
        <v>5.13024083333333</v>
      </c>
      <c r="S57" s="48"/>
      <c r="T57" s="55"/>
      <c r="U57" s="35"/>
      <c r="V57" s="35"/>
      <c r="W57" s="55"/>
      <c r="X57" s="35"/>
      <c r="Y57" s="56"/>
    </row>
    <row r="58" customFormat="false" ht="12" hidden="false" customHeight="false" outlineLevel="0" collapsed="false">
      <c r="A58" s="11"/>
      <c r="B58" s="18"/>
      <c r="C58" s="18" t="n">
        <v>37</v>
      </c>
      <c r="D58" s="57" t="n">
        <v>212.628</v>
      </c>
      <c r="E58" s="58" t="n">
        <v>38.4158</v>
      </c>
      <c r="F58" s="58" t="n">
        <v>36.996</v>
      </c>
      <c r="G58" s="58" t="n">
        <v>41.787</v>
      </c>
      <c r="H58" s="58" t="n">
        <v>17819.225</v>
      </c>
      <c r="I58" s="58" t="n">
        <v>35.521</v>
      </c>
      <c r="J58" s="59" t="n">
        <f aca="false">H58/3600</f>
        <v>4.94978472222222</v>
      </c>
      <c r="L58" s="57" t="n">
        <v>213.3768</v>
      </c>
      <c r="M58" s="58" t="n">
        <v>38.4164</v>
      </c>
      <c r="N58" s="58" t="n">
        <v>36.9963</v>
      </c>
      <c r="O58" s="58" t="n">
        <v>41.7878</v>
      </c>
      <c r="P58" s="58" t="n">
        <v>17920.08</v>
      </c>
      <c r="Q58" s="58" t="n">
        <v>41.628</v>
      </c>
      <c r="R58" s="59" t="n">
        <f aca="false">P58/3600</f>
        <v>4.9778</v>
      </c>
      <c r="S58" s="48"/>
      <c r="T58" s="41"/>
      <c r="U58" s="42"/>
      <c r="V58" s="42"/>
      <c r="W58" s="41"/>
      <c r="X58" s="42"/>
      <c r="Y58" s="60"/>
    </row>
    <row r="59" customFormat="false" ht="11.4" hidden="false" customHeight="false" outlineLevel="0" collapsed="false">
      <c r="A59" s="11"/>
      <c r="B59" s="1" t="s">
        <v>52</v>
      </c>
      <c r="C59" s="7" t="n">
        <v>22</v>
      </c>
      <c r="D59" s="45" t="n">
        <v>73261.544</v>
      </c>
      <c r="E59" s="46" t="n">
        <v>37.7097</v>
      </c>
      <c r="F59" s="46" t="n">
        <v>38.2129</v>
      </c>
      <c r="G59" s="46" t="n">
        <v>39.1425</v>
      </c>
      <c r="H59" s="46" t="n">
        <v>44907.144</v>
      </c>
      <c r="I59" s="46" t="n">
        <v>104.062</v>
      </c>
      <c r="J59" s="47" t="n">
        <f aca="false">H59/3600</f>
        <v>12.4742066666667</v>
      </c>
      <c r="L59" s="45" t="n">
        <v>73323.3014</v>
      </c>
      <c r="M59" s="46" t="n">
        <v>37.7124</v>
      </c>
      <c r="N59" s="46" t="n">
        <v>38.2352</v>
      </c>
      <c r="O59" s="46" t="n">
        <v>39.1538</v>
      </c>
      <c r="P59" s="46" t="n">
        <v>45118.969</v>
      </c>
      <c r="Q59" s="46" t="n">
        <v>122.777</v>
      </c>
      <c r="R59" s="47" t="n">
        <f aca="false">P59/3600</f>
        <v>12.5330469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2" t="n">
        <v>27469.1616</v>
      </c>
      <c r="E60" s="53" t="n">
        <v>34.529</v>
      </c>
      <c r="F60" s="53" t="n">
        <v>36.6318</v>
      </c>
      <c r="G60" s="53" t="n">
        <v>37.6037</v>
      </c>
      <c r="H60" s="53" t="n">
        <v>33632.894</v>
      </c>
      <c r="I60" s="53" t="n">
        <v>73.434</v>
      </c>
      <c r="J60" s="54" t="n">
        <f aca="false">H60/3600</f>
        <v>9.34247055555556</v>
      </c>
      <c r="L60" s="52" t="n">
        <v>27494.8786</v>
      </c>
      <c r="M60" s="53" t="n">
        <v>34.5394</v>
      </c>
      <c r="N60" s="53" t="n">
        <v>36.6547</v>
      </c>
      <c r="O60" s="53" t="n">
        <v>37.6185</v>
      </c>
      <c r="P60" s="53" t="n">
        <v>33850.922</v>
      </c>
      <c r="Q60" s="53" t="n">
        <v>103.926</v>
      </c>
      <c r="R60" s="54" t="n">
        <f aca="false">P60/3600</f>
        <v>9.40303388888889</v>
      </c>
      <c r="S60" s="48"/>
      <c r="T60" s="55"/>
      <c r="U60" s="35"/>
      <c r="V60" s="35"/>
      <c r="W60" s="55"/>
      <c r="X60" s="35"/>
      <c r="Y60" s="56"/>
    </row>
    <row r="61" customFormat="false" ht="11.4" hidden="false" customHeight="false" outlineLevel="0" collapsed="false">
      <c r="A61" s="11"/>
      <c r="B61" s="11"/>
      <c r="C61" s="11" t="n">
        <v>32</v>
      </c>
      <c r="D61" s="52" t="n">
        <v>12097.812</v>
      </c>
      <c r="E61" s="53" t="n">
        <v>31.4529</v>
      </c>
      <c r="F61" s="53" t="n">
        <v>35.2942</v>
      </c>
      <c r="G61" s="53" t="n">
        <v>36.1501</v>
      </c>
      <c r="H61" s="53" t="n">
        <v>27498.761</v>
      </c>
      <c r="I61" s="53" t="n">
        <v>59.799</v>
      </c>
      <c r="J61" s="54" t="n">
        <f aca="false">H61/3600</f>
        <v>7.63854472222222</v>
      </c>
      <c r="L61" s="52" t="n">
        <v>12123.8121</v>
      </c>
      <c r="M61" s="53" t="n">
        <v>31.4783</v>
      </c>
      <c r="N61" s="53" t="n">
        <v>35.3212</v>
      </c>
      <c r="O61" s="53" t="n">
        <v>36.1808</v>
      </c>
      <c r="P61" s="53" t="n">
        <v>27698.987</v>
      </c>
      <c r="Q61" s="53" t="n">
        <v>84.418</v>
      </c>
      <c r="R61" s="54" t="n">
        <f aca="false">P61/3600</f>
        <v>7.69416305555555</v>
      </c>
      <c r="S61" s="48"/>
      <c r="T61" s="55"/>
      <c r="U61" s="35"/>
      <c r="V61" s="35"/>
      <c r="W61" s="55"/>
      <c r="X61" s="35"/>
      <c r="Y61" s="56"/>
    </row>
    <row r="62" customFormat="false" ht="12" hidden="false" customHeight="false" outlineLevel="0" collapsed="false">
      <c r="A62" s="11"/>
      <c r="B62" s="18"/>
      <c r="C62" s="18" t="n">
        <v>37</v>
      </c>
      <c r="D62" s="57" t="n">
        <v>5604.516</v>
      </c>
      <c r="E62" s="58" t="n">
        <v>28.7303</v>
      </c>
      <c r="F62" s="58" t="n">
        <v>33.9419</v>
      </c>
      <c r="G62" s="58" t="n">
        <v>34.7227</v>
      </c>
      <c r="H62" s="58" t="n">
        <v>23651.826</v>
      </c>
      <c r="I62" s="58" t="n">
        <v>51.771</v>
      </c>
      <c r="J62" s="59" t="n">
        <f aca="false">H62/3600</f>
        <v>6.56995166666667</v>
      </c>
      <c r="L62" s="57" t="n">
        <v>5630.5109</v>
      </c>
      <c r="M62" s="58" t="n">
        <v>28.7618</v>
      </c>
      <c r="N62" s="58" t="n">
        <v>33.9828</v>
      </c>
      <c r="O62" s="58" t="n">
        <v>34.7752</v>
      </c>
      <c r="P62" s="58" t="n">
        <v>23833.819</v>
      </c>
      <c r="Q62" s="58" t="n">
        <v>74.18</v>
      </c>
      <c r="R62" s="59" t="n">
        <f aca="false">P62/3600</f>
        <v>6.62050527777778</v>
      </c>
      <c r="S62" s="48"/>
      <c r="T62" s="41"/>
      <c r="U62" s="42"/>
      <c r="V62" s="42"/>
      <c r="W62" s="41"/>
      <c r="X62" s="42"/>
      <c r="Y62" s="60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22</v>
      </c>
      <c r="D63" s="45" t="n">
        <v>16103.5536</v>
      </c>
      <c r="E63" s="46" t="n">
        <v>41.8627</v>
      </c>
      <c r="F63" s="46" t="n">
        <v>41.3576</v>
      </c>
      <c r="G63" s="46" t="n">
        <v>45.119</v>
      </c>
      <c r="H63" s="46" t="n">
        <v>13042.886</v>
      </c>
      <c r="I63" s="46" t="n">
        <v>27.253</v>
      </c>
      <c r="J63" s="47" t="n">
        <f aca="false">H63/3600</f>
        <v>3.62302388888889</v>
      </c>
      <c r="L63" s="45" t="n">
        <v>16129.363</v>
      </c>
      <c r="M63" s="46" t="n">
        <v>41.8633</v>
      </c>
      <c r="N63" s="46" t="n">
        <v>41.3828</v>
      </c>
      <c r="O63" s="46" t="n">
        <v>45.1221</v>
      </c>
      <c r="P63" s="46" t="n">
        <v>13111.082</v>
      </c>
      <c r="Q63" s="46" t="n">
        <v>31.765</v>
      </c>
      <c r="R63" s="47" t="n">
        <f aca="false">P63/3600</f>
        <v>3.641967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2" t="n">
        <v>5988.3152</v>
      </c>
      <c r="E64" s="53" t="n">
        <v>39.2672</v>
      </c>
      <c r="F64" s="53" t="n">
        <v>39.5213</v>
      </c>
      <c r="G64" s="53" t="n">
        <v>43.1851</v>
      </c>
      <c r="H64" s="53" t="n">
        <v>10488.741</v>
      </c>
      <c r="I64" s="53" t="n">
        <v>21.127</v>
      </c>
      <c r="J64" s="54" t="n">
        <f aca="false">H64/3600</f>
        <v>2.91353916666667</v>
      </c>
      <c r="L64" s="52" t="n">
        <v>6014.3652</v>
      </c>
      <c r="M64" s="53" t="n">
        <v>39.2793</v>
      </c>
      <c r="N64" s="53" t="n">
        <v>39.5363</v>
      </c>
      <c r="O64" s="53" t="n">
        <v>43.1893</v>
      </c>
      <c r="P64" s="53" t="n">
        <v>10556.696</v>
      </c>
      <c r="Q64" s="53" t="n">
        <v>28.125</v>
      </c>
      <c r="R64" s="54" t="n">
        <f aca="false">P64/3600</f>
        <v>2.93241555555556</v>
      </c>
      <c r="S64" s="48"/>
      <c r="T64" s="55"/>
      <c r="U64" s="35"/>
      <c r="V64" s="35"/>
      <c r="W64" s="55"/>
      <c r="X64" s="35"/>
      <c r="Y64" s="56"/>
    </row>
    <row r="65" customFormat="false" ht="11.4" hidden="false" customHeight="false" outlineLevel="0" collapsed="false">
      <c r="A65" s="11"/>
      <c r="B65" s="11"/>
      <c r="C65" s="11" t="n">
        <v>32</v>
      </c>
      <c r="D65" s="52" t="n">
        <v>2736.0576</v>
      </c>
      <c r="E65" s="53" t="n">
        <v>36.6472</v>
      </c>
      <c r="F65" s="53" t="n">
        <v>38.2223</v>
      </c>
      <c r="G65" s="53" t="n">
        <v>41.5217</v>
      </c>
      <c r="H65" s="53" t="n">
        <v>9368.378</v>
      </c>
      <c r="I65" s="53" t="n">
        <v>18.46</v>
      </c>
      <c r="J65" s="54" t="n">
        <f aca="false">H65/3600</f>
        <v>2.60232722222222</v>
      </c>
      <c r="L65" s="52" t="n">
        <v>2745.4122</v>
      </c>
      <c r="M65" s="53" t="n">
        <v>36.6561</v>
      </c>
      <c r="N65" s="53" t="n">
        <v>38.2304</v>
      </c>
      <c r="O65" s="53" t="n">
        <v>41.5286</v>
      </c>
      <c r="P65" s="53" t="n">
        <v>9428.615</v>
      </c>
      <c r="Q65" s="53" t="n">
        <v>22.358</v>
      </c>
      <c r="R65" s="54" t="n">
        <f aca="false">P65/3600</f>
        <v>2.61905972222222</v>
      </c>
      <c r="S65" s="48"/>
      <c r="T65" s="55"/>
      <c r="U65" s="35"/>
      <c r="V65" s="35"/>
      <c r="W65" s="55"/>
      <c r="X65" s="35"/>
      <c r="Y65" s="56"/>
    </row>
    <row r="66" customFormat="false" ht="12" hidden="false" customHeight="false" outlineLevel="0" collapsed="false">
      <c r="A66" s="11"/>
      <c r="B66" s="18"/>
      <c r="C66" s="18" t="n">
        <v>37</v>
      </c>
      <c r="D66" s="57" t="n">
        <v>1343.0656</v>
      </c>
      <c r="E66" s="58" t="n">
        <v>33.9555</v>
      </c>
      <c r="F66" s="58" t="n">
        <v>36.938</v>
      </c>
      <c r="G66" s="58" t="n">
        <v>39.9438</v>
      </c>
      <c r="H66" s="58" t="n">
        <v>8785.156</v>
      </c>
      <c r="I66" s="58" t="n">
        <v>16.863</v>
      </c>
      <c r="J66" s="59" t="n">
        <f aca="false">H66/3600</f>
        <v>2.44032111111111</v>
      </c>
      <c r="L66" s="57" t="n">
        <v>1347.788</v>
      </c>
      <c r="M66" s="58" t="n">
        <v>33.9597</v>
      </c>
      <c r="N66" s="58" t="n">
        <v>36.9417</v>
      </c>
      <c r="O66" s="58" t="n">
        <v>39.9481</v>
      </c>
      <c r="P66" s="58" t="n">
        <v>8840.344</v>
      </c>
      <c r="Q66" s="58" t="n">
        <v>19.516</v>
      </c>
      <c r="R66" s="59" t="n">
        <f aca="false">P66/3600</f>
        <v>2.45565111111111</v>
      </c>
      <c r="S66" s="48"/>
      <c r="T66" s="41"/>
      <c r="U66" s="42"/>
      <c r="V66" s="42"/>
      <c r="W66" s="41"/>
      <c r="X66" s="42"/>
      <c r="Y66" s="60"/>
    </row>
    <row r="67" customFormat="false" ht="11.4" hidden="false" customHeight="false" outlineLevel="0" collapsed="false">
      <c r="A67" s="11"/>
      <c r="B67" s="1" t="s">
        <v>54</v>
      </c>
      <c r="C67" s="7" t="n">
        <v>22</v>
      </c>
      <c r="D67" s="45" t="n">
        <v>6476.4704</v>
      </c>
      <c r="E67" s="46" t="n">
        <v>41.8146</v>
      </c>
      <c r="F67" s="46" t="n">
        <v>39.1591</v>
      </c>
      <c r="G67" s="46" t="n">
        <v>42.8553</v>
      </c>
      <c r="H67" s="46" t="n">
        <v>12565.417</v>
      </c>
      <c r="I67" s="46" t="n">
        <v>24.757</v>
      </c>
      <c r="J67" s="47" t="n">
        <f aca="false">H67/3600</f>
        <v>3.49039361111111</v>
      </c>
      <c r="L67" s="45" t="n">
        <v>6487.3163</v>
      </c>
      <c r="M67" s="46" t="n">
        <v>41.8148</v>
      </c>
      <c r="N67" s="46" t="n">
        <v>39.2098</v>
      </c>
      <c r="O67" s="46" t="n">
        <v>42.8555</v>
      </c>
      <c r="P67" s="46" t="n">
        <v>12614.281</v>
      </c>
      <c r="Q67" s="46" t="n">
        <v>28.341</v>
      </c>
      <c r="R67" s="47" t="n">
        <f aca="false">P67/3600</f>
        <v>3.5039669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2" t="n">
        <v>2425.9208</v>
      </c>
      <c r="E68" s="53" t="n">
        <v>39.9009</v>
      </c>
      <c r="F68" s="53" t="n">
        <v>38.4917</v>
      </c>
      <c r="G68" s="53" t="n">
        <v>41.5882</v>
      </c>
      <c r="H68" s="53" t="n">
        <v>10045.482</v>
      </c>
      <c r="I68" s="53" t="n">
        <v>19.676</v>
      </c>
      <c r="J68" s="54" t="n">
        <f aca="false">H68/3600</f>
        <v>2.79041166666667</v>
      </c>
      <c r="L68" s="52" t="n">
        <v>2433.0718</v>
      </c>
      <c r="M68" s="53" t="n">
        <v>39.9064</v>
      </c>
      <c r="N68" s="53" t="n">
        <v>38.5041</v>
      </c>
      <c r="O68" s="53" t="n">
        <v>41.596</v>
      </c>
      <c r="P68" s="53" t="n">
        <v>10089.861</v>
      </c>
      <c r="Q68" s="53" t="n">
        <v>23.563</v>
      </c>
      <c r="R68" s="54" t="n">
        <f aca="false">P68/3600</f>
        <v>2.80273916666667</v>
      </c>
      <c r="S68" s="48"/>
      <c r="T68" s="55"/>
      <c r="U68" s="35"/>
      <c r="V68" s="35"/>
      <c r="W68" s="55"/>
      <c r="X68" s="35"/>
      <c r="Y68" s="56"/>
    </row>
    <row r="69" customFormat="false" ht="11.4" hidden="false" customHeight="false" outlineLevel="0" collapsed="false">
      <c r="A69" s="11"/>
      <c r="B69" s="11"/>
      <c r="C69" s="11" t="n">
        <v>32</v>
      </c>
      <c r="D69" s="52" t="n">
        <v>1147.4272</v>
      </c>
      <c r="E69" s="53" t="n">
        <v>37.5376</v>
      </c>
      <c r="F69" s="53" t="n">
        <v>37.8771</v>
      </c>
      <c r="G69" s="53" t="n">
        <v>40.3866</v>
      </c>
      <c r="H69" s="53" t="n">
        <v>8806.418</v>
      </c>
      <c r="I69" s="53" t="n">
        <v>17.56</v>
      </c>
      <c r="J69" s="54" t="n">
        <f aca="false">H69/3600</f>
        <v>2.44622722222222</v>
      </c>
      <c r="L69" s="52" t="n">
        <v>1153.6508</v>
      </c>
      <c r="M69" s="53" t="n">
        <v>37.5509</v>
      </c>
      <c r="N69" s="53" t="n">
        <v>37.889</v>
      </c>
      <c r="O69" s="53" t="n">
        <v>40.3958</v>
      </c>
      <c r="P69" s="53" t="n">
        <v>8847.257</v>
      </c>
      <c r="Q69" s="53" t="n">
        <v>21.264</v>
      </c>
      <c r="R69" s="54" t="n">
        <f aca="false">P69/3600</f>
        <v>2.45757138888889</v>
      </c>
      <c r="S69" s="48"/>
      <c r="T69" s="55"/>
      <c r="U69" s="35"/>
      <c r="V69" s="35"/>
      <c r="W69" s="55"/>
      <c r="X69" s="35"/>
      <c r="Y69" s="56"/>
    </row>
    <row r="70" customFormat="false" ht="12" hidden="false" customHeight="false" outlineLevel="0" collapsed="false">
      <c r="A70" s="11"/>
      <c r="B70" s="18"/>
      <c r="C70" s="18" t="n">
        <v>37</v>
      </c>
      <c r="D70" s="57" t="n">
        <v>557.0888</v>
      </c>
      <c r="E70" s="58" t="n">
        <v>35.1187</v>
      </c>
      <c r="F70" s="58" t="n">
        <v>37.1899</v>
      </c>
      <c r="G70" s="58" t="n">
        <v>39.3275</v>
      </c>
      <c r="H70" s="58" t="n">
        <v>8014.67</v>
      </c>
      <c r="I70" s="58" t="n">
        <v>16.021</v>
      </c>
      <c r="J70" s="59" t="n">
        <f aca="false">H70/3600</f>
        <v>2.22629722222222</v>
      </c>
      <c r="L70" s="57" t="n">
        <v>560.5212</v>
      </c>
      <c r="M70" s="58" t="n">
        <v>35.1319</v>
      </c>
      <c r="N70" s="58" t="n">
        <v>37.1988</v>
      </c>
      <c r="O70" s="58" t="n">
        <v>39.3331</v>
      </c>
      <c r="P70" s="58" t="n">
        <v>8051.08</v>
      </c>
      <c r="Q70" s="58" t="n">
        <v>18.926</v>
      </c>
      <c r="R70" s="59" t="n">
        <f aca="false">P70/3600</f>
        <v>2.23641111111111</v>
      </c>
      <c r="S70" s="48"/>
      <c r="T70" s="41"/>
      <c r="U70" s="42"/>
      <c r="V70" s="42"/>
      <c r="W70" s="41"/>
      <c r="X70" s="42"/>
      <c r="Y70" s="60"/>
    </row>
    <row r="71" customFormat="false" ht="11.4" hidden="false" customHeight="false" outlineLevel="0" collapsed="false">
      <c r="A71" s="11"/>
      <c r="B71" s="1" t="s">
        <v>55</v>
      </c>
      <c r="C71" s="7" t="n">
        <v>22</v>
      </c>
      <c r="D71" s="45" t="n">
        <v>24620.4464</v>
      </c>
      <c r="E71" s="46" t="n">
        <v>37.9594</v>
      </c>
      <c r="F71" s="46" t="n">
        <v>38.4007</v>
      </c>
      <c r="G71" s="46" t="n">
        <v>42.8958</v>
      </c>
      <c r="H71" s="46" t="n">
        <v>22645.826</v>
      </c>
      <c r="I71" s="46" t="n">
        <v>44.954</v>
      </c>
      <c r="J71" s="47" t="n">
        <f aca="false">H71/3600</f>
        <v>6.29050722222222</v>
      </c>
      <c r="L71" s="45" t="n">
        <v>24641.5291</v>
      </c>
      <c r="M71" s="46" t="n">
        <v>37.9594</v>
      </c>
      <c r="N71" s="46" t="n">
        <v>38.4386</v>
      </c>
      <c r="O71" s="46" t="n">
        <v>42.8959</v>
      </c>
      <c r="P71" s="46" t="n">
        <v>22783.706</v>
      </c>
      <c r="Q71" s="46" t="n">
        <v>51.274</v>
      </c>
      <c r="R71" s="47" t="n">
        <f aca="false">P71/3600</f>
        <v>6.32880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7</v>
      </c>
      <c r="D72" s="52" t="n">
        <v>6707.52</v>
      </c>
      <c r="E72" s="53" t="n">
        <v>35.8519</v>
      </c>
      <c r="F72" s="53" t="n">
        <v>37.2462</v>
      </c>
      <c r="G72" s="53" t="n">
        <v>41.1725</v>
      </c>
      <c r="H72" s="53" t="n">
        <v>16005.628</v>
      </c>
      <c r="I72" s="53" t="n">
        <v>27.752</v>
      </c>
      <c r="J72" s="54" t="n">
        <f aca="false">H72/3600</f>
        <v>4.44600777777778</v>
      </c>
      <c r="L72" s="52" t="n">
        <v>6725.4098</v>
      </c>
      <c r="M72" s="53" t="n">
        <v>35.8521</v>
      </c>
      <c r="N72" s="53" t="n">
        <v>37.2682</v>
      </c>
      <c r="O72" s="53" t="n">
        <v>41.1801</v>
      </c>
      <c r="P72" s="53" t="n">
        <v>16141.561</v>
      </c>
      <c r="Q72" s="53" t="n">
        <v>35.866</v>
      </c>
      <c r="R72" s="54" t="n">
        <f aca="false">P72/3600</f>
        <v>4.48376694444445</v>
      </c>
      <c r="S72" s="48"/>
      <c r="T72" s="55"/>
      <c r="U72" s="35"/>
      <c r="V72" s="35"/>
      <c r="W72" s="55"/>
      <c r="X72" s="35"/>
      <c r="Y72" s="56"/>
    </row>
    <row r="73" customFormat="false" ht="11.4" hidden="false" customHeight="false" outlineLevel="0" collapsed="false">
      <c r="A73" s="11"/>
      <c r="B73" s="11"/>
      <c r="C73" s="11" t="n">
        <v>32</v>
      </c>
      <c r="D73" s="52" t="n">
        <v>2898.4888</v>
      </c>
      <c r="E73" s="53" t="n">
        <v>33.1274</v>
      </c>
      <c r="F73" s="53" t="n">
        <v>36.2021</v>
      </c>
      <c r="G73" s="53" t="n">
        <v>39.3085</v>
      </c>
      <c r="H73" s="53" t="n">
        <v>14095.545</v>
      </c>
      <c r="I73" s="53" t="n">
        <v>24.049</v>
      </c>
      <c r="J73" s="54" t="n">
        <f aca="false">H73/3600</f>
        <v>3.91542916666667</v>
      </c>
      <c r="L73" s="52" t="n">
        <v>2906.135</v>
      </c>
      <c r="M73" s="53" t="n">
        <v>33.1293</v>
      </c>
      <c r="N73" s="53" t="n">
        <v>36.2052</v>
      </c>
      <c r="O73" s="53" t="n">
        <v>39.3129</v>
      </c>
      <c r="P73" s="53" t="n">
        <v>14226.781</v>
      </c>
      <c r="Q73" s="53" t="n">
        <v>29.463</v>
      </c>
      <c r="R73" s="54" t="n">
        <f aca="false">P73/3600</f>
        <v>3.95188361111111</v>
      </c>
      <c r="S73" s="48"/>
      <c r="T73" s="55"/>
      <c r="U73" s="35"/>
      <c r="V73" s="35"/>
      <c r="W73" s="55"/>
      <c r="X73" s="35"/>
      <c r="Y73" s="56"/>
    </row>
    <row r="74" customFormat="false" ht="12" hidden="false" customHeight="false" outlineLevel="0" collapsed="false">
      <c r="A74" s="11"/>
      <c r="B74" s="18"/>
      <c r="C74" s="18" t="n">
        <v>37</v>
      </c>
      <c r="D74" s="57" t="n">
        <v>1398.2896</v>
      </c>
      <c r="E74" s="58" t="n">
        <v>30.2601</v>
      </c>
      <c r="F74" s="58" t="n">
        <v>35.1063</v>
      </c>
      <c r="G74" s="58" t="n">
        <v>37.659</v>
      </c>
      <c r="H74" s="58" t="n">
        <v>13380.783</v>
      </c>
      <c r="I74" s="58" t="n">
        <v>22.557</v>
      </c>
      <c r="J74" s="59" t="n">
        <f aca="false">H74/3600</f>
        <v>3.71688416666667</v>
      </c>
      <c r="L74" s="57" t="n">
        <v>1402.2655</v>
      </c>
      <c r="M74" s="58" t="n">
        <v>30.2615</v>
      </c>
      <c r="N74" s="58" t="n">
        <v>35.108</v>
      </c>
      <c r="O74" s="58" t="n">
        <v>37.6616</v>
      </c>
      <c r="P74" s="58" t="n">
        <v>13500.469</v>
      </c>
      <c r="Q74" s="58" t="n">
        <v>26.699</v>
      </c>
      <c r="R74" s="59" t="n">
        <f aca="false">P74/3600</f>
        <v>3.75013027777778</v>
      </c>
      <c r="S74" s="48"/>
      <c r="T74" s="41"/>
      <c r="U74" s="42"/>
      <c r="V74" s="42"/>
      <c r="W74" s="41"/>
      <c r="X74" s="42"/>
      <c r="Y74" s="60"/>
    </row>
    <row r="75" customFormat="false" ht="11.4" hidden="false" customHeight="false" outlineLevel="0" collapsed="false">
      <c r="A75" s="11"/>
      <c r="B75" s="1" t="s">
        <v>56</v>
      </c>
      <c r="C75" s="7" t="n">
        <v>22</v>
      </c>
      <c r="D75" s="45" t="n">
        <v>19680.0288</v>
      </c>
      <c r="E75" s="46" t="n">
        <v>41.4655</v>
      </c>
      <c r="F75" s="46" t="n">
        <v>41.2875</v>
      </c>
      <c r="G75" s="46" t="n">
        <v>42.0276</v>
      </c>
      <c r="H75" s="46" t="n">
        <v>21037.23</v>
      </c>
      <c r="I75" s="46" t="n">
        <v>34.98</v>
      </c>
      <c r="J75" s="47" t="n">
        <f aca="false">H75/3600</f>
        <v>5.843675</v>
      </c>
      <c r="L75" s="45" t="n">
        <v>19711.6187</v>
      </c>
      <c r="M75" s="46" t="n">
        <v>41.4749</v>
      </c>
      <c r="N75" s="46" t="n">
        <v>41.2966</v>
      </c>
      <c r="O75" s="46" t="n">
        <v>42.0474</v>
      </c>
      <c r="P75" s="46" t="n">
        <v>21188.84</v>
      </c>
      <c r="Q75" s="46" t="n">
        <v>43.529</v>
      </c>
      <c r="R75" s="47" t="n">
        <f aca="false">P75/3600</f>
        <v>5.88578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2" t="n">
        <v>9642.0984</v>
      </c>
      <c r="E76" s="53" t="n">
        <v>37.0123</v>
      </c>
      <c r="F76" s="53" t="n">
        <v>37.4754</v>
      </c>
      <c r="G76" s="53" t="n">
        <v>39.0664</v>
      </c>
      <c r="H76" s="53" t="n">
        <v>18855.253</v>
      </c>
      <c r="I76" s="53" t="n">
        <v>30.549</v>
      </c>
      <c r="J76" s="54" t="n">
        <f aca="false">H76/3600</f>
        <v>5.23757027777778</v>
      </c>
      <c r="L76" s="52" t="n">
        <v>9669.089</v>
      </c>
      <c r="M76" s="53" t="n">
        <v>37.0325</v>
      </c>
      <c r="N76" s="53" t="n">
        <v>37.4976</v>
      </c>
      <c r="O76" s="53" t="n">
        <v>39.1115</v>
      </c>
      <c r="P76" s="53" t="n">
        <v>19015.84</v>
      </c>
      <c r="Q76" s="53" t="n">
        <v>49.044</v>
      </c>
      <c r="R76" s="54" t="n">
        <f aca="false">P76/3600</f>
        <v>5.28217777777778</v>
      </c>
      <c r="S76" s="48"/>
      <c r="T76" s="55"/>
      <c r="U76" s="35"/>
      <c r="V76" s="35"/>
      <c r="W76" s="55"/>
      <c r="X76" s="35"/>
      <c r="Y76" s="56"/>
    </row>
    <row r="77" customFormat="false" ht="11.4" hidden="false" customHeight="false" outlineLevel="0" collapsed="false">
      <c r="A77" s="11"/>
      <c r="B77" s="11"/>
      <c r="C77" s="11" t="n">
        <v>32</v>
      </c>
      <c r="D77" s="52" t="n">
        <v>4997.9568</v>
      </c>
      <c r="E77" s="53" t="n">
        <v>33.7759</v>
      </c>
      <c r="F77" s="53" t="n">
        <v>35.4223</v>
      </c>
      <c r="G77" s="53" t="n">
        <v>37.0106</v>
      </c>
      <c r="H77" s="53" t="n">
        <v>17134.805</v>
      </c>
      <c r="I77" s="53" t="n">
        <v>27.721</v>
      </c>
      <c r="J77" s="54" t="n">
        <f aca="false">H77/3600</f>
        <v>4.75966805555556</v>
      </c>
      <c r="L77" s="52" t="n">
        <v>5023.9569</v>
      </c>
      <c r="M77" s="53" t="n">
        <v>33.8172</v>
      </c>
      <c r="N77" s="53" t="n">
        <v>35.4768</v>
      </c>
      <c r="O77" s="53" t="n">
        <v>37.0976</v>
      </c>
      <c r="P77" s="53" t="n">
        <v>17284.229</v>
      </c>
      <c r="Q77" s="53" t="n">
        <v>45.962</v>
      </c>
      <c r="R77" s="54" t="n">
        <f aca="false">P77/3600</f>
        <v>4.80117472222222</v>
      </c>
      <c r="S77" s="48"/>
      <c r="T77" s="55"/>
      <c r="U77" s="35"/>
      <c r="V77" s="35"/>
      <c r="W77" s="55"/>
      <c r="X77" s="35"/>
      <c r="Y77" s="56"/>
    </row>
    <row r="78" customFormat="false" ht="12" hidden="false" customHeight="false" outlineLevel="0" collapsed="false">
      <c r="A78" s="11"/>
      <c r="B78" s="18"/>
      <c r="C78" s="18" t="n">
        <v>37</v>
      </c>
      <c r="D78" s="57" t="n">
        <v>2729.7648</v>
      </c>
      <c r="E78" s="58" t="n">
        <v>30.8993</v>
      </c>
      <c r="F78" s="58" t="n">
        <v>33.8737</v>
      </c>
      <c r="G78" s="58" t="n">
        <v>35.1319</v>
      </c>
      <c r="H78" s="58" t="n">
        <v>15880.391</v>
      </c>
      <c r="I78" s="58" t="n">
        <v>25.719</v>
      </c>
      <c r="J78" s="59" t="n">
        <f aca="false">H78/3600</f>
        <v>4.41121972222222</v>
      </c>
      <c r="L78" s="57" t="n">
        <v>2755.7649</v>
      </c>
      <c r="M78" s="58" t="n">
        <v>30.9504</v>
      </c>
      <c r="N78" s="58" t="n">
        <v>33.9638</v>
      </c>
      <c r="O78" s="58" t="n">
        <v>35.2735</v>
      </c>
      <c r="P78" s="58" t="n">
        <v>16024.972</v>
      </c>
      <c r="Q78" s="58" t="n">
        <v>43.914</v>
      </c>
      <c r="R78" s="59" t="n">
        <f aca="false">P78/3600</f>
        <v>4.45138111111111</v>
      </c>
      <c r="S78" s="48"/>
      <c r="T78" s="41"/>
      <c r="U78" s="42"/>
      <c r="V78" s="42"/>
      <c r="W78" s="41"/>
      <c r="X78" s="42"/>
      <c r="Y78" s="60"/>
    </row>
    <row r="79" customFormat="false" ht="11.4" hidden="false" customHeight="false" outlineLevel="0" collapsed="false">
      <c r="A79" s="11"/>
      <c r="B79" s="1" t="s">
        <v>57</v>
      </c>
      <c r="C79" s="7" t="n">
        <v>22</v>
      </c>
      <c r="D79" s="45" t="n">
        <v>97581.9712</v>
      </c>
      <c r="E79" s="46" t="n">
        <v>37.6272</v>
      </c>
      <c r="F79" s="46" t="n">
        <v>37.3931</v>
      </c>
      <c r="G79" s="46" t="n">
        <v>40.8716</v>
      </c>
      <c r="H79" s="46" t="n">
        <v>43429.852</v>
      </c>
      <c r="I79" s="46" t="n">
        <v>88.046</v>
      </c>
      <c r="J79" s="47" t="n">
        <f aca="false">H79/3600</f>
        <v>12.0638477777778</v>
      </c>
      <c r="L79" s="45" t="n">
        <v>97645.1077</v>
      </c>
      <c r="M79" s="46" t="n">
        <v>37.631</v>
      </c>
      <c r="N79" s="46" t="n">
        <v>37.4334</v>
      </c>
      <c r="O79" s="46" t="n">
        <v>40.8764</v>
      </c>
      <c r="P79" s="46" t="n">
        <v>43555.492</v>
      </c>
      <c r="Q79" s="46" t="n">
        <v>96.883</v>
      </c>
      <c r="R79" s="47" t="n">
        <f aca="false">P79/3600</f>
        <v>12.09874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2" t="n">
        <v>47288.6304</v>
      </c>
      <c r="E80" s="53" t="n">
        <v>34.0085</v>
      </c>
      <c r="F80" s="53" t="n">
        <v>35.249</v>
      </c>
      <c r="G80" s="53" t="n">
        <v>38.9671</v>
      </c>
      <c r="H80" s="53" t="n">
        <v>33885.287</v>
      </c>
      <c r="I80" s="53" t="n">
        <v>64.297</v>
      </c>
      <c r="J80" s="54" t="n">
        <f aca="false">H80/3600</f>
        <v>9.41257972222222</v>
      </c>
      <c r="L80" s="52" t="n">
        <v>47314.0604</v>
      </c>
      <c r="M80" s="53" t="n">
        <v>34.0231</v>
      </c>
      <c r="N80" s="53" t="n">
        <v>35.2661</v>
      </c>
      <c r="O80" s="53" t="n">
        <v>38.981</v>
      </c>
      <c r="P80" s="53" t="n">
        <v>34010.453</v>
      </c>
      <c r="Q80" s="53" t="n">
        <v>80.107</v>
      </c>
      <c r="R80" s="54" t="n">
        <f aca="false">P80/3600</f>
        <v>9.44734805555556</v>
      </c>
      <c r="S80" s="48"/>
      <c r="T80" s="55"/>
      <c r="U80" s="35"/>
      <c r="V80" s="35"/>
      <c r="W80" s="55"/>
      <c r="X80" s="35"/>
      <c r="Y80" s="56"/>
    </row>
    <row r="81" customFormat="false" ht="11.4" hidden="false" customHeight="false" outlineLevel="0" collapsed="false">
      <c r="A81" s="11"/>
      <c r="B81" s="11"/>
      <c r="C81" s="11" t="n">
        <v>32</v>
      </c>
      <c r="D81" s="52" t="n">
        <v>24965.604</v>
      </c>
      <c r="E81" s="53" t="n">
        <v>30.3026</v>
      </c>
      <c r="F81" s="53" t="n">
        <v>34.045</v>
      </c>
      <c r="G81" s="53" t="n">
        <v>37.967</v>
      </c>
      <c r="H81" s="53" t="n">
        <v>28663.115</v>
      </c>
      <c r="I81" s="53" t="n">
        <v>52.041</v>
      </c>
      <c r="J81" s="54" t="n">
        <f aca="false">H81/3600</f>
        <v>7.96197638888889</v>
      </c>
      <c r="L81" s="52" t="n">
        <v>24991.6041</v>
      </c>
      <c r="M81" s="53" t="n">
        <v>30.3422</v>
      </c>
      <c r="N81" s="53" t="n">
        <v>34.0719</v>
      </c>
      <c r="O81" s="53" t="n">
        <v>38.0048</v>
      </c>
      <c r="P81" s="53" t="n">
        <v>28783.793</v>
      </c>
      <c r="Q81" s="53" t="n">
        <v>71.34</v>
      </c>
      <c r="R81" s="54" t="n">
        <f aca="false">P81/3600</f>
        <v>7.99549805555556</v>
      </c>
      <c r="S81" s="48"/>
      <c r="T81" s="55"/>
      <c r="U81" s="35"/>
      <c r="V81" s="35"/>
      <c r="W81" s="55"/>
      <c r="X81" s="35"/>
      <c r="Y81" s="56"/>
    </row>
    <row r="82" customFormat="false" ht="12" hidden="false" customHeight="false" outlineLevel="0" collapsed="false">
      <c r="A82" s="11"/>
      <c r="B82" s="18"/>
      <c r="C82" s="18" t="n">
        <v>37</v>
      </c>
      <c r="D82" s="57" t="n">
        <v>12739.16</v>
      </c>
      <c r="E82" s="58" t="n">
        <v>26.9701</v>
      </c>
      <c r="F82" s="58" t="n">
        <v>33.1901</v>
      </c>
      <c r="G82" s="58" t="n">
        <v>37.2469</v>
      </c>
      <c r="H82" s="58" t="n">
        <v>24679.899</v>
      </c>
      <c r="I82" s="58" t="n">
        <v>43.466</v>
      </c>
      <c r="J82" s="59" t="n">
        <f aca="false">H82/3600</f>
        <v>6.8555275</v>
      </c>
      <c r="L82" s="57" t="n">
        <v>12765.1601</v>
      </c>
      <c r="M82" s="58" t="n">
        <v>27.0111</v>
      </c>
      <c r="N82" s="58" t="n">
        <v>33.2297</v>
      </c>
      <c r="O82" s="58" t="n">
        <v>37.2942</v>
      </c>
      <c r="P82" s="58" t="n">
        <v>24795.715</v>
      </c>
      <c r="Q82" s="58" t="n">
        <v>62.423</v>
      </c>
      <c r="R82" s="59" t="n">
        <f aca="false">P82/3600</f>
        <v>6.88769861111111</v>
      </c>
      <c r="S82" s="48"/>
      <c r="T82" s="41"/>
      <c r="U82" s="42"/>
      <c r="V82" s="42"/>
      <c r="W82" s="41"/>
      <c r="X82" s="42"/>
      <c r="Y82" s="60"/>
    </row>
    <row r="83" customFormat="false" ht="11.4" hidden="false" customHeight="false" outlineLevel="0" collapsed="false">
      <c r="A83" s="11"/>
      <c r="B83" s="1" t="s">
        <v>58</v>
      </c>
      <c r="C83" s="7" t="n">
        <v>22</v>
      </c>
      <c r="D83" s="45" t="n">
        <v>40838.7424</v>
      </c>
      <c r="E83" s="46" t="n">
        <v>36.4931</v>
      </c>
      <c r="F83" s="46" t="n">
        <v>40.7909</v>
      </c>
      <c r="G83" s="46" t="n">
        <v>40.2796</v>
      </c>
      <c r="H83" s="46" t="n">
        <v>28584.726</v>
      </c>
      <c r="I83" s="46" t="n">
        <v>62.816</v>
      </c>
      <c r="J83" s="47" t="n">
        <f aca="false">H83/3600</f>
        <v>7.94020166666667</v>
      </c>
      <c r="L83" s="45" t="n">
        <v>40859.134</v>
      </c>
      <c r="M83" s="46" t="n">
        <v>36.4939</v>
      </c>
      <c r="N83" s="46" t="n">
        <v>40.7932</v>
      </c>
      <c r="O83" s="46" t="n">
        <v>40.2936</v>
      </c>
      <c r="P83" s="46" t="n">
        <v>28723.865</v>
      </c>
      <c r="Q83" s="46" t="n">
        <v>71.349</v>
      </c>
      <c r="R83" s="47" t="n">
        <f aca="false">P83/3600</f>
        <v>7.97885138888889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2" t="n">
        <v>11675.1272</v>
      </c>
      <c r="E84" s="53" t="n">
        <v>33.8855</v>
      </c>
      <c r="F84" s="53" t="n">
        <v>39.5343</v>
      </c>
      <c r="G84" s="53" t="n">
        <v>39.2815</v>
      </c>
      <c r="H84" s="53" t="n">
        <v>17970.67</v>
      </c>
      <c r="I84" s="53" t="n">
        <v>36.54</v>
      </c>
      <c r="J84" s="54" t="n">
        <f aca="false">H84/3600</f>
        <v>4.99185277777778</v>
      </c>
      <c r="L84" s="52" t="n">
        <v>11692.6776</v>
      </c>
      <c r="M84" s="53" t="n">
        <v>33.8878</v>
      </c>
      <c r="N84" s="53" t="n">
        <v>39.537</v>
      </c>
      <c r="O84" s="53" t="n">
        <v>39.2863</v>
      </c>
      <c r="P84" s="53" t="n">
        <v>18101.169</v>
      </c>
      <c r="Q84" s="53" t="n">
        <v>44.975</v>
      </c>
      <c r="R84" s="54" t="n">
        <f aca="false">P84/3600</f>
        <v>5.0281025</v>
      </c>
      <c r="S84" s="48"/>
      <c r="T84" s="55"/>
      <c r="U84" s="35"/>
      <c r="V84" s="35"/>
      <c r="W84" s="55"/>
      <c r="X84" s="35"/>
      <c r="Y84" s="56"/>
    </row>
    <row r="85" customFormat="false" ht="11.4" hidden="false" customHeight="false" outlineLevel="0" collapsed="false">
      <c r="A85" s="11"/>
      <c r="B85" s="11"/>
      <c r="C85" s="11" t="n">
        <v>32</v>
      </c>
      <c r="D85" s="52" t="n">
        <v>4311.0016</v>
      </c>
      <c r="E85" s="53" t="n">
        <v>31.2899</v>
      </c>
      <c r="F85" s="53" t="n">
        <v>38.383</v>
      </c>
      <c r="G85" s="53" t="n">
        <v>38.3157</v>
      </c>
      <c r="H85" s="53" t="n">
        <v>15435.416</v>
      </c>
      <c r="I85" s="53" t="n">
        <v>30.154</v>
      </c>
      <c r="J85" s="54" t="n">
        <f aca="false">H85/3600</f>
        <v>4.28761555555556</v>
      </c>
      <c r="L85" s="52" t="n">
        <v>4314.8224</v>
      </c>
      <c r="M85" s="53" t="n">
        <v>31.2906</v>
      </c>
      <c r="N85" s="53" t="n">
        <v>38.3841</v>
      </c>
      <c r="O85" s="53" t="n">
        <v>38.3167</v>
      </c>
      <c r="P85" s="53" t="n">
        <v>15553.438</v>
      </c>
      <c r="Q85" s="53" t="n">
        <v>34.348</v>
      </c>
      <c r="R85" s="54" t="n">
        <f aca="false">P85/3600</f>
        <v>4.32039944444445</v>
      </c>
      <c r="S85" s="48"/>
      <c r="T85" s="55"/>
      <c r="U85" s="35"/>
      <c r="V85" s="35"/>
      <c r="W85" s="55"/>
      <c r="X85" s="35"/>
      <c r="Y85" s="56"/>
    </row>
    <row r="86" customFormat="false" ht="12" hidden="false" customHeight="false" outlineLevel="0" collapsed="false">
      <c r="A86" s="11"/>
      <c r="B86" s="18"/>
      <c r="C86" s="18" t="n">
        <v>37</v>
      </c>
      <c r="D86" s="57" t="n">
        <v>1430.6296</v>
      </c>
      <c r="E86" s="58" t="n">
        <v>28.5332</v>
      </c>
      <c r="F86" s="58" t="n">
        <v>37.3897</v>
      </c>
      <c r="G86" s="58" t="n">
        <v>37.4458</v>
      </c>
      <c r="H86" s="58" t="n">
        <v>14110.786</v>
      </c>
      <c r="I86" s="58" t="n">
        <v>27.061</v>
      </c>
      <c r="J86" s="59" t="n">
        <f aca="false">H86/3600</f>
        <v>3.91966277777778</v>
      </c>
      <c r="L86" s="57" t="n">
        <v>1430.9346</v>
      </c>
      <c r="M86" s="58" t="n">
        <v>28.5333</v>
      </c>
      <c r="N86" s="58" t="n">
        <v>37.3897</v>
      </c>
      <c r="O86" s="58" t="n">
        <v>37.4458</v>
      </c>
      <c r="P86" s="58" t="n">
        <v>14211.048</v>
      </c>
      <c r="Q86" s="58" t="n">
        <v>30.319</v>
      </c>
      <c r="R86" s="59" t="n">
        <f aca="false">P86/3600</f>
        <v>3.94751333333333</v>
      </c>
      <c r="S86" s="48"/>
      <c r="T86" s="41"/>
      <c r="U86" s="42"/>
      <c r="V86" s="42"/>
      <c r="W86" s="41"/>
      <c r="X86" s="42"/>
      <c r="Y86" s="60"/>
    </row>
    <row r="87" customFormat="false" ht="11.4" hidden="false" customHeight="false" outlineLevel="0" collapsed="false">
      <c r="A87" s="11"/>
      <c r="B87" s="1" t="s">
        <v>59</v>
      </c>
      <c r="C87" s="7" t="n">
        <v>22</v>
      </c>
      <c r="D87" s="45" t="n">
        <v>45400.7568</v>
      </c>
      <c r="E87" s="46" t="n">
        <v>37.3099</v>
      </c>
      <c r="F87" s="46" t="n">
        <v>38.7641</v>
      </c>
      <c r="G87" s="46" t="n">
        <v>39.5445</v>
      </c>
      <c r="H87" s="46" t="n">
        <v>38506.717</v>
      </c>
      <c r="I87" s="46" t="n">
        <v>74.495</v>
      </c>
      <c r="J87" s="47" t="n">
        <f aca="false">H87/3600</f>
        <v>10.6963102777778</v>
      </c>
      <c r="L87" s="45" t="n">
        <v>45432.2911</v>
      </c>
      <c r="M87" s="46" t="n">
        <v>37.3166</v>
      </c>
      <c r="N87" s="46" t="n">
        <v>38.781</v>
      </c>
      <c r="O87" s="46" t="n">
        <v>39.5508</v>
      </c>
      <c r="P87" s="46" t="n">
        <v>38637.076</v>
      </c>
      <c r="Q87" s="46" t="n">
        <v>83.298</v>
      </c>
      <c r="R87" s="47" t="n">
        <f aca="false">P87/3600</f>
        <v>10.7325211111111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2" t="n">
        <v>14685.2872</v>
      </c>
      <c r="E88" s="53" t="n">
        <v>34.9408</v>
      </c>
      <c r="F88" s="53" t="n">
        <v>37.3556</v>
      </c>
      <c r="G88" s="53" t="n">
        <v>38.1095</v>
      </c>
      <c r="H88" s="53" t="n">
        <v>28130.469</v>
      </c>
      <c r="I88" s="53" t="n">
        <v>51.48</v>
      </c>
      <c r="J88" s="54" t="n">
        <f aca="false">H88/3600</f>
        <v>7.81401916666667</v>
      </c>
      <c r="L88" s="52" t="n">
        <v>14710.7189</v>
      </c>
      <c r="M88" s="53" t="n">
        <v>34.951</v>
      </c>
      <c r="N88" s="53" t="n">
        <v>37.364</v>
      </c>
      <c r="O88" s="53" t="n">
        <v>38.119</v>
      </c>
      <c r="P88" s="53" t="n">
        <v>28264.674</v>
      </c>
      <c r="Q88" s="53" t="n">
        <v>66.089</v>
      </c>
      <c r="R88" s="54" t="n">
        <f aca="false">P88/3600</f>
        <v>7.85129833333333</v>
      </c>
      <c r="S88" s="48"/>
      <c r="T88" s="55"/>
      <c r="U88" s="35"/>
      <c r="V88" s="35"/>
      <c r="W88" s="55"/>
      <c r="X88" s="35"/>
      <c r="Y88" s="56"/>
    </row>
    <row r="89" customFormat="false" ht="11.4" hidden="false" customHeight="false" outlineLevel="0" collapsed="false">
      <c r="A89" s="11"/>
      <c r="B89" s="11"/>
      <c r="C89" s="11" t="n">
        <v>32</v>
      </c>
      <c r="D89" s="52" t="n">
        <v>6351.512</v>
      </c>
      <c r="E89" s="53" t="n">
        <v>32.6612</v>
      </c>
      <c r="F89" s="53" t="n">
        <v>36.1865</v>
      </c>
      <c r="G89" s="53" t="n">
        <v>36.8401</v>
      </c>
      <c r="H89" s="53" t="n">
        <v>23261.575</v>
      </c>
      <c r="I89" s="53" t="n">
        <v>42.099</v>
      </c>
      <c r="J89" s="54" t="n">
        <f aca="false">H89/3600</f>
        <v>6.46154861111111</v>
      </c>
      <c r="L89" s="52" t="n">
        <v>6377.2969</v>
      </c>
      <c r="M89" s="53" t="n">
        <v>32.6812</v>
      </c>
      <c r="N89" s="53" t="n">
        <v>36.1982</v>
      </c>
      <c r="O89" s="53" t="n">
        <v>36.8661</v>
      </c>
      <c r="P89" s="53" t="n">
        <v>23385.324</v>
      </c>
      <c r="Q89" s="53" t="n">
        <v>54.616</v>
      </c>
      <c r="R89" s="54" t="n">
        <f aca="false">P89/3600</f>
        <v>6.49592333333333</v>
      </c>
      <c r="S89" s="48"/>
      <c r="T89" s="55"/>
      <c r="U89" s="35"/>
      <c r="V89" s="35"/>
      <c r="W89" s="55"/>
      <c r="X89" s="35"/>
      <c r="Y89" s="56"/>
    </row>
    <row r="90" customFormat="false" ht="12" hidden="false" customHeight="false" outlineLevel="0" collapsed="false">
      <c r="A90" s="11"/>
      <c r="B90" s="18"/>
      <c r="C90" s="18" t="n">
        <v>37</v>
      </c>
      <c r="D90" s="57" t="n">
        <v>2880.4832</v>
      </c>
      <c r="E90" s="58" t="n">
        <v>30.3177</v>
      </c>
      <c r="F90" s="58" t="n">
        <v>34.9613</v>
      </c>
      <c r="G90" s="58" t="n">
        <v>35.6202</v>
      </c>
      <c r="H90" s="58" t="n">
        <v>20196.45</v>
      </c>
      <c r="I90" s="58" t="n">
        <v>36.628</v>
      </c>
      <c r="J90" s="59" t="n">
        <f aca="false">H90/3600</f>
        <v>5.610125</v>
      </c>
      <c r="L90" s="57" t="n">
        <v>2903.5336</v>
      </c>
      <c r="M90" s="58" t="n">
        <v>30.3405</v>
      </c>
      <c r="N90" s="58" t="n">
        <v>34.9759</v>
      </c>
      <c r="O90" s="58" t="n">
        <v>35.6565</v>
      </c>
      <c r="P90" s="58" t="n">
        <v>20309.408</v>
      </c>
      <c r="Q90" s="58" t="n">
        <v>47.367</v>
      </c>
      <c r="R90" s="59" t="n">
        <f aca="false">P90/3600</f>
        <v>5.64150222222222</v>
      </c>
      <c r="S90" s="48"/>
      <c r="T90" s="41"/>
      <c r="U90" s="42"/>
      <c r="V90" s="42"/>
      <c r="W90" s="41"/>
      <c r="X90" s="42"/>
      <c r="Y90" s="60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49" t="e">
        <f aca="false">AVERAGE(T35,T39,T43,T47,T51,T55,T59)</f>
        <v>#VALUE!</v>
      </c>
      <c r="U92" s="50" t="e">
        <f aca="false">AVERAGE(U35,U39,U43,U47,U51,U55,U59)</f>
        <v>#VALUE!</v>
      </c>
      <c r="V92" s="51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5:T90)</f>
        <v>#VALUE!</v>
      </c>
      <c r="U94" s="67" t="e">
        <f aca="false">AVERAGE(U35:U90)</f>
        <v>#VALUE!</v>
      </c>
      <c r="V94" s="68" t="e">
        <f aca="false">AVERAGE(V35:V90)</f>
        <v>#VALUE!</v>
      </c>
      <c r="W94" s="67" t="e">
        <f aca="false">AVERAGE(W35:W90)</f>
        <v>#VALUE!</v>
      </c>
      <c r="X94" s="67" t="e">
        <f aca="false">AVERAGE(X35:X90)</f>
        <v>#VALUE!</v>
      </c>
      <c r="Y94" s="68" t="e">
        <f aca="false">AVERAGE(Y35:Y90)</f>
        <v>#VALUE!</v>
      </c>
    </row>
    <row r="95" customFormat="false" ht="11.4" hidden="false" customHeight="false" outlineLevel="0" collapsed="false">
      <c r="B95" s="1" t="s">
        <v>69</v>
      </c>
      <c r="I95" s="69" t="n">
        <f aca="false">GEOMEAN(I35:I90)</f>
        <v>35.1512063621398</v>
      </c>
      <c r="J95" s="69" t="n">
        <f aca="false">GEOMEAN(J35:J90)</f>
        <v>4.80558140365024</v>
      </c>
      <c r="Q95" s="69" t="n">
        <f aca="false">GEOMEAN(Q35:Q90)</f>
        <v>43.9853331143068</v>
      </c>
      <c r="R95" s="69" t="n">
        <f aca="false">GEOMEAN(R35:R90)</f>
        <v>4.83497161300449</v>
      </c>
    </row>
    <row r="96" customFormat="false" ht="11.4" hidden="false" customHeight="false" outlineLevel="0" collapsed="false">
      <c r="B96" s="1" t="s">
        <v>70</v>
      </c>
      <c r="Q96" s="70" t="n">
        <f aca="false">Q95/I95</f>
        <v>1.25131788255444</v>
      </c>
      <c r="R96" s="70" t="n">
        <f aca="false">R95/J95</f>
        <v>1.00611584881944</v>
      </c>
    </row>
    <row r="97" customFormat="false" ht="11.4" hidden="false" customHeight="false" outlineLevel="0" collapsed="false">
      <c r="B97" s="1" t="s">
        <v>71</v>
      </c>
      <c r="I97" s="69" t="n">
        <f aca="false">SUM(I3:I90)/3600</f>
        <v>0.600024166666667</v>
      </c>
      <c r="J97" s="69" t="n">
        <f aca="false">SUM(J3:J90)</f>
        <v>293.685203611111</v>
      </c>
      <c r="Q97" s="69" t="n">
        <f aca="false">SUM(Q3:Q90)/3600</f>
        <v>0.7505825</v>
      </c>
      <c r="R97" s="69" t="n">
        <f aca="false">SUM(R3:R90)</f>
        <v>295.40624</v>
      </c>
    </row>
    <row r="100" customFormat="false" ht="11.4" hidden="false" customHeight="false" outlineLevel="0" collapsed="false">
      <c r="M100" s="69"/>
      <c r="N100" s="69"/>
      <c r="P100" s="69"/>
      <c r="Q100" s="69"/>
    </row>
    <row r="101" customFormat="false" ht="11.4" hidden="false" customHeight="false" outlineLevel="0" collapsed="false">
      <c r="M101" s="69"/>
      <c r="N101" s="69"/>
      <c r="P101" s="69"/>
      <c r="Q101" s="69"/>
    </row>
    <row r="102" customFormat="false" ht="11.4" hidden="false" customHeight="false" outlineLevel="0" collapsed="false">
      <c r="M102" s="69"/>
      <c r="N102" s="69"/>
      <c r="P102" s="69"/>
      <c r="Q102" s="69"/>
    </row>
    <row r="103" customFormat="false" ht="11.4" hidden="false" customHeight="false" outlineLevel="0" collapsed="false">
      <c r="M103" s="69"/>
      <c r="N103" s="69"/>
      <c r="P103" s="69"/>
      <c r="Q103" s="69"/>
    </row>
    <row r="104" customFormat="false" ht="11.4" hidden="false" customHeight="false" outlineLevel="0" collapsed="false">
      <c r="M104" s="69"/>
      <c r="N104" s="69"/>
      <c r="P104" s="69"/>
      <c r="Q104" s="69"/>
    </row>
    <row r="105" customFormat="false" ht="11.4" hidden="false" customHeight="false" outlineLevel="0" collapsed="false">
      <c r="M105" s="69"/>
      <c r="N105" s="69"/>
      <c r="P105" s="69"/>
      <c r="Q105" s="69"/>
    </row>
    <row r="106" customFormat="false" ht="11.4" hidden="false" customHeight="false" outlineLevel="0" collapsed="false">
      <c r="M106" s="69"/>
      <c r="N106" s="69"/>
      <c r="P106" s="69"/>
      <c r="Q106" s="69"/>
    </row>
    <row r="107" customFormat="false" ht="11.4" hidden="false" customHeight="false" outlineLevel="0" collapsed="false">
      <c r="M107" s="69"/>
      <c r="N107" s="69"/>
      <c r="P107" s="69"/>
      <c r="Q107" s="69"/>
    </row>
    <row r="108" customFormat="false" ht="11.4" hidden="false" customHeight="false" outlineLevel="0" collapsed="false">
      <c r="M108" s="69"/>
      <c r="N108" s="69"/>
      <c r="P108" s="69"/>
      <c r="Q108" s="69"/>
    </row>
    <row r="109" customFormat="false" ht="11.4" hidden="false" customHeight="false" outlineLevel="0" collapsed="false">
      <c r="M109" s="69"/>
      <c r="N109" s="69"/>
      <c r="P109" s="69"/>
      <c r="Q109" s="69"/>
    </row>
    <row r="110" customFormat="false" ht="11.4" hidden="false" customHeight="false" outlineLevel="0" collapsed="false">
      <c r="M110" s="69"/>
      <c r="N110" s="69"/>
      <c r="P110" s="69"/>
      <c r="Q110" s="69"/>
    </row>
    <row r="111" customFormat="false" ht="11.4" hidden="false" customHeight="false" outlineLevel="0" collapsed="false">
      <c r="M111" s="69"/>
      <c r="N111" s="69"/>
      <c r="P111" s="69"/>
      <c r="Q111" s="69"/>
    </row>
    <row r="112" customFormat="false" ht="11.4" hidden="false" customHeight="false" outlineLevel="0" collapsed="false">
      <c r="M112" s="69"/>
      <c r="N112" s="69"/>
      <c r="P112" s="69"/>
      <c r="Q112" s="69"/>
    </row>
    <row r="113" customFormat="false" ht="11.4" hidden="false" customHeight="false" outlineLevel="0" collapsed="false">
      <c r="M113" s="69"/>
      <c r="N113" s="69"/>
      <c r="P113" s="69"/>
      <c r="Q113" s="69"/>
    </row>
    <row r="114" customFormat="false" ht="11.4" hidden="false" customHeight="false" outlineLevel="0" collapsed="false">
      <c r="M114" s="69"/>
      <c r="N114" s="69"/>
      <c r="P114" s="69"/>
      <c r="Q114" s="69"/>
    </row>
    <row r="115" customFormat="false" ht="11.4" hidden="false" customHeight="false" outlineLevel="0" collapsed="false">
      <c r="M115" s="69"/>
      <c r="N115" s="69"/>
      <c r="P115" s="69"/>
      <c r="Q115" s="69"/>
    </row>
    <row r="116" customFormat="false" ht="11.4" hidden="false" customHeight="false" outlineLevel="0" collapsed="false">
      <c r="M116" s="69"/>
      <c r="N116" s="69"/>
      <c r="P116" s="69"/>
      <c r="Q116" s="69"/>
    </row>
    <row r="117" customFormat="false" ht="11.4" hidden="false" customHeight="false" outlineLevel="0" collapsed="false">
      <c r="M117" s="69"/>
      <c r="N117" s="69"/>
      <c r="P117" s="69"/>
      <c r="Q117" s="69"/>
    </row>
    <row r="118" customFormat="false" ht="11.4" hidden="false" customHeight="false" outlineLevel="0" collapsed="false">
      <c r="M118" s="69"/>
      <c r="N118" s="69"/>
      <c r="P118" s="69"/>
      <c r="Q118" s="69"/>
    </row>
    <row r="119" customFormat="false" ht="11.4" hidden="false" customHeight="false" outlineLevel="0" collapsed="false">
      <c r="M119" s="69"/>
      <c r="N119" s="69"/>
      <c r="P119" s="69"/>
      <c r="Q119" s="69"/>
    </row>
    <row r="120" customFormat="false" ht="11.4" hidden="false" customHeight="false" outlineLevel="0" collapsed="false">
      <c r="M120" s="69"/>
      <c r="N120" s="69"/>
      <c r="P120" s="69"/>
      <c r="Q120" s="69"/>
    </row>
    <row r="121" customFormat="false" ht="11.4" hidden="false" customHeight="false" outlineLevel="0" collapsed="false">
      <c r="M121" s="69"/>
      <c r="N121" s="69"/>
      <c r="P121" s="69"/>
      <c r="Q121" s="69"/>
    </row>
    <row r="122" customFormat="false" ht="11.4" hidden="false" customHeight="false" outlineLevel="0" collapsed="false">
      <c r="M122" s="69"/>
      <c r="N122" s="69"/>
      <c r="P122" s="69"/>
      <c r="Q122" s="69"/>
    </row>
    <row r="123" customFormat="false" ht="11.4" hidden="false" customHeight="false" outlineLevel="0" collapsed="false">
      <c r="M123" s="69"/>
      <c r="N123" s="69"/>
      <c r="P123" s="69"/>
      <c r="Q123" s="69"/>
    </row>
    <row r="124" customFormat="false" ht="11.4" hidden="false" customHeight="false" outlineLevel="0" collapsed="false">
      <c r="M124" s="69"/>
      <c r="N124" s="69"/>
      <c r="P124" s="69"/>
      <c r="Q124" s="69"/>
    </row>
    <row r="125" customFormat="false" ht="11.4" hidden="false" customHeight="false" outlineLevel="0" collapsed="false">
      <c r="M125" s="69"/>
      <c r="N125" s="69"/>
      <c r="P125" s="69"/>
      <c r="Q125" s="69"/>
    </row>
    <row r="126" customFormat="false" ht="11.4" hidden="false" customHeight="false" outlineLevel="0" collapsed="false">
      <c r="M126" s="69"/>
      <c r="N126" s="69"/>
      <c r="P126" s="69"/>
      <c r="Q126" s="69"/>
    </row>
    <row r="127" customFormat="false" ht="11.4" hidden="false" customHeight="false" outlineLevel="0" collapsed="false">
      <c r="M127" s="69"/>
      <c r="N127" s="69"/>
      <c r="P127" s="69"/>
      <c r="Q127" s="69"/>
    </row>
    <row r="128" customFormat="false" ht="11.4" hidden="false" customHeight="false" outlineLevel="0" collapsed="false">
      <c r="M128" s="69"/>
      <c r="N128" s="69"/>
      <c r="P128" s="69"/>
      <c r="Q128" s="69"/>
    </row>
    <row r="129" customFormat="false" ht="11.4" hidden="false" customHeight="false" outlineLevel="0" collapsed="false">
      <c r="M129" s="69"/>
      <c r="N129" s="69"/>
      <c r="P129" s="69"/>
      <c r="Q129" s="69"/>
    </row>
    <row r="130" customFormat="false" ht="11.4" hidden="false" customHeight="false" outlineLevel="0" collapsed="false">
      <c r="M130" s="69"/>
      <c r="N130" s="69"/>
      <c r="P130" s="69"/>
      <c r="Q130" s="69"/>
    </row>
    <row r="131" customFormat="false" ht="11.4" hidden="false" customHeight="false" outlineLevel="0" collapsed="false">
      <c r="M131" s="69"/>
      <c r="N131" s="69"/>
      <c r="P131" s="69"/>
      <c r="Q131" s="69"/>
    </row>
    <row r="132" customFormat="false" ht="11.4" hidden="false" customHeight="false" outlineLevel="0" collapsed="false">
      <c r="M132" s="69"/>
      <c r="N132" s="69"/>
      <c r="P132" s="69"/>
      <c r="Q132" s="69"/>
    </row>
    <row r="133" customFormat="false" ht="11.4" hidden="false" customHeight="false" outlineLevel="0" collapsed="false">
      <c r="M133" s="69"/>
      <c r="N133" s="69"/>
      <c r="P133" s="69"/>
      <c r="Q133" s="69"/>
    </row>
    <row r="134" customFormat="false" ht="11.4" hidden="false" customHeight="false" outlineLevel="0" collapsed="false">
      <c r="M134" s="69"/>
      <c r="N134" s="69"/>
      <c r="P134" s="69"/>
      <c r="Q134" s="69"/>
    </row>
    <row r="135" customFormat="false" ht="11.4" hidden="false" customHeight="false" outlineLevel="0" collapsed="false">
      <c r="M135" s="69"/>
      <c r="N135" s="69"/>
      <c r="P135" s="69"/>
      <c r="Q135" s="69"/>
    </row>
    <row r="136" customFormat="false" ht="11.4" hidden="false" customHeight="false" outlineLevel="0" collapsed="false">
      <c r="M136" s="69"/>
      <c r="N136" s="69"/>
      <c r="P136" s="69"/>
      <c r="Q136" s="69"/>
    </row>
    <row r="137" customFormat="false" ht="11.4" hidden="false" customHeight="false" outlineLevel="0" collapsed="false">
      <c r="M137" s="69"/>
      <c r="N137" s="69"/>
      <c r="P137" s="69"/>
      <c r="Q137" s="69"/>
    </row>
    <row r="138" customFormat="false" ht="11.4" hidden="false" customHeight="false" outlineLevel="0" collapsed="false">
      <c r="M138" s="69"/>
      <c r="N138" s="69"/>
      <c r="P138" s="69"/>
      <c r="Q138" s="69"/>
    </row>
    <row r="139" customFormat="false" ht="11.4" hidden="false" customHeight="false" outlineLevel="0" collapsed="false">
      <c r="M139" s="69"/>
      <c r="N139" s="69"/>
      <c r="P139" s="69"/>
      <c r="Q139" s="69"/>
    </row>
    <row r="140" customFormat="false" ht="11.4" hidden="false" customHeight="false" outlineLevel="0" collapsed="false">
      <c r="M140" s="69"/>
      <c r="N140" s="69"/>
      <c r="P140" s="69"/>
      <c r="Q140" s="69"/>
    </row>
    <row r="141" customFormat="false" ht="11.4" hidden="false" customHeight="false" outlineLevel="0" collapsed="false">
      <c r="M141" s="69"/>
      <c r="N141" s="69"/>
      <c r="P141" s="69"/>
      <c r="Q141" s="69"/>
    </row>
    <row r="142" customFormat="false" ht="11.4" hidden="false" customHeight="false" outlineLevel="0" collapsed="false">
      <c r="M142" s="69"/>
      <c r="N142" s="69"/>
      <c r="P142" s="69"/>
      <c r="Q142" s="69"/>
    </row>
    <row r="143" customFormat="false" ht="11.4" hidden="false" customHeight="false" outlineLevel="0" collapsed="false">
      <c r="M143" s="69"/>
      <c r="N143" s="69"/>
      <c r="P143" s="69"/>
      <c r="Q143" s="69"/>
    </row>
    <row r="144" customFormat="false" ht="11.4" hidden="false" customHeight="false" outlineLevel="0" collapsed="false">
      <c r="M144" s="69"/>
      <c r="N144" s="69"/>
      <c r="P144" s="69"/>
      <c r="Q144" s="69"/>
    </row>
    <row r="145" customFormat="false" ht="11.4" hidden="false" customHeight="false" outlineLevel="0" collapsed="false">
      <c r="M145" s="69"/>
      <c r="N145" s="69"/>
      <c r="P145" s="69"/>
      <c r="Q145" s="69"/>
    </row>
    <row r="146" customFormat="false" ht="11.4" hidden="false" customHeight="false" outlineLevel="0" collapsed="false">
      <c r="M146" s="69"/>
      <c r="N146" s="69"/>
      <c r="P146" s="69"/>
      <c r="Q146" s="69"/>
    </row>
    <row r="147" customFormat="false" ht="11.4" hidden="false" customHeight="false" outlineLevel="0" collapsed="false">
      <c r="M147" s="69"/>
      <c r="N147" s="69"/>
      <c r="P147" s="69"/>
      <c r="Q147" s="69"/>
    </row>
    <row r="148" customFormat="false" ht="11.4" hidden="false" customHeight="false" outlineLevel="0" collapsed="false">
      <c r="M148" s="69"/>
      <c r="N148" s="69"/>
      <c r="P148" s="69"/>
      <c r="Q148" s="69"/>
    </row>
    <row r="149" customFormat="false" ht="11.4" hidden="false" customHeight="false" outlineLevel="0" collapsed="false">
      <c r="M149" s="69"/>
      <c r="N149" s="69"/>
      <c r="P149" s="69"/>
      <c r="Q149" s="69"/>
    </row>
    <row r="150" customFormat="false" ht="11.4" hidden="false" customHeight="false" outlineLevel="0" collapsed="false">
      <c r="M150" s="69"/>
      <c r="N150" s="69"/>
      <c r="P150" s="69"/>
      <c r="Q150" s="69"/>
    </row>
    <row r="151" customFormat="false" ht="11.4" hidden="false" customHeight="false" outlineLevel="0" collapsed="false">
      <c r="M151" s="69"/>
      <c r="N151" s="69"/>
      <c r="P151" s="69"/>
      <c r="Q151" s="69"/>
    </row>
    <row r="152" customFormat="false" ht="11.4" hidden="false" customHeight="false" outlineLevel="0" collapsed="false">
      <c r="M152" s="69"/>
      <c r="N152" s="69"/>
      <c r="P152" s="69"/>
      <c r="Q152" s="69"/>
    </row>
    <row r="153" customFormat="false" ht="11.4" hidden="false" customHeight="false" outlineLevel="0" collapsed="false">
      <c r="M153" s="69"/>
      <c r="N153" s="69"/>
      <c r="P153" s="69"/>
      <c r="Q153" s="69"/>
    </row>
    <row r="154" customFormat="false" ht="11.4" hidden="false" customHeight="false" outlineLevel="0" collapsed="false">
      <c r="M154" s="69"/>
      <c r="N154" s="69"/>
      <c r="P154" s="69"/>
      <c r="Q154" s="69"/>
    </row>
    <row r="155" customFormat="false" ht="11.4" hidden="false" customHeight="false" outlineLevel="0" collapsed="false">
      <c r="M155" s="69"/>
      <c r="N155" s="69"/>
      <c r="P155" s="69"/>
      <c r="Q155" s="69"/>
    </row>
  </sheetData>
  <mergeCells count="4">
    <mergeCell ref="D1:J1"/>
    <mergeCell ref="L1:R1"/>
    <mergeCell ref="T1:V1"/>
    <mergeCell ref="W1:Y1"/>
  </mergeCells>
  <conditionalFormatting sqref="T19:V34 T3:V6 T91:V93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W3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X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Y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W19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X19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Y19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W23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X23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Y23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W27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X27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Y27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W31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X31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Y31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W6:X6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2:X22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W26:X26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W30:X30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34:X34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T7:V18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W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X7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Y7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W1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X11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Y11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W1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X15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Y15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W10:X10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14:X14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W18:X18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T35:V38 T51:V62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35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35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35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38:X38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W54:X54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W58:X58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2:X62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T39:V50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W39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X39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Y39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43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X43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Y43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47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X47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Y47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42:X42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6:X46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50:X50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T63:V66 T79:V9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63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X63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Y63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79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X79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Y79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W83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X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Y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W87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X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Y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W66:X66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82:X82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W86:X86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W90:X90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T67:V78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W67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X67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Y67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71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X71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Y71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W75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X75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Y75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W70:X70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W74:X7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conditionalFormatting sqref="W78:X78">
    <cfRule type="cellIs" priority="188" operator="greaterThan" aboveAverage="0" equalAverage="0" bottom="0" percent="0" rank="0" text="" dxfId="610">
      <formula>0.03</formula>
    </cfRule>
    <cfRule type="cellIs" priority="189" operator="lessThan" aboveAverage="0" equalAverage="0" bottom="0" percent="0" rank="0" text="" dxfId="611">
      <formula>-0.03</formula>
    </cfRule>
  </conditionalFormatting>
  <conditionalFormatting sqref="W91">
    <cfRule type="cellIs" priority="190" operator="greaterThan" aboveAverage="0" equalAverage="0" bottom="0" percent="0" rank="0" text="" dxfId="612">
      <formula>0.03</formula>
    </cfRule>
    <cfRule type="cellIs" priority="191" operator="lessThan" aboveAverage="0" equalAverage="0" bottom="0" percent="0" rank="0" text="" dxfId="613">
      <formula>-0.03</formula>
    </cfRule>
  </conditionalFormatting>
  <conditionalFormatting sqref="X91">
    <cfRule type="cellIs" priority="192" operator="greaterThan" aboveAverage="0" equalAverage="0" bottom="0" percent="0" rank="0" text="" dxfId="614">
      <formula>0.03</formula>
    </cfRule>
    <cfRule type="cellIs" priority="193" operator="lessThan" aboveAverage="0" equalAverage="0" bottom="0" percent="0" rank="0" text="" dxfId="615">
      <formula>-0.03</formula>
    </cfRule>
  </conditionalFormatting>
  <conditionalFormatting sqref="Y91">
    <cfRule type="cellIs" priority="194" operator="greaterThan" aboveAverage="0" equalAverage="0" bottom="0" percent="0" rank="0" text="" dxfId="616">
      <formula>0.03</formula>
    </cfRule>
    <cfRule type="cellIs" priority="195" operator="lessThan" aboveAverage="0" equalAverage="0" bottom="0" percent="0" rank="0" text="" dxfId="617">
      <formula>-0.03</formula>
    </cfRule>
  </conditionalFormatting>
  <conditionalFormatting sqref="W92">
    <cfRule type="cellIs" priority="196" operator="greaterThan" aboveAverage="0" equalAverage="0" bottom="0" percent="0" rank="0" text="" dxfId="618">
      <formula>0.03</formula>
    </cfRule>
    <cfRule type="cellIs" priority="197" operator="lessThan" aboveAverage="0" equalAverage="0" bottom="0" percent="0" rank="0" text="" dxfId="619">
      <formula>-0.03</formula>
    </cfRule>
  </conditionalFormatting>
  <conditionalFormatting sqref="X92">
    <cfRule type="cellIs" priority="198" operator="greaterThan" aboveAverage="0" equalAverage="0" bottom="0" percent="0" rank="0" text="" dxfId="620">
      <formula>0.03</formula>
    </cfRule>
    <cfRule type="cellIs" priority="199" operator="lessThan" aboveAverage="0" equalAverage="0" bottom="0" percent="0" rank="0" text="" dxfId="621">
      <formula>-0.03</formula>
    </cfRule>
  </conditionalFormatting>
  <conditionalFormatting sqref="Y92">
    <cfRule type="cellIs" priority="200" operator="greaterThan" aboveAverage="0" equalAverage="0" bottom="0" percent="0" rank="0" text="" dxfId="622">
      <formula>0.03</formula>
    </cfRule>
    <cfRule type="cellIs" priority="201" operator="lessThan" aboveAverage="0" equalAverage="0" bottom="0" percent="0" rank="0" text="" dxfId="623">
      <formula>-0.03</formula>
    </cfRule>
  </conditionalFormatting>
  <conditionalFormatting sqref="W93">
    <cfRule type="cellIs" priority="202" operator="greaterThan" aboveAverage="0" equalAverage="0" bottom="0" percent="0" rank="0" text="" dxfId="624">
      <formula>0.03</formula>
    </cfRule>
    <cfRule type="cellIs" priority="203" operator="lessThan" aboveAverage="0" equalAverage="0" bottom="0" percent="0" rank="0" text="" dxfId="625">
      <formula>-0.03</formula>
    </cfRule>
  </conditionalFormatting>
  <conditionalFormatting sqref="X93">
    <cfRule type="cellIs" priority="204" operator="greaterThan" aboveAverage="0" equalAverage="0" bottom="0" percent="0" rank="0" text="" dxfId="626">
      <formula>0.03</formula>
    </cfRule>
    <cfRule type="cellIs" priority="205" operator="lessThan" aboveAverage="0" equalAverage="0" bottom="0" percent="0" rank="0" text="" dxfId="627">
      <formula>-0.03</formula>
    </cfRule>
  </conditionalFormatting>
  <conditionalFormatting sqref="Y93">
    <cfRule type="cellIs" priority="206" operator="greaterThan" aboveAverage="0" equalAverage="0" bottom="0" percent="0" rank="0" text="" dxfId="628">
      <formula>0.03</formula>
    </cfRule>
    <cfRule type="cellIs" priority="207" operator="lessThan" aboveAverage="0" equalAverage="0" bottom="0" percent="0" rank="0" text="" dxfId="629">
      <formula>-0.03</formula>
    </cfRule>
  </conditionalFormatting>
  <conditionalFormatting sqref="T94:V94">
    <cfRule type="cellIs" priority="208" operator="greaterThan" aboveAverage="0" equalAverage="0" bottom="0" percent="0" rank="0" text="" dxfId="630">
      <formula>0.03</formula>
    </cfRule>
    <cfRule type="cellIs" priority="209" operator="lessThan" aboveAverage="0" equalAverage="0" bottom="0" percent="0" rank="0" text="" dxfId="631">
      <formula>-0.03</formula>
    </cfRule>
  </conditionalFormatting>
  <conditionalFormatting sqref="W94:Y94">
    <cfRule type="cellIs" priority="210" operator="greaterThan" aboveAverage="0" equalAverage="0" bottom="0" percent="0" rank="0" text="" dxfId="632">
      <formula>0.03</formula>
    </cfRule>
    <cfRule type="cellIs" priority="211" operator="lessThan" aboveAverage="0" equalAverage="0" bottom="0" percent="0" rank="0" text="" dxfId="6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90" activeCellId="0" sqref="L35:Q90"/>
    </sheetView>
  </sheetViews>
  <sheetFormatPr defaultColWidth="10.8906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8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8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8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5"/>
      <c r="B1" s="35"/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24"/>
      <c r="T2" s="33" t="s">
        <v>4</v>
      </c>
      <c r="U2" s="34" t="s">
        <v>5</v>
      </c>
      <c r="V2" s="44" t="s">
        <v>6</v>
      </c>
      <c r="W2" s="33" t="s">
        <v>4</v>
      </c>
      <c r="X2" s="34" t="s">
        <v>5</v>
      </c>
      <c r="Y2" s="44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17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2</v>
      </c>
      <c r="D4" s="52"/>
      <c r="E4" s="53"/>
      <c r="F4" s="53"/>
      <c r="G4" s="53"/>
      <c r="H4" s="53"/>
      <c r="I4" s="53"/>
      <c r="J4" s="54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5"/>
      <c r="V4" s="35"/>
      <c r="W4" s="55"/>
      <c r="X4" s="35"/>
      <c r="Y4" s="56"/>
    </row>
    <row r="5" customFormat="false" ht="11.4" hidden="false" customHeight="false" outlineLevel="0" collapsed="false">
      <c r="A5" s="11"/>
      <c r="B5" s="11"/>
      <c r="C5" s="11" t="n">
        <v>27</v>
      </c>
      <c r="D5" s="52"/>
      <c r="E5" s="53"/>
      <c r="F5" s="53"/>
      <c r="G5" s="53"/>
      <c r="H5" s="53"/>
      <c r="I5" s="53"/>
      <c r="J5" s="54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5"/>
      <c r="V5" s="35"/>
      <c r="W5" s="55"/>
      <c r="X5" s="35"/>
      <c r="Y5" s="56"/>
    </row>
    <row r="6" customFormat="false" ht="12" hidden="false" customHeight="false" outlineLevel="0" collapsed="false">
      <c r="A6" s="11"/>
      <c r="B6" s="18"/>
      <c r="C6" s="18" t="n">
        <v>32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48"/>
      <c r="T6" s="41"/>
      <c r="U6" s="42"/>
      <c r="V6" s="42"/>
      <c r="W6" s="41"/>
      <c r="X6" s="42"/>
      <c r="Y6" s="60"/>
    </row>
    <row r="7" customFormat="false" ht="11.4" hidden="false" customHeight="false" outlineLevel="0" collapsed="false">
      <c r="A7" s="11"/>
      <c r="B7" s="7" t="s">
        <v>31</v>
      </c>
      <c r="C7" s="7" t="n">
        <v>17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2</v>
      </c>
      <c r="D8" s="52"/>
      <c r="E8" s="53"/>
      <c r="F8" s="53"/>
      <c r="G8" s="53"/>
      <c r="H8" s="53"/>
      <c r="I8" s="53"/>
      <c r="J8" s="54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5"/>
      <c r="V8" s="35"/>
      <c r="W8" s="55"/>
      <c r="X8" s="35"/>
      <c r="Y8" s="56"/>
    </row>
    <row r="9" customFormat="false" ht="11.4" hidden="false" customHeight="false" outlineLevel="0" collapsed="false">
      <c r="A9" s="11"/>
      <c r="B9" s="11"/>
      <c r="C9" s="11" t="n">
        <v>27</v>
      </c>
      <c r="D9" s="52"/>
      <c r="E9" s="53"/>
      <c r="F9" s="53"/>
      <c r="G9" s="53"/>
      <c r="H9" s="53"/>
      <c r="I9" s="53"/>
      <c r="J9" s="54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35"/>
      <c r="V9" s="35"/>
      <c r="W9" s="55"/>
      <c r="X9" s="35"/>
      <c r="Y9" s="56"/>
    </row>
    <row r="10" customFormat="false" ht="12" hidden="false" customHeight="false" outlineLevel="0" collapsed="false">
      <c r="A10" s="11"/>
      <c r="B10" s="18"/>
      <c r="C10" s="18" t="n">
        <v>32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48"/>
      <c r="T10" s="41"/>
      <c r="U10" s="42"/>
      <c r="V10" s="42"/>
      <c r="W10" s="41"/>
      <c r="X10" s="42"/>
      <c r="Y10" s="60"/>
    </row>
    <row r="11" customFormat="false" ht="11.4" hidden="false" customHeight="false" outlineLevel="0" collapsed="false">
      <c r="A11" s="11"/>
      <c r="B11" s="7" t="s">
        <v>33</v>
      </c>
      <c r="C11" s="7" t="n">
        <v>17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2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5"/>
      <c r="V12" s="35"/>
      <c r="W12" s="55"/>
      <c r="X12" s="35"/>
      <c r="Y12" s="56"/>
    </row>
    <row r="13" customFormat="false" ht="11.4" hidden="false" customHeight="false" outlineLevel="0" collapsed="false">
      <c r="A13" s="11"/>
      <c r="B13" s="11"/>
      <c r="C13" s="11" t="n">
        <v>27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5"/>
      <c r="V13" s="35"/>
      <c r="W13" s="55"/>
      <c r="X13" s="35"/>
      <c r="Y13" s="56"/>
    </row>
    <row r="14" customFormat="false" ht="12" hidden="false" customHeight="false" outlineLevel="0" collapsed="false">
      <c r="A14" s="11"/>
      <c r="B14" s="18"/>
      <c r="C14" s="18" t="n">
        <v>32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48"/>
      <c r="T14" s="41"/>
      <c r="U14" s="42"/>
      <c r="V14" s="42"/>
      <c r="W14" s="41"/>
      <c r="X14" s="42"/>
      <c r="Y14" s="60"/>
    </row>
    <row r="15" customFormat="false" ht="11.4" hidden="false" customHeight="false" outlineLevel="0" collapsed="false">
      <c r="A15" s="11"/>
      <c r="B15" s="7" t="s">
        <v>35</v>
      </c>
      <c r="C15" s="7" t="n">
        <v>17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2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5"/>
      <c r="V16" s="35"/>
      <c r="W16" s="55"/>
      <c r="X16" s="35"/>
      <c r="Y16" s="56"/>
    </row>
    <row r="17" customFormat="false" ht="11.4" hidden="false" customHeight="false" outlineLevel="0" collapsed="false">
      <c r="A17" s="11"/>
      <c r="B17" s="11"/>
      <c r="C17" s="11" t="n">
        <v>27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5"/>
      <c r="V17" s="35"/>
      <c r="W17" s="55"/>
      <c r="X17" s="35"/>
      <c r="Y17" s="56"/>
    </row>
    <row r="18" customFormat="false" ht="12" hidden="false" customHeight="false" outlineLevel="0" collapsed="false">
      <c r="A18" s="11"/>
      <c r="B18" s="18"/>
      <c r="C18" s="18" t="n">
        <v>32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48"/>
      <c r="T18" s="41"/>
      <c r="U18" s="42"/>
      <c r="V18" s="42"/>
      <c r="W18" s="41"/>
      <c r="X18" s="42"/>
      <c r="Y18" s="60"/>
    </row>
    <row r="19" customFormat="false" ht="11.4" hidden="false" customHeight="false" outlineLevel="0" collapsed="false">
      <c r="A19" s="11"/>
      <c r="B19" s="7" t="s">
        <v>37</v>
      </c>
      <c r="C19" s="7" t="n">
        <v>17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2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48"/>
      <c r="T20" s="55"/>
      <c r="U20" s="35"/>
      <c r="V20" s="35"/>
      <c r="W20" s="55"/>
      <c r="X20" s="35"/>
      <c r="Y20" s="56"/>
    </row>
    <row r="21" customFormat="false" ht="11.4" hidden="false" customHeight="false" outlineLevel="0" collapsed="false">
      <c r="A21" s="11"/>
      <c r="B21" s="11"/>
      <c r="C21" s="11" t="n">
        <v>27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48"/>
      <c r="T21" s="55"/>
      <c r="U21" s="35"/>
      <c r="V21" s="35"/>
      <c r="W21" s="55"/>
      <c r="X21" s="35"/>
      <c r="Y21" s="56"/>
    </row>
    <row r="22" customFormat="false" ht="12" hidden="false" customHeight="false" outlineLevel="0" collapsed="false">
      <c r="A22" s="11"/>
      <c r="B22" s="18"/>
      <c r="C22" s="18" t="n">
        <v>32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41"/>
      <c r="U22" s="42"/>
      <c r="V22" s="42"/>
      <c r="W22" s="41"/>
      <c r="X22" s="42"/>
      <c r="Y22" s="60"/>
    </row>
    <row r="23" customFormat="false" ht="11.4" hidden="false" customHeight="false" outlineLevel="0" collapsed="false">
      <c r="A23" s="11"/>
      <c r="B23" s="7" t="s">
        <v>39</v>
      </c>
      <c r="C23" s="7" t="n">
        <v>17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2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48"/>
      <c r="T24" s="55"/>
      <c r="U24" s="35"/>
      <c r="V24" s="35"/>
      <c r="W24" s="55"/>
      <c r="X24" s="35"/>
      <c r="Y24" s="56"/>
    </row>
    <row r="25" customFormat="false" ht="11.4" hidden="false" customHeight="false" outlineLevel="0" collapsed="false">
      <c r="A25" s="11"/>
      <c r="B25" s="11"/>
      <c r="C25" s="11" t="n">
        <v>27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48"/>
      <c r="T25" s="55"/>
      <c r="U25" s="35"/>
      <c r="V25" s="35"/>
      <c r="W25" s="55"/>
      <c r="X25" s="35"/>
      <c r="Y25" s="56"/>
    </row>
    <row r="26" customFormat="false" ht="12" hidden="false" customHeight="false" outlineLevel="0" collapsed="false">
      <c r="A26" s="11"/>
      <c r="B26" s="18"/>
      <c r="C26" s="18" t="n">
        <v>32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41"/>
      <c r="U26" s="42"/>
      <c r="V26" s="42"/>
      <c r="W26" s="41"/>
      <c r="X26" s="42"/>
      <c r="Y26" s="60"/>
    </row>
    <row r="27" customFormat="false" ht="11.4" hidden="false" customHeight="false" outlineLevel="0" collapsed="false">
      <c r="A27" s="11"/>
      <c r="B27" s="7" t="s">
        <v>40</v>
      </c>
      <c r="C27" s="7" t="n">
        <v>17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2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48"/>
      <c r="T28" s="55"/>
      <c r="U28" s="35"/>
      <c r="V28" s="35"/>
      <c r="W28" s="55"/>
      <c r="X28" s="35"/>
      <c r="Y28" s="56"/>
    </row>
    <row r="29" customFormat="false" ht="11.4" hidden="false" customHeight="false" outlineLevel="0" collapsed="false">
      <c r="A29" s="11"/>
      <c r="B29" s="11"/>
      <c r="C29" s="11" t="n">
        <v>27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48"/>
      <c r="T29" s="55"/>
      <c r="U29" s="35"/>
      <c r="V29" s="35"/>
      <c r="W29" s="55"/>
      <c r="X29" s="35"/>
      <c r="Y29" s="56"/>
    </row>
    <row r="30" customFormat="false" ht="12" hidden="false" customHeight="false" outlineLevel="0" collapsed="false">
      <c r="A30" s="11"/>
      <c r="B30" s="18"/>
      <c r="C30" s="18" t="n">
        <v>32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41"/>
      <c r="U30" s="42"/>
      <c r="V30" s="42"/>
      <c r="W30" s="41"/>
      <c r="X30" s="42"/>
      <c r="Y30" s="60"/>
    </row>
    <row r="31" customFormat="false" ht="11.4" hidden="false" customHeight="false" outlineLevel="0" collapsed="false">
      <c r="A31" s="11"/>
      <c r="B31" s="7" t="s">
        <v>41</v>
      </c>
      <c r="C31" s="7" t="n">
        <v>17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2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48"/>
      <c r="T32" s="55"/>
      <c r="U32" s="35"/>
      <c r="V32" s="35"/>
      <c r="W32" s="55"/>
      <c r="X32" s="35"/>
      <c r="Y32" s="56"/>
    </row>
    <row r="33" customFormat="false" ht="11.4" hidden="false" customHeight="false" outlineLevel="0" collapsed="false">
      <c r="A33" s="11"/>
      <c r="B33" s="11"/>
      <c r="C33" s="11" t="n">
        <v>27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48"/>
      <c r="T33" s="55"/>
      <c r="U33" s="35"/>
      <c r="V33" s="35"/>
      <c r="W33" s="55"/>
      <c r="X33" s="35"/>
      <c r="Y33" s="56"/>
    </row>
    <row r="34" customFormat="false" ht="12" hidden="false" customHeight="false" outlineLevel="0" collapsed="false">
      <c r="A34" s="18"/>
      <c r="B34" s="18"/>
      <c r="C34" s="18" t="n">
        <v>32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41"/>
      <c r="U34" s="42"/>
      <c r="V34" s="42"/>
      <c r="W34" s="41"/>
      <c r="X34" s="42"/>
      <c r="Y34" s="60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17</v>
      </c>
      <c r="D35" s="45" t="n">
        <v>66665.8112</v>
      </c>
      <c r="E35" s="46" t="n">
        <v>44.3858</v>
      </c>
      <c r="F35" s="46" t="n">
        <v>44.3031</v>
      </c>
      <c r="G35" s="46" t="n">
        <v>47.8174</v>
      </c>
      <c r="H35" s="46" t="n">
        <v>23948.273</v>
      </c>
      <c r="I35" s="46" t="n">
        <v>57.969</v>
      </c>
      <c r="J35" s="47" t="n">
        <f aca="false">H35/3600</f>
        <v>6.65229805555556</v>
      </c>
      <c r="L35" s="45" t="n">
        <v>66685.374</v>
      </c>
      <c r="M35" s="46" t="n">
        <v>44.3858</v>
      </c>
      <c r="N35" s="46" t="n">
        <v>44.3163</v>
      </c>
      <c r="O35" s="46" t="n">
        <v>47.8187</v>
      </c>
      <c r="P35" s="46" t="n">
        <v>24050.285</v>
      </c>
      <c r="Q35" s="46" t="n">
        <v>63.763</v>
      </c>
      <c r="R35" s="47" t="n">
        <f aca="false">P35/3600</f>
        <v>6.680634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2</v>
      </c>
      <c r="D36" s="52" t="n">
        <v>23723.448</v>
      </c>
      <c r="E36" s="53" t="n">
        <v>41.8154</v>
      </c>
      <c r="F36" s="53" t="n">
        <v>41.4909</v>
      </c>
      <c r="G36" s="53" t="n">
        <v>45.7711</v>
      </c>
      <c r="H36" s="53" t="n">
        <v>16244.745</v>
      </c>
      <c r="I36" s="53" t="n">
        <v>38.568</v>
      </c>
      <c r="J36" s="54" t="n">
        <f aca="false">H36/3600</f>
        <v>4.51242916666667</v>
      </c>
      <c r="L36" s="52" t="n">
        <v>23752.6684</v>
      </c>
      <c r="M36" s="53" t="n">
        <v>41.8154</v>
      </c>
      <c r="N36" s="53" t="n">
        <v>41.5164</v>
      </c>
      <c r="O36" s="53" t="n">
        <v>45.7781</v>
      </c>
      <c r="P36" s="53" t="n">
        <v>16343.71</v>
      </c>
      <c r="Q36" s="53" t="n">
        <v>47.116</v>
      </c>
      <c r="R36" s="54" t="n">
        <f aca="false">P36/3600</f>
        <v>4.53991944444445</v>
      </c>
      <c r="S36" s="48"/>
      <c r="T36" s="55"/>
      <c r="U36" s="35"/>
      <c r="V36" s="35"/>
      <c r="W36" s="55"/>
      <c r="X36" s="35"/>
      <c r="Y36" s="56"/>
    </row>
    <row r="37" customFormat="false" ht="11.4" hidden="false" customHeight="false" outlineLevel="0" collapsed="false">
      <c r="A37" s="11"/>
      <c r="B37" s="11"/>
      <c r="C37" s="11" t="n">
        <v>27</v>
      </c>
      <c r="D37" s="52" t="n">
        <v>7955.8624</v>
      </c>
      <c r="E37" s="53" t="n">
        <v>39.2284</v>
      </c>
      <c r="F37" s="53" t="n">
        <v>39.3747</v>
      </c>
      <c r="G37" s="53" t="n">
        <v>43.8761</v>
      </c>
      <c r="H37" s="53" t="n">
        <v>12205.087</v>
      </c>
      <c r="I37" s="53" t="n">
        <v>28.246</v>
      </c>
      <c r="J37" s="54" t="n">
        <f aca="false">H37/3600</f>
        <v>3.39030194444444</v>
      </c>
      <c r="L37" s="52" t="n">
        <v>7984.7424</v>
      </c>
      <c r="M37" s="53" t="n">
        <v>39.2377</v>
      </c>
      <c r="N37" s="53" t="n">
        <v>39.399</v>
      </c>
      <c r="O37" s="53" t="n">
        <v>43.8867</v>
      </c>
      <c r="P37" s="53" t="n">
        <v>12299.275</v>
      </c>
      <c r="Q37" s="53" t="n">
        <v>39.356</v>
      </c>
      <c r="R37" s="54" t="n">
        <f aca="false">P37/3600</f>
        <v>3.41646527777778</v>
      </c>
      <c r="S37" s="48"/>
      <c r="T37" s="55"/>
      <c r="U37" s="35"/>
      <c r="V37" s="35"/>
      <c r="W37" s="55"/>
      <c r="X37" s="35"/>
      <c r="Y37" s="56"/>
    </row>
    <row r="38" customFormat="false" ht="12" hidden="false" customHeight="false" outlineLevel="0" collapsed="false">
      <c r="A38" s="11"/>
      <c r="B38" s="18"/>
      <c r="C38" s="18" t="n">
        <v>32</v>
      </c>
      <c r="D38" s="57" t="n">
        <v>3167.6704</v>
      </c>
      <c r="E38" s="58" t="n">
        <v>36.6269</v>
      </c>
      <c r="F38" s="58" t="n">
        <v>37.9386</v>
      </c>
      <c r="G38" s="58" t="n">
        <v>42.1481</v>
      </c>
      <c r="H38" s="58" t="n">
        <v>10653.867</v>
      </c>
      <c r="I38" s="58" t="n">
        <v>24.455</v>
      </c>
      <c r="J38" s="59" t="n">
        <f aca="false">H38/3600</f>
        <v>2.9594075</v>
      </c>
      <c r="L38" s="57" t="n">
        <v>3184.0608</v>
      </c>
      <c r="M38" s="58" t="n">
        <v>36.6353</v>
      </c>
      <c r="N38" s="58" t="n">
        <v>37.9579</v>
      </c>
      <c r="O38" s="58" t="n">
        <v>42.162</v>
      </c>
      <c r="P38" s="58" t="n">
        <v>10738.085</v>
      </c>
      <c r="Q38" s="58" t="n">
        <v>31.759</v>
      </c>
      <c r="R38" s="59" t="n">
        <f aca="false">P38/3600</f>
        <v>2.98280138888889</v>
      </c>
      <c r="S38" s="48"/>
      <c r="T38" s="41"/>
      <c r="U38" s="42"/>
      <c r="V38" s="42"/>
      <c r="W38" s="41"/>
      <c r="X38" s="42"/>
      <c r="Y38" s="60"/>
    </row>
    <row r="39" customFormat="false" ht="11.4" hidden="false" customHeight="false" outlineLevel="0" collapsed="false">
      <c r="A39" s="11"/>
      <c r="B39" s="1" t="s">
        <v>47</v>
      </c>
      <c r="C39" s="7" t="n">
        <v>17</v>
      </c>
      <c r="D39" s="45" t="n">
        <v>51142.6944</v>
      </c>
      <c r="E39" s="46" t="n">
        <v>43.2588</v>
      </c>
      <c r="F39" s="46" t="n">
        <v>41.2775</v>
      </c>
      <c r="G39" s="46" t="n">
        <v>43.226</v>
      </c>
      <c r="H39" s="46" t="n">
        <v>25809.278</v>
      </c>
      <c r="I39" s="46" t="n">
        <v>58.437</v>
      </c>
      <c r="J39" s="47" t="n">
        <f aca="false">H39/3600</f>
        <v>7.16924388888889</v>
      </c>
      <c r="L39" s="45" t="n">
        <v>51174.3755</v>
      </c>
      <c r="M39" s="46" t="n">
        <v>43.2597</v>
      </c>
      <c r="N39" s="46" t="n">
        <v>41.2864</v>
      </c>
      <c r="O39" s="46" t="n">
        <v>43.2407</v>
      </c>
      <c r="P39" s="46" t="n">
        <v>25882.271</v>
      </c>
      <c r="Q39" s="46" t="n">
        <v>63.402</v>
      </c>
      <c r="R39" s="47" t="n">
        <f aca="false">P39/3600</f>
        <v>7.1895197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2</v>
      </c>
      <c r="D40" s="52" t="n">
        <v>12148.0656</v>
      </c>
      <c r="E40" s="53" t="n">
        <v>41.7796</v>
      </c>
      <c r="F40" s="53" t="n">
        <v>38.2812</v>
      </c>
      <c r="G40" s="53" t="n">
        <v>42.1768</v>
      </c>
      <c r="H40" s="53" t="n">
        <v>16168.445</v>
      </c>
      <c r="I40" s="53" t="n">
        <v>37.325</v>
      </c>
      <c r="J40" s="54" t="n">
        <f aca="false">H40/3600</f>
        <v>4.49123472222222</v>
      </c>
      <c r="L40" s="52" t="n">
        <v>12158.9179</v>
      </c>
      <c r="M40" s="53" t="n">
        <v>41.7798</v>
      </c>
      <c r="N40" s="53" t="n">
        <v>38.3486</v>
      </c>
      <c r="O40" s="53" t="n">
        <v>42.1775</v>
      </c>
      <c r="P40" s="53" t="n">
        <v>16240.899</v>
      </c>
      <c r="Q40" s="53" t="n">
        <v>44.325</v>
      </c>
      <c r="R40" s="54" t="n">
        <f aca="false">P40/3600</f>
        <v>4.51136083333333</v>
      </c>
      <c r="S40" s="48"/>
      <c r="T40" s="55"/>
      <c r="U40" s="35"/>
      <c r="V40" s="35"/>
      <c r="W40" s="55"/>
      <c r="X40" s="35"/>
      <c r="Y40" s="56"/>
    </row>
    <row r="41" customFormat="false" ht="11.4" hidden="false" customHeight="false" outlineLevel="0" collapsed="false">
      <c r="A41" s="11"/>
      <c r="B41" s="11"/>
      <c r="C41" s="11" t="n">
        <v>27</v>
      </c>
      <c r="D41" s="52" t="n">
        <v>3001.3104</v>
      </c>
      <c r="E41" s="53" t="n">
        <v>39.8905</v>
      </c>
      <c r="F41" s="53" t="n">
        <v>37.4261</v>
      </c>
      <c r="G41" s="53" t="n">
        <v>41.2723</v>
      </c>
      <c r="H41" s="53" t="n">
        <v>11732.889</v>
      </c>
      <c r="I41" s="53" t="n">
        <v>26.457</v>
      </c>
      <c r="J41" s="54" t="n">
        <f aca="false">H41/3600</f>
        <v>3.25913583333333</v>
      </c>
      <c r="L41" s="52" t="n">
        <v>3013.1586</v>
      </c>
      <c r="M41" s="53" t="n">
        <v>39.8912</v>
      </c>
      <c r="N41" s="53" t="n">
        <v>37.4668</v>
      </c>
      <c r="O41" s="53" t="n">
        <v>41.2811</v>
      </c>
      <c r="P41" s="53" t="n">
        <v>11800.982</v>
      </c>
      <c r="Q41" s="53" t="n">
        <v>35.019</v>
      </c>
      <c r="R41" s="54" t="n">
        <f aca="false">P41/3600</f>
        <v>3.27805055555556</v>
      </c>
      <c r="S41" s="48"/>
      <c r="T41" s="55"/>
      <c r="U41" s="35"/>
      <c r="V41" s="35"/>
      <c r="W41" s="55"/>
      <c r="X41" s="35"/>
      <c r="Y41" s="56"/>
    </row>
    <row r="42" customFormat="false" ht="12" hidden="false" customHeight="false" outlineLevel="0" collapsed="false">
      <c r="A42" s="11"/>
      <c r="B42" s="18"/>
      <c r="C42" s="18" t="n">
        <v>32</v>
      </c>
      <c r="D42" s="57" t="n">
        <v>1253.0856</v>
      </c>
      <c r="E42" s="58" t="n">
        <v>37.5371</v>
      </c>
      <c r="F42" s="58" t="n">
        <v>36.9966</v>
      </c>
      <c r="G42" s="58" t="n">
        <v>40.2199</v>
      </c>
      <c r="H42" s="58" t="n">
        <v>9925.252</v>
      </c>
      <c r="I42" s="58" t="n">
        <v>22.978</v>
      </c>
      <c r="J42" s="59" t="n">
        <f aca="false">H42/3600</f>
        <v>2.75701444444444</v>
      </c>
      <c r="L42" s="57" t="n">
        <v>1260.4468</v>
      </c>
      <c r="M42" s="58" t="n">
        <v>37.5511</v>
      </c>
      <c r="N42" s="58" t="n">
        <v>37.0082</v>
      </c>
      <c r="O42" s="58" t="n">
        <v>40.2312</v>
      </c>
      <c r="P42" s="58" t="n">
        <v>9984.91</v>
      </c>
      <c r="Q42" s="58" t="n">
        <v>29.227</v>
      </c>
      <c r="R42" s="59" t="n">
        <f aca="false">P42/3600</f>
        <v>2.77358611111111</v>
      </c>
      <c r="S42" s="48"/>
      <c r="T42" s="41"/>
      <c r="U42" s="42"/>
      <c r="V42" s="42"/>
      <c r="W42" s="41"/>
      <c r="X42" s="42"/>
      <c r="Y42" s="60"/>
    </row>
    <row r="43" customFormat="false" ht="11.4" hidden="false" customHeight="false" outlineLevel="0" collapsed="false">
      <c r="A43" s="11"/>
      <c r="B43" s="1" t="s">
        <v>48</v>
      </c>
      <c r="C43" s="7" t="n">
        <v>17</v>
      </c>
      <c r="D43" s="45" t="n">
        <v>16379.0176</v>
      </c>
      <c r="E43" s="46" t="n">
        <v>43.969</v>
      </c>
      <c r="F43" s="46" t="n">
        <v>46.4895</v>
      </c>
      <c r="G43" s="46" t="n">
        <v>50.936</v>
      </c>
      <c r="H43" s="46" t="n">
        <v>28688.387</v>
      </c>
      <c r="I43" s="46" t="n">
        <v>63.851</v>
      </c>
      <c r="J43" s="47" t="n">
        <f aca="false">H43/3600</f>
        <v>7.96899638888889</v>
      </c>
      <c r="L43" s="45" t="n">
        <v>16401.6818</v>
      </c>
      <c r="M43" s="46" t="n">
        <v>43.9691</v>
      </c>
      <c r="N43" s="46" t="n">
        <v>46.5237</v>
      </c>
      <c r="O43" s="46" t="n">
        <v>50.9361</v>
      </c>
      <c r="P43" s="46" t="n">
        <v>28801.647</v>
      </c>
      <c r="Q43" s="46" t="n">
        <v>73.573</v>
      </c>
      <c r="R43" s="47" t="n">
        <f aca="false">P43/3600</f>
        <v>8.00045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2</v>
      </c>
      <c r="D44" s="52" t="n">
        <v>4506.4296</v>
      </c>
      <c r="E44" s="53" t="n">
        <v>42.6901</v>
      </c>
      <c r="F44" s="53" t="n">
        <v>45.7772</v>
      </c>
      <c r="G44" s="53" t="n">
        <v>50.1139</v>
      </c>
      <c r="H44" s="53" t="n">
        <v>20891.354</v>
      </c>
      <c r="I44" s="53" t="n">
        <v>43.207</v>
      </c>
      <c r="J44" s="54" t="n">
        <f aca="false">H44/3600</f>
        <v>5.80315388888889</v>
      </c>
      <c r="L44" s="52" t="n">
        <v>4527.4382</v>
      </c>
      <c r="M44" s="53" t="n">
        <v>42.6903</v>
      </c>
      <c r="N44" s="53" t="n">
        <v>45.8063</v>
      </c>
      <c r="O44" s="53" t="n">
        <v>50.129</v>
      </c>
      <c r="P44" s="53" t="n">
        <v>20997.332</v>
      </c>
      <c r="Q44" s="53" t="n">
        <v>55.978</v>
      </c>
      <c r="R44" s="54" t="n">
        <f aca="false">P44/3600</f>
        <v>5.83259222222222</v>
      </c>
      <c r="S44" s="48"/>
      <c r="T44" s="55"/>
      <c r="U44" s="35"/>
      <c r="V44" s="35"/>
      <c r="W44" s="55"/>
      <c r="X44" s="35"/>
      <c r="Y44" s="56"/>
    </row>
    <row r="45" customFormat="false" ht="11.4" hidden="false" customHeight="false" outlineLevel="0" collapsed="false">
      <c r="A45" s="11"/>
      <c r="B45" s="11"/>
      <c r="C45" s="11" t="n">
        <v>27</v>
      </c>
      <c r="D45" s="52" t="n">
        <v>1861.248</v>
      </c>
      <c r="E45" s="53" t="n">
        <v>40.8745</v>
      </c>
      <c r="F45" s="53" t="n">
        <v>45.0816</v>
      </c>
      <c r="G45" s="53" t="n">
        <v>48.9265</v>
      </c>
      <c r="H45" s="53" t="n">
        <v>18250.066</v>
      </c>
      <c r="I45" s="53" t="n">
        <v>36.904</v>
      </c>
      <c r="J45" s="54" t="n">
        <f aca="false">H45/3600</f>
        <v>5.06946277777778</v>
      </c>
      <c r="L45" s="52" t="n">
        <v>1872.4529</v>
      </c>
      <c r="M45" s="53" t="n">
        <v>40.878</v>
      </c>
      <c r="N45" s="53" t="n">
        <v>45.0933</v>
      </c>
      <c r="O45" s="53" t="n">
        <v>48.9451</v>
      </c>
      <c r="P45" s="53" t="n">
        <v>18349.721</v>
      </c>
      <c r="Q45" s="53" t="n">
        <v>45.909</v>
      </c>
      <c r="R45" s="54" t="n">
        <f aca="false">P45/3600</f>
        <v>5.09714472222222</v>
      </c>
      <c r="S45" s="48"/>
      <c r="T45" s="55"/>
      <c r="U45" s="35"/>
      <c r="V45" s="35"/>
      <c r="W45" s="55"/>
      <c r="X45" s="35"/>
      <c r="Y45" s="56"/>
    </row>
    <row r="46" customFormat="false" ht="12" hidden="false" customHeight="false" outlineLevel="0" collapsed="false">
      <c r="A46" s="11"/>
      <c r="B46" s="18"/>
      <c r="C46" s="18" t="n">
        <v>32</v>
      </c>
      <c r="D46" s="57" t="n">
        <v>871.224</v>
      </c>
      <c r="E46" s="58" t="n">
        <v>38.6625</v>
      </c>
      <c r="F46" s="58" t="n">
        <v>44.1032</v>
      </c>
      <c r="G46" s="58" t="n">
        <v>47.3656</v>
      </c>
      <c r="H46" s="58" t="n">
        <v>16828.795</v>
      </c>
      <c r="I46" s="58" t="n">
        <v>34.132</v>
      </c>
      <c r="J46" s="59" t="n">
        <f aca="false">H46/3600</f>
        <v>4.67466527777778</v>
      </c>
      <c r="L46" s="57" t="n">
        <v>880.525</v>
      </c>
      <c r="M46" s="58" t="n">
        <v>38.6704</v>
      </c>
      <c r="N46" s="58" t="n">
        <v>44.1182</v>
      </c>
      <c r="O46" s="58" t="n">
        <v>47.3899</v>
      </c>
      <c r="P46" s="58" t="n">
        <v>16922.545</v>
      </c>
      <c r="Q46" s="58" t="n">
        <v>43.104</v>
      </c>
      <c r="R46" s="59" t="n">
        <f aca="false">P46/3600</f>
        <v>4.70070694444444</v>
      </c>
      <c r="S46" s="48"/>
      <c r="T46" s="41"/>
      <c r="U46" s="42"/>
      <c r="V46" s="42"/>
      <c r="W46" s="41"/>
      <c r="X46" s="42"/>
      <c r="Y46" s="60"/>
    </row>
    <row r="47" customFormat="false" ht="11.4" hidden="false" customHeight="false" outlineLevel="0" collapsed="false">
      <c r="A47" s="11"/>
      <c r="B47" s="1" t="s">
        <v>49</v>
      </c>
      <c r="C47" s="7" t="n">
        <v>17</v>
      </c>
      <c r="D47" s="45" t="n">
        <v>21686.7496</v>
      </c>
      <c r="E47" s="46" t="n">
        <v>45.0718</v>
      </c>
      <c r="F47" s="46" t="n">
        <v>48.2535</v>
      </c>
      <c r="G47" s="46" t="n">
        <v>50.6349</v>
      </c>
      <c r="H47" s="46" t="n">
        <v>29595.045</v>
      </c>
      <c r="I47" s="46" t="n">
        <v>70.2</v>
      </c>
      <c r="J47" s="47" t="n">
        <f aca="false">H47/3600</f>
        <v>8.22084583333333</v>
      </c>
      <c r="L47" s="45" t="n">
        <v>21692.2862</v>
      </c>
      <c r="M47" s="46" t="n">
        <v>45.0718</v>
      </c>
      <c r="N47" s="46" t="n">
        <v>48.2582</v>
      </c>
      <c r="O47" s="46" t="n">
        <v>50.6349</v>
      </c>
      <c r="P47" s="46" t="n">
        <v>29747.909</v>
      </c>
      <c r="Q47" s="46" t="n">
        <v>76.128</v>
      </c>
      <c r="R47" s="47" t="n">
        <f aca="false">P47/3600</f>
        <v>8.2633080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2</v>
      </c>
      <c r="D48" s="52" t="n">
        <v>10052.0928</v>
      </c>
      <c r="E48" s="53" t="n">
        <v>42.5951</v>
      </c>
      <c r="F48" s="53" t="n">
        <v>47.0326</v>
      </c>
      <c r="G48" s="53" t="n">
        <v>48.7348</v>
      </c>
      <c r="H48" s="53" t="n">
        <v>23322.758</v>
      </c>
      <c r="I48" s="53" t="n">
        <v>55.515</v>
      </c>
      <c r="J48" s="54" t="n">
        <f aca="false">H48/3600</f>
        <v>6.47854388888889</v>
      </c>
      <c r="L48" s="52" t="n">
        <v>10055.2299</v>
      </c>
      <c r="M48" s="53" t="n">
        <v>42.5951</v>
      </c>
      <c r="N48" s="53" t="n">
        <v>47.0358</v>
      </c>
      <c r="O48" s="53" t="n">
        <v>48.7379</v>
      </c>
      <c r="P48" s="53" t="n">
        <v>23473.235</v>
      </c>
      <c r="Q48" s="53" t="n">
        <v>61.762</v>
      </c>
      <c r="R48" s="54" t="n">
        <f aca="false">P48/3600</f>
        <v>6.52034305555556</v>
      </c>
      <c r="S48" s="48"/>
      <c r="T48" s="55"/>
      <c r="U48" s="35"/>
      <c r="V48" s="35"/>
      <c r="W48" s="55"/>
      <c r="X48" s="35"/>
      <c r="Y48" s="56"/>
    </row>
    <row r="49" customFormat="false" ht="11.4" hidden="false" customHeight="false" outlineLevel="0" collapsed="false">
      <c r="A49" s="11"/>
      <c r="B49" s="11"/>
      <c r="C49" s="11" t="n">
        <v>27</v>
      </c>
      <c r="D49" s="52" t="n">
        <v>4741.9312</v>
      </c>
      <c r="E49" s="53" t="n">
        <v>39.7424</v>
      </c>
      <c r="F49" s="53" t="n">
        <v>45.5184</v>
      </c>
      <c r="G49" s="53" t="n">
        <v>46.6767</v>
      </c>
      <c r="H49" s="53" t="n">
        <v>19592.043</v>
      </c>
      <c r="I49" s="53" t="n">
        <v>46.618</v>
      </c>
      <c r="J49" s="54" t="n">
        <f aca="false">H49/3600</f>
        <v>5.44223416666667</v>
      </c>
      <c r="L49" s="52" t="n">
        <v>4748.8516</v>
      </c>
      <c r="M49" s="53" t="n">
        <v>39.7445</v>
      </c>
      <c r="N49" s="53" t="n">
        <v>45.5267</v>
      </c>
      <c r="O49" s="53" t="n">
        <v>46.6843</v>
      </c>
      <c r="P49" s="53" t="n">
        <v>19736.384</v>
      </c>
      <c r="Q49" s="53" t="n">
        <v>55.674</v>
      </c>
      <c r="R49" s="54" t="n">
        <f aca="false">P49/3600</f>
        <v>5.48232888888889</v>
      </c>
      <c r="S49" s="48"/>
      <c r="T49" s="55"/>
      <c r="U49" s="35"/>
      <c r="V49" s="35"/>
      <c r="W49" s="55"/>
      <c r="X49" s="35"/>
      <c r="Y49" s="56"/>
    </row>
    <row r="50" customFormat="false" ht="12" hidden="false" customHeight="false" outlineLevel="0" collapsed="false">
      <c r="A50" s="11"/>
      <c r="B50" s="18"/>
      <c r="C50" s="18" t="n">
        <v>32</v>
      </c>
      <c r="D50" s="57" t="n">
        <v>2401.0016</v>
      </c>
      <c r="E50" s="58" t="n">
        <v>36.9156</v>
      </c>
      <c r="F50" s="58" t="n">
        <v>43.7808</v>
      </c>
      <c r="G50" s="58" t="n">
        <v>44.5268</v>
      </c>
      <c r="H50" s="58" t="n">
        <v>17852.546</v>
      </c>
      <c r="I50" s="58" t="n">
        <v>42.291</v>
      </c>
      <c r="J50" s="59" t="n">
        <f aca="false">H50/3600</f>
        <v>4.95904055555556</v>
      </c>
      <c r="L50" s="57" t="n">
        <v>2407.0972</v>
      </c>
      <c r="M50" s="58" t="n">
        <v>36.9218</v>
      </c>
      <c r="N50" s="58" t="n">
        <v>43.7988</v>
      </c>
      <c r="O50" s="58" t="n">
        <v>44.5422</v>
      </c>
      <c r="P50" s="58" t="n">
        <v>17990.704</v>
      </c>
      <c r="Q50" s="58" t="n">
        <v>51.73</v>
      </c>
      <c r="R50" s="59" t="n">
        <f aca="false">P50/3600</f>
        <v>4.99741777777778</v>
      </c>
      <c r="S50" s="48"/>
      <c r="T50" s="41"/>
      <c r="U50" s="42"/>
      <c r="V50" s="42"/>
      <c r="W50" s="41"/>
      <c r="X50" s="42"/>
      <c r="Y50" s="60"/>
    </row>
    <row r="51" customFormat="false" ht="11.4" hidden="false" customHeight="false" outlineLevel="0" collapsed="false">
      <c r="A51" s="11"/>
      <c r="B51" s="1" t="s">
        <v>50</v>
      </c>
      <c r="C51" s="7" t="n">
        <v>17</v>
      </c>
      <c r="D51" s="45" t="n">
        <v>14428.6632</v>
      </c>
      <c r="E51" s="46" t="n">
        <v>47.6381</v>
      </c>
      <c r="F51" s="46" t="n">
        <v>50.435</v>
      </c>
      <c r="G51" s="46" t="n">
        <v>49.5975</v>
      </c>
      <c r="H51" s="46" t="n">
        <v>21500.191</v>
      </c>
      <c r="I51" s="46" t="n">
        <v>43.93</v>
      </c>
      <c r="J51" s="47" t="n">
        <f aca="false">H51/3600</f>
        <v>5.97227527777778</v>
      </c>
      <c r="L51" s="45" t="n">
        <v>14435.2176</v>
      </c>
      <c r="M51" s="46" t="n">
        <v>47.6413</v>
      </c>
      <c r="N51" s="46" t="n">
        <v>50.4363</v>
      </c>
      <c r="O51" s="46" t="n">
        <v>49.5989</v>
      </c>
      <c r="P51" s="46" t="n">
        <v>21583.352</v>
      </c>
      <c r="Q51" s="46" t="n">
        <v>47.576</v>
      </c>
      <c r="R51" s="47" t="n">
        <f aca="false">P51/3600</f>
        <v>5.99537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2</v>
      </c>
      <c r="D52" s="52" t="n">
        <v>7773.8568</v>
      </c>
      <c r="E52" s="53" t="n">
        <v>45.2239</v>
      </c>
      <c r="F52" s="53" t="n">
        <v>48.4797</v>
      </c>
      <c r="G52" s="53" t="n">
        <v>47.7444</v>
      </c>
      <c r="H52" s="53" t="n">
        <v>18540.009</v>
      </c>
      <c r="I52" s="53" t="n">
        <v>38.282</v>
      </c>
      <c r="J52" s="54" t="n">
        <f aca="false">H52/3600</f>
        <v>5.1500025</v>
      </c>
      <c r="L52" s="52" t="n">
        <v>7783.8721</v>
      </c>
      <c r="M52" s="53" t="n">
        <v>45.2353</v>
      </c>
      <c r="N52" s="53" t="n">
        <v>48.4873</v>
      </c>
      <c r="O52" s="53" t="n">
        <v>47.7516</v>
      </c>
      <c r="P52" s="53" t="n">
        <v>18624.626</v>
      </c>
      <c r="Q52" s="53" t="n">
        <v>44.141</v>
      </c>
      <c r="R52" s="54" t="n">
        <f aca="false">P52/3600</f>
        <v>5.17350722222222</v>
      </c>
      <c r="S52" s="48"/>
      <c r="T52" s="55"/>
      <c r="U52" s="35"/>
      <c r="V52" s="35"/>
      <c r="W52" s="55"/>
      <c r="X52" s="35"/>
      <c r="Y52" s="56"/>
    </row>
    <row r="53" customFormat="false" ht="11.4" hidden="false" customHeight="false" outlineLevel="0" collapsed="false">
      <c r="A53" s="11"/>
      <c r="B53" s="11"/>
      <c r="C53" s="11" t="n">
        <v>27</v>
      </c>
      <c r="D53" s="52" t="n">
        <v>3989.0568</v>
      </c>
      <c r="E53" s="53" t="n">
        <v>42.1495</v>
      </c>
      <c r="F53" s="53" t="n">
        <v>46.0212</v>
      </c>
      <c r="G53" s="53" t="n">
        <v>45.3918</v>
      </c>
      <c r="H53" s="53" t="n">
        <v>16207.164</v>
      </c>
      <c r="I53" s="53" t="n">
        <v>33.732</v>
      </c>
      <c r="J53" s="54" t="n">
        <f aca="false">H53/3600</f>
        <v>4.50199</v>
      </c>
      <c r="L53" s="52" t="n">
        <v>4000.4919</v>
      </c>
      <c r="M53" s="53" t="n">
        <v>42.1708</v>
      </c>
      <c r="N53" s="53" t="n">
        <v>46.0411</v>
      </c>
      <c r="O53" s="53" t="n">
        <v>45.4092</v>
      </c>
      <c r="P53" s="53" t="n">
        <v>16292.91</v>
      </c>
      <c r="Q53" s="53" t="n">
        <v>42.188</v>
      </c>
      <c r="R53" s="54" t="n">
        <f aca="false">P53/3600</f>
        <v>4.52580833333333</v>
      </c>
      <c r="S53" s="48"/>
      <c r="T53" s="55"/>
      <c r="U53" s="35"/>
      <c r="V53" s="35"/>
      <c r="W53" s="55"/>
      <c r="X53" s="35"/>
      <c r="Y53" s="56"/>
    </row>
    <row r="54" customFormat="false" ht="12" hidden="false" customHeight="false" outlineLevel="0" collapsed="false">
      <c r="A54" s="11"/>
      <c r="B54" s="18"/>
      <c r="C54" s="18" t="n">
        <v>32</v>
      </c>
      <c r="D54" s="57" t="n">
        <v>2065.9136</v>
      </c>
      <c r="E54" s="58" t="n">
        <v>38.928</v>
      </c>
      <c r="F54" s="58" t="n">
        <v>43.4846</v>
      </c>
      <c r="G54" s="58" t="n">
        <v>42.959</v>
      </c>
      <c r="H54" s="58" t="n">
        <v>14371.744</v>
      </c>
      <c r="I54" s="58" t="n">
        <v>30.659</v>
      </c>
      <c r="J54" s="59" t="n">
        <f aca="false">H54/3600</f>
        <v>3.99215111111111</v>
      </c>
      <c r="L54" s="57" t="n">
        <v>2074.081</v>
      </c>
      <c r="M54" s="58" t="n">
        <v>38.951</v>
      </c>
      <c r="N54" s="58" t="n">
        <v>43.5122</v>
      </c>
      <c r="O54" s="58" t="n">
        <v>42.9835</v>
      </c>
      <c r="P54" s="58" t="n">
        <v>14457.496</v>
      </c>
      <c r="Q54" s="58" t="n">
        <v>38.578</v>
      </c>
      <c r="R54" s="59" t="n">
        <f aca="false">P54/3600</f>
        <v>4.01597111111111</v>
      </c>
      <c r="S54" s="48"/>
      <c r="T54" s="41"/>
      <c r="U54" s="42"/>
      <c r="V54" s="42"/>
      <c r="W54" s="41"/>
      <c r="X54" s="42"/>
      <c r="Y54" s="60"/>
    </row>
    <row r="55" customFormat="false" ht="11.4" hidden="false" customHeight="false" outlineLevel="0" collapsed="false">
      <c r="A55" s="11"/>
      <c r="B55" s="1" t="s">
        <v>51</v>
      </c>
      <c r="C55" s="7" t="n">
        <v>17</v>
      </c>
      <c r="D55" s="45" t="n">
        <v>95461.1424</v>
      </c>
      <c r="E55" s="46" t="n">
        <v>44.2631</v>
      </c>
      <c r="F55" s="46" t="n">
        <v>41.8285</v>
      </c>
      <c r="G55" s="46" t="n">
        <v>45.0458</v>
      </c>
      <c r="H55" s="46" t="n">
        <v>44224.876</v>
      </c>
      <c r="I55" s="46" t="n">
        <v>114.436</v>
      </c>
      <c r="J55" s="47" t="n">
        <f aca="false">H55/3600</f>
        <v>12.2846877777778</v>
      </c>
      <c r="L55" s="45" t="n">
        <v>95519.5291</v>
      </c>
      <c r="M55" s="46" t="n">
        <v>44.265</v>
      </c>
      <c r="N55" s="46" t="n">
        <v>41.8677</v>
      </c>
      <c r="O55" s="46" t="n">
        <v>45.0495</v>
      </c>
      <c r="P55" s="46" t="n">
        <v>44363.668</v>
      </c>
      <c r="Q55" s="46" t="n">
        <v>125.377</v>
      </c>
      <c r="R55" s="47" t="n">
        <f aca="false">P55/3600</f>
        <v>12.32324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2</v>
      </c>
      <c r="D56" s="52" t="n">
        <v>20271.6448</v>
      </c>
      <c r="E56" s="53" t="n">
        <v>42.8317</v>
      </c>
      <c r="F56" s="53" t="n">
        <v>38.7896</v>
      </c>
      <c r="G56" s="53" t="n">
        <v>44.1638</v>
      </c>
      <c r="H56" s="53" t="n">
        <v>26530.14</v>
      </c>
      <c r="I56" s="53" t="n">
        <v>62.478</v>
      </c>
      <c r="J56" s="54" t="n">
        <f aca="false">H56/3600</f>
        <v>7.36948333333333</v>
      </c>
      <c r="L56" s="52" t="n">
        <v>20300.8215</v>
      </c>
      <c r="M56" s="53" t="n">
        <v>42.8325</v>
      </c>
      <c r="N56" s="53" t="n">
        <v>38.8752</v>
      </c>
      <c r="O56" s="53" t="n">
        <v>44.1644</v>
      </c>
      <c r="P56" s="53" t="n">
        <v>26659.803</v>
      </c>
      <c r="Q56" s="53" t="n">
        <v>74.245</v>
      </c>
      <c r="R56" s="54" t="n">
        <f aca="false">P56/3600</f>
        <v>7.40550083333333</v>
      </c>
      <c r="S56" s="48"/>
      <c r="T56" s="55"/>
      <c r="U56" s="35"/>
      <c r="V56" s="35"/>
      <c r="W56" s="55"/>
      <c r="X56" s="35"/>
      <c r="Y56" s="56"/>
    </row>
    <row r="57" customFormat="false" ht="11.4" hidden="false" customHeight="false" outlineLevel="0" collapsed="false">
      <c r="A57" s="11"/>
      <c r="B57" s="11"/>
      <c r="C57" s="11" t="n">
        <v>27</v>
      </c>
      <c r="D57" s="52" t="n">
        <v>2667.2096</v>
      </c>
      <c r="E57" s="53" t="n">
        <v>41.6493</v>
      </c>
      <c r="F57" s="53" t="n">
        <v>37.6575</v>
      </c>
      <c r="G57" s="53" t="n">
        <v>43.5264</v>
      </c>
      <c r="H57" s="53" t="n">
        <v>20116.298</v>
      </c>
      <c r="I57" s="53" t="n">
        <v>42.837</v>
      </c>
      <c r="J57" s="54" t="n">
        <f aca="false">H57/3600</f>
        <v>5.58786055555556</v>
      </c>
      <c r="L57" s="52" t="n">
        <v>2694.1088</v>
      </c>
      <c r="M57" s="53" t="n">
        <v>41.6495</v>
      </c>
      <c r="N57" s="53" t="n">
        <v>37.7013</v>
      </c>
      <c r="O57" s="53" t="n">
        <v>43.5267</v>
      </c>
      <c r="P57" s="53" t="n">
        <v>20241.204</v>
      </c>
      <c r="Q57" s="53" t="n">
        <v>54.733</v>
      </c>
      <c r="R57" s="54" t="n">
        <f aca="false">P57/3600</f>
        <v>5.62255666666667</v>
      </c>
      <c r="S57" s="48"/>
      <c r="T57" s="55"/>
      <c r="U57" s="35"/>
      <c r="V57" s="35"/>
      <c r="W57" s="55"/>
      <c r="X57" s="35"/>
      <c r="Y57" s="56"/>
    </row>
    <row r="58" customFormat="false" ht="12" hidden="false" customHeight="false" outlineLevel="0" collapsed="false">
      <c r="A58" s="11"/>
      <c r="B58" s="18"/>
      <c r="C58" s="18" t="n">
        <v>32</v>
      </c>
      <c r="D58" s="57" t="n">
        <v>452.7768</v>
      </c>
      <c r="E58" s="58" t="n">
        <v>40.1806</v>
      </c>
      <c r="F58" s="58" t="n">
        <v>37.3979</v>
      </c>
      <c r="G58" s="58" t="n">
        <v>42.7508</v>
      </c>
      <c r="H58" s="58" t="n">
        <v>18359.297</v>
      </c>
      <c r="I58" s="58" t="n">
        <v>37.382</v>
      </c>
      <c r="J58" s="59" t="n">
        <f aca="false">H58/3600</f>
        <v>5.09980472222222</v>
      </c>
      <c r="L58" s="57" t="n">
        <v>454.8698</v>
      </c>
      <c r="M58" s="58" t="n">
        <v>40.1818</v>
      </c>
      <c r="N58" s="58" t="n">
        <v>37.3985</v>
      </c>
      <c r="O58" s="58" t="n">
        <v>42.7522</v>
      </c>
      <c r="P58" s="58" t="n">
        <v>18468.867</v>
      </c>
      <c r="Q58" s="58" t="n">
        <v>43.987</v>
      </c>
      <c r="R58" s="59" t="n">
        <f aca="false">P58/3600</f>
        <v>5.13024083333333</v>
      </c>
      <c r="S58" s="48"/>
      <c r="T58" s="41"/>
      <c r="U58" s="42"/>
      <c r="V58" s="42"/>
      <c r="W58" s="41"/>
      <c r="X58" s="42"/>
      <c r="Y58" s="60"/>
    </row>
    <row r="59" customFormat="false" ht="11.4" hidden="false" customHeight="false" outlineLevel="0" collapsed="false">
      <c r="A59" s="11"/>
      <c r="B59" s="1" t="s">
        <v>52</v>
      </c>
      <c r="C59" s="7" t="n">
        <v>17</v>
      </c>
      <c r="D59" s="45" t="n">
        <v>213773.8072</v>
      </c>
      <c r="E59" s="46" t="n">
        <v>41.2791</v>
      </c>
      <c r="F59" s="46" t="n">
        <v>41.1234</v>
      </c>
      <c r="G59" s="46" t="n">
        <v>41.4421</v>
      </c>
      <c r="H59" s="46" t="n">
        <v>66510.81</v>
      </c>
      <c r="I59" s="46" t="n">
        <v>171.933</v>
      </c>
      <c r="J59" s="47" t="n">
        <f aca="false">H59/3600</f>
        <v>18.475225</v>
      </c>
      <c r="L59" s="45" t="n">
        <v>213787.1675</v>
      </c>
      <c r="M59" s="46" t="n">
        <v>41.2791</v>
      </c>
      <c r="N59" s="46" t="n">
        <v>41.1328</v>
      </c>
      <c r="O59" s="46" t="n">
        <v>41.4512</v>
      </c>
      <c r="P59" s="46" t="n">
        <v>66736.007</v>
      </c>
      <c r="Q59" s="46" t="n">
        <v>187.286</v>
      </c>
      <c r="R59" s="47" t="n">
        <f aca="false">P59/3600</f>
        <v>18.5377797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2</v>
      </c>
      <c r="D60" s="52" t="n">
        <v>73261.544</v>
      </c>
      <c r="E60" s="53" t="n">
        <v>37.7097</v>
      </c>
      <c r="F60" s="53" t="n">
        <v>38.2129</v>
      </c>
      <c r="G60" s="53" t="n">
        <v>39.1425</v>
      </c>
      <c r="H60" s="53" t="n">
        <v>44907.144</v>
      </c>
      <c r="I60" s="53" t="n">
        <v>104.062</v>
      </c>
      <c r="J60" s="54" t="n">
        <f aca="false">H60/3600</f>
        <v>12.4742066666667</v>
      </c>
      <c r="L60" s="52" t="n">
        <v>73323.3014</v>
      </c>
      <c r="M60" s="53" t="n">
        <v>37.7124</v>
      </c>
      <c r="N60" s="53" t="n">
        <v>38.2352</v>
      </c>
      <c r="O60" s="53" t="n">
        <v>39.1538</v>
      </c>
      <c r="P60" s="53" t="n">
        <v>45118.969</v>
      </c>
      <c r="Q60" s="53" t="n">
        <v>122.777</v>
      </c>
      <c r="R60" s="54" t="n">
        <f aca="false">P60/3600</f>
        <v>12.5330469444444</v>
      </c>
      <c r="S60" s="48"/>
      <c r="T60" s="55"/>
      <c r="U60" s="35"/>
      <c r="V60" s="35"/>
      <c r="W60" s="55"/>
      <c r="X60" s="35"/>
      <c r="Y60" s="56"/>
    </row>
    <row r="61" customFormat="false" ht="11.4" hidden="false" customHeight="false" outlineLevel="0" collapsed="false">
      <c r="A61" s="11"/>
      <c r="B61" s="11"/>
      <c r="C61" s="11" t="n">
        <v>27</v>
      </c>
      <c r="D61" s="52" t="n">
        <v>27469.1616</v>
      </c>
      <c r="E61" s="53" t="n">
        <v>34.529</v>
      </c>
      <c r="F61" s="53" t="n">
        <v>36.6318</v>
      </c>
      <c r="G61" s="53" t="n">
        <v>37.6037</v>
      </c>
      <c r="H61" s="53" t="n">
        <v>33632.894</v>
      </c>
      <c r="I61" s="53" t="n">
        <v>73.434</v>
      </c>
      <c r="J61" s="54" t="n">
        <f aca="false">H61/3600</f>
        <v>9.34247055555556</v>
      </c>
      <c r="L61" s="52" t="n">
        <v>27494.8786</v>
      </c>
      <c r="M61" s="53" t="n">
        <v>34.5394</v>
      </c>
      <c r="N61" s="53" t="n">
        <v>36.6547</v>
      </c>
      <c r="O61" s="53" t="n">
        <v>37.6185</v>
      </c>
      <c r="P61" s="53" t="n">
        <v>33850.922</v>
      </c>
      <c r="Q61" s="53" t="n">
        <v>103.926</v>
      </c>
      <c r="R61" s="54" t="n">
        <f aca="false">P61/3600</f>
        <v>9.40303388888889</v>
      </c>
      <c r="S61" s="48"/>
      <c r="T61" s="55"/>
      <c r="U61" s="35"/>
      <c r="V61" s="35"/>
      <c r="W61" s="55"/>
      <c r="X61" s="35"/>
      <c r="Y61" s="56"/>
    </row>
    <row r="62" customFormat="false" ht="12" hidden="false" customHeight="false" outlineLevel="0" collapsed="false">
      <c r="A62" s="11"/>
      <c r="B62" s="18"/>
      <c r="C62" s="18" t="n">
        <v>32</v>
      </c>
      <c r="D62" s="57" t="n">
        <v>12097.812</v>
      </c>
      <c r="E62" s="58" t="n">
        <v>31.4529</v>
      </c>
      <c r="F62" s="58" t="n">
        <v>35.2942</v>
      </c>
      <c r="G62" s="58" t="n">
        <v>36.1501</v>
      </c>
      <c r="H62" s="58" t="n">
        <v>27498.761</v>
      </c>
      <c r="I62" s="58" t="n">
        <v>59.799</v>
      </c>
      <c r="J62" s="59" t="n">
        <f aca="false">H62/3600</f>
        <v>7.63854472222222</v>
      </c>
      <c r="L62" s="57" t="n">
        <v>12123.8121</v>
      </c>
      <c r="M62" s="58" t="n">
        <v>31.4783</v>
      </c>
      <c r="N62" s="58" t="n">
        <v>35.3212</v>
      </c>
      <c r="O62" s="58" t="n">
        <v>36.1808</v>
      </c>
      <c r="P62" s="58" t="n">
        <v>27698.987</v>
      </c>
      <c r="Q62" s="58" t="n">
        <v>84.418</v>
      </c>
      <c r="R62" s="59" t="n">
        <f aca="false">P62/3600</f>
        <v>7.69416305555555</v>
      </c>
      <c r="S62" s="48"/>
      <c r="T62" s="41"/>
      <c r="U62" s="42"/>
      <c r="V62" s="42"/>
      <c r="W62" s="41"/>
      <c r="X62" s="42"/>
      <c r="Y62" s="60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17</v>
      </c>
      <c r="D63" s="45" t="n">
        <v>44379.5216</v>
      </c>
      <c r="E63" s="46" t="n">
        <v>44.4325</v>
      </c>
      <c r="F63" s="46" t="n">
        <v>43.7935</v>
      </c>
      <c r="G63" s="46" t="n">
        <v>47.1042</v>
      </c>
      <c r="H63" s="46" t="n">
        <v>18157.839</v>
      </c>
      <c r="I63" s="46" t="n">
        <v>39.863</v>
      </c>
      <c r="J63" s="47" t="n">
        <f aca="false">H63/3600</f>
        <v>5.04384416666667</v>
      </c>
      <c r="L63" s="45" t="n">
        <v>44397.6674</v>
      </c>
      <c r="M63" s="46" t="n">
        <v>44.4325</v>
      </c>
      <c r="N63" s="46" t="n">
        <v>43.8116</v>
      </c>
      <c r="O63" s="46" t="n">
        <v>47.1043</v>
      </c>
      <c r="P63" s="46" t="n">
        <v>18228.111</v>
      </c>
      <c r="Q63" s="46" t="n">
        <v>43.203</v>
      </c>
      <c r="R63" s="47" t="n">
        <f aca="false">P63/3600</f>
        <v>5.0633641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2</v>
      </c>
      <c r="D64" s="52" t="n">
        <v>16103.5536</v>
      </c>
      <c r="E64" s="53" t="n">
        <v>41.8627</v>
      </c>
      <c r="F64" s="53" t="n">
        <v>41.3576</v>
      </c>
      <c r="G64" s="53" t="n">
        <v>45.119</v>
      </c>
      <c r="H64" s="53" t="n">
        <v>13042.886</v>
      </c>
      <c r="I64" s="53" t="n">
        <v>27.253</v>
      </c>
      <c r="J64" s="54" t="n">
        <f aca="false">H64/3600</f>
        <v>3.62302388888889</v>
      </c>
      <c r="L64" s="52" t="n">
        <v>16129.363</v>
      </c>
      <c r="M64" s="53" t="n">
        <v>41.8633</v>
      </c>
      <c r="N64" s="53" t="n">
        <v>41.3828</v>
      </c>
      <c r="O64" s="53" t="n">
        <v>45.1221</v>
      </c>
      <c r="P64" s="53" t="n">
        <v>13111.082</v>
      </c>
      <c r="Q64" s="53" t="n">
        <v>31.765</v>
      </c>
      <c r="R64" s="54" t="n">
        <f aca="false">P64/3600</f>
        <v>3.64196722222222</v>
      </c>
      <c r="S64" s="48"/>
      <c r="T64" s="55"/>
      <c r="U64" s="35"/>
      <c r="V64" s="35"/>
      <c r="W64" s="55"/>
      <c r="X64" s="35"/>
      <c r="Y64" s="56"/>
    </row>
    <row r="65" customFormat="false" ht="11.4" hidden="false" customHeight="false" outlineLevel="0" collapsed="false">
      <c r="A65" s="11"/>
      <c r="B65" s="11"/>
      <c r="C65" s="11" t="n">
        <v>27</v>
      </c>
      <c r="D65" s="52" t="n">
        <v>5988.3152</v>
      </c>
      <c r="E65" s="53" t="n">
        <v>39.2672</v>
      </c>
      <c r="F65" s="53" t="n">
        <v>39.5213</v>
      </c>
      <c r="G65" s="53" t="n">
        <v>43.1851</v>
      </c>
      <c r="H65" s="53" t="n">
        <v>10488.741</v>
      </c>
      <c r="I65" s="53" t="n">
        <v>21.127</v>
      </c>
      <c r="J65" s="54" t="n">
        <f aca="false">H65/3600</f>
        <v>2.91353916666667</v>
      </c>
      <c r="L65" s="52" t="n">
        <v>6014.3652</v>
      </c>
      <c r="M65" s="53" t="n">
        <v>39.2793</v>
      </c>
      <c r="N65" s="53" t="n">
        <v>39.5363</v>
      </c>
      <c r="O65" s="53" t="n">
        <v>43.1893</v>
      </c>
      <c r="P65" s="53" t="n">
        <v>10556.696</v>
      </c>
      <c r="Q65" s="53" t="n">
        <v>28.125</v>
      </c>
      <c r="R65" s="54" t="n">
        <f aca="false">P65/3600</f>
        <v>2.93241555555556</v>
      </c>
      <c r="S65" s="48"/>
      <c r="T65" s="55"/>
      <c r="U65" s="35"/>
      <c r="V65" s="35"/>
      <c r="W65" s="55"/>
      <c r="X65" s="35"/>
      <c r="Y65" s="56"/>
    </row>
    <row r="66" customFormat="false" ht="12" hidden="false" customHeight="false" outlineLevel="0" collapsed="false">
      <c r="A66" s="11"/>
      <c r="B66" s="18"/>
      <c r="C66" s="18" t="n">
        <v>32</v>
      </c>
      <c r="D66" s="57" t="n">
        <v>2736.0576</v>
      </c>
      <c r="E66" s="58" t="n">
        <v>36.6472</v>
      </c>
      <c r="F66" s="58" t="n">
        <v>38.2223</v>
      </c>
      <c r="G66" s="58" t="n">
        <v>41.5217</v>
      </c>
      <c r="H66" s="58" t="n">
        <v>9368.378</v>
      </c>
      <c r="I66" s="58" t="n">
        <v>18.46</v>
      </c>
      <c r="J66" s="59" t="n">
        <f aca="false">H66/3600</f>
        <v>2.60232722222222</v>
      </c>
      <c r="L66" s="57" t="n">
        <v>2745.4122</v>
      </c>
      <c r="M66" s="58" t="n">
        <v>36.6561</v>
      </c>
      <c r="N66" s="58" t="n">
        <v>38.2304</v>
      </c>
      <c r="O66" s="58" t="n">
        <v>41.5286</v>
      </c>
      <c r="P66" s="58" t="n">
        <v>9428.615</v>
      </c>
      <c r="Q66" s="58" t="n">
        <v>22.358</v>
      </c>
      <c r="R66" s="59" t="n">
        <f aca="false">P66/3600</f>
        <v>2.61905972222222</v>
      </c>
      <c r="S66" s="48"/>
      <c r="T66" s="41"/>
      <c r="U66" s="42"/>
      <c r="V66" s="42"/>
      <c r="W66" s="41"/>
      <c r="X66" s="42"/>
      <c r="Y66" s="60"/>
    </row>
    <row r="67" customFormat="false" ht="11.4" hidden="false" customHeight="false" outlineLevel="0" collapsed="false">
      <c r="A67" s="11"/>
      <c r="B67" s="1" t="s">
        <v>54</v>
      </c>
      <c r="C67" s="7" t="n">
        <v>17</v>
      </c>
      <c r="D67" s="45" t="n">
        <v>24976.8384</v>
      </c>
      <c r="E67" s="46" t="n">
        <v>43.2748</v>
      </c>
      <c r="F67" s="46" t="n">
        <v>41.1737</v>
      </c>
      <c r="G67" s="46" t="n">
        <v>43.9663</v>
      </c>
      <c r="H67" s="46" t="n">
        <v>18510.259</v>
      </c>
      <c r="I67" s="46" t="n">
        <v>38.064</v>
      </c>
      <c r="J67" s="47" t="n">
        <f aca="false">H67/3600</f>
        <v>5.14173861111111</v>
      </c>
      <c r="L67" s="45" t="n">
        <v>24983.0709</v>
      </c>
      <c r="M67" s="46" t="n">
        <v>43.2748</v>
      </c>
      <c r="N67" s="46" t="n">
        <v>41.2204</v>
      </c>
      <c r="O67" s="46" t="n">
        <v>43.9667</v>
      </c>
      <c r="P67" s="46" t="n">
        <v>18559.366</v>
      </c>
      <c r="Q67" s="46" t="n">
        <v>40.946</v>
      </c>
      <c r="R67" s="47" t="n">
        <f aca="false">P67/3600</f>
        <v>5.155379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2</v>
      </c>
      <c r="D68" s="52" t="n">
        <v>6476.4704</v>
      </c>
      <c r="E68" s="53" t="n">
        <v>41.8146</v>
      </c>
      <c r="F68" s="53" t="n">
        <v>39.1591</v>
      </c>
      <c r="G68" s="53" t="n">
        <v>42.8553</v>
      </c>
      <c r="H68" s="53" t="n">
        <v>12565.417</v>
      </c>
      <c r="I68" s="53" t="n">
        <v>24.757</v>
      </c>
      <c r="J68" s="54" t="n">
        <f aca="false">H68/3600</f>
        <v>3.49039361111111</v>
      </c>
      <c r="L68" s="52" t="n">
        <v>6487.3163</v>
      </c>
      <c r="M68" s="53" t="n">
        <v>41.8148</v>
      </c>
      <c r="N68" s="53" t="n">
        <v>39.2098</v>
      </c>
      <c r="O68" s="53" t="n">
        <v>42.8555</v>
      </c>
      <c r="P68" s="53" t="n">
        <v>12614.281</v>
      </c>
      <c r="Q68" s="53" t="n">
        <v>28.341</v>
      </c>
      <c r="R68" s="54" t="n">
        <f aca="false">P68/3600</f>
        <v>3.50396694444444</v>
      </c>
      <c r="S68" s="48"/>
      <c r="T68" s="55"/>
      <c r="U68" s="35"/>
      <c r="V68" s="35"/>
      <c r="W68" s="55"/>
      <c r="X68" s="35"/>
      <c r="Y68" s="56"/>
    </row>
    <row r="69" customFormat="false" ht="11.4" hidden="false" customHeight="false" outlineLevel="0" collapsed="false">
      <c r="A69" s="11"/>
      <c r="B69" s="11"/>
      <c r="C69" s="11" t="n">
        <v>27</v>
      </c>
      <c r="D69" s="52" t="n">
        <v>2425.9208</v>
      </c>
      <c r="E69" s="53" t="n">
        <v>39.9009</v>
      </c>
      <c r="F69" s="53" t="n">
        <v>38.4917</v>
      </c>
      <c r="G69" s="53" t="n">
        <v>41.5882</v>
      </c>
      <c r="H69" s="53" t="n">
        <v>10045.482</v>
      </c>
      <c r="I69" s="53" t="n">
        <v>19.676</v>
      </c>
      <c r="J69" s="54" t="n">
        <f aca="false">H69/3600</f>
        <v>2.79041166666667</v>
      </c>
      <c r="L69" s="52" t="n">
        <v>2433.0718</v>
      </c>
      <c r="M69" s="53" t="n">
        <v>39.9064</v>
      </c>
      <c r="N69" s="53" t="n">
        <v>38.5041</v>
      </c>
      <c r="O69" s="53" t="n">
        <v>41.596</v>
      </c>
      <c r="P69" s="53" t="n">
        <v>10089.861</v>
      </c>
      <c r="Q69" s="53" t="n">
        <v>23.563</v>
      </c>
      <c r="R69" s="54" t="n">
        <f aca="false">P69/3600</f>
        <v>2.80273916666667</v>
      </c>
      <c r="S69" s="48"/>
      <c r="T69" s="55"/>
      <c r="U69" s="35"/>
      <c r="V69" s="35"/>
      <c r="W69" s="55"/>
      <c r="X69" s="35"/>
      <c r="Y69" s="56"/>
    </row>
    <row r="70" customFormat="false" ht="12" hidden="false" customHeight="false" outlineLevel="0" collapsed="false">
      <c r="A70" s="11"/>
      <c r="B70" s="18"/>
      <c r="C70" s="18" t="n">
        <v>32</v>
      </c>
      <c r="D70" s="57" t="n">
        <v>1147.4272</v>
      </c>
      <c r="E70" s="58" t="n">
        <v>37.5376</v>
      </c>
      <c r="F70" s="58" t="n">
        <v>37.8771</v>
      </c>
      <c r="G70" s="58" t="n">
        <v>40.3866</v>
      </c>
      <c r="H70" s="58" t="n">
        <v>8806.418</v>
      </c>
      <c r="I70" s="58" t="n">
        <v>17.56</v>
      </c>
      <c r="J70" s="59" t="n">
        <f aca="false">H70/3600</f>
        <v>2.44622722222222</v>
      </c>
      <c r="L70" s="57" t="n">
        <v>1153.6508</v>
      </c>
      <c r="M70" s="58" t="n">
        <v>37.5509</v>
      </c>
      <c r="N70" s="58" t="n">
        <v>37.889</v>
      </c>
      <c r="O70" s="58" t="n">
        <v>40.3958</v>
      </c>
      <c r="P70" s="58" t="n">
        <v>8847.257</v>
      </c>
      <c r="Q70" s="58" t="n">
        <v>21.264</v>
      </c>
      <c r="R70" s="59" t="n">
        <f aca="false">P70/3600</f>
        <v>2.45757138888889</v>
      </c>
      <c r="S70" s="48"/>
      <c r="T70" s="41"/>
      <c r="U70" s="42"/>
      <c r="V70" s="42"/>
      <c r="W70" s="41"/>
      <c r="X70" s="42"/>
      <c r="Y70" s="60"/>
    </row>
    <row r="71" customFormat="false" ht="11.4" hidden="false" customHeight="false" outlineLevel="0" collapsed="false">
      <c r="A71" s="11"/>
      <c r="B71" s="1" t="s">
        <v>55</v>
      </c>
      <c r="C71" s="7" t="n">
        <v>17</v>
      </c>
      <c r="D71" s="45" t="n">
        <v>107791.7168</v>
      </c>
      <c r="E71" s="46" t="n">
        <v>40.911</v>
      </c>
      <c r="F71" s="46" t="n">
        <v>41.2498</v>
      </c>
      <c r="G71" s="46" t="n">
        <v>44.2931</v>
      </c>
      <c r="H71" s="46" t="n">
        <v>42327.179</v>
      </c>
      <c r="I71" s="46" t="n">
        <v>102.471</v>
      </c>
      <c r="J71" s="47" t="n">
        <f aca="false">H71/3600</f>
        <v>11.7575497222222</v>
      </c>
      <c r="L71" s="45" t="n">
        <v>107840.4068</v>
      </c>
      <c r="M71" s="46" t="n">
        <v>40.9126</v>
      </c>
      <c r="N71" s="46" t="n">
        <v>41.2606</v>
      </c>
      <c r="O71" s="46" t="n">
        <v>44.2996</v>
      </c>
      <c r="P71" s="46" t="n">
        <v>42470.011</v>
      </c>
      <c r="Q71" s="46" t="n">
        <v>108.446</v>
      </c>
      <c r="R71" s="47" t="n">
        <f aca="false">P71/3600</f>
        <v>11.7972252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2</v>
      </c>
      <c r="D72" s="52" t="n">
        <v>24620.4464</v>
      </c>
      <c r="E72" s="53" t="n">
        <v>37.9594</v>
      </c>
      <c r="F72" s="53" t="n">
        <v>38.4007</v>
      </c>
      <c r="G72" s="53" t="n">
        <v>42.8958</v>
      </c>
      <c r="H72" s="53" t="n">
        <v>22645.826</v>
      </c>
      <c r="I72" s="53" t="n">
        <v>44.954</v>
      </c>
      <c r="J72" s="54" t="n">
        <f aca="false">H72/3600</f>
        <v>6.29050722222222</v>
      </c>
      <c r="L72" s="52" t="n">
        <v>24641.5291</v>
      </c>
      <c r="M72" s="53" t="n">
        <v>37.9594</v>
      </c>
      <c r="N72" s="53" t="n">
        <v>38.4386</v>
      </c>
      <c r="O72" s="53" t="n">
        <v>42.8959</v>
      </c>
      <c r="P72" s="53" t="n">
        <v>22783.706</v>
      </c>
      <c r="Q72" s="53" t="n">
        <v>51.274</v>
      </c>
      <c r="R72" s="54" t="n">
        <f aca="false">P72/3600</f>
        <v>6.32880722222222</v>
      </c>
      <c r="S72" s="48"/>
      <c r="T72" s="55"/>
      <c r="U72" s="35"/>
      <c r="V72" s="35"/>
      <c r="W72" s="55"/>
      <c r="X72" s="35"/>
      <c r="Y72" s="56"/>
    </row>
    <row r="73" customFormat="false" ht="11.4" hidden="false" customHeight="false" outlineLevel="0" collapsed="false">
      <c r="A73" s="11"/>
      <c r="B73" s="11"/>
      <c r="C73" s="11" t="n">
        <v>27</v>
      </c>
      <c r="D73" s="52" t="n">
        <v>6707.52</v>
      </c>
      <c r="E73" s="53" t="n">
        <v>35.8519</v>
      </c>
      <c r="F73" s="53" t="n">
        <v>37.2462</v>
      </c>
      <c r="G73" s="53" t="n">
        <v>41.1725</v>
      </c>
      <c r="H73" s="53" t="n">
        <v>16005.628</v>
      </c>
      <c r="I73" s="53" t="n">
        <v>27.752</v>
      </c>
      <c r="J73" s="54" t="n">
        <f aca="false">H73/3600</f>
        <v>4.44600777777778</v>
      </c>
      <c r="L73" s="52" t="n">
        <v>6725.4098</v>
      </c>
      <c r="M73" s="53" t="n">
        <v>35.8521</v>
      </c>
      <c r="N73" s="53" t="n">
        <v>37.2682</v>
      </c>
      <c r="O73" s="53" t="n">
        <v>41.1801</v>
      </c>
      <c r="P73" s="53" t="n">
        <v>16141.561</v>
      </c>
      <c r="Q73" s="53" t="n">
        <v>35.866</v>
      </c>
      <c r="R73" s="54" t="n">
        <f aca="false">P73/3600</f>
        <v>4.48376694444445</v>
      </c>
      <c r="S73" s="48"/>
      <c r="T73" s="55"/>
      <c r="U73" s="35"/>
      <c r="V73" s="35"/>
      <c r="W73" s="55"/>
      <c r="X73" s="35"/>
      <c r="Y73" s="56"/>
    </row>
    <row r="74" customFormat="false" ht="12" hidden="false" customHeight="false" outlineLevel="0" collapsed="false">
      <c r="A74" s="11"/>
      <c r="B74" s="18"/>
      <c r="C74" s="18" t="n">
        <v>32</v>
      </c>
      <c r="D74" s="57" t="n">
        <v>2898.4888</v>
      </c>
      <c r="E74" s="58" t="n">
        <v>33.1274</v>
      </c>
      <c r="F74" s="58" t="n">
        <v>36.2021</v>
      </c>
      <c r="G74" s="58" t="n">
        <v>39.3085</v>
      </c>
      <c r="H74" s="58" t="n">
        <v>14095.545</v>
      </c>
      <c r="I74" s="58" t="n">
        <v>24.049</v>
      </c>
      <c r="J74" s="59" t="n">
        <f aca="false">H74/3600</f>
        <v>3.91542916666667</v>
      </c>
      <c r="L74" s="57" t="n">
        <v>2906.135</v>
      </c>
      <c r="M74" s="58" t="n">
        <v>33.1293</v>
      </c>
      <c r="N74" s="58" t="n">
        <v>36.2052</v>
      </c>
      <c r="O74" s="58" t="n">
        <v>39.3129</v>
      </c>
      <c r="P74" s="58" t="n">
        <v>14226.781</v>
      </c>
      <c r="Q74" s="58" t="n">
        <v>29.463</v>
      </c>
      <c r="R74" s="59" t="n">
        <f aca="false">P74/3600</f>
        <v>3.95188361111111</v>
      </c>
      <c r="S74" s="48"/>
      <c r="T74" s="41"/>
      <c r="U74" s="42"/>
      <c r="V74" s="42"/>
      <c r="W74" s="41"/>
      <c r="X74" s="42"/>
      <c r="Y74" s="60"/>
    </row>
    <row r="75" customFormat="false" ht="11.4" hidden="false" customHeight="false" outlineLevel="0" collapsed="false">
      <c r="A75" s="11"/>
      <c r="B75" s="1" t="s">
        <v>56</v>
      </c>
      <c r="C75" s="7" t="n">
        <v>17</v>
      </c>
      <c r="D75" s="45" t="n">
        <v>34521.0776</v>
      </c>
      <c r="E75" s="46" t="n">
        <v>46.36</v>
      </c>
      <c r="F75" s="46" t="n">
        <v>45.4237</v>
      </c>
      <c r="G75" s="46" t="n">
        <v>45.8702</v>
      </c>
      <c r="H75" s="46" t="n">
        <v>23212.388</v>
      </c>
      <c r="I75" s="46" t="n">
        <v>40.071</v>
      </c>
      <c r="J75" s="47" t="n">
        <f aca="false">H75/3600</f>
        <v>6.44788555555556</v>
      </c>
      <c r="L75" s="45" t="n">
        <v>34532.6339</v>
      </c>
      <c r="M75" s="46" t="n">
        <v>46.3622</v>
      </c>
      <c r="N75" s="46" t="n">
        <v>45.4253</v>
      </c>
      <c r="O75" s="46" t="n">
        <v>45.8726</v>
      </c>
      <c r="P75" s="46" t="n">
        <v>23363.665</v>
      </c>
      <c r="Q75" s="46" t="n">
        <v>44.848</v>
      </c>
      <c r="R75" s="47" t="n">
        <f aca="false">P75/3600</f>
        <v>6.4899069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2</v>
      </c>
      <c r="D76" s="52" t="n">
        <v>19680.0288</v>
      </c>
      <c r="E76" s="53" t="n">
        <v>41.4655</v>
      </c>
      <c r="F76" s="53" t="n">
        <v>41.2875</v>
      </c>
      <c r="G76" s="53" t="n">
        <v>42.0276</v>
      </c>
      <c r="H76" s="53" t="n">
        <v>21037.23</v>
      </c>
      <c r="I76" s="53" t="n">
        <v>34.98</v>
      </c>
      <c r="J76" s="54" t="n">
        <f aca="false">H76/3600</f>
        <v>5.843675</v>
      </c>
      <c r="L76" s="52" t="n">
        <v>19711.6187</v>
      </c>
      <c r="M76" s="53" t="n">
        <v>41.4749</v>
      </c>
      <c r="N76" s="53" t="n">
        <v>41.2966</v>
      </c>
      <c r="O76" s="53" t="n">
        <v>42.0474</v>
      </c>
      <c r="P76" s="53" t="n">
        <v>21188.84</v>
      </c>
      <c r="Q76" s="53" t="n">
        <v>43.529</v>
      </c>
      <c r="R76" s="54" t="n">
        <f aca="false">P76/3600</f>
        <v>5.88578888888889</v>
      </c>
      <c r="S76" s="48"/>
      <c r="T76" s="55"/>
      <c r="U76" s="35"/>
      <c r="V76" s="35"/>
      <c r="W76" s="55"/>
      <c r="X76" s="35"/>
      <c r="Y76" s="56"/>
    </row>
    <row r="77" customFormat="false" ht="11.4" hidden="false" customHeight="false" outlineLevel="0" collapsed="false">
      <c r="A77" s="11"/>
      <c r="B77" s="11"/>
      <c r="C77" s="11" t="n">
        <v>27</v>
      </c>
      <c r="D77" s="52" t="n">
        <v>9642.0984</v>
      </c>
      <c r="E77" s="53" t="n">
        <v>37.0123</v>
      </c>
      <c r="F77" s="53" t="n">
        <v>37.4754</v>
      </c>
      <c r="G77" s="53" t="n">
        <v>39.0664</v>
      </c>
      <c r="H77" s="53" t="n">
        <v>18855.253</v>
      </c>
      <c r="I77" s="53" t="n">
        <v>30.549</v>
      </c>
      <c r="J77" s="54" t="n">
        <f aca="false">H77/3600</f>
        <v>5.23757027777778</v>
      </c>
      <c r="L77" s="52" t="n">
        <v>9669.089</v>
      </c>
      <c r="M77" s="53" t="n">
        <v>37.0325</v>
      </c>
      <c r="N77" s="53" t="n">
        <v>37.4976</v>
      </c>
      <c r="O77" s="53" t="n">
        <v>39.1115</v>
      </c>
      <c r="P77" s="53" t="n">
        <v>19015.84</v>
      </c>
      <c r="Q77" s="53" t="n">
        <v>49.044</v>
      </c>
      <c r="R77" s="54" t="n">
        <f aca="false">P77/3600</f>
        <v>5.28217777777778</v>
      </c>
      <c r="S77" s="48"/>
      <c r="T77" s="55"/>
      <c r="U77" s="35"/>
      <c r="V77" s="35"/>
      <c r="W77" s="55"/>
      <c r="X77" s="35"/>
      <c r="Y77" s="56"/>
    </row>
    <row r="78" customFormat="false" ht="12" hidden="false" customHeight="false" outlineLevel="0" collapsed="false">
      <c r="A78" s="11"/>
      <c r="B78" s="18"/>
      <c r="C78" s="18" t="n">
        <v>32</v>
      </c>
      <c r="D78" s="57" t="n">
        <v>4997.9568</v>
      </c>
      <c r="E78" s="58" t="n">
        <v>33.7759</v>
      </c>
      <c r="F78" s="58" t="n">
        <v>35.4223</v>
      </c>
      <c r="G78" s="58" t="n">
        <v>37.0106</v>
      </c>
      <c r="H78" s="58" t="n">
        <v>17134.805</v>
      </c>
      <c r="I78" s="58" t="n">
        <v>27.721</v>
      </c>
      <c r="J78" s="59" t="n">
        <f aca="false">H78/3600</f>
        <v>4.75966805555556</v>
      </c>
      <c r="L78" s="57" t="n">
        <v>5023.9569</v>
      </c>
      <c r="M78" s="58" t="n">
        <v>33.8172</v>
      </c>
      <c r="N78" s="58" t="n">
        <v>35.4768</v>
      </c>
      <c r="O78" s="58" t="n">
        <v>37.0976</v>
      </c>
      <c r="P78" s="58" t="n">
        <v>17284.229</v>
      </c>
      <c r="Q78" s="58" t="n">
        <v>45.962</v>
      </c>
      <c r="R78" s="59" t="n">
        <f aca="false">P78/3600</f>
        <v>4.80117472222222</v>
      </c>
      <c r="S78" s="48"/>
      <c r="T78" s="41"/>
      <c r="U78" s="42"/>
      <c r="V78" s="42"/>
      <c r="W78" s="41"/>
      <c r="X78" s="42"/>
      <c r="Y78" s="60"/>
    </row>
    <row r="79" customFormat="false" ht="11.4" hidden="false" customHeight="false" outlineLevel="0" collapsed="false">
      <c r="A79" s="11"/>
      <c r="B79" s="1" t="s">
        <v>57</v>
      </c>
      <c r="C79" s="7" t="n">
        <v>17</v>
      </c>
      <c r="D79" s="45" t="n">
        <v>208412.932</v>
      </c>
      <c r="E79" s="46" t="n">
        <v>41.1741</v>
      </c>
      <c r="F79" s="46" t="n">
        <v>41.1174</v>
      </c>
      <c r="G79" s="46" t="n">
        <v>42.9939</v>
      </c>
      <c r="H79" s="46" t="n">
        <v>59942.216</v>
      </c>
      <c r="I79" s="46" t="n">
        <v>139.25</v>
      </c>
      <c r="J79" s="47" t="n">
        <f aca="false">H79/3600</f>
        <v>16.6506155555556</v>
      </c>
      <c r="L79" s="45" t="n">
        <v>208460.1358</v>
      </c>
      <c r="M79" s="46" t="n">
        <v>41.1788</v>
      </c>
      <c r="N79" s="46" t="n">
        <v>41.1242</v>
      </c>
      <c r="O79" s="46" t="n">
        <v>42.9992</v>
      </c>
      <c r="P79" s="46" t="n">
        <v>60070.375</v>
      </c>
      <c r="Q79" s="46" t="n">
        <v>145.64</v>
      </c>
      <c r="R79" s="47" t="n">
        <f aca="false">P79/3600</f>
        <v>16.6862152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2</v>
      </c>
      <c r="D80" s="52" t="n">
        <v>97581.9712</v>
      </c>
      <c r="E80" s="53" t="n">
        <v>37.6272</v>
      </c>
      <c r="F80" s="53" t="n">
        <v>37.3931</v>
      </c>
      <c r="G80" s="53" t="n">
        <v>40.8716</v>
      </c>
      <c r="H80" s="53" t="n">
        <v>43429.852</v>
      </c>
      <c r="I80" s="53" t="n">
        <v>88.046</v>
      </c>
      <c r="J80" s="54" t="n">
        <f aca="false">H80/3600</f>
        <v>12.0638477777778</v>
      </c>
      <c r="L80" s="52" t="n">
        <v>97645.1077</v>
      </c>
      <c r="M80" s="53" t="n">
        <v>37.631</v>
      </c>
      <c r="N80" s="53" t="n">
        <v>37.4334</v>
      </c>
      <c r="O80" s="53" t="n">
        <v>40.8764</v>
      </c>
      <c r="P80" s="53" t="n">
        <v>43555.492</v>
      </c>
      <c r="Q80" s="53" t="n">
        <v>96.883</v>
      </c>
      <c r="R80" s="54" t="n">
        <f aca="false">P80/3600</f>
        <v>12.0987477777778</v>
      </c>
      <c r="S80" s="48"/>
      <c r="T80" s="55"/>
      <c r="U80" s="35"/>
      <c r="V80" s="35"/>
      <c r="W80" s="55"/>
      <c r="X80" s="35"/>
      <c r="Y80" s="56"/>
    </row>
    <row r="81" customFormat="false" ht="11.4" hidden="false" customHeight="false" outlineLevel="0" collapsed="false">
      <c r="A81" s="11"/>
      <c r="B81" s="11"/>
      <c r="C81" s="11" t="n">
        <v>27</v>
      </c>
      <c r="D81" s="52" t="n">
        <v>47288.6304</v>
      </c>
      <c r="E81" s="53" t="n">
        <v>34.0085</v>
      </c>
      <c r="F81" s="53" t="n">
        <v>35.249</v>
      </c>
      <c r="G81" s="53" t="n">
        <v>38.9671</v>
      </c>
      <c r="H81" s="53" t="n">
        <v>33885.287</v>
      </c>
      <c r="I81" s="53" t="n">
        <v>64.297</v>
      </c>
      <c r="J81" s="54" t="n">
        <f aca="false">H81/3600</f>
        <v>9.41257972222222</v>
      </c>
      <c r="L81" s="52" t="n">
        <v>47314.0604</v>
      </c>
      <c r="M81" s="53" t="n">
        <v>34.0231</v>
      </c>
      <c r="N81" s="53" t="n">
        <v>35.2661</v>
      </c>
      <c r="O81" s="53" t="n">
        <v>38.981</v>
      </c>
      <c r="P81" s="53" t="n">
        <v>34010.453</v>
      </c>
      <c r="Q81" s="53" t="n">
        <v>80.107</v>
      </c>
      <c r="R81" s="54" t="n">
        <f aca="false">P81/3600</f>
        <v>9.44734805555556</v>
      </c>
      <c r="S81" s="48"/>
      <c r="T81" s="55"/>
      <c r="U81" s="35"/>
      <c r="V81" s="35"/>
      <c r="W81" s="55"/>
      <c r="X81" s="35"/>
      <c r="Y81" s="56"/>
    </row>
    <row r="82" customFormat="false" ht="12" hidden="false" customHeight="false" outlineLevel="0" collapsed="false">
      <c r="A82" s="11"/>
      <c r="B82" s="18"/>
      <c r="C82" s="18" t="n">
        <v>32</v>
      </c>
      <c r="D82" s="57" t="n">
        <v>24965.604</v>
      </c>
      <c r="E82" s="58" t="n">
        <v>30.3026</v>
      </c>
      <c r="F82" s="58" t="n">
        <v>34.045</v>
      </c>
      <c r="G82" s="58" t="n">
        <v>37.967</v>
      </c>
      <c r="H82" s="58" t="n">
        <v>28663.115</v>
      </c>
      <c r="I82" s="58" t="n">
        <v>52.041</v>
      </c>
      <c r="J82" s="59" t="n">
        <f aca="false">H82/3600</f>
        <v>7.96197638888889</v>
      </c>
      <c r="L82" s="57" t="n">
        <v>24991.6041</v>
      </c>
      <c r="M82" s="58" t="n">
        <v>30.3422</v>
      </c>
      <c r="N82" s="58" t="n">
        <v>34.0719</v>
      </c>
      <c r="O82" s="58" t="n">
        <v>38.0048</v>
      </c>
      <c r="P82" s="58" t="n">
        <v>28783.793</v>
      </c>
      <c r="Q82" s="58" t="n">
        <v>71.34</v>
      </c>
      <c r="R82" s="59" t="n">
        <f aca="false">P82/3600</f>
        <v>7.99549805555556</v>
      </c>
      <c r="S82" s="48"/>
      <c r="T82" s="41"/>
      <c r="U82" s="42"/>
      <c r="V82" s="42"/>
      <c r="W82" s="41"/>
      <c r="X82" s="42"/>
      <c r="Y82" s="60"/>
    </row>
    <row r="83" customFormat="false" ht="11.4" hidden="false" customHeight="false" outlineLevel="0" collapsed="false">
      <c r="A83" s="11"/>
      <c r="B83" s="1" t="s">
        <v>58</v>
      </c>
      <c r="C83" s="7" t="n">
        <v>17</v>
      </c>
      <c r="D83" s="45" t="n">
        <v>145709.044</v>
      </c>
      <c r="E83" s="46" t="n">
        <v>40.9864</v>
      </c>
      <c r="F83" s="46" t="n">
        <v>42.3647</v>
      </c>
      <c r="G83" s="46" t="n">
        <v>41.846</v>
      </c>
      <c r="H83" s="46" t="n">
        <v>50005.029</v>
      </c>
      <c r="I83" s="46" t="n">
        <v>121.565</v>
      </c>
      <c r="J83" s="47" t="n">
        <f aca="false">H83/3600</f>
        <v>13.8902858333333</v>
      </c>
      <c r="L83" s="45" t="n">
        <v>145735.1482</v>
      </c>
      <c r="M83" s="46" t="n">
        <v>40.9866</v>
      </c>
      <c r="N83" s="46" t="n">
        <v>42.373</v>
      </c>
      <c r="O83" s="46" t="n">
        <v>41.8658</v>
      </c>
      <c r="P83" s="46" t="n">
        <v>50146.458</v>
      </c>
      <c r="Q83" s="46" t="n">
        <v>128.915</v>
      </c>
      <c r="R83" s="47" t="n">
        <f aca="false">P83/3600</f>
        <v>13.9295716666667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2</v>
      </c>
      <c r="D84" s="52" t="n">
        <v>40838.7424</v>
      </c>
      <c r="E84" s="53" t="n">
        <v>36.4931</v>
      </c>
      <c r="F84" s="53" t="n">
        <v>40.7909</v>
      </c>
      <c r="G84" s="53" t="n">
        <v>40.2796</v>
      </c>
      <c r="H84" s="53" t="n">
        <v>28584.726</v>
      </c>
      <c r="I84" s="53" t="n">
        <v>62.816</v>
      </c>
      <c r="J84" s="54" t="n">
        <f aca="false">H84/3600</f>
        <v>7.94020166666667</v>
      </c>
      <c r="L84" s="52" t="n">
        <v>40859.134</v>
      </c>
      <c r="M84" s="53" t="n">
        <v>36.4939</v>
      </c>
      <c r="N84" s="53" t="n">
        <v>40.7932</v>
      </c>
      <c r="O84" s="53" t="n">
        <v>40.2936</v>
      </c>
      <c r="P84" s="53" t="n">
        <v>28723.865</v>
      </c>
      <c r="Q84" s="53" t="n">
        <v>71.349</v>
      </c>
      <c r="R84" s="54" t="n">
        <f aca="false">P84/3600</f>
        <v>7.97885138888889</v>
      </c>
      <c r="S84" s="48"/>
      <c r="T84" s="55"/>
      <c r="U84" s="35"/>
      <c r="V84" s="35"/>
      <c r="W84" s="55"/>
      <c r="X84" s="35"/>
      <c r="Y84" s="56"/>
    </row>
    <row r="85" customFormat="false" ht="11.4" hidden="false" customHeight="false" outlineLevel="0" collapsed="false">
      <c r="A85" s="11"/>
      <c r="B85" s="11"/>
      <c r="C85" s="11" t="n">
        <v>27</v>
      </c>
      <c r="D85" s="52" t="n">
        <v>11675.1272</v>
      </c>
      <c r="E85" s="53" t="n">
        <v>33.8855</v>
      </c>
      <c r="F85" s="53" t="n">
        <v>39.5343</v>
      </c>
      <c r="G85" s="53" t="n">
        <v>39.2815</v>
      </c>
      <c r="H85" s="53" t="n">
        <v>17970.67</v>
      </c>
      <c r="I85" s="53" t="n">
        <v>36.54</v>
      </c>
      <c r="J85" s="54" t="n">
        <f aca="false">H85/3600</f>
        <v>4.99185277777778</v>
      </c>
      <c r="L85" s="52" t="n">
        <v>11692.6776</v>
      </c>
      <c r="M85" s="53" t="n">
        <v>33.8878</v>
      </c>
      <c r="N85" s="53" t="n">
        <v>39.537</v>
      </c>
      <c r="O85" s="53" t="n">
        <v>39.2863</v>
      </c>
      <c r="P85" s="53" t="n">
        <v>18101.169</v>
      </c>
      <c r="Q85" s="53" t="n">
        <v>44.975</v>
      </c>
      <c r="R85" s="54" t="n">
        <f aca="false">P85/3600</f>
        <v>5.0281025</v>
      </c>
      <c r="S85" s="48"/>
      <c r="T85" s="55"/>
      <c r="U85" s="35"/>
      <c r="V85" s="35"/>
      <c r="W85" s="55"/>
      <c r="X85" s="35"/>
      <c r="Y85" s="56"/>
    </row>
    <row r="86" customFormat="false" ht="12" hidden="false" customHeight="false" outlineLevel="0" collapsed="false">
      <c r="A86" s="11"/>
      <c r="B86" s="18"/>
      <c r="C86" s="18" t="n">
        <v>32</v>
      </c>
      <c r="D86" s="57" t="n">
        <v>4311.0016</v>
      </c>
      <c r="E86" s="58" t="n">
        <v>31.2899</v>
      </c>
      <c r="F86" s="58" t="n">
        <v>38.383</v>
      </c>
      <c r="G86" s="58" t="n">
        <v>38.3157</v>
      </c>
      <c r="H86" s="58" t="n">
        <v>15435.416</v>
      </c>
      <c r="I86" s="58" t="n">
        <v>30.154</v>
      </c>
      <c r="J86" s="59" t="n">
        <f aca="false">H86/3600</f>
        <v>4.28761555555556</v>
      </c>
      <c r="L86" s="57" t="n">
        <v>4314.8224</v>
      </c>
      <c r="M86" s="58" t="n">
        <v>31.2906</v>
      </c>
      <c r="N86" s="58" t="n">
        <v>38.3841</v>
      </c>
      <c r="O86" s="58" t="n">
        <v>38.3167</v>
      </c>
      <c r="P86" s="58" t="n">
        <v>15553.438</v>
      </c>
      <c r="Q86" s="58" t="n">
        <v>34.348</v>
      </c>
      <c r="R86" s="59" t="n">
        <f aca="false">P86/3600</f>
        <v>4.32039944444445</v>
      </c>
      <c r="S86" s="48"/>
      <c r="T86" s="41"/>
      <c r="U86" s="42"/>
      <c r="V86" s="42"/>
      <c r="W86" s="41"/>
      <c r="X86" s="42"/>
      <c r="Y86" s="60"/>
    </row>
    <row r="87" customFormat="false" ht="11.4" hidden="false" customHeight="false" outlineLevel="0" collapsed="false">
      <c r="A87" s="11"/>
      <c r="B87" s="1" t="s">
        <v>59</v>
      </c>
      <c r="C87" s="7" t="n">
        <v>17</v>
      </c>
      <c r="D87" s="45" t="n">
        <v>149500.4784</v>
      </c>
      <c r="E87" s="46" t="n">
        <v>41.0489</v>
      </c>
      <c r="F87" s="46" t="n">
        <v>41.3159</v>
      </c>
      <c r="G87" s="46" t="n">
        <v>41.5754</v>
      </c>
      <c r="H87" s="46" t="n">
        <v>57459.16</v>
      </c>
      <c r="I87" s="46" t="n">
        <v>126.225</v>
      </c>
      <c r="J87" s="47" t="n">
        <f aca="false">H87/3600</f>
        <v>15.9608777777778</v>
      </c>
      <c r="L87" s="45" t="n">
        <v>149533.6991</v>
      </c>
      <c r="M87" s="46" t="n">
        <v>41.0496</v>
      </c>
      <c r="N87" s="46" t="n">
        <v>41.3244</v>
      </c>
      <c r="O87" s="46" t="n">
        <v>41.5824</v>
      </c>
      <c r="P87" s="46" t="n">
        <v>57593.479</v>
      </c>
      <c r="Q87" s="46" t="n">
        <v>132.977</v>
      </c>
      <c r="R87" s="47" t="n">
        <f aca="false">P87/3600</f>
        <v>15.9981886111111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2</v>
      </c>
      <c r="D88" s="52" t="n">
        <v>45400.7568</v>
      </c>
      <c r="E88" s="53" t="n">
        <v>37.3099</v>
      </c>
      <c r="F88" s="53" t="n">
        <v>38.7641</v>
      </c>
      <c r="G88" s="53" t="n">
        <v>39.5445</v>
      </c>
      <c r="H88" s="53" t="n">
        <v>38506.717</v>
      </c>
      <c r="I88" s="53" t="n">
        <v>74.495</v>
      </c>
      <c r="J88" s="54" t="n">
        <f aca="false">H88/3600</f>
        <v>10.6963102777778</v>
      </c>
      <c r="L88" s="52" t="n">
        <v>45432.2911</v>
      </c>
      <c r="M88" s="53" t="n">
        <v>37.3166</v>
      </c>
      <c r="N88" s="53" t="n">
        <v>38.781</v>
      </c>
      <c r="O88" s="53" t="n">
        <v>39.5508</v>
      </c>
      <c r="P88" s="53" t="n">
        <v>38637.076</v>
      </c>
      <c r="Q88" s="53" t="n">
        <v>83.298</v>
      </c>
      <c r="R88" s="54" t="n">
        <f aca="false">P88/3600</f>
        <v>10.7325211111111</v>
      </c>
      <c r="S88" s="48"/>
      <c r="T88" s="55"/>
      <c r="U88" s="35"/>
      <c r="V88" s="35"/>
      <c r="W88" s="55"/>
      <c r="X88" s="35"/>
      <c r="Y88" s="56"/>
    </row>
    <row r="89" customFormat="false" ht="11.4" hidden="false" customHeight="false" outlineLevel="0" collapsed="false">
      <c r="A89" s="11"/>
      <c r="B89" s="11"/>
      <c r="C89" s="11" t="n">
        <v>27</v>
      </c>
      <c r="D89" s="52" t="n">
        <v>14685.2872</v>
      </c>
      <c r="E89" s="53" t="n">
        <v>34.9408</v>
      </c>
      <c r="F89" s="53" t="n">
        <v>37.3556</v>
      </c>
      <c r="G89" s="53" t="n">
        <v>38.1095</v>
      </c>
      <c r="H89" s="53" t="n">
        <v>28130.469</v>
      </c>
      <c r="I89" s="53" t="n">
        <v>51.48</v>
      </c>
      <c r="J89" s="54" t="n">
        <f aca="false">H89/3600</f>
        <v>7.81401916666667</v>
      </c>
      <c r="L89" s="52" t="n">
        <v>14710.7189</v>
      </c>
      <c r="M89" s="53" t="n">
        <v>34.951</v>
      </c>
      <c r="N89" s="53" t="n">
        <v>37.364</v>
      </c>
      <c r="O89" s="53" t="n">
        <v>38.119</v>
      </c>
      <c r="P89" s="53" t="n">
        <v>28264.674</v>
      </c>
      <c r="Q89" s="53" t="n">
        <v>66.089</v>
      </c>
      <c r="R89" s="54" t="n">
        <f aca="false">P89/3600</f>
        <v>7.85129833333333</v>
      </c>
      <c r="S89" s="48"/>
      <c r="T89" s="55"/>
      <c r="U89" s="35"/>
      <c r="V89" s="35"/>
      <c r="W89" s="55"/>
      <c r="X89" s="35"/>
      <c r="Y89" s="56"/>
    </row>
    <row r="90" customFormat="false" ht="12" hidden="false" customHeight="false" outlineLevel="0" collapsed="false">
      <c r="A90" s="11"/>
      <c r="B90" s="18"/>
      <c r="C90" s="18" t="n">
        <v>32</v>
      </c>
      <c r="D90" s="57" t="n">
        <v>6351.512</v>
      </c>
      <c r="E90" s="58" t="n">
        <v>32.6612</v>
      </c>
      <c r="F90" s="58" t="n">
        <v>36.1865</v>
      </c>
      <c r="G90" s="58" t="n">
        <v>36.8401</v>
      </c>
      <c r="H90" s="58" t="n">
        <v>23261.575</v>
      </c>
      <c r="I90" s="58" t="n">
        <v>42.099</v>
      </c>
      <c r="J90" s="59" t="n">
        <f aca="false">H90/3600</f>
        <v>6.46154861111111</v>
      </c>
      <c r="L90" s="57" t="n">
        <v>6377.2969</v>
      </c>
      <c r="M90" s="58" t="n">
        <v>32.6812</v>
      </c>
      <c r="N90" s="58" t="n">
        <v>36.1982</v>
      </c>
      <c r="O90" s="58" t="n">
        <v>36.8661</v>
      </c>
      <c r="P90" s="58" t="n">
        <v>23385.324</v>
      </c>
      <c r="Q90" s="58" t="n">
        <v>54.616</v>
      </c>
      <c r="R90" s="59" t="n">
        <f aca="false">P90/3600</f>
        <v>6.49592333333333</v>
      </c>
      <c r="S90" s="48"/>
      <c r="T90" s="41"/>
      <c r="U90" s="42"/>
      <c r="V90" s="42"/>
      <c r="W90" s="41"/>
      <c r="X90" s="42"/>
      <c r="Y90" s="60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49" t="e">
        <f aca="false">AVERAGE(T35,T39,T43,T47,T51,T55,T59)</f>
        <v>#VALUE!</v>
      </c>
      <c r="U92" s="50" t="e">
        <f aca="false">AVERAGE(U35,U39,U43,U47,U51,U55,U59)</f>
        <v>#VALUE!</v>
      </c>
      <c r="V92" s="51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5:T90)</f>
        <v>#VALUE!</v>
      </c>
      <c r="U94" s="67" t="e">
        <f aca="false">AVERAGE(U35:U90)</f>
        <v>#VALUE!</v>
      </c>
      <c r="V94" s="68" t="e">
        <f aca="false">AVERAGE(V35:V90)</f>
        <v>#VALUE!</v>
      </c>
      <c r="W94" s="67" t="e">
        <f aca="false">AVERAGE(W35:W90)</f>
        <v>#VALUE!</v>
      </c>
      <c r="X94" s="67" t="e">
        <f aca="false">AVERAGE(X35:X90)</f>
        <v>#VALUE!</v>
      </c>
      <c r="Y94" s="68" t="e">
        <f aca="false">AVERAGE(Y35:Y90)</f>
        <v>#VALUE!</v>
      </c>
    </row>
    <row r="95" customFormat="false" ht="11.4" hidden="false" customHeight="false" outlineLevel="0" collapsed="false">
      <c r="B95" s="1" t="s">
        <v>69</v>
      </c>
      <c r="I95" s="69" t="n">
        <f aca="false">GEOMEAN(I35:I90)</f>
        <v>44.8179739790354</v>
      </c>
      <c r="J95" s="69" t="n">
        <f aca="false">GEOMEAN(J35:J90)</f>
        <v>5.93371245877077</v>
      </c>
      <c r="Q95" s="69" t="n">
        <f aca="false">GEOMEAN(Q35:Q90)</f>
        <v>54.0560676980237</v>
      </c>
      <c r="R95" s="69" t="n">
        <f aca="false">GEOMEAN(R35:R90)</f>
        <v>5.96557750543419</v>
      </c>
    </row>
    <row r="96" customFormat="false" ht="11.4" hidden="false" customHeight="false" outlineLevel="0" collapsed="false">
      <c r="B96" s="1" t="s">
        <v>70</v>
      </c>
      <c r="Q96" s="70" t="n">
        <f aca="false">Q95/I95</f>
        <v>1.20612475082674</v>
      </c>
      <c r="R96" s="70" t="n">
        <f aca="false">R95/J95</f>
        <v>1.00537017034189</v>
      </c>
    </row>
    <row r="97" customFormat="false" ht="11.4" hidden="false" customHeight="false" outlineLevel="0" collapsed="false">
      <c r="B97" s="1" t="s">
        <v>71</v>
      </c>
      <c r="I97" s="69" t="n">
        <f aca="false">SUM(I3:I90)/3600</f>
        <v>0.813453333333333</v>
      </c>
      <c r="J97" s="69" t="n">
        <f aca="false">SUM(J3:J90)</f>
        <v>376.57824</v>
      </c>
      <c r="Q97" s="69" t="n">
        <f aca="false">SUM(Q3:Q90)/3600</f>
        <v>0.957108611111111</v>
      </c>
      <c r="R97" s="69" t="n">
        <f aca="false">SUM(R3:R90)</f>
        <v>378.386723055556</v>
      </c>
    </row>
    <row r="100" customFormat="false" ht="11.4" hidden="false" customHeight="false" outlineLevel="0" collapsed="false">
      <c r="M100" s="69"/>
      <c r="N100" s="69"/>
      <c r="P100" s="69"/>
      <c r="Q100" s="69"/>
    </row>
    <row r="101" customFormat="false" ht="11.4" hidden="false" customHeight="false" outlineLevel="0" collapsed="false">
      <c r="M101" s="69"/>
      <c r="N101" s="69"/>
      <c r="P101" s="69"/>
      <c r="Q101" s="69"/>
    </row>
    <row r="102" customFormat="false" ht="11.4" hidden="false" customHeight="false" outlineLevel="0" collapsed="false">
      <c r="M102" s="69"/>
      <c r="N102" s="69"/>
      <c r="P102" s="69"/>
      <c r="Q102" s="69"/>
    </row>
    <row r="103" customFormat="false" ht="11.4" hidden="false" customHeight="false" outlineLevel="0" collapsed="false">
      <c r="M103" s="69"/>
      <c r="N103" s="69"/>
      <c r="P103" s="69"/>
      <c r="Q103" s="69"/>
    </row>
    <row r="104" customFormat="false" ht="11.4" hidden="false" customHeight="false" outlineLevel="0" collapsed="false">
      <c r="M104" s="69"/>
      <c r="N104" s="69"/>
      <c r="P104" s="69"/>
      <c r="Q104" s="69"/>
    </row>
    <row r="105" customFormat="false" ht="11.4" hidden="false" customHeight="false" outlineLevel="0" collapsed="false">
      <c r="M105" s="69"/>
      <c r="N105" s="69"/>
      <c r="P105" s="69"/>
      <c r="Q105" s="69"/>
    </row>
    <row r="106" customFormat="false" ht="11.4" hidden="false" customHeight="false" outlineLevel="0" collapsed="false">
      <c r="M106" s="69"/>
      <c r="N106" s="69"/>
      <c r="P106" s="69"/>
      <c r="Q106" s="69"/>
    </row>
    <row r="107" customFormat="false" ht="11.4" hidden="false" customHeight="false" outlineLevel="0" collapsed="false">
      <c r="M107" s="69"/>
      <c r="N107" s="69"/>
      <c r="P107" s="69"/>
      <c r="Q107" s="69"/>
    </row>
    <row r="108" customFormat="false" ht="11.4" hidden="false" customHeight="false" outlineLevel="0" collapsed="false">
      <c r="M108" s="69"/>
      <c r="N108" s="69"/>
      <c r="P108" s="69"/>
      <c r="Q108" s="69"/>
    </row>
    <row r="109" customFormat="false" ht="11.4" hidden="false" customHeight="false" outlineLevel="0" collapsed="false">
      <c r="M109" s="69"/>
      <c r="N109" s="69"/>
      <c r="P109" s="69"/>
      <c r="Q109" s="69"/>
    </row>
    <row r="110" customFormat="false" ht="11.4" hidden="false" customHeight="false" outlineLevel="0" collapsed="false">
      <c r="M110" s="69"/>
      <c r="N110" s="69"/>
      <c r="P110" s="69"/>
      <c r="Q110" s="69"/>
    </row>
    <row r="111" customFormat="false" ht="11.4" hidden="false" customHeight="false" outlineLevel="0" collapsed="false">
      <c r="M111" s="69"/>
      <c r="N111" s="69"/>
      <c r="P111" s="69"/>
      <c r="Q111" s="69"/>
    </row>
    <row r="112" customFormat="false" ht="11.4" hidden="false" customHeight="false" outlineLevel="0" collapsed="false">
      <c r="M112" s="69"/>
      <c r="N112" s="69"/>
      <c r="P112" s="69"/>
      <c r="Q112" s="69"/>
    </row>
    <row r="113" customFormat="false" ht="11.4" hidden="false" customHeight="false" outlineLevel="0" collapsed="false">
      <c r="M113" s="69"/>
      <c r="N113" s="69"/>
      <c r="P113" s="69"/>
      <c r="Q113" s="69"/>
    </row>
    <row r="114" customFormat="false" ht="11.4" hidden="false" customHeight="false" outlineLevel="0" collapsed="false">
      <c r="M114" s="69"/>
      <c r="N114" s="69"/>
      <c r="P114" s="69"/>
      <c r="Q114" s="69"/>
    </row>
    <row r="115" customFormat="false" ht="11.4" hidden="false" customHeight="false" outlineLevel="0" collapsed="false">
      <c r="M115" s="69"/>
      <c r="N115" s="69"/>
      <c r="P115" s="69"/>
      <c r="Q115" s="69"/>
    </row>
    <row r="116" customFormat="false" ht="11.4" hidden="false" customHeight="false" outlineLevel="0" collapsed="false">
      <c r="M116" s="69"/>
      <c r="N116" s="69"/>
      <c r="P116" s="69"/>
      <c r="Q116" s="69"/>
    </row>
    <row r="117" customFormat="false" ht="11.4" hidden="false" customHeight="false" outlineLevel="0" collapsed="false">
      <c r="M117" s="69"/>
      <c r="N117" s="69"/>
      <c r="P117" s="69"/>
      <c r="Q117" s="69"/>
    </row>
    <row r="118" customFormat="false" ht="11.4" hidden="false" customHeight="false" outlineLevel="0" collapsed="false">
      <c r="M118" s="69"/>
      <c r="N118" s="69"/>
      <c r="P118" s="69"/>
      <c r="Q118" s="69"/>
    </row>
    <row r="119" customFormat="false" ht="11.4" hidden="false" customHeight="false" outlineLevel="0" collapsed="false">
      <c r="M119" s="69"/>
      <c r="N119" s="69"/>
      <c r="P119" s="69"/>
      <c r="Q119" s="69"/>
    </row>
    <row r="120" customFormat="false" ht="11.4" hidden="false" customHeight="false" outlineLevel="0" collapsed="false">
      <c r="M120" s="69"/>
      <c r="N120" s="69"/>
      <c r="P120" s="69"/>
      <c r="Q120" s="69"/>
    </row>
    <row r="121" customFormat="false" ht="11.4" hidden="false" customHeight="false" outlineLevel="0" collapsed="false">
      <c r="M121" s="69"/>
      <c r="N121" s="69"/>
      <c r="P121" s="69"/>
      <c r="Q121" s="69"/>
    </row>
    <row r="122" customFormat="false" ht="11.4" hidden="false" customHeight="false" outlineLevel="0" collapsed="false">
      <c r="M122" s="69"/>
      <c r="N122" s="69"/>
      <c r="P122" s="69"/>
      <c r="Q122" s="69"/>
    </row>
    <row r="123" customFormat="false" ht="11.4" hidden="false" customHeight="false" outlineLevel="0" collapsed="false">
      <c r="M123" s="69"/>
      <c r="N123" s="69"/>
      <c r="P123" s="69"/>
      <c r="Q123" s="69"/>
    </row>
    <row r="124" customFormat="false" ht="11.4" hidden="false" customHeight="false" outlineLevel="0" collapsed="false">
      <c r="M124" s="69"/>
      <c r="N124" s="69"/>
      <c r="P124" s="69"/>
      <c r="Q124" s="69"/>
    </row>
    <row r="125" customFormat="false" ht="11.4" hidden="false" customHeight="false" outlineLevel="0" collapsed="false">
      <c r="M125" s="69"/>
      <c r="N125" s="69"/>
      <c r="P125" s="69"/>
      <c r="Q125" s="69"/>
    </row>
    <row r="126" customFormat="false" ht="11.4" hidden="false" customHeight="false" outlineLevel="0" collapsed="false">
      <c r="M126" s="69"/>
      <c r="N126" s="69"/>
      <c r="P126" s="69"/>
      <c r="Q126" s="69"/>
    </row>
    <row r="127" customFormat="false" ht="11.4" hidden="false" customHeight="false" outlineLevel="0" collapsed="false">
      <c r="M127" s="69"/>
      <c r="N127" s="69"/>
      <c r="P127" s="69"/>
      <c r="Q127" s="69"/>
    </row>
    <row r="128" customFormat="false" ht="11.4" hidden="false" customHeight="false" outlineLevel="0" collapsed="false">
      <c r="M128" s="69"/>
      <c r="N128" s="69"/>
      <c r="P128" s="69"/>
      <c r="Q128" s="69"/>
    </row>
    <row r="129" customFormat="false" ht="11.4" hidden="false" customHeight="false" outlineLevel="0" collapsed="false">
      <c r="M129" s="69"/>
      <c r="N129" s="69"/>
      <c r="P129" s="69"/>
      <c r="Q129" s="69"/>
    </row>
    <row r="130" customFormat="false" ht="11.4" hidden="false" customHeight="false" outlineLevel="0" collapsed="false">
      <c r="M130" s="69"/>
      <c r="N130" s="69"/>
      <c r="P130" s="69"/>
      <c r="Q130" s="69"/>
    </row>
    <row r="131" customFormat="false" ht="11.4" hidden="false" customHeight="false" outlineLevel="0" collapsed="false">
      <c r="M131" s="69"/>
      <c r="N131" s="69"/>
      <c r="P131" s="69"/>
      <c r="Q131" s="69"/>
    </row>
    <row r="132" customFormat="false" ht="11.4" hidden="false" customHeight="false" outlineLevel="0" collapsed="false">
      <c r="M132" s="69"/>
      <c r="N132" s="69"/>
      <c r="P132" s="69"/>
      <c r="Q132" s="69"/>
    </row>
    <row r="133" customFormat="false" ht="11.4" hidden="false" customHeight="false" outlineLevel="0" collapsed="false">
      <c r="M133" s="69"/>
      <c r="N133" s="69"/>
      <c r="P133" s="69"/>
      <c r="Q133" s="69"/>
    </row>
    <row r="134" customFormat="false" ht="11.4" hidden="false" customHeight="false" outlineLevel="0" collapsed="false">
      <c r="M134" s="69"/>
      <c r="N134" s="69"/>
      <c r="P134" s="69"/>
      <c r="Q134" s="69"/>
    </row>
    <row r="135" customFormat="false" ht="11.4" hidden="false" customHeight="false" outlineLevel="0" collapsed="false">
      <c r="M135" s="69"/>
      <c r="N135" s="69"/>
      <c r="P135" s="69"/>
      <c r="Q135" s="69"/>
    </row>
    <row r="136" customFormat="false" ht="11.4" hidden="false" customHeight="false" outlineLevel="0" collapsed="false">
      <c r="M136" s="69"/>
      <c r="N136" s="69"/>
      <c r="P136" s="69"/>
      <c r="Q136" s="69"/>
    </row>
    <row r="137" customFormat="false" ht="11.4" hidden="false" customHeight="false" outlineLevel="0" collapsed="false">
      <c r="M137" s="69"/>
      <c r="N137" s="69"/>
      <c r="P137" s="69"/>
      <c r="Q137" s="69"/>
    </row>
    <row r="138" customFormat="false" ht="11.4" hidden="false" customHeight="false" outlineLevel="0" collapsed="false">
      <c r="M138" s="69"/>
      <c r="N138" s="69"/>
      <c r="P138" s="69"/>
      <c r="Q138" s="69"/>
    </row>
    <row r="139" customFormat="false" ht="11.4" hidden="false" customHeight="false" outlineLevel="0" collapsed="false">
      <c r="M139" s="69"/>
      <c r="N139" s="69"/>
      <c r="P139" s="69"/>
      <c r="Q139" s="69"/>
    </row>
    <row r="140" customFormat="false" ht="11.4" hidden="false" customHeight="false" outlineLevel="0" collapsed="false">
      <c r="M140" s="69"/>
      <c r="N140" s="69"/>
      <c r="P140" s="69"/>
      <c r="Q140" s="69"/>
    </row>
    <row r="141" customFormat="false" ht="11.4" hidden="false" customHeight="false" outlineLevel="0" collapsed="false">
      <c r="M141" s="69"/>
      <c r="N141" s="69"/>
      <c r="P141" s="69"/>
      <c r="Q141" s="69"/>
    </row>
    <row r="142" customFormat="false" ht="11.4" hidden="false" customHeight="false" outlineLevel="0" collapsed="false">
      <c r="M142" s="69"/>
      <c r="N142" s="69"/>
      <c r="P142" s="69"/>
      <c r="Q142" s="69"/>
    </row>
    <row r="143" customFormat="false" ht="11.4" hidden="false" customHeight="false" outlineLevel="0" collapsed="false">
      <c r="M143" s="69"/>
      <c r="N143" s="69"/>
      <c r="P143" s="69"/>
      <c r="Q143" s="69"/>
    </row>
    <row r="144" customFormat="false" ht="11.4" hidden="false" customHeight="false" outlineLevel="0" collapsed="false">
      <c r="M144" s="69"/>
      <c r="N144" s="69"/>
      <c r="P144" s="69"/>
      <c r="Q144" s="69"/>
    </row>
    <row r="145" customFormat="false" ht="11.4" hidden="false" customHeight="false" outlineLevel="0" collapsed="false">
      <c r="M145" s="69"/>
      <c r="N145" s="69"/>
      <c r="P145" s="69"/>
      <c r="Q145" s="69"/>
    </row>
    <row r="146" customFormat="false" ht="11.4" hidden="false" customHeight="false" outlineLevel="0" collapsed="false">
      <c r="M146" s="69"/>
      <c r="N146" s="69"/>
      <c r="P146" s="69"/>
      <c r="Q146" s="69"/>
    </row>
    <row r="147" customFormat="false" ht="11.4" hidden="false" customHeight="false" outlineLevel="0" collapsed="false">
      <c r="M147" s="69"/>
      <c r="N147" s="69"/>
      <c r="P147" s="69"/>
      <c r="Q147" s="69"/>
    </row>
    <row r="148" customFormat="false" ht="11.4" hidden="false" customHeight="false" outlineLevel="0" collapsed="false">
      <c r="M148" s="69"/>
      <c r="N148" s="69"/>
      <c r="P148" s="69"/>
      <c r="Q148" s="69"/>
    </row>
    <row r="149" customFormat="false" ht="11.4" hidden="false" customHeight="false" outlineLevel="0" collapsed="false">
      <c r="M149" s="69"/>
      <c r="N149" s="69"/>
      <c r="P149" s="69"/>
      <c r="Q149" s="69"/>
    </row>
    <row r="150" customFormat="false" ht="11.4" hidden="false" customHeight="false" outlineLevel="0" collapsed="false">
      <c r="M150" s="69"/>
      <c r="N150" s="69"/>
      <c r="P150" s="69"/>
      <c r="Q150" s="69"/>
    </row>
    <row r="151" customFormat="false" ht="11.4" hidden="false" customHeight="false" outlineLevel="0" collapsed="false">
      <c r="M151" s="69"/>
      <c r="N151" s="69"/>
      <c r="P151" s="69"/>
      <c r="Q151" s="69"/>
    </row>
    <row r="152" customFormat="false" ht="11.4" hidden="false" customHeight="false" outlineLevel="0" collapsed="false">
      <c r="M152" s="69"/>
      <c r="N152" s="69"/>
      <c r="P152" s="69"/>
      <c r="Q152" s="69"/>
    </row>
    <row r="153" customFormat="false" ht="11.4" hidden="false" customHeight="false" outlineLevel="0" collapsed="false">
      <c r="M153" s="69"/>
      <c r="N153" s="69"/>
      <c r="P153" s="69"/>
      <c r="Q153" s="69"/>
    </row>
    <row r="154" customFormat="false" ht="11.4" hidden="false" customHeight="false" outlineLevel="0" collapsed="false">
      <c r="M154" s="69"/>
      <c r="N154" s="69"/>
      <c r="P154" s="69"/>
      <c r="Q154" s="69"/>
    </row>
    <row r="155" customFormat="false" ht="11.4" hidden="false" customHeight="false" outlineLevel="0" collapsed="false">
      <c r="M155" s="69"/>
      <c r="N155" s="69"/>
      <c r="P155" s="69"/>
      <c r="Q155" s="69"/>
    </row>
    <row r="156" customFormat="false" ht="11.4" hidden="false" customHeight="false" outlineLevel="0" collapsed="false">
      <c r="M156" s="69"/>
      <c r="N156" s="69"/>
    </row>
    <row r="157" customFormat="false" ht="11.4" hidden="false" customHeight="false" outlineLevel="0" collapsed="false">
      <c r="M157" s="69"/>
      <c r="N157" s="69"/>
    </row>
  </sheetData>
  <mergeCells count="4">
    <mergeCell ref="D1:J1"/>
    <mergeCell ref="L1:R1"/>
    <mergeCell ref="T1:V1"/>
    <mergeCell ref="W1:Y1"/>
  </mergeCells>
  <conditionalFormatting sqref="T19:V34 T3:V6 T91:V93">
    <cfRule type="cellIs" priority="2" operator="greaterThan" aboveAverage="0" equalAverage="0" bottom="0" percent="0" rank="0" text="" dxfId="634">
      <formula>0.03</formula>
    </cfRule>
    <cfRule type="cellIs" priority="3" operator="lessThan" aboveAverage="0" equalAverage="0" bottom="0" percent="0" rank="0" text="" dxfId="635">
      <formula>-0.03</formula>
    </cfRule>
  </conditionalFormatting>
  <conditionalFormatting sqref="W3">
    <cfRule type="cellIs" priority="4" operator="greaterThan" aboveAverage="0" equalAverage="0" bottom="0" percent="0" rank="0" text="" dxfId="636">
      <formula>0.03</formula>
    </cfRule>
    <cfRule type="cellIs" priority="5" operator="lessThan" aboveAverage="0" equalAverage="0" bottom="0" percent="0" rank="0" text="" dxfId="637">
      <formula>-0.03</formula>
    </cfRule>
  </conditionalFormatting>
  <conditionalFormatting sqref="X3">
    <cfRule type="cellIs" priority="6" operator="greaterThan" aboveAverage="0" equalAverage="0" bottom="0" percent="0" rank="0" text="" dxfId="638">
      <formula>0.03</formula>
    </cfRule>
    <cfRule type="cellIs" priority="7" operator="lessThan" aboveAverage="0" equalAverage="0" bottom="0" percent="0" rank="0" text="" dxfId="639">
      <formula>-0.03</formula>
    </cfRule>
  </conditionalFormatting>
  <conditionalFormatting sqref="Y3">
    <cfRule type="cellIs" priority="8" operator="greaterThan" aboveAverage="0" equalAverage="0" bottom="0" percent="0" rank="0" text="" dxfId="640">
      <formula>0.03</formula>
    </cfRule>
    <cfRule type="cellIs" priority="9" operator="lessThan" aboveAverage="0" equalAverage="0" bottom="0" percent="0" rank="0" text="" dxfId="641">
      <formula>-0.03</formula>
    </cfRule>
  </conditionalFormatting>
  <conditionalFormatting sqref="W19">
    <cfRule type="cellIs" priority="10" operator="greaterThan" aboveAverage="0" equalAverage="0" bottom="0" percent="0" rank="0" text="" dxfId="642">
      <formula>0.03</formula>
    </cfRule>
    <cfRule type="cellIs" priority="11" operator="lessThan" aboveAverage="0" equalAverage="0" bottom="0" percent="0" rank="0" text="" dxfId="643">
      <formula>-0.03</formula>
    </cfRule>
  </conditionalFormatting>
  <conditionalFormatting sqref="X19">
    <cfRule type="cellIs" priority="12" operator="greaterThan" aboveAverage="0" equalAverage="0" bottom="0" percent="0" rank="0" text="" dxfId="644">
      <formula>0.03</formula>
    </cfRule>
    <cfRule type="cellIs" priority="13" operator="lessThan" aboveAverage="0" equalAverage="0" bottom="0" percent="0" rank="0" text="" dxfId="645">
      <formula>-0.03</formula>
    </cfRule>
  </conditionalFormatting>
  <conditionalFormatting sqref="Y19">
    <cfRule type="cellIs" priority="14" operator="greaterThan" aboveAverage="0" equalAverage="0" bottom="0" percent="0" rank="0" text="" dxfId="646">
      <formula>0.03</formula>
    </cfRule>
    <cfRule type="cellIs" priority="15" operator="lessThan" aboveAverage="0" equalAverage="0" bottom="0" percent="0" rank="0" text="" dxfId="647">
      <formula>-0.03</formula>
    </cfRule>
  </conditionalFormatting>
  <conditionalFormatting sqref="W23">
    <cfRule type="cellIs" priority="16" operator="greaterThan" aboveAverage="0" equalAverage="0" bottom="0" percent="0" rank="0" text="" dxfId="648">
      <formula>0.03</formula>
    </cfRule>
    <cfRule type="cellIs" priority="17" operator="lessThan" aboveAverage="0" equalAverage="0" bottom="0" percent="0" rank="0" text="" dxfId="649">
      <formula>-0.03</formula>
    </cfRule>
  </conditionalFormatting>
  <conditionalFormatting sqref="X23">
    <cfRule type="cellIs" priority="18" operator="greaterThan" aboveAverage="0" equalAverage="0" bottom="0" percent="0" rank="0" text="" dxfId="650">
      <formula>0.03</formula>
    </cfRule>
    <cfRule type="cellIs" priority="19" operator="lessThan" aboveAverage="0" equalAverage="0" bottom="0" percent="0" rank="0" text="" dxfId="651">
      <formula>-0.03</formula>
    </cfRule>
  </conditionalFormatting>
  <conditionalFormatting sqref="Y23">
    <cfRule type="cellIs" priority="20" operator="greaterThan" aboveAverage="0" equalAverage="0" bottom="0" percent="0" rank="0" text="" dxfId="652">
      <formula>0.03</formula>
    </cfRule>
    <cfRule type="cellIs" priority="21" operator="lessThan" aboveAverage="0" equalAverage="0" bottom="0" percent="0" rank="0" text="" dxfId="653">
      <formula>-0.03</formula>
    </cfRule>
  </conditionalFormatting>
  <conditionalFormatting sqref="W27">
    <cfRule type="cellIs" priority="22" operator="greaterThan" aboveAverage="0" equalAverage="0" bottom="0" percent="0" rank="0" text="" dxfId="654">
      <formula>0.03</formula>
    </cfRule>
    <cfRule type="cellIs" priority="23" operator="lessThan" aboveAverage="0" equalAverage="0" bottom="0" percent="0" rank="0" text="" dxfId="655">
      <formula>-0.03</formula>
    </cfRule>
  </conditionalFormatting>
  <conditionalFormatting sqref="X27">
    <cfRule type="cellIs" priority="24" operator="greaterThan" aboveAverage="0" equalAverage="0" bottom="0" percent="0" rank="0" text="" dxfId="656">
      <formula>0.03</formula>
    </cfRule>
    <cfRule type="cellIs" priority="25" operator="lessThan" aboveAverage="0" equalAverage="0" bottom="0" percent="0" rank="0" text="" dxfId="657">
      <formula>-0.03</formula>
    </cfRule>
  </conditionalFormatting>
  <conditionalFormatting sqref="Y27">
    <cfRule type="cellIs" priority="26" operator="greaterThan" aboveAverage="0" equalAverage="0" bottom="0" percent="0" rank="0" text="" dxfId="658">
      <formula>0.03</formula>
    </cfRule>
    <cfRule type="cellIs" priority="27" operator="lessThan" aboveAverage="0" equalAverage="0" bottom="0" percent="0" rank="0" text="" dxfId="659">
      <formula>-0.03</formula>
    </cfRule>
  </conditionalFormatting>
  <conditionalFormatting sqref="W31">
    <cfRule type="cellIs" priority="28" operator="greaterThan" aboveAverage="0" equalAverage="0" bottom="0" percent="0" rank="0" text="" dxfId="660">
      <formula>0.03</formula>
    </cfRule>
    <cfRule type="cellIs" priority="29" operator="lessThan" aboveAverage="0" equalAverage="0" bottom="0" percent="0" rank="0" text="" dxfId="661">
      <formula>-0.03</formula>
    </cfRule>
  </conditionalFormatting>
  <conditionalFormatting sqref="X31">
    <cfRule type="cellIs" priority="30" operator="greaterThan" aboveAverage="0" equalAverage="0" bottom="0" percent="0" rank="0" text="" dxfId="662">
      <formula>0.03</formula>
    </cfRule>
    <cfRule type="cellIs" priority="31" operator="lessThan" aboveAverage="0" equalAverage="0" bottom="0" percent="0" rank="0" text="" dxfId="663">
      <formula>-0.03</formula>
    </cfRule>
  </conditionalFormatting>
  <conditionalFormatting sqref="Y31">
    <cfRule type="cellIs" priority="32" operator="greaterThan" aboveAverage="0" equalAverage="0" bottom="0" percent="0" rank="0" text="" dxfId="664">
      <formula>0.03</formula>
    </cfRule>
    <cfRule type="cellIs" priority="33" operator="lessThan" aboveAverage="0" equalAverage="0" bottom="0" percent="0" rank="0" text="" dxfId="665">
      <formula>-0.03</formula>
    </cfRule>
  </conditionalFormatting>
  <conditionalFormatting sqref="W6:X6">
    <cfRule type="cellIs" priority="34" operator="greaterThan" aboveAverage="0" equalAverage="0" bottom="0" percent="0" rank="0" text="" dxfId="666">
      <formula>0.03</formula>
    </cfRule>
    <cfRule type="cellIs" priority="35" operator="lessThan" aboveAverage="0" equalAverage="0" bottom="0" percent="0" rank="0" text="" dxfId="667">
      <formula>-0.03</formula>
    </cfRule>
  </conditionalFormatting>
  <conditionalFormatting sqref="W22:X22">
    <cfRule type="cellIs" priority="36" operator="greaterThan" aboveAverage="0" equalAverage="0" bottom="0" percent="0" rank="0" text="" dxfId="668">
      <formula>0.03</formula>
    </cfRule>
    <cfRule type="cellIs" priority="37" operator="lessThan" aboveAverage="0" equalAverage="0" bottom="0" percent="0" rank="0" text="" dxfId="669">
      <formula>-0.03</formula>
    </cfRule>
  </conditionalFormatting>
  <conditionalFormatting sqref="W26:X26">
    <cfRule type="cellIs" priority="38" operator="greaterThan" aboveAverage="0" equalAverage="0" bottom="0" percent="0" rank="0" text="" dxfId="670">
      <formula>0.03</formula>
    </cfRule>
    <cfRule type="cellIs" priority="39" operator="lessThan" aboveAverage="0" equalAverage="0" bottom="0" percent="0" rank="0" text="" dxfId="671">
      <formula>-0.03</formula>
    </cfRule>
  </conditionalFormatting>
  <conditionalFormatting sqref="W30:X30">
    <cfRule type="cellIs" priority="40" operator="greaterThan" aboveAverage="0" equalAverage="0" bottom="0" percent="0" rank="0" text="" dxfId="672">
      <formula>0.03</formula>
    </cfRule>
    <cfRule type="cellIs" priority="41" operator="lessThan" aboveAverage="0" equalAverage="0" bottom="0" percent="0" rank="0" text="" dxfId="673">
      <formula>-0.03</formula>
    </cfRule>
  </conditionalFormatting>
  <conditionalFormatting sqref="W34:X34">
    <cfRule type="cellIs" priority="42" operator="greaterThan" aboveAverage="0" equalAverage="0" bottom="0" percent="0" rank="0" text="" dxfId="674">
      <formula>0.03</formula>
    </cfRule>
    <cfRule type="cellIs" priority="43" operator="lessThan" aboveAverage="0" equalAverage="0" bottom="0" percent="0" rank="0" text="" dxfId="675">
      <formula>-0.03</formula>
    </cfRule>
  </conditionalFormatting>
  <conditionalFormatting sqref="T7:V18">
    <cfRule type="cellIs" priority="44" operator="greaterThan" aboveAverage="0" equalAverage="0" bottom="0" percent="0" rank="0" text="" dxfId="676">
      <formula>0.03</formula>
    </cfRule>
    <cfRule type="cellIs" priority="45" operator="lessThan" aboveAverage="0" equalAverage="0" bottom="0" percent="0" rank="0" text="" dxfId="677">
      <formula>-0.03</formula>
    </cfRule>
  </conditionalFormatting>
  <conditionalFormatting sqref="W7">
    <cfRule type="cellIs" priority="46" operator="greaterThan" aboveAverage="0" equalAverage="0" bottom="0" percent="0" rank="0" text="" dxfId="678">
      <formula>0.03</formula>
    </cfRule>
    <cfRule type="cellIs" priority="47" operator="lessThan" aboveAverage="0" equalAverage="0" bottom="0" percent="0" rank="0" text="" dxfId="679">
      <formula>-0.03</formula>
    </cfRule>
  </conditionalFormatting>
  <conditionalFormatting sqref="X7">
    <cfRule type="cellIs" priority="48" operator="greaterThan" aboveAverage="0" equalAverage="0" bottom="0" percent="0" rank="0" text="" dxfId="680">
      <formula>0.03</formula>
    </cfRule>
    <cfRule type="cellIs" priority="49" operator="lessThan" aboveAverage="0" equalAverage="0" bottom="0" percent="0" rank="0" text="" dxfId="681">
      <formula>-0.03</formula>
    </cfRule>
  </conditionalFormatting>
  <conditionalFormatting sqref="Y7">
    <cfRule type="cellIs" priority="50" operator="greaterThan" aboveAverage="0" equalAverage="0" bottom="0" percent="0" rank="0" text="" dxfId="682">
      <formula>0.03</formula>
    </cfRule>
    <cfRule type="cellIs" priority="51" operator="lessThan" aboveAverage="0" equalAverage="0" bottom="0" percent="0" rank="0" text="" dxfId="683">
      <formula>-0.03</formula>
    </cfRule>
  </conditionalFormatting>
  <conditionalFormatting sqref="W11">
    <cfRule type="cellIs" priority="52" operator="greaterThan" aboveAverage="0" equalAverage="0" bottom="0" percent="0" rank="0" text="" dxfId="684">
      <formula>0.03</formula>
    </cfRule>
    <cfRule type="cellIs" priority="53" operator="lessThan" aboveAverage="0" equalAverage="0" bottom="0" percent="0" rank="0" text="" dxfId="685">
      <formula>-0.03</formula>
    </cfRule>
  </conditionalFormatting>
  <conditionalFormatting sqref="X11">
    <cfRule type="cellIs" priority="54" operator="greaterThan" aboveAverage="0" equalAverage="0" bottom="0" percent="0" rank="0" text="" dxfId="686">
      <formula>0.03</formula>
    </cfRule>
    <cfRule type="cellIs" priority="55" operator="lessThan" aboveAverage="0" equalAverage="0" bottom="0" percent="0" rank="0" text="" dxfId="687">
      <formula>-0.03</formula>
    </cfRule>
  </conditionalFormatting>
  <conditionalFormatting sqref="Y11">
    <cfRule type="cellIs" priority="56" operator="greaterThan" aboveAverage="0" equalAverage="0" bottom="0" percent="0" rank="0" text="" dxfId="688">
      <formula>0.03</formula>
    </cfRule>
    <cfRule type="cellIs" priority="57" operator="lessThan" aboveAverage="0" equalAverage="0" bottom="0" percent="0" rank="0" text="" dxfId="689">
      <formula>-0.03</formula>
    </cfRule>
  </conditionalFormatting>
  <conditionalFormatting sqref="W15">
    <cfRule type="cellIs" priority="58" operator="greaterThan" aboveAverage="0" equalAverage="0" bottom="0" percent="0" rank="0" text="" dxfId="690">
      <formula>0.03</formula>
    </cfRule>
    <cfRule type="cellIs" priority="59" operator="lessThan" aboveAverage="0" equalAverage="0" bottom="0" percent="0" rank="0" text="" dxfId="691">
      <formula>-0.03</formula>
    </cfRule>
  </conditionalFormatting>
  <conditionalFormatting sqref="X15">
    <cfRule type="cellIs" priority="60" operator="greaterThan" aboveAverage="0" equalAverage="0" bottom="0" percent="0" rank="0" text="" dxfId="692">
      <formula>0.03</formula>
    </cfRule>
    <cfRule type="cellIs" priority="61" operator="lessThan" aboveAverage="0" equalAverage="0" bottom="0" percent="0" rank="0" text="" dxfId="693">
      <formula>-0.03</formula>
    </cfRule>
  </conditionalFormatting>
  <conditionalFormatting sqref="Y15">
    <cfRule type="cellIs" priority="62" operator="greaterThan" aboveAverage="0" equalAverage="0" bottom="0" percent="0" rank="0" text="" dxfId="694">
      <formula>0.03</formula>
    </cfRule>
    <cfRule type="cellIs" priority="63" operator="lessThan" aboveAverage="0" equalAverage="0" bottom="0" percent="0" rank="0" text="" dxfId="695">
      <formula>-0.03</formula>
    </cfRule>
  </conditionalFormatting>
  <conditionalFormatting sqref="W10:X10">
    <cfRule type="cellIs" priority="64" operator="greaterThan" aboveAverage="0" equalAverage="0" bottom="0" percent="0" rank="0" text="" dxfId="696">
      <formula>0.03</formula>
    </cfRule>
    <cfRule type="cellIs" priority="65" operator="lessThan" aboveAverage="0" equalAverage="0" bottom="0" percent="0" rank="0" text="" dxfId="697">
      <formula>-0.03</formula>
    </cfRule>
  </conditionalFormatting>
  <conditionalFormatting sqref="W14:X14">
    <cfRule type="cellIs" priority="66" operator="greaterThan" aboveAverage="0" equalAverage="0" bottom="0" percent="0" rank="0" text="" dxfId="698">
      <formula>0.03</formula>
    </cfRule>
    <cfRule type="cellIs" priority="67" operator="lessThan" aboveAverage="0" equalAverage="0" bottom="0" percent="0" rank="0" text="" dxfId="699">
      <formula>-0.03</formula>
    </cfRule>
  </conditionalFormatting>
  <conditionalFormatting sqref="W18:X18">
    <cfRule type="cellIs" priority="68" operator="greaterThan" aboveAverage="0" equalAverage="0" bottom="0" percent="0" rank="0" text="" dxfId="700">
      <formula>0.03</formula>
    </cfRule>
    <cfRule type="cellIs" priority="69" operator="lessThan" aboveAverage="0" equalAverage="0" bottom="0" percent="0" rank="0" text="" dxfId="701">
      <formula>-0.03</formula>
    </cfRule>
  </conditionalFormatting>
  <conditionalFormatting sqref="T35:V38 T51:V62">
    <cfRule type="cellIs" priority="70" operator="greaterThan" aboveAverage="0" equalAverage="0" bottom="0" percent="0" rank="0" text="" dxfId="702">
      <formula>0.03</formula>
    </cfRule>
    <cfRule type="cellIs" priority="71" operator="lessThan" aboveAverage="0" equalAverage="0" bottom="0" percent="0" rank="0" text="" dxfId="703">
      <formula>-0.03</formula>
    </cfRule>
  </conditionalFormatting>
  <conditionalFormatting sqref="W35">
    <cfRule type="cellIs" priority="72" operator="greaterThan" aboveAverage="0" equalAverage="0" bottom="0" percent="0" rank="0" text="" dxfId="704">
      <formula>0.03</formula>
    </cfRule>
    <cfRule type="cellIs" priority="73" operator="lessThan" aboveAverage="0" equalAverage="0" bottom="0" percent="0" rank="0" text="" dxfId="705">
      <formula>-0.03</formula>
    </cfRule>
  </conditionalFormatting>
  <conditionalFormatting sqref="X35">
    <cfRule type="cellIs" priority="74" operator="greaterThan" aboveAverage="0" equalAverage="0" bottom="0" percent="0" rank="0" text="" dxfId="706">
      <formula>0.03</formula>
    </cfRule>
    <cfRule type="cellIs" priority="75" operator="lessThan" aboveAverage="0" equalAverage="0" bottom="0" percent="0" rank="0" text="" dxfId="707">
      <formula>-0.03</formula>
    </cfRule>
  </conditionalFormatting>
  <conditionalFormatting sqref="Y35">
    <cfRule type="cellIs" priority="76" operator="greaterThan" aboveAverage="0" equalAverage="0" bottom="0" percent="0" rank="0" text="" dxfId="708">
      <formula>0.03</formula>
    </cfRule>
    <cfRule type="cellIs" priority="77" operator="lessThan" aboveAverage="0" equalAverage="0" bottom="0" percent="0" rank="0" text="" dxfId="709">
      <formula>-0.03</formula>
    </cfRule>
  </conditionalFormatting>
  <conditionalFormatting sqref="W51">
    <cfRule type="cellIs" priority="78" operator="greaterThan" aboveAverage="0" equalAverage="0" bottom="0" percent="0" rank="0" text="" dxfId="710">
      <formula>0.03</formula>
    </cfRule>
    <cfRule type="cellIs" priority="79" operator="lessThan" aboveAverage="0" equalAverage="0" bottom="0" percent="0" rank="0" text="" dxfId="711">
      <formula>-0.03</formula>
    </cfRule>
  </conditionalFormatting>
  <conditionalFormatting sqref="X51">
    <cfRule type="cellIs" priority="80" operator="greaterThan" aboveAverage="0" equalAverage="0" bottom="0" percent="0" rank="0" text="" dxfId="712">
      <formula>0.03</formula>
    </cfRule>
    <cfRule type="cellIs" priority="81" operator="lessThan" aboveAverage="0" equalAverage="0" bottom="0" percent="0" rank="0" text="" dxfId="713">
      <formula>-0.03</formula>
    </cfRule>
  </conditionalFormatting>
  <conditionalFormatting sqref="Y51">
    <cfRule type="cellIs" priority="82" operator="greaterThan" aboveAverage="0" equalAverage="0" bottom="0" percent="0" rank="0" text="" dxfId="714">
      <formula>0.03</formula>
    </cfRule>
    <cfRule type="cellIs" priority="83" operator="lessThan" aboveAverage="0" equalAverage="0" bottom="0" percent="0" rank="0" text="" dxfId="715">
      <formula>-0.03</formula>
    </cfRule>
  </conditionalFormatting>
  <conditionalFormatting sqref="W55">
    <cfRule type="cellIs" priority="84" operator="greaterThan" aboveAverage="0" equalAverage="0" bottom="0" percent="0" rank="0" text="" dxfId="716">
      <formula>0.03</formula>
    </cfRule>
    <cfRule type="cellIs" priority="85" operator="lessThan" aboveAverage="0" equalAverage="0" bottom="0" percent="0" rank="0" text="" dxfId="717">
      <formula>-0.03</formula>
    </cfRule>
  </conditionalFormatting>
  <conditionalFormatting sqref="X55">
    <cfRule type="cellIs" priority="86" operator="greaterThan" aboveAverage="0" equalAverage="0" bottom="0" percent="0" rank="0" text="" dxfId="718">
      <formula>0.03</formula>
    </cfRule>
    <cfRule type="cellIs" priority="87" operator="lessThan" aboveAverage="0" equalAverage="0" bottom="0" percent="0" rank="0" text="" dxfId="719">
      <formula>-0.03</formula>
    </cfRule>
  </conditionalFormatting>
  <conditionalFormatting sqref="Y55">
    <cfRule type="cellIs" priority="88" operator="greaterThan" aboveAverage="0" equalAverage="0" bottom="0" percent="0" rank="0" text="" dxfId="720">
      <formula>0.03</formula>
    </cfRule>
    <cfRule type="cellIs" priority="89" operator="lessThan" aboveAverage="0" equalAverage="0" bottom="0" percent="0" rank="0" text="" dxfId="721">
      <formula>-0.03</formula>
    </cfRule>
  </conditionalFormatting>
  <conditionalFormatting sqref="W59">
    <cfRule type="cellIs" priority="90" operator="greaterThan" aboveAverage="0" equalAverage="0" bottom="0" percent="0" rank="0" text="" dxfId="722">
      <formula>0.03</formula>
    </cfRule>
    <cfRule type="cellIs" priority="91" operator="lessThan" aboveAverage="0" equalAverage="0" bottom="0" percent="0" rank="0" text="" dxfId="723">
      <formula>-0.03</formula>
    </cfRule>
  </conditionalFormatting>
  <conditionalFormatting sqref="X59">
    <cfRule type="cellIs" priority="92" operator="greaterThan" aboveAverage="0" equalAverage="0" bottom="0" percent="0" rank="0" text="" dxfId="724">
      <formula>0.03</formula>
    </cfRule>
    <cfRule type="cellIs" priority="93" operator="lessThan" aboveAverage="0" equalAverage="0" bottom="0" percent="0" rank="0" text="" dxfId="725">
      <formula>-0.03</formula>
    </cfRule>
  </conditionalFormatting>
  <conditionalFormatting sqref="Y59">
    <cfRule type="cellIs" priority="94" operator="greaterThan" aboveAverage="0" equalAverage="0" bottom="0" percent="0" rank="0" text="" dxfId="726">
      <formula>0.03</formula>
    </cfRule>
    <cfRule type="cellIs" priority="95" operator="lessThan" aboveAverage="0" equalAverage="0" bottom="0" percent="0" rank="0" text="" dxfId="727">
      <formula>-0.03</formula>
    </cfRule>
  </conditionalFormatting>
  <conditionalFormatting sqref="W38:X38">
    <cfRule type="cellIs" priority="96" operator="greaterThan" aboveAverage="0" equalAverage="0" bottom="0" percent="0" rank="0" text="" dxfId="728">
      <formula>0.03</formula>
    </cfRule>
    <cfRule type="cellIs" priority="97" operator="lessThan" aboveAverage="0" equalAverage="0" bottom="0" percent="0" rank="0" text="" dxfId="729">
      <formula>-0.03</formula>
    </cfRule>
  </conditionalFormatting>
  <conditionalFormatting sqref="W54:X54">
    <cfRule type="cellIs" priority="98" operator="greaterThan" aboveAverage="0" equalAverage="0" bottom="0" percent="0" rank="0" text="" dxfId="730">
      <formula>0.03</formula>
    </cfRule>
    <cfRule type="cellIs" priority="99" operator="lessThan" aboveAverage="0" equalAverage="0" bottom="0" percent="0" rank="0" text="" dxfId="731">
      <formula>-0.03</formula>
    </cfRule>
  </conditionalFormatting>
  <conditionalFormatting sqref="W58:X58">
    <cfRule type="cellIs" priority="100" operator="greaterThan" aboveAverage="0" equalAverage="0" bottom="0" percent="0" rank="0" text="" dxfId="732">
      <formula>0.03</formula>
    </cfRule>
    <cfRule type="cellIs" priority="101" operator="lessThan" aboveAverage="0" equalAverage="0" bottom="0" percent="0" rank="0" text="" dxfId="733">
      <formula>-0.03</formula>
    </cfRule>
  </conditionalFormatting>
  <conditionalFormatting sqref="W62:X62">
    <cfRule type="cellIs" priority="102" operator="greaterThan" aboveAverage="0" equalAverage="0" bottom="0" percent="0" rank="0" text="" dxfId="734">
      <formula>0.03</formula>
    </cfRule>
    <cfRule type="cellIs" priority="103" operator="lessThan" aboveAverage="0" equalAverage="0" bottom="0" percent="0" rank="0" text="" dxfId="735">
      <formula>-0.03</formula>
    </cfRule>
  </conditionalFormatting>
  <conditionalFormatting sqref="T39:V50">
    <cfRule type="cellIs" priority="104" operator="greaterThan" aboveAverage="0" equalAverage="0" bottom="0" percent="0" rank="0" text="" dxfId="736">
      <formula>0.03</formula>
    </cfRule>
    <cfRule type="cellIs" priority="105" operator="lessThan" aboveAverage="0" equalAverage="0" bottom="0" percent="0" rank="0" text="" dxfId="737">
      <formula>-0.03</formula>
    </cfRule>
  </conditionalFormatting>
  <conditionalFormatting sqref="W39">
    <cfRule type="cellIs" priority="106" operator="greaterThan" aboveAverage="0" equalAverage="0" bottom="0" percent="0" rank="0" text="" dxfId="738">
      <formula>0.03</formula>
    </cfRule>
    <cfRule type="cellIs" priority="107" operator="lessThan" aboveAverage="0" equalAverage="0" bottom="0" percent="0" rank="0" text="" dxfId="739">
      <formula>-0.03</formula>
    </cfRule>
  </conditionalFormatting>
  <conditionalFormatting sqref="X39">
    <cfRule type="cellIs" priority="108" operator="greaterThan" aboveAverage="0" equalAverage="0" bottom="0" percent="0" rank="0" text="" dxfId="740">
      <formula>0.03</formula>
    </cfRule>
    <cfRule type="cellIs" priority="109" operator="lessThan" aboveAverage="0" equalAverage="0" bottom="0" percent="0" rank="0" text="" dxfId="741">
      <formula>-0.03</formula>
    </cfRule>
  </conditionalFormatting>
  <conditionalFormatting sqref="Y39">
    <cfRule type="cellIs" priority="110" operator="greaterThan" aboveAverage="0" equalAverage="0" bottom="0" percent="0" rank="0" text="" dxfId="742">
      <formula>0.03</formula>
    </cfRule>
    <cfRule type="cellIs" priority="111" operator="lessThan" aboveAverage="0" equalAverage="0" bottom="0" percent="0" rank="0" text="" dxfId="743">
      <formula>-0.03</formula>
    </cfRule>
  </conditionalFormatting>
  <conditionalFormatting sqref="W43">
    <cfRule type="cellIs" priority="112" operator="greaterThan" aboveAverage="0" equalAverage="0" bottom="0" percent="0" rank="0" text="" dxfId="744">
      <formula>0.03</formula>
    </cfRule>
    <cfRule type="cellIs" priority="113" operator="lessThan" aboveAverage="0" equalAverage="0" bottom="0" percent="0" rank="0" text="" dxfId="745">
      <formula>-0.03</formula>
    </cfRule>
  </conditionalFormatting>
  <conditionalFormatting sqref="X43">
    <cfRule type="cellIs" priority="114" operator="greaterThan" aboveAverage="0" equalAverage="0" bottom="0" percent="0" rank="0" text="" dxfId="746">
      <formula>0.03</formula>
    </cfRule>
    <cfRule type="cellIs" priority="115" operator="lessThan" aboveAverage="0" equalAverage="0" bottom="0" percent="0" rank="0" text="" dxfId="747">
      <formula>-0.03</formula>
    </cfRule>
  </conditionalFormatting>
  <conditionalFormatting sqref="Y43">
    <cfRule type="cellIs" priority="116" operator="greaterThan" aboveAverage="0" equalAverage="0" bottom="0" percent="0" rank="0" text="" dxfId="748">
      <formula>0.03</formula>
    </cfRule>
    <cfRule type="cellIs" priority="117" operator="lessThan" aboveAverage="0" equalAverage="0" bottom="0" percent="0" rank="0" text="" dxfId="749">
      <formula>-0.03</formula>
    </cfRule>
  </conditionalFormatting>
  <conditionalFormatting sqref="W47">
    <cfRule type="cellIs" priority="118" operator="greaterThan" aboveAverage="0" equalAverage="0" bottom="0" percent="0" rank="0" text="" dxfId="750">
      <formula>0.03</formula>
    </cfRule>
    <cfRule type="cellIs" priority="119" operator="lessThan" aboveAverage="0" equalAverage="0" bottom="0" percent="0" rank="0" text="" dxfId="751">
      <formula>-0.03</formula>
    </cfRule>
  </conditionalFormatting>
  <conditionalFormatting sqref="X47">
    <cfRule type="cellIs" priority="120" operator="greaterThan" aboveAverage="0" equalAverage="0" bottom="0" percent="0" rank="0" text="" dxfId="752">
      <formula>0.03</formula>
    </cfRule>
    <cfRule type="cellIs" priority="121" operator="lessThan" aboveAverage="0" equalAverage="0" bottom="0" percent="0" rank="0" text="" dxfId="753">
      <formula>-0.03</formula>
    </cfRule>
  </conditionalFormatting>
  <conditionalFormatting sqref="Y47">
    <cfRule type="cellIs" priority="122" operator="greaterThan" aboveAverage="0" equalAverage="0" bottom="0" percent="0" rank="0" text="" dxfId="754">
      <formula>0.03</formula>
    </cfRule>
    <cfRule type="cellIs" priority="123" operator="lessThan" aboveAverage="0" equalAverage="0" bottom="0" percent="0" rank="0" text="" dxfId="755">
      <formula>-0.03</formula>
    </cfRule>
  </conditionalFormatting>
  <conditionalFormatting sqref="W42:X42">
    <cfRule type="cellIs" priority="124" operator="greaterThan" aboveAverage="0" equalAverage="0" bottom="0" percent="0" rank="0" text="" dxfId="756">
      <formula>0.03</formula>
    </cfRule>
    <cfRule type="cellIs" priority="125" operator="lessThan" aboveAverage="0" equalAverage="0" bottom="0" percent="0" rank="0" text="" dxfId="757">
      <formula>-0.03</formula>
    </cfRule>
  </conditionalFormatting>
  <conditionalFormatting sqref="W46:X46">
    <cfRule type="cellIs" priority="126" operator="greaterThan" aboveAverage="0" equalAverage="0" bottom="0" percent="0" rank="0" text="" dxfId="758">
      <formula>0.03</formula>
    </cfRule>
    <cfRule type="cellIs" priority="127" operator="lessThan" aboveAverage="0" equalAverage="0" bottom="0" percent="0" rank="0" text="" dxfId="759">
      <formula>-0.03</formula>
    </cfRule>
  </conditionalFormatting>
  <conditionalFormatting sqref="W50:X50">
    <cfRule type="cellIs" priority="128" operator="greaterThan" aboveAverage="0" equalAverage="0" bottom="0" percent="0" rank="0" text="" dxfId="760">
      <formula>0.03</formula>
    </cfRule>
    <cfRule type="cellIs" priority="129" operator="lessThan" aboveAverage="0" equalAverage="0" bottom="0" percent="0" rank="0" text="" dxfId="761">
      <formula>-0.03</formula>
    </cfRule>
  </conditionalFormatting>
  <conditionalFormatting sqref="T63:V66 T79:V90">
    <cfRule type="cellIs" priority="130" operator="greaterThan" aboveAverage="0" equalAverage="0" bottom="0" percent="0" rank="0" text="" dxfId="762">
      <formula>0.03</formula>
    </cfRule>
    <cfRule type="cellIs" priority="131" operator="lessThan" aboveAverage="0" equalAverage="0" bottom="0" percent="0" rank="0" text="" dxfId="763">
      <formula>-0.03</formula>
    </cfRule>
  </conditionalFormatting>
  <conditionalFormatting sqref="W63">
    <cfRule type="cellIs" priority="132" operator="greaterThan" aboveAverage="0" equalAverage="0" bottom="0" percent="0" rank="0" text="" dxfId="764">
      <formula>0.03</formula>
    </cfRule>
    <cfRule type="cellIs" priority="133" operator="lessThan" aboveAverage="0" equalAverage="0" bottom="0" percent="0" rank="0" text="" dxfId="765">
      <formula>-0.03</formula>
    </cfRule>
  </conditionalFormatting>
  <conditionalFormatting sqref="X63">
    <cfRule type="cellIs" priority="134" operator="greaterThan" aboveAverage="0" equalAverage="0" bottom="0" percent="0" rank="0" text="" dxfId="766">
      <formula>0.03</formula>
    </cfRule>
    <cfRule type="cellIs" priority="135" operator="lessThan" aboveAverage="0" equalAverage="0" bottom="0" percent="0" rank="0" text="" dxfId="767">
      <formula>-0.03</formula>
    </cfRule>
  </conditionalFormatting>
  <conditionalFormatting sqref="Y63">
    <cfRule type="cellIs" priority="136" operator="greaterThan" aboveAverage="0" equalAverage="0" bottom="0" percent="0" rank="0" text="" dxfId="768">
      <formula>0.03</formula>
    </cfRule>
    <cfRule type="cellIs" priority="137" operator="lessThan" aboveAverage="0" equalAverage="0" bottom="0" percent="0" rank="0" text="" dxfId="769">
      <formula>-0.03</formula>
    </cfRule>
  </conditionalFormatting>
  <conditionalFormatting sqref="W79">
    <cfRule type="cellIs" priority="138" operator="greaterThan" aboveAverage="0" equalAverage="0" bottom="0" percent="0" rank="0" text="" dxfId="770">
      <formula>0.03</formula>
    </cfRule>
    <cfRule type="cellIs" priority="139" operator="lessThan" aboveAverage="0" equalAverage="0" bottom="0" percent="0" rank="0" text="" dxfId="771">
      <formula>-0.03</formula>
    </cfRule>
  </conditionalFormatting>
  <conditionalFormatting sqref="X79">
    <cfRule type="cellIs" priority="140" operator="greaterThan" aboveAverage="0" equalAverage="0" bottom="0" percent="0" rank="0" text="" dxfId="772">
      <formula>0.03</formula>
    </cfRule>
    <cfRule type="cellIs" priority="141" operator="lessThan" aboveAverage="0" equalAverage="0" bottom="0" percent="0" rank="0" text="" dxfId="773">
      <formula>-0.03</formula>
    </cfRule>
  </conditionalFormatting>
  <conditionalFormatting sqref="Y79">
    <cfRule type="cellIs" priority="142" operator="greaterThan" aboveAverage="0" equalAverage="0" bottom="0" percent="0" rank="0" text="" dxfId="774">
      <formula>0.03</formula>
    </cfRule>
    <cfRule type="cellIs" priority="143" operator="lessThan" aboveAverage="0" equalAverage="0" bottom="0" percent="0" rank="0" text="" dxfId="775">
      <formula>-0.03</formula>
    </cfRule>
  </conditionalFormatting>
  <conditionalFormatting sqref="W83">
    <cfRule type="cellIs" priority="144" operator="greaterThan" aboveAverage="0" equalAverage="0" bottom="0" percent="0" rank="0" text="" dxfId="776">
      <formula>0.03</formula>
    </cfRule>
    <cfRule type="cellIs" priority="145" operator="lessThan" aboveAverage="0" equalAverage="0" bottom="0" percent="0" rank="0" text="" dxfId="777">
      <formula>-0.03</formula>
    </cfRule>
  </conditionalFormatting>
  <conditionalFormatting sqref="X83">
    <cfRule type="cellIs" priority="146" operator="greaterThan" aboveAverage="0" equalAverage="0" bottom="0" percent="0" rank="0" text="" dxfId="778">
      <formula>0.03</formula>
    </cfRule>
    <cfRule type="cellIs" priority="147" operator="lessThan" aboveAverage="0" equalAverage="0" bottom="0" percent="0" rank="0" text="" dxfId="779">
      <formula>-0.03</formula>
    </cfRule>
  </conditionalFormatting>
  <conditionalFormatting sqref="Y83">
    <cfRule type="cellIs" priority="148" operator="greaterThan" aboveAverage="0" equalAverage="0" bottom="0" percent="0" rank="0" text="" dxfId="780">
      <formula>0.03</formula>
    </cfRule>
    <cfRule type="cellIs" priority="149" operator="lessThan" aboveAverage="0" equalAverage="0" bottom="0" percent="0" rank="0" text="" dxfId="781">
      <formula>-0.03</formula>
    </cfRule>
  </conditionalFormatting>
  <conditionalFormatting sqref="W87">
    <cfRule type="cellIs" priority="150" operator="greaterThan" aboveAverage="0" equalAverage="0" bottom="0" percent="0" rank="0" text="" dxfId="782">
      <formula>0.03</formula>
    </cfRule>
    <cfRule type="cellIs" priority="151" operator="lessThan" aboveAverage="0" equalAverage="0" bottom="0" percent="0" rank="0" text="" dxfId="783">
      <formula>-0.03</formula>
    </cfRule>
  </conditionalFormatting>
  <conditionalFormatting sqref="X87">
    <cfRule type="cellIs" priority="152" operator="greaterThan" aboveAverage="0" equalAverage="0" bottom="0" percent="0" rank="0" text="" dxfId="784">
      <formula>0.03</formula>
    </cfRule>
    <cfRule type="cellIs" priority="153" operator="lessThan" aboveAverage="0" equalAverage="0" bottom="0" percent="0" rank="0" text="" dxfId="785">
      <formula>-0.03</formula>
    </cfRule>
  </conditionalFormatting>
  <conditionalFormatting sqref="Y87">
    <cfRule type="cellIs" priority="154" operator="greaterThan" aboveAverage="0" equalAverage="0" bottom="0" percent="0" rank="0" text="" dxfId="786">
      <formula>0.03</formula>
    </cfRule>
    <cfRule type="cellIs" priority="155" operator="lessThan" aboveAverage="0" equalAverage="0" bottom="0" percent="0" rank="0" text="" dxfId="787">
      <formula>-0.03</formula>
    </cfRule>
  </conditionalFormatting>
  <conditionalFormatting sqref="W66:X66">
    <cfRule type="cellIs" priority="156" operator="greaterThan" aboveAverage="0" equalAverage="0" bottom="0" percent="0" rank="0" text="" dxfId="788">
      <formula>0.03</formula>
    </cfRule>
    <cfRule type="cellIs" priority="157" operator="lessThan" aboveAverage="0" equalAverage="0" bottom="0" percent="0" rank="0" text="" dxfId="789">
      <formula>-0.03</formula>
    </cfRule>
  </conditionalFormatting>
  <conditionalFormatting sqref="W82:X82">
    <cfRule type="cellIs" priority="158" operator="greaterThan" aboveAverage="0" equalAverage="0" bottom="0" percent="0" rank="0" text="" dxfId="790">
      <formula>0.03</formula>
    </cfRule>
    <cfRule type="cellIs" priority="159" operator="lessThan" aboveAverage="0" equalAverage="0" bottom="0" percent="0" rank="0" text="" dxfId="791">
      <formula>-0.03</formula>
    </cfRule>
  </conditionalFormatting>
  <conditionalFormatting sqref="W86:X86">
    <cfRule type="cellIs" priority="160" operator="greaterThan" aboveAverage="0" equalAverage="0" bottom="0" percent="0" rank="0" text="" dxfId="792">
      <formula>0.03</formula>
    </cfRule>
    <cfRule type="cellIs" priority="161" operator="lessThan" aboveAverage="0" equalAverage="0" bottom="0" percent="0" rank="0" text="" dxfId="793">
      <formula>-0.03</formula>
    </cfRule>
  </conditionalFormatting>
  <conditionalFormatting sqref="W90:X90">
    <cfRule type="cellIs" priority="162" operator="greaterThan" aboveAverage="0" equalAverage="0" bottom="0" percent="0" rank="0" text="" dxfId="794">
      <formula>0.03</formula>
    </cfRule>
    <cfRule type="cellIs" priority="163" operator="lessThan" aboveAverage="0" equalAverage="0" bottom="0" percent="0" rank="0" text="" dxfId="795">
      <formula>-0.03</formula>
    </cfRule>
  </conditionalFormatting>
  <conditionalFormatting sqref="T67:V78">
    <cfRule type="cellIs" priority="164" operator="greaterThan" aboveAverage="0" equalAverage="0" bottom="0" percent="0" rank="0" text="" dxfId="796">
      <formula>0.03</formula>
    </cfRule>
    <cfRule type="cellIs" priority="165" operator="lessThan" aboveAverage="0" equalAverage="0" bottom="0" percent="0" rank="0" text="" dxfId="797">
      <formula>-0.03</formula>
    </cfRule>
  </conditionalFormatting>
  <conditionalFormatting sqref="W67">
    <cfRule type="cellIs" priority="166" operator="greaterThan" aboveAverage="0" equalAverage="0" bottom="0" percent="0" rank="0" text="" dxfId="798">
      <formula>0.03</formula>
    </cfRule>
    <cfRule type="cellIs" priority="167" operator="lessThan" aboveAverage="0" equalAverage="0" bottom="0" percent="0" rank="0" text="" dxfId="799">
      <formula>-0.03</formula>
    </cfRule>
  </conditionalFormatting>
  <conditionalFormatting sqref="X67">
    <cfRule type="cellIs" priority="168" operator="greaterThan" aboveAverage="0" equalAverage="0" bottom="0" percent="0" rank="0" text="" dxfId="800">
      <formula>0.03</formula>
    </cfRule>
    <cfRule type="cellIs" priority="169" operator="lessThan" aboveAverage="0" equalAverage="0" bottom="0" percent="0" rank="0" text="" dxfId="801">
      <formula>-0.03</formula>
    </cfRule>
  </conditionalFormatting>
  <conditionalFormatting sqref="Y67">
    <cfRule type="cellIs" priority="170" operator="greaterThan" aboveAverage="0" equalAverage="0" bottom="0" percent="0" rank="0" text="" dxfId="802">
      <formula>0.03</formula>
    </cfRule>
    <cfRule type="cellIs" priority="171" operator="lessThan" aboveAverage="0" equalAverage="0" bottom="0" percent="0" rank="0" text="" dxfId="803">
      <formula>-0.03</formula>
    </cfRule>
  </conditionalFormatting>
  <conditionalFormatting sqref="W71">
    <cfRule type="cellIs" priority="172" operator="greaterThan" aboveAverage="0" equalAverage="0" bottom="0" percent="0" rank="0" text="" dxfId="804">
      <formula>0.03</formula>
    </cfRule>
    <cfRule type="cellIs" priority="173" operator="lessThan" aboveAverage="0" equalAverage="0" bottom="0" percent="0" rank="0" text="" dxfId="805">
      <formula>-0.03</formula>
    </cfRule>
  </conditionalFormatting>
  <conditionalFormatting sqref="X71">
    <cfRule type="cellIs" priority="174" operator="greaterThan" aboveAverage="0" equalAverage="0" bottom="0" percent="0" rank="0" text="" dxfId="806">
      <formula>0.03</formula>
    </cfRule>
    <cfRule type="cellIs" priority="175" operator="lessThan" aboveAverage="0" equalAverage="0" bottom="0" percent="0" rank="0" text="" dxfId="807">
      <formula>-0.03</formula>
    </cfRule>
  </conditionalFormatting>
  <conditionalFormatting sqref="Y71">
    <cfRule type="cellIs" priority="176" operator="greaterThan" aboveAverage="0" equalAverage="0" bottom="0" percent="0" rank="0" text="" dxfId="808">
      <formula>0.03</formula>
    </cfRule>
    <cfRule type="cellIs" priority="177" operator="lessThan" aboveAverage="0" equalAverage="0" bottom="0" percent="0" rank="0" text="" dxfId="809">
      <formula>-0.03</formula>
    </cfRule>
  </conditionalFormatting>
  <conditionalFormatting sqref="W75">
    <cfRule type="cellIs" priority="178" operator="greaterThan" aboveAverage="0" equalAverage="0" bottom="0" percent="0" rank="0" text="" dxfId="810">
      <formula>0.03</formula>
    </cfRule>
    <cfRule type="cellIs" priority="179" operator="lessThan" aboveAverage="0" equalAverage="0" bottom="0" percent="0" rank="0" text="" dxfId="811">
      <formula>-0.03</formula>
    </cfRule>
  </conditionalFormatting>
  <conditionalFormatting sqref="X75">
    <cfRule type="cellIs" priority="180" operator="greaterThan" aboveAverage="0" equalAverage="0" bottom="0" percent="0" rank="0" text="" dxfId="812">
      <formula>0.03</formula>
    </cfRule>
    <cfRule type="cellIs" priority="181" operator="lessThan" aboveAverage="0" equalAverage="0" bottom="0" percent="0" rank="0" text="" dxfId="813">
      <formula>-0.03</formula>
    </cfRule>
  </conditionalFormatting>
  <conditionalFormatting sqref="Y75">
    <cfRule type="cellIs" priority="182" operator="greaterThan" aboveAverage="0" equalAverage="0" bottom="0" percent="0" rank="0" text="" dxfId="814">
      <formula>0.03</formula>
    </cfRule>
    <cfRule type="cellIs" priority="183" operator="lessThan" aboveAverage="0" equalAverage="0" bottom="0" percent="0" rank="0" text="" dxfId="815">
      <formula>-0.03</formula>
    </cfRule>
  </conditionalFormatting>
  <conditionalFormatting sqref="W70:X70">
    <cfRule type="cellIs" priority="184" operator="greaterThan" aboveAverage="0" equalAverage="0" bottom="0" percent="0" rank="0" text="" dxfId="816">
      <formula>0.03</formula>
    </cfRule>
    <cfRule type="cellIs" priority="185" operator="lessThan" aboveAverage="0" equalAverage="0" bottom="0" percent="0" rank="0" text="" dxfId="817">
      <formula>-0.03</formula>
    </cfRule>
  </conditionalFormatting>
  <conditionalFormatting sqref="W74:X74">
    <cfRule type="cellIs" priority="186" operator="greaterThan" aboveAverage="0" equalAverage="0" bottom="0" percent="0" rank="0" text="" dxfId="818">
      <formula>0.03</formula>
    </cfRule>
    <cfRule type="cellIs" priority="187" operator="lessThan" aboveAverage="0" equalAverage="0" bottom="0" percent="0" rank="0" text="" dxfId="819">
      <formula>-0.03</formula>
    </cfRule>
  </conditionalFormatting>
  <conditionalFormatting sqref="W78:X78">
    <cfRule type="cellIs" priority="188" operator="greaterThan" aboveAverage="0" equalAverage="0" bottom="0" percent="0" rank="0" text="" dxfId="820">
      <formula>0.03</formula>
    </cfRule>
    <cfRule type="cellIs" priority="189" operator="lessThan" aboveAverage="0" equalAverage="0" bottom="0" percent="0" rank="0" text="" dxfId="821">
      <formula>-0.03</formula>
    </cfRule>
  </conditionalFormatting>
  <conditionalFormatting sqref="W91">
    <cfRule type="cellIs" priority="190" operator="greaterThan" aboveAverage="0" equalAverage="0" bottom="0" percent="0" rank="0" text="" dxfId="822">
      <formula>0.03</formula>
    </cfRule>
    <cfRule type="cellIs" priority="191" operator="lessThan" aboveAverage="0" equalAverage="0" bottom="0" percent="0" rank="0" text="" dxfId="823">
      <formula>-0.03</formula>
    </cfRule>
  </conditionalFormatting>
  <conditionalFormatting sqref="X91">
    <cfRule type="cellIs" priority="192" operator="greaterThan" aboveAverage="0" equalAverage="0" bottom="0" percent="0" rank="0" text="" dxfId="824">
      <formula>0.03</formula>
    </cfRule>
    <cfRule type="cellIs" priority="193" operator="lessThan" aboveAverage="0" equalAverage="0" bottom="0" percent="0" rank="0" text="" dxfId="825">
      <formula>-0.03</formula>
    </cfRule>
  </conditionalFormatting>
  <conditionalFormatting sqref="Y91">
    <cfRule type="cellIs" priority="194" operator="greaterThan" aboveAverage="0" equalAverage="0" bottom="0" percent="0" rank="0" text="" dxfId="826">
      <formula>0.03</formula>
    </cfRule>
    <cfRule type="cellIs" priority="195" operator="lessThan" aboveAverage="0" equalAverage="0" bottom="0" percent="0" rank="0" text="" dxfId="827">
      <formula>-0.03</formula>
    </cfRule>
  </conditionalFormatting>
  <conditionalFormatting sqref="W92">
    <cfRule type="cellIs" priority="196" operator="greaterThan" aboveAverage="0" equalAverage="0" bottom="0" percent="0" rank="0" text="" dxfId="828">
      <formula>0.03</formula>
    </cfRule>
    <cfRule type="cellIs" priority="197" operator="lessThan" aboveAverage="0" equalAverage="0" bottom="0" percent="0" rank="0" text="" dxfId="829">
      <formula>-0.03</formula>
    </cfRule>
  </conditionalFormatting>
  <conditionalFormatting sqref="X92">
    <cfRule type="cellIs" priority="198" operator="greaterThan" aboveAverage="0" equalAverage="0" bottom="0" percent="0" rank="0" text="" dxfId="830">
      <formula>0.03</formula>
    </cfRule>
    <cfRule type="cellIs" priority="199" operator="lessThan" aboveAverage="0" equalAverage="0" bottom="0" percent="0" rank="0" text="" dxfId="831">
      <formula>-0.03</formula>
    </cfRule>
  </conditionalFormatting>
  <conditionalFormatting sqref="Y92">
    <cfRule type="cellIs" priority="200" operator="greaterThan" aboveAverage="0" equalAverage="0" bottom="0" percent="0" rank="0" text="" dxfId="832">
      <formula>0.03</formula>
    </cfRule>
    <cfRule type="cellIs" priority="201" operator="lessThan" aboveAverage="0" equalAverage="0" bottom="0" percent="0" rank="0" text="" dxfId="833">
      <formula>-0.03</formula>
    </cfRule>
  </conditionalFormatting>
  <conditionalFormatting sqref="W93">
    <cfRule type="cellIs" priority="202" operator="greaterThan" aboveAverage="0" equalAverage="0" bottom="0" percent="0" rank="0" text="" dxfId="834">
      <formula>0.03</formula>
    </cfRule>
    <cfRule type="cellIs" priority="203" operator="lessThan" aboveAverage="0" equalAverage="0" bottom="0" percent="0" rank="0" text="" dxfId="835">
      <formula>-0.03</formula>
    </cfRule>
  </conditionalFormatting>
  <conditionalFormatting sqref="X93">
    <cfRule type="cellIs" priority="204" operator="greaterThan" aboveAverage="0" equalAverage="0" bottom="0" percent="0" rank="0" text="" dxfId="836">
      <formula>0.03</formula>
    </cfRule>
    <cfRule type="cellIs" priority="205" operator="lessThan" aboveAverage="0" equalAverage="0" bottom="0" percent="0" rank="0" text="" dxfId="837">
      <formula>-0.03</formula>
    </cfRule>
  </conditionalFormatting>
  <conditionalFormatting sqref="Y93">
    <cfRule type="cellIs" priority="206" operator="greaterThan" aboveAverage="0" equalAverage="0" bottom="0" percent="0" rank="0" text="" dxfId="838">
      <formula>0.03</formula>
    </cfRule>
    <cfRule type="cellIs" priority="207" operator="lessThan" aboveAverage="0" equalAverage="0" bottom="0" percent="0" rank="0" text="" dxfId="839">
      <formula>-0.03</formula>
    </cfRule>
  </conditionalFormatting>
  <conditionalFormatting sqref="T94:V94">
    <cfRule type="cellIs" priority="208" operator="greaterThan" aboveAverage="0" equalAverage="0" bottom="0" percent="0" rank="0" text="" dxfId="840">
      <formula>0.03</formula>
    </cfRule>
    <cfRule type="cellIs" priority="209" operator="lessThan" aboveAverage="0" equalAverage="0" bottom="0" percent="0" rank="0" text="" dxfId="841">
      <formula>-0.03</formula>
    </cfRule>
  </conditionalFormatting>
  <conditionalFormatting sqref="W94:Y94">
    <cfRule type="cellIs" priority="210" operator="greaterThan" aboveAverage="0" equalAverage="0" bottom="0" percent="0" rank="0" text="" dxfId="842">
      <formula>0.03</formula>
    </cfRule>
    <cfRule type="cellIs" priority="211" operator="lessThan" aboveAverage="0" equalAverage="0" bottom="0" percent="0" rank="0" text="" dxfId="8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90" activeCellId="0" sqref="L35:Q90"/>
    </sheetView>
  </sheetViews>
  <sheetFormatPr defaultColWidth="10.8906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8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8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8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5"/>
      <c r="B1" s="35"/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24"/>
      <c r="T2" s="33" t="s">
        <v>4</v>
      </c>
      <c r="U2" s="34" t="s">
        <v>5</v>
      </c>
      <c r="V2" s="44" t="s">
        <v>6</v>
      </c>
      <c r="W2" s="33" t="s">
        <v>4</v>
      </c>
      <c r="X2" s="34" t="s">
        <v>5</v>
      </c>
      <c r="Y2" s="44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5"/>
      <c r="V4" s="35"/>
      <c r="W4" s="55"/>
      <c r="X4" s="35"/>
      <c r="Y4" s="56"/>
    </row>
    <row r="5" customFormat="false" ht="11.4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5"/>
      <c r="V5" s="35"/>
      <c r="W5" s="55"/>
      <c r="X5" s="35"/>
      <c r="Y5" s="56"/>
    </row>
    <row r="6" customFormat="false" ht="12" hidden="false" customHeight="false" outlineLevel="0" collapsed="false">
      <c r="A6" s="11"/>
      <c r="B6" s="18"/>
      <c r="C6" s="18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48"/>
      <c r="T6" s="41"/>
      <c r="U6" s="42"/>
      <c r="V6" s="42"/>
      <c r="W6" s="41"/>
      <c r="X6" s="42"/>
      <c r="Y6" s="60"/>
    </row>
    <row r="7" customFormat="false" ht="11.4" hidden="false" customHeight="false" outlineLevel="0" collapsed="false">
      <c r="A7" s="11"/>
      <c r="B7" s="7" t="s">
        <v>31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5"/>
      <c r="V8" s="35"/>
      <c r="W8" s="55"/>
      <c r="X8" s="35"/>
      <c r="Y8" s="56"/>
    </row>
    <row r="9" customFormat="false" ht="11.4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35"/>
      <c r="V9" s="35"/>
      <c r="W9" s="55"/>
      <c r="X9" s="35"/>
      <c r="Y9" s="56"/>
    </row>
    <row r="10" customFormat="false" ht="12" hidden="false" customHeight="false" outlineLevel="0" collapsed="false">
      <c r="A10" s="11"/>
      <c r="B10" s="18"/>
      <c r="C10" s="18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48"/>
      <c r="T10" s="41"/>
      <c r="U10" s="42"/>
      <c r="V10" s="42"/>
      <c r="W10" s="41"/>
      <c r="X10" s="42"/>
      <c r="Y10" s="60"/>
    </row>
    <row r="11" customFormat="false" ht="11.4" hidden="false" customHeight="false" outlineLevel="0" collapsed="false">
      <c r="A11" s="11"/>
      <c r="B11" s="7" t="s">
        <v>33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5"/>
      <c r="V12" s="35"/>
      <c r="W12" s="55"/>
      <c r="X12" s="35"/>
      <c r="Y12" s="56"/>
    </row>
    <row r="13" customFormat="false" ht="11.4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5"/>
      <c r="V13" s="35"/>
      <c r="W13" s="55"/>
      <c r="X13" s="35"/>
      <c r="Y13" s="56"/>
    </row>
    <row r="14" customFormat="false" ht="12" hidden="false" customHeight="false" outlineLevel="0" collapsed="false">
      <c r="A14" s="11"/>
      <c r="B14" s="18"/>
      <c r="C14" s="18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48"/>
      <c r="T14" s="41"/>
      <c r="U14" s="42"/>
      <c r="V14" s="42"/>
      <c r="W14" s="41"/>
      <c r="X14" s="42"/>
      <c r="Y14" s="60"/>
    </row>
    <row r="15" customFormat="false" ht="11.4" hidden="false" customHeight="false" outlineLevel="0" collapsed="false">
      <c r="A15" s="11"/>
      <c r="B15" s="7" t="s">
        <v>35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5"/>
      <c r="V16" s="35"/>
      <c r="W16" s="55"/>
      <c r="X16" s="35"/>
      <c r="Y16" s="56"/>
    </row>
    <row r="17" customFormat="false" ht="11.4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5"/>
      <c r="V17" s="35"/>
      <c r="W17" s="55"/>
      <c r="X17" s="35"/>
      <c r="Y17" s="56"/>
    </row>
    <row r="18" customFormat="false" ht="12" hidden="false" customHeight="false" outlineLevel="0" collapsed="false">
      <c r="A18" s="11"/>
      <c r="B18" s="18"/>
      <c r="C18" s="18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48"/>
      <c r="T18" s="41"/>
      <c r="U18" s="42"/>
      <c r="V18" s="42"/>
      <c r="W18" s="41"/>
      <c r="X18" s="42"/>
      <c r="Y18" s="60"/>
    </row>
    <row r="19" customFormat="false" ht="11.4" hidden="false" customHeight="false" outlineLevel="0" collapsed="false">
      <c r="A19" s="11"/>
      <c r="B19" s="7" t="s">
        <v>37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48"/>
      <c r="T20" s="55"/>
      <c r="U20" s="35"/>
      <c r="V20" s="35"/>
      <c r="W20" s="55"/>
      <c r="X20" s="35"/>
      <c r="Y20" s="56"/>
    </row>
    <row r="21" customFormat="false" ht="11.4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48"/>
      <c r="T21" s="55"/>
      <c r="U21" s="35"/>
      <c r="V21" s="35"/>
      <c r="W21" s="55"/>
      <c r="X21" s="35"/>
      <c r="Y21" s="56"/>
    </row>
    <row r="22" customFormat="false" ht="12" hidden="false" customHeight="false" outlineLevel="0" collapsed="false">
      <c r="A22" s="11"/>
      <c r="B22" s="18"/>
      <c r="C22" s="18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41"/>
      <c r="U22" s="42"/>
      <c r="V22" s="42"/>
      <c r="W22" s="41"/>
      <c r="X22" s="42"/>
      <c r="Y22" s="60"/>
    </row>
    <row r="23" customFormat="false" ht="11.4" hidden="false" customHeight="false" outlineLevel="0" collapsed="false">
      <c r="A23" s="11"/>
      <c r="B23" s="7" t="s">
        <v>39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48"/>
      <c r="T24" s="55"/>
      <c r="U24" s="35"/>
      <c r="V24" s="35"/>
      <c r="W24" s="55"/>
      <c r="X24" s="35"/>
      <c r="Y24" s="56"/>
    </row>
    <row r="25" customFormat="false" ht="11.4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48"/>
      <c r="T25" s="55"/>
      <c r="U25" s="35"/>
      <c r="V25" s="35"/>
      <c r="W25" s="55"/>
      <c r="X25" s="35"/>
      <c r="Y25" s="56"/>
    </row>
    <row r="26" customFormat="false" ht="12" hidden="false" customHeight="false" outlineLevel="0" collapsed="false">
      <c r="A26" s="11"/>
      <c r="B26" s="18"/>
      <c r="C26" s="18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41"/>
      <c r="U26" s="42"/>
      <c r="V26" s="42"/>
      <c r="W26" s="41"/>
      <c r="X26" s="42"/>
      <c r="Y26" s="60"/>
    </row>
    <row r="27" customFormat="false" ht="11.4" hidden="false" customHeight="false" outlineLevel="0" collapsed="false">
      <c r="A27" s="11"/>
      <c r="B27" s="7" t="s">
        <v>4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48"/>
      <c r="T28" s="55"/>
      <c r="U28" s="35"/>
      <c r="V28" s="35"/>
      <c r="W28" s="55"/>
      <c r="X28" s="35"/>
      <c r="Y28" s="56"/>
    </row>
    <row r="29" customFormat="false" ht="11.4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48"/>
      <c r="T29" s="55"/>
      <c r="U29" s="35"/>
      <c r="V29" s="35"/>
      <c r="W29" s="55"/>
      <c r="X29" s="35"/>
      <c r="Y29" s="56"/>
    </row>
    <row r="30" customFormat="false" ht="12" hidden="false" customHeight="false" outlineLevel="0" collapsed="false">
      <c r="A30" s="11"/>
      <c r="B30" s="18"/>
      <c r="C30" s="18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41"/>
      <c r="U30" s="42"/>
      <c r="V30" s="42"/>
      <c r="W30" s="41"/>
      <c r="X30" s="42"/>
      <c r="Y30" s="60"/>
    </row>
    <row r="31" customFormat="false" ht="11.4" hidden="false" customHeight="false" outlineLevel="0" collapsed="false">
      <c r="A31" s="11"/>
      <c r="B31" s="7" t="s">
        <v>41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48"/>
      <c r="T32" s="55"/>
      <c r="U32" s="35"/>
      <c r="V32" s="35"/>
      <c r="W32" s="55"/>
      <c r="X32" s="35"/>
      <c r="Y32" s="56"/>
    </row>
    <row r="33" customFormat="false" ht="11.4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48"/>
      <c r="T33" s="55"/>
      <c r="U33" s="35"/>
      <c r="V33" s="35"/>
      <c r="W33" s="55"/>
      <c r="X33" s="35"/>
      <c r="Y33" s="56"/>
    </row>
    <row r="34" customFormat="false" ht="12" hidden="false" customHeight="false" outlineLevel="0" collapsed="false">
      <c r="A34" s="18"/>
      <c r="B34" s="18"/>
      <c r="C34" s="18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41"/>
      <c r="U34" s="42"/>
      <c r="V34" s="42"/>
      <c r="W34" s="41"/>
      <c r="X34" s="42"/>
      <c r="Y34" s="60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22</v>
      </c>
      <c r="D35" s="45" t="n">
        <v>27055.256</v>
      </c>
      <c r="E35" s="46" t="n">
        <v>41.808</v>
      </c>
      <c r="F35" s="46" t="n">
        <v>41.7904</v>
      </c>
      <c r="G35" s="46" t="n">
        <v>45.7717</v>
      </c>
      <c r="H35" s="46" t="n">
        <v>23041.942</v>
      </c>
      <c r="I35" s="46" t="n">
        <v>44.023</v>
      </c>
      <c r="J35" s="47" t="n">
        <f aca="false">H35/3600</f>
        <v>6.40053944444444</v>
      </c>
      <c r="L35" s="45" t="n">
        <v>27138.2846</v>
      </c>
      <c r="M35" s="46" t="n">
        <v>41.8121</v>
      </c>
      <c r="N35" s="46" t="n">
        <v>41.8088</v>
      </c>
      <c r="O35" s="46" t="n">
        <v>45.7843</v>
      </c>
      <c r="P35" s="46" t="n">
        <v>23134.278</v>
      </c>
      <c r="Q35" s="46" t="n">
        <v>50.736</v>
      </c>
      <c r="R35" s="47" t="n">
        <f aca="false">P35/3600</f>
        <v>6.42618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2" t="n">
        <v>7666.6256</v>
      </c>
      <c r="E36" s="53" t="n">
        <v>38.8359</v>
      </c>
      <c r="F36" s="53" t="n">
        <v>39.3181</v>
      </c>
      <c r="G36" s="53" t="n">
        <v>43.6695</v>
      </c>
      <c r="H36" s="53" t="n">
        <v>17111.389</v>
      </c>
      <c r="I36" s="53" t="n">
        <v>28.906</v>
      </c>
      <c r="J36" s="54" t="n">
        <f aca="false">H36/3600</f>
        <v>4.75316361111111</v>
      </c>
      <c r="L36" s="52" t="n">
        <v>7759.512</v>
      </c>
      <c r="M36" s="53" t="n">
        <v>38.8486</v>
      </c>
      <c r="N36" s="53" t="n">
        <v>39.3552</v>
      </c>
      <c r="O36" s="53" t="n">
        <v>43.6952</v>
      </c>
      <c r="P36" s="53" t="n">
        <v>17197.406</v>
      </c>
      <c r="Q36" s="53" t="n">
        <v>37.016</v>
      </c>
      <c r="R36" s="54" t="n">
        <f aca="false">P36/3600</f>
        <v>4.77705722222222</v>
      </c>
      <c r="S36" s="48"/>
      <c r="T36" s="55"/>
      <c r="U36" s="35"/>
      <c r="V36" s="35"/>
      <c r="W36" s="55"/>
      <c r="X36" s="35"/>
      <c r="Y36" s="56"/>
    </row>
    <row r="37" customFormat="false" ht="11.4" hidden="false" customHeight="false" outlineLevel="0" collapsed="false">
      <c r="A37" s="11"/>
      <c r="B37" s="11"/>
      <c r="C37" s="11" t="n">
        <v>32</v>
      </c>
      <c r="D37" s="52" t="n">
        <v>2567.0432</v>
      </c>
      <c r="E37" s="53" t="n">
        <v>36.0087</v>
      </c>
      <c r="F37" s="53" t="n">
        <v>37.7001</v>
      </c>
      <c r="G37" s="53" t="n">
        <v>41.8215</v>
      </c>
      <c r="H37" s="53" t="n">
        <v>14657.349</v>
      </c>
      <c r="I37" s="53" t="n">
        <v>22.63</v>
      </c>
      <c r="J37" s="54" t="n">
        <f aca="false">H37/3600</f>
        <v>4.07148583333333</v>
      </c>
      <c r="L37" s="52" t="n">
        <v>2645.4926</v>
      </c>
      <c r="M37" s="53" t="n">
        <v>36.0283</v>
      </c>
      <c r="N37" s="53" t="n">
        <v>37.7416</v>
      </c>
      <c r="O37" s="53" t="n">
        <v>41.8498</v>
      </c>
      <c r="P37" s="53" t="n">
        <v>14740.012</v>
      </c>
      <c r="Q37" s="53" t="n">
        <v>29.64</v>
      </c>
      <c r="R37" s="54" t="n">
        <f aca="false">P37/3600</f>
        <v>4.09444777777778</v>
      </c>
      <c r="S37" s="48"/>
      <c r="T37" s="55"/>
      <c r="U37" s="35"/>
      <c r="V37" s="35"/>
      <c r="W37" s="55"/>
      <c r="X37" s="35"/>
      <c r="Y37" s="56"/>
    </row>
    <row r="38" customFormat="false" ht="12" hidden="false" customHeight="false" outlineLevel="0" collapsed="false">
      <c r="A38" s="11"/>
      <c r="B38" s="18"/>
      <c r="C38" s="18" t="n">
        <v>37</v>
      </c>
      <c r="D38" s="57" t="n">
        <v>1040.6848</v>
      </c>
      <c r="E38" s="58" t="n">
        <v>33.2103</v>
      </c>
      <c r="F38" s="58" t="n">
        <v>36.3845</v>
      </c>
      <c r="G38" s="58" t="n">
        <v>40.0633</v>
      </c>
      <c r="H38" s="58" t="n">
        <v>13275.014</v>
      </c>
      <c r="I38" s="58" t="n">
        <v>19.208</v>
      </c>
      <c r="J38" s="59" t="n">
        <f aca="false">H38/3600</f>
        <v>3.68750388888889</v>
      </c>
      <c r="L38" s="57" t="n">
        <v>1088.6714</v>
      </c>
      <c r="M38" s="58" t="n">
        <v>33.2232</v>
      </c>
      <c r="N38" s="58" t="n">
        <v>36.3998</v>
      </c>
      <c r="O38" s="58" t="n">
        <v>40.0795</v>
      </c>
      <c r="P38" s="58" t="n">
        <v>13348.525</v>
      </c>
      <c r="Q38" s="58" t="n">
        <v>23.618</v>
      </c>
      <c r="R38" s="59" t="n">
        <f aca="false">P38/3600</f>
        <v>3.70792361111111</v>
      </c>
      <c r="S38" s="48"/>
      <c r="T38" s="41"/>
      <c r="U38" s="42"/>
      <c r="V38" s="42"/>
      <c r="W38" s="41"/>
      <c r="X38" s="42"/>
      <c r="Y38" s="60"/>
    </row>
    <row r="39" customFormat="false" ht="11.4" hidden="false" customHeight="false" outlineLevel="0" collapsed="false">
      <c r="A39" s="11"/>
      <c r="B39" s="1" t="s">
        <v>47</v>
      </c>
      <c r="C39" s="7" t="n">
        <v>22</v>
      </c>
      <c r="D39" s="45" t="n">
        <v>13778.8328</v>
      </c>
      <c r="E39" s="46" t="n">
        <v>41.8541</v>
      </c>
      <c r="F39" s="46" t="n">
        <v>38.5626</v>
      </c>
      <c r="G39" s="46" t="n">
        <v>42.1356</v>
      </c>
      <c r="H39" s="46" t="n">
        <v>23873.362</v>
      </c>
      <c r="I39" s="46" t="n">
        <v>43.149</v>
      </c>
      <c r="J39" s="47" t="n">
        <f aca="false">H39/3600</f>
        <v>6.63148944444445</v>
      </c>
      <c r="L39" s="45" t="n">
        <v>13823.9557</v>
      </c>
      <c r="M39" s="46" t="n">
        <v>41.8569</v>
      </c>
      <c r="N39" s="46" t="n">
        <v>38.5922</v>
      </c>
      <c r="O39" s="46" t="n">
        <v>42.1404</v>
      </c>
      <c r="P39" s="46" t="n">
        <v>23940.924</v>
      </c>
      <c r="Q39" s="46" t="n">
        <v>48.991</v>
      </c>
      <c r="R39" s="47" t="n">
        <f aca="false">P39/3600</f>
        <v>6.65025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7</v>
      </c>
      <c r="D40" s="52" t="n">
        <v>3110.6392</v>
      </c>
      <c r="E40" s="53" t="n">
        <v>39.818</v>
      </c>
      <c r="F40" s="53" t="n">
        <v>37.3899</v>
      </c>
      <c r="G40" s="53" t="n">
        <v>41.0372</v>
      </c>
      <c r="H40" s="53" t="n">
        <v>17352.019</v>
      </c>
      <c r="I40" s="53" t="n">
        <v>27.95</v>
      </c>
      <c r="J40" s="54" t="n">
        <f aca="false">H40/3600</f>
        <v>4.82000527777778</v>
      </c>
      <c r="L40" s="52" t="n">
        <v>3147.8909</v>
      </c>
      <c r="M40" s="53" t="n">
        <v>39.8286</v>
      </c>
      <c r="N40" s="53" t="n">
        <v>37.4134</v>
      </c>
      <c r="O40" s="53" t="n">
        <v>41.0522</v>
      </c>
      <c r="P40" s="53" t="n">
        <v>17413.285</v>
      </c>
      <c r="Q40" s="53" t="n">
        <v>33.658</v>
      </c>
      <c r="R40" s="54" t="n">
        <f aca="false">P40/3600</f>
        <v>4.83702361111111</v>
      </c>
      <c r="S40" s="48"/>
      <c r="T40" s="55"/>
      <c r="U40" s="35"/>
      <c r="V40" s="35"/>
      <c r="W40" s="55"/>
      <c r="X40" s="35"/>
      <c r="Y40" s="56"/>
    </row>
    <row r="41" customFormat="false" ht="11.4" hidden="false" customHeight="false" outlineLevel="0" collapsed="false">
      <c r="A41" s="11"/>
      <c r="B41" s="11"/>
      <c r="C41" s="11" t="n">
        <v>32</v>
      </c>
      <c r="D41" s="52" t="n">
        <v>1307.6752</v>
      </c>
      <c r="E41" s="53" t="n">
        <v>37.2229</v>
      </c>
      <c r="F41" s="53" t="n">
        <v>36.8452</v>
      </c>
      <c r="G41" s="53" t="n">
        <v>39.8605</v>
      </c>
      <c r="H41" s="53" t="n">
        <v>14683.322</v>
      </c>
      <c r="I41" s="53" t="n">
        <v>22.739</v>
      </c>
      <c r="J41" s="54" t="n">
        <f aca="false">H41/3600</f>
        <v>4.07870055555556</v>
      </c>
      <c r="L41" s="52" t="n">
        <v>1333.8267</v>
      </c>
      <c r="M41" s="53" t="n">
        <v>37.2431</v>
      </c>
      <c r="N41" s="53" t="n">
        <v>36.8579</v>
      </c>
      <c r="O41" s="53" t="n">
        <v>39.8752</v>
      </c>
      <c r="P41" s="53" t="n">
        <v>14738.282</v>
      </c>
      <c r="Q41" s="53" t="n">
        <v>27.125</v>
      </c>
      <c r="R41" s="54" t="n">
        <f aca="false">P41/3600</f>
        <v>4.09396722222222</v>
      </c>
      <c r="S41" s="48"/>
      <c r="T41" s="55"/>
      <c r="U41" s="35"/>
      <c r="V41" s="35"/>
      <c r="W41" s="55"/>
      <c r="X41" s="35"/>
      <c r="Y41" s="56"/>
    </row>
    <row r="42" customFormat="false" ht="12" hidden="false" customHeight="false" outlineLevel="0" collapsed="false">
      <c r="A42" s="11"/>
      <c r="B42" s="18"/>
      <c r="C42" s="18" t="n">
        <v>37</v>
      </c>
      <c r="D42" s="57" t="n">
        <v>596.9328</v>
      </c>
      <c r="E42" s="58" t="n">
        <v>34.5991</v>
      </c>
      <c r="F42" s="58" t="n">
        <v>36.2285</v>
      </c>
      <c r="G42" s="58" t="n">
        <v>38.8122</v>
      </c>
      <c r="H42" s="58" t="n">
        <v>13015.992</v>
      </c>
      <c r="I42" s="58" t="n">
        <v>19.817</v>
      </c>
      <c r="J42" s="59" t="n">
        <f aca="false">H42/3600</f>
        <v>3.61555333333333</v>
      </c>
      <c r="L42" s="57" t="n">
        <v>615.5285</v>
      </c>
      <c r="M42" s="58" t="n">
        <v>34.617</v>
      </c>
      <c r="N42" s="58" t="n">
        <v>36.2339</v>
      </c>
      <c r="O42" s="58" t="n">
        <v>38.8179</v>
      </c>
      <c r="P42" s="58" t="n">
        <v>13063.984</v>
      </c>
      <c r="Q42" s="58" t="n">
        <v>23.052</v>
      </c>
      <c r="R42" s="59" t="n">
        <f aca="false">P42/3600</f>
        <v>3.62888444444444</v>
      </c>
      <c r="S42" s="48"/>
      <c r="T42" s="41"/>
      <c r="U42" s="42"/>
      <c r="V42" s="42"/>
      <c r="W42" s="41"/>
      <c r="X42" s="42"/>
      <c r="Y42" s="60"/>
    </row>
    <row r="43" customFormat="false" ht="11.4" hidden="false" customHeight="false" outlineLevel="0" collapsed="false">
      <c r="A43" s="11"/>
      <c r="B43" s="1" t="s">
        <v>48</v>
      </c>
      <c r="C43" s="7" t="n">
        <v>22</v>
      </c>
      <c r="D43" s="45" t="n">
        <v>3945.3704</v>
      </c>
      <c r="E43" s="46" t="n">
        <v>42.5626</v>
      </c>
      <c r="F43" s="46" t="n">
        <v>45.7874</v>
      </c>
      <c r="G43" s="46" t="n">
        <v>49.9699</v>
      </c>
      <c r="H43" s="46" t="n">
        <v>27836.159</v>
      </c>
      <c r="I43" s="46" t="n">
        <v>40.221</v>
      </c>
      <c r="J43" s="47" t="n">
        <f aca="false">H43/3600</f>
        <v>7.73226638888889</v>
      </c>
      <c r="L43" s="45" t="n">
        <v>3988.9245</v>
      </c>
      <c r="M43" s="46" t="n">
        <v>42.566</v>
      </c>
      <c r="N43" s="46" t="n">
        <v>45.797</v>
      </c>
      <c r="O43" s="46" t="n">
        <v>49.9838</v>
      </c>
      <c r="P43" s="46" t="n">
        <v>27932.347</v>
      </c>
      <c r="Q43" s="46" t="n">
        <v>47.182</v>
      </c>
      <c r="R43" s="47" t="n">
        <f aca="false">P43/3600</f>
        <v>7.7589852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2" t="n">
        <v>1521.8472</v>
      </c>
      <c r="E44" s="53" t="n">
        <v>40.518</v>
      </c>
      <c r="F44" s="53" t="n">
        <v>44.9511</v>
      </c>
      <c r="G44" s="53" t="n">
        <v>48.6442</v>
      </c>
      <c r="H44" s="53" t="n">
        <v>24113.586</v>
      </c>
      <c r="I44" s="53" t="n">
        <v>32.365</v>
      </c>
      <c r="J44" s="54" t="n">
        <f aca="false">H44/3600</f>
        <v>6.69821833333333</v>
      </c>
      <c r="L44" s="52" t="n">
        <v>1563.2592</v>
      </c>
      <c r="M44" s="53" t="n">
        <v>40.5259</v>
      </c>
      <c r="N44" s="53" t="n">
        <v>44.9621</v>
      </c>
      <c r="O44" s="53" t="n">
        <v>48.6674</v>
      </c>
      <c r="P44" s="53" t="n">
        <v>24207.633</v>
      </c>
      <c r="Q44" s="53" t="n">
        <v>39.274</v>
      </c>
      <c r="R44" s="54" t="n">
        <f aca="false">P44/3600</f>
        <v>6.7243425</v>
      </c>
      <c r="S44" s="48"/>
      <c r="T44" s="55"/>
      <c r="U44" s="35"/>
      <c r="V44" s="35"/>
      <c r="W44" s="55"/>
      <c r="X44" s="35"/>
      <c r="Y44" s="56"/>
    </row>
    <row r="45" customFormat="false" ht="11.4" hidden="false" customHeight="false" outlineLevel="0" collapsed="false">
      <c r="A45" s="11"/>
      <c r="B45" s="11"/>
      <c r="C45" s="11" t="n">
        <v>32</v>
      </c>
      <c r="D45" s="52" t="n">
        <v>665.3488</v>
      </c>
      <c r="E45" s="53" t="n">
        <v>38.1995</v>
      </c>
      <c r="F45" s="53" t="n">
        <v>43.9224</v>
      </c>
      <c r="G45" s="53" t="n">
        <v>47.0044</v>
      </c>
      <c r="H45" s="53" t="n">
        <v>22064.289</v>
      </c>
      <c r="I45" s="53" t="n">
        <v>28.366</v>
      </c>
      <c r="J45" s="54" t="n">
        <f aca="false">H45/3600</f>
        <v>6.12896916666667</v>
      </c>
      <c r="L45" s="52" t="n">
        <v>702.0898</v>
      </c>
      <c r="M45" s="53" t="n">
        <v>38.2109</v>
      </c>
      <c r="N45" s="53" t="n">
        <v>43.9332</v>
      </c>
      <c r="O45" s="53" t="n">
        <v>47.0255</v>
      </c>
      <c r="P45" s="53" t="n">
        <v>22153.781</v>
      </c>
      <c r="Q45" s="53" t="n">
        <v>34.666</v>
      </c>
      <c r="R45" s="54" t="n">
        <f aca="false">P45/3600</f>
        <v>6.15382805555556</v>
      </c>
      <c r="S45" s="48"/>
      <c r="T45" s="55"/>
      <c r="U45" s="35"/>
      <c r="V45" s="35"/>
      <c r="W45" s="55"/>
      <c r="X45" s="35"/>
      <c r="Y45" s="56"/>
    </row>
    <row r="46" customFormat="false" ht="12" hidden="false" customHeight="false" outlineLevel="0" collapsed="false">
      <c r="A46" s="11"/>
      <c r="B46" s="18"/>
      <c r="C46" s="18" t="n">
        <v>37</v>
      </c>
      <c r="D46" s="57" t="n">
        <v>313.732</v>
      </c>
      <c r="E46" s="58" t="n">
        <v>35.8053</v>
      </c>
      <c r="F46" s="58" t="n">
        <v>42.6911</v>
      </c>
      <c r="G46" s="58" t="n">
        <v>45.1125</v>
      </c>
      <c r="H46" s="58" t="n">
        <v>20719.238</v>
      </c>
      <c r="I46" s="58" t="n">
        <v>25.563</v>
      </c>
      <c r="J46" s="59" t="n">
        <f aca="false">H46/3600</f>
        <v>5.75534388888889</v>
      </c>
      <c r="L46" s="57" t="n">
        <v>343.9595</v>
      </c>
      <c r="M46" s="58" t="n">
        <v>35.8143</v>
      </c>
      <c r="N46" s="58" t="n">
        <v>42.6957</v>
      </c>
      <c r="O46" s="58" t="n">
        <v>45.1221</v>
      </c>
      <c r="P46" s="58" t="n">
        <v>20806.762</v>
      </c>
      <c r="Q46" s="58" t="n">
        <v>31.1</v>
      </c>
      <c r="R46" s="59" t="n">
        <f aca="false">P46/3600</f>
        <v>5.77965611111111</v>
      </c>
      <c r="S46" s="48"/>
      <c r="T46" s="41"/>
      <c r="U46" s="42"/>
      <c r="V46" s="42"/>
      <c r="W46" s="41"/>
      <c r="X46" s="42"/>
      <c r="Y46" s="60"/>
    </row>
    <row r="47" customFormat="false" ht="11.4" hidden="false" customHeight="false" outlineLevel="0" collapsed="false">
      <c r="A47" s="11"/>
      <c r="B47" s="1" t="s">
        <v>49</v>
      </c>
      <c r="C47" s="7" t="n">
        <v>22</v>
      </c>
      <c r="D47" s="45" t="n">
        <v>11912.2384</v>
      </c>
      <c r="E47" s="46" t="n">
        <v>42.095</v>
      </c>
      <c r="F47" s="46" t="n">
        <v>46.647</v>
      </c>
      <c r="G47" s="46" t="n">
        <v>48.0167</v>
      </c>
      <c r="H47" s="46" t="n">
        <v>34352.445</v>
      </c>
      <c r="I47" s="46" t="n">
        <v>63.445</v>
      </c>
      <c r="J47" s="47" t="n">
        <f aca="false">H47/3600</f>
        <v>9.54234583333333</v>
      </c>
      <c r="L47" s="45" t="n">
        <v>11961.4737</v>
      </c>
      <c r="M47" s="46" t="n">
        <v>42.0985</v>
      </c>
      <c r="N47" s="46" t="n">
        <v>46.6619</v>
      </c>
      <c r="O47" s="46" t="n">
        <v>48.0291</v>
      </c>
      <c r="P47" s="46" t="n">
        <v>34496.691</v>
      </c>
      <c r="Q47" s="46" t="n">
        <v>71.423</v>
      </c>
      <c r="R47" s="47" t="n">
        <f aca="false">P47/3600</f>
        <v>9.5824141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2" t="n">
        <v>5169.9824</v>
      </c>
      <c r="E48" s="53" t="n">
        <v>38.7922</v>
      </c>
      <c r="F48" s="53" t="n">
        <v>44.9318</v>
      </c>
      <c r="G48" s="53" t="n">
        <v>45.8484</v>
      </c>
      <c r="H48" s="53" t="n">
        <v>28221.541</v>
      </c>
      <c r="I48" s="53" t="n">
        <v>48.282</v>
      </c>
      <c r="J48" s="54" t="n">
        <f aca="false">H48/3600</f>
        <v>7.83931694444445</v>
      </c>
      <c r="L48" s="52" t="n">
        <v>5228.7276</v>
      </c>
      <c r="M48" s="53" t="n">
        <v>38.8043</v>
      </c>
      <c r="N48" s="53" t="n">
        <v>44.9566</v>
      </c>
      <c r="O48" s="53" t="n">
        <v>45.8707</v>
      </c>
      <c r="P48" s="53" t="n">
        <v>28362.654</v>
      </c>
      <c r="Q48" s="53" t="n">
        <v>58.226</v>
      </c>
      <c r="R48" s="54" t="n">
        <f aca="false">P48/3600</f>
        <v>7.878515</v>
      </c>
      <c r="S48" s="48"/>
      <c r="T48" s="55"/>
      <c r="U48" s="35"/>
      <c r="V48" s="35"/>
      <c r="W48" s="55"/>
      <c r="X48" s="35"/>
      <c r="Y48" s="56"/>
    </row>
    <row r="49" customFormat="false" ht="11.4" hidden="false" customHeight="false" outlineLevel="0" collapsed="false">
      <c r="A49" s="11"/>
      <c r="B49" s="11"/>
      <c r="C49" s="11" t="n">
        <v>32</v>
      </c>
      <c r="D49" s="52" t="n">
        <v>2434.0392</v>
      </c>
      <c r="E49" s="53" t="n">
        <v>35.735</v>
      </c>
      <c r="F49" s="53" t="n">
        <v>43.0961</v>
      </c>
      <c r="G49" s="53" t="n">
        <v>43.6856</v>
      </c>
      <c r="H49" s="53" t="n">
        <v>24542.602</v>
      </c>
      <c r="I49" s="53" t="n">
        <v>39.223</v>
      </c>
      <c r="J49" s="54" t="n">
        <f aca="false">H49/3600</f>
        <v>6.81738944444444</v>
      </c>
      <c r="L49" s="52" t="n">
        <v>2504.1938</v>
      </c>
      <c r="M49" s="53" t="n">
        <v>35.7635</v>
      </c>
      <c r="N49" s="53" t="n">
        <v>43.1442</v>
      </c>
      <c r="O49" s="53" t="n">
        <v>43.7228</v>
      </c>
      <c r="P49" s="53" t="n">
        <v>24680.988</v>
      </c>
      <c r="Q49" s="53" t="n">
        <v>51.207</v>
      </c>
      <c r="R49" s="54" t="n">
        <f aca="false">P49/3600</f>
        <v>6.85583</v>
      </c>
      <c r="S49" s="48"/>
      <c r="T49" s="55"/>
      <c r="U49" s="35"/>
      <c r="V49" s="35"/>
      <c r="W49" s="55"/>
      <c r="X49" s="35"/>
      <c r="Y49" s="56"/>
    </row>
    <row r="50" customFormat="false" ht="12" hidden="false" customHeight="false" outlineLevel="0" collapsed="false">
      <c r="A50" s="11"/>
      <c r="B50" s="18"/>
      <c r="C50" s="18" t="n">
        <v>37</v>
      </c>
      <c r="D50" s="57" t="n">
        <v>1173.4272</v>
      </c>
      <c r="E50" s="58" t="n">
        <v>32.8604</v>
      </c>
      <c r="F50" s="58" t="n">
        <v>41.3262</v>
      </c>
      <c r="G50" s="58" t="n">
        <v>41.6203</v>
      </c>
      <c r="H50" s="58" t="n">
        <v>22643.034</v>
      </c>
      <c r="I50" s="58" t="n">
        <v>34.652</v>
      </c>
      <c r="J50" s="59" t="n">
        <f aca="false">H50/3600</f>
        <v>6.28973166666667</v>
      </c>
      <c r="L50" s="57" t="n">
        <v>1226.6306</v>
      </c>
      <c r="M50" s="58" t="n">
        <v>32.8933</v>
      </c>
      <c r="N50" s="58" t="n">
        <v>41.3486</v>
      </c>
      <c r="O50" s="58" t="n">
        <v>41.6408</v>
      </c>
      <c r="P50" s="58" t="n">
        <v>22774.292</v>
      </c>
      <c r="Q50" s="58" t="n">
        <v>43.856</v>
      </c>
      <c r="R50" s="59" t="n">
        <f aca="false">P50/3600</f>
        <v>6.32619222222222</v>
      </c>
      <c r="S50" s="48"/>
      <c r="T50" s="41"/>
      <c r="U50" s="42"/>
      <c r="V50" s="42"/>
      <c r="W50" s="41"/>
      <c r="X50" s="42"/>
      <c r="Y50" s="60"/>
    </row>
    <row r="51" customFormat="false" ht="11.4" hidden="false" customHeight="false" outlineLevel="0" collapsed="false">
      <c r="A51" s="11"/>
      <c r="B51" s="1" t="s">
        <v>50</v>
      </c>
      <c r="C51" s="7" t="n">
        <v>22</v>
      </c>
      <c r="D51" s="45" t="n">
        <v>8532.8592</v>
      </c>
      <c r="E51" s="46" t="n">
        <v>45.21</v>
      </c>
      <c r="F51" s="46" t="n">
        <v>47.9284</v>
      </c>
      <c r="G51" s="46" t="n">
        <v>47.3306</v>
      </c>
      <c r="H51" s="46" t="n">
        <v>27484.191</v>
      </c>
      <c r="I51" s="46" t="n">
        <v>45.104</v>
      </c>
      <c r="J51" s="47" t="n">
        <f aca="false">H51/3600</f>
        <v>7.6344975</v>
      </c>
      <c r="L51" s="45" t="n">
        <v>8576.1736</v>
      </c>
      <c r="M51" s="46" t="n">
        <v>45.2295</v>
      </c>
      <c r="N51" s="46" t="n">
        <v>47.9665</v>
      </c>
      <c r="O51" s="46" t="n">
        <v>47.3678</v>
      </c>
      <c r="P51" s="46" t="n">
        <v>27567.597</v>
      </c>
      <c r="Q51" s="46" t="n">
        <v>52.067</v>
      </c>
      <c r="R51" s="47" t="n">
        <f aca="false">P51/3600</f>
        <v>7.6576658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2" t="n">
        <v>4163.4464</v>
      </c>
      <c r="E52" s="53" t="n">
        <v>41.8459</v>
      </c>
      <c r="F52" s="53" t="n">
        <v>45.2616</v>
      </c>
      <c r="G52" s="53" t="n">
        <v>44.7547</v>
      </c>
      <c r="H52" s="53" t="n">
        <v>23832.707</v>
      </c>
      <c r="I52" s="53" t="n">
        <v>37.486</v>
      </c>
      <c r="J52" s="54" t="n">
        <f aca="false">H52/3600</f>
        <v>6.62019638888889</v>
      </c>
      <c r="L52" s="52" t="n">
        <v>4210.1659</v>
      </c>
      <c r="M52" s="53" t="n">
        <v>41.8838</v>
      </c>
      <c r="N52" s="53" t="n">
        <v>45.3202</v>
      </c>
      <c r="O52" s="53" t="n">
        <v>44.8103</v>
      </c>
      <c r="P52" s="53" t="n">
        <v>23913.955</v>
      </c>
      <c r="Q52" s="53" t="n">
        <v>45.368</v>
      </c>
      <c r="R52" s="54" t="n">
        <f aca="false">P52/3600</f>
        <v>6.64276527777778</v>
      </c>
      <c r="S52" s="48"/>
      <c r="T52" s="55"/>
      <c r="U52" s="35"/>
      <c r="V52" s="35"/>
      <c r="W52" s="55"/>
      <c r="X52" s="35"/>
      <c r="Y52" s="56"/>
    </row>
    <row r="53" customFormat="false" ht="11.4" hidden="false" customHeight="false" outlineLevel="0" collapsed="false">
      <c r="A53" s="11"/>
      <c r="B53" s="11"/>
      <c r="C53" s="11" t="n">
        <v>32</v>
      </c>
      <c r="D53" s="52" t="n">
        <v>2052.7144</v>
      </c>
      <c r="E53" s="53" t="n">
        <v>38.4965</v>
      </c>
      <c r="F53" s="53" t="n">
        <v>42.5874</v>
      </c>
      <c r="G53" s="53" t="n">
        <v>42.1793</v>
      </c>
      <c r="H53" s="53" t="n">
        <v>20752.451</v>
      </c>
      <c r="I53" s="53" t="n">
        <v>32.005</v>
      </c>
      <c r="J53" s="54" t="n">
        <f aca="false">H53/3600</f>
        <v>5.76456972222222</v>
      </c>
      <c r="L53" s="52" t="n">
        <v>2093.8586</v>
      </c>
      <c r="M53" s="53" t="n">
        <v>38.5422</v>
      </c>
      <c r="N53" s="53" t="n">
        <v>42.6478</v>
      </c>
      <c r="O53" s="53" t="n">
        <v>42.2373</v>
      </c>
      <c r="P53" s="53" t="n">
        <v>20833.167</v>
      </c>
      <c r="Q53" s="53" t="n">
        <v>39.216</v>
      </c>
      <c r="R53" s="54" t="n">
        <f aca="false">P53/3600</f>
        <v>5.78699083333333</v>
      </c>
      <c r="S53" s="48"/>
      <c r="T53" s="55"/>
      <c r="U53" s="35"/>
      <c r="V53" s="35"/>
      <c r="W53" s="55"/>
      <c r="X53" s="35"/>
      <c r="Y53" s="56"/>
    </row>
    <row r="54" customFormat="false" ht="12" hidden="false" customHeight="false" outlineLevel="0" collapsed="false">
      <c r="A54" s="11"/>
      <c r="B54" s="18"/>
      <c r="C54" s="18" t="n">
        <v>37</v>
      </c>
      <c r="D54" s="57" t="n">
        <v>1029.7592</v>
      </c>
      <c r="E54" s="58" t="n">
        <v>35.4458</v>
      </c>
      <c r="F54" s="58" t="n">
        <v>40.045</v>
      </c>
      <c r="G54" s="58" t="n">
        <v>39.7509</v>
      </c>
      <c r="H54" s="58" t="n">
        <v>18365.319</v>
      </c>
      <c r="I54" s="58" t="n">
        <v>28.386</v>
      </c>
      <c r="J54" s="59" t="n">
        <f aca="false">H54/3600</f>
        <v>5.1014775</v>
      </c>
      <c r="L54" s="57" t="n">
        <v>1057.9581</v>
      </c>
      <c r="M54" s="58" t="n">
        <v>35.4778</v>
      </c>
      <c r="N54" s="58" t="n">
        <v>40.0828</v>
      </c>
      <c r="O54" s="58" t="n">
        <v>39.7859</v>
      </c>
      <c r="P54" s="58" t="n">
        <v>18444.039</v>
      </c>
      <c r="Q54" s="58" t="n">
        <v>33.567</v>
      </c>
      <c r="R54" s="59" t="n">
        <f aca="false">P54/3600</f>
        <v>5.12334416666667</v>
      </c>
      <c r="S54" s="48"/>
      <c r="T54" s="41"/>
      <c r="U54" s="42"/>
      <c r="V54" s="42"/>
      <c r="W54" s="41"/>
      <c r="X54" s="42"/>
      <c r="Y54" s="60"/>
    </row>
    <row r="55" customFormat="false" ht="11.4" hidden="false" customHeight="false" outlineLevel="0" collapsed="false">
      <c r="A55" s="11"/>
      <c r="B55" s="1" t="s">
        <v>51</v>
      </c>
      <c r="C55" s="7" t="n">
        <v>22</v>
      </c>
      <c r="D55" s="45" t="n">
        <v>28902.144</v>
      </c>
      <c r="E55" s="46" t="n">
        <v>42.7748</v>
      </c>
      <c r="F55" s="46" t="n">
        <v>39.6723</v>
      </c>
      <c r="G55" s="46" t="n">
        <v>44.1165</v>
      </c>
      <c r="H55" s="46" t="n">
        <v>36496.544</v>
      </c>
      <c r="I55" s="46" t="n">
        <v>69.321</v>
      </c>
      <c r="J55" s="47" t="n">
        <f aca="false">H55/3600</f>
        <v>10.1379288888889</v>
      </c>
      <c r="L55" s="45" t="n">
        <v>28966.3274</v>
      </c>
      <c r="M55" s="46" t="n">
        <v>42.7773</v>
      </c>
      <c r="N55" s="46" t="n">
        <v>39.6913</v>
      </c>
      <c r="O55" s="46" t="n">
        <v>44.1178</v>
      </c>
      <c r="P55" s="46" t="n">
        <v>36615.904</v>
      </c>
      <c r="Q55" s="46" t="n">
        <v>78.078</v>
      </c>
      <c r="R55" s="47" t="n">
        <f aca="false">P55/3600</f>
        <v>10.17108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7</v>
      </c>
      <c r="D56" s="52" t="n">
        <v>2627.3128</v>
      </c>
      <c r="E56" s="53" t="n">
        <v>41.3315</v>
      </c>
      <c r="F56" s="53" t="n">
        <v>37.6682</v>
      </c>
      <c r="G56" s="53" t="n">
        <v>43.3689</v>
      </c>
      <c r="H56" s="53" t="n">
        <v>26159.998</v>
      </c>
      <c r="I56" s="53" t="n">
        <v>39.005</v>
      </c>
      <c r="J56" s="54" t="n">
        <f aca="false">H56/3600</f>
        <v>7.26666611111111</v>
      </c>
      <c r="L56" s="52" t="n">
        <v>2686.5974</v>
      </c>
      <c r="M56" s="53" t="n">
        <v>41.3333</v>
      </c>
      <c r="N56" s="53" t="n">
        <v>37.7202</v>
      </c>
      <c r="O56" s="53" t="n">
        <v>43.3708</v>
      </c>
      <c r="P56" s="53" t="n">
        <v>26273.204</v>
      </c>
      <c r="Q56" s="53" t="n">
        <v>47.882</v>
      </c>
      <c r="R56" s="54" t="n">
        <f aca="false">P56/3600</f>
        <v>7.29811222222222</v>
      </c>
      <c r="S56" s="48"/>
      <c r="T56" s="55"/>
      <c r="U56" s="35"/>
      <c r="V56" s="35"/>
      <c r="W56" s="55"/>
      <c r="X56" s="35"/>
      <c r="Y56" s="56"/>
    </row>
    <row r="57" customFormat="false" ht="11.4" hidden="false" customHeight="false" outlineLevel="0" collapsed="false">
      <c r="A57" s="11"/>
      <c r="B57" s="11"/>
      <c r="C57" s="11" t="n">
        <v>32</v>
      </c>
      <c r="D57" s="52" t="n">
        <v>270.9008</v>
      </c>
      <c r="E57" s="53" t="n">
        <v>39.7505</v>
      </c>
      <c r="F57" s="53" t="n">
        <v>37.3416</v>
      </c>
      <c r="G57" s="53" t="n">
        <v>42.5225</v>
      </c>
      <c r="H57" s="53" t="n">
        <v>23336.845</v>
      </c>
      <c r="I57" s="53" t="n">
        <v>30.102</v>
      </c>
      <c r="J57" s="54" t="n">
        <f aca="false">H57/3600</f>
        <v>6.48245694444444</v>
      </c>
      <c r="L57" s="52" t="n">
        <v>305.1815</v>
      </c>
      <c r="M57" s="53" t="n">
        <v>39.7534</v>
      </c>
      <c r="N57" s="53" t="n">
        <v>37.3433</v>
      </c>
      <c r="O57" s="53" t="n">
        <v>42.5253</v>
      </c>
      <c r="P57" s="53" t="n">
        <v>23443.025</v>
      </c>
      <c r="Q57" s="53" t="n">
        <v>36.483</v>
      </c>
      <c r="R57" s="54" t="n">
        <f aca="false">P57/3600</f>
        <v>6.51195138888889</v>
      </c>
      <c r="S57" s="48"/>
      <c r="T57" s="55"/>
      <c r="U57" s="35"/>
      <c r="V57" s="35"/>
      <c r="W57" s="55"/>
      <c r="X57" s="35"/>
      <c r="Y57" s="56"/>
    </row>
    <row r="58" customFormat="false" ht="12" hidden="false" customHeight="false" outlineLevel="0" collapsed="false">
      <c r="A58" s="11"/>
      <c r="B58" s="18"/>
      <c r="C58" s="18" t="n">
        <v>37</v>
      </c>
      <c r="D58" s="57" t="n">
        <v>122.0168</v>
      </c>
      <c r="E58" s="58" t="n">
        <v>37.8926</v>
      </c>
      <c r="F58" s="58" t="n">
        <v>36.897</v>
      </c>
      <c r="G58" s="58" t="n">
        <v>41.5199</v>
      </c>
      <c r="H58" s="58" t="n">
        <v>22542.726</v>
      </c>
      <c r="I58" s="58" t="n">
        <v>27.232</v>
      </c>
      <c r="J58" s="59" t="n">
        <f aca="false">H58/3600</f>
        <v>6.26186833333333</v>
      </c>
      <c r="L58" s="57" t="n">
        <v>154.2241</v>
      </c>
      <c r="M58" s="58" t="n">
        <v>37.8947</v>
      </c>
      <c r="N58" s="58" t="n">
        <v>36.8983</v>
      </c>
      <c r="O58" s="58" t="n">
        <v>41.5218</v>
      </c>
      <c r="P58" s="58" t="n">
        <v>22645.016</v>
      </c>
      <c r="Q58" s="58" t="n">
        <v>33.437</v>
      </c>
      <c r="R58" s="59" t="n">
        <f aca="false">P58/3600</f>
        <v>6.29028222222222</v>
      </c>
      <c r="S58" s="48"/>
      <c r="T58" s="41"/>
      <c r="U58" s="42"/>
      <c r="V58" s="42"/>
      <c r="W58" s="41"/>
      <c r="X58" s="42"/>
      <c r="Y58" s="60"/>
    </row>
    <row r="59" customFormat="false" ht="11.4" hidden="false" customHeight="false" outlineLevel="0" collapsed="false">
      <c r="A59" s="11"/>
      <c r="B59" s="1" t="s">
        <v>52</v>
      </c>
      <c r="C59" s="7" t="n">
        <v>22</v>
      </c>
      <c r="D59" s="45" t="n">
        <v>88601.0392</v>
      </c>
      <c r="E59" s="46" t="n">
        <v>38.2975</v>
      </c>
      <c r="F59" s="46" t="n">
        <v>38.5413</v>
      </c>
      <c r="G59" s="46" t="n">
        <v>39.2331</v>
      </c>
      <c r="H59" s="46" t="n">
        <v>61615.522</v>
      </c>
      <c r="I59" s="46" t="n">
        <v>120.078</v>
      </c>
      <c r="J59" s="47" t="n">
        <f aca="false">H59/3600</f>
        <v>17.1154227777778</v>
      </c>
      <c r="L59" s="45" t="n">
        <v>88695.7977</v>
      </c>
      <c r="M59" s="46" t="n">
        <v>38.3</v>
      </c>
      <c r="N59" s="46" t="n">
        <v>38.5589</v>
      </c>
      <c r="O59" s="46" t="n">
        <v>39.2447</v>
      </c>
      <c r="P59" s="46" t="n">
        <v>61820.841</v>
      </c>
      <c r="Q59" s="46" t="n">
        <v>137.353</v>
      </c>
      <c r="R59" s="47" t="n">
        <f aca="false">P59/3600</f>
        <v>17.1724558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2" t="n">
        <v>30989.2312</v>
      </c>
      <c r="E60" s="53" t="n">
        <v>34.6093</v>
      </c>
      <c r="F60" s="53" t="n">
        <v>36.5116</v>
      </c>
      <c r="G60" s="53" t="n">
        <v>37.4162</v>
      </c>
      <c r="H60" s="53" t="n">
        <v>46728.775</v>
      </c>
      <c r="I60" s="53" t="n">
        <v>78.873</v>
      </c>
      <c r="J60" s="54" t="n">
        <f aca="false">H60/3600</f>
        <v>12.9802152777778</v>
      </c>
      <c r="L60" s="52" t="n">
        <v>31114.3604</v>
      </c>
      <c r="M60" s="53" t="n">
        <v>34.6195</v>
      </c>
      <c r="N60" s="53" t="n">
        <v>36.5447</v>
      </c>
      <c r="O60" s="53" t="n">
        <v>37.4463</v>
      </c>
      <c r="P60" s="53" t="n">
        <v>46927.638</v>
      </c>
      <c r="Q60" s="53" t="n">
        <v>104.407</v>
      </c>
      <c r="R60" s="54" t="n">
        <f aca="false">P60/3600</f>
        <v>13.035455</v>
      </c>
      <c r="S60" s="48"/>
      <c r="T60" s="55"/>
      <c r="U60" s="35"/>
      <c r="V60" s="35"/>
      <c r="W60" s="55"/>
      <c r="X60" s="35"/>
      <c r="Y60" s="56"/>
    </row>
    <row r="61" customFormat="false" ht="11.4" hidden="false" customHeight="false" outlineLevel="0" collapsed="false">
      <c r="A61" s="11"/>
      <c r="B61" s="11"/>
      <c r="C61" s="11" t="n">
        <v>32</v>
      </c>
      <c r="D61" s="52" t="n">
        <v>13196.2784</v>
      </c>
      <c r="E61" s="53" t="n">
        <v>31.2736</v>
      </c>
      <c r="F61" s="53" t="n">
        <v>35.0094</v>
      </c>
      <c r="G61" s="53" t="n">
        <v>35.8533</v>
      </c>
      <c r="H61" s="53" t="n">
        <v>38803.103</v>
      </c>
      <c r="I61" s="53" t="n">
        <v>61.287</v>
      </c>
      <c r="J61" s="54" t="n">
        <f aca="false">H61/3600</f>
        <v>10.7786397222222</v>
      </c>
      <c r="L61" s="52" t="n">
        <v>13342.5076</v>
      </c>
      <c r="M61" s="53" t="n">
        <v>31.3156</v>
      </c>
      <c r="N61" s="53" t="n">
        <v>35.058</v>
      </c>
      <c r="O61" s="53" t="n">
        <v>35.9128</v>
      </c>
      <c r="P61" s="53" t="n">
        <v>38985.62</v>
      </c>
      <c r="Q61" s="53" t="n">
        <v>90.29</v>
      </c>
      <c r="R61" s="54" t="n">
        <f aca="false">P61/3600</f>
        <v>10.8293388888889</v>
      </c>
      <c r="S61" s="48"/>
      <c r="T61" s="55"/>
      <c r="U61" s="35"/>
      <c r="V61" s="35"/>
      <c r="W61" s="55"/>
      <c r="X61" s="35"/>
      <c r="Y61" s="56"/>
    </row>
    <row r="62" customFormat="false" ht="12" hidden="false" customHeight="false" outlineLevel="0" collapsed="false">
      <c r="A62" s="11"/>
      <c r="B62" s="18"/>
      <c r="C62" s="18" t="n">
        <v>37</v>
      </c>
      <c r="D62" s="57" t="n">
        <v>6009.8712</v>
      </c>
      <c r="E62" s="58" t="n">
        <v>28.4197</v>
      </c>
      <c r="F62" s="58" t="n">
        <v>33.6434</v>
      </c>
      <c r="G62" s="58" t="n">
        <v>34.4126</v>
      </c>
      <c r="H62" s="58" t="n">
        <v>33532.024</v>
      </c>
      <c r="I62" s="58" t="n">
        <v>50.996</v>
      </c>
      <c r="J62" s="59" t="n">
        <f aca="false">H62/3600</f>
        <v>9.31445111111111</v>
      </c>
      <c r="L62" s="57" t="n">
        <v>6134.6236</v>
      </c>
      <c r="M62" s="58" t="n">
        <v>28.4693</v>
      </c>
      <c r="N62" s="58" t="n">
        <v>33.7014</v>
      </c>
      <c r="O62" s="58" t="n">
        <v>34.4909</v>
      </c>
      <c r="P62" s="58" t="n">
        <v>33699.649</v>
      </c>
      <c r="Q62" s="58" t="n">
        <v>75.067</v>
      </c>
      <c r="R62" s="59" t="n">
        <f aca="false">P62/3600</f>
        <v>9.36101361111111</v>
      </c>
      <c r="S62" s="48"/>
      <c r="T62" s="41"/>
      <c r="U62" s="42"/>
      <c r="V62" s="42"/>
      <c r="W62" s="41"/>
      <c r="X62" s="42"/>
      <c r="Y62" s="60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22</v>
      </c>
      <c r="D63" s="45" t="n">
        <v>17218.776</v>
      </c>
      <c r="E63" s="46" t="n">
        <v>41.833</v>
      </c>
      <c r="F63" s="46" t="n">
        <v>41.4508</v>
      </c>
      <c r="G63" s="46" t="n">
        <v>44.9527</v>
      </c>
      <c r="H63" s="46" t="n">
        <v>18614.389</v>
      </c>
      <c r="I63" s="46" t="n">
        <v>30.082</v>
      </c>
      <c r="J63" s="47" t="n">
        <f aca="false">H63/3600</f>
        <v>5.17066361111111</v>
      </c>
      <c r="L63" s="45" t="n">
        <v>17285.7016</v>
      </c>
      <c r="M63" s="46" t="n">
        <v>41.837</v>
      </c>
      <c r="N63" s="46" t="n">
        <v>41.4717</v>
      </c>
      <c r="O63" s="46" t="n">
        <v>44.961</v>
      </c>
      <c r="P63" s="46" t="n">
        <v>18679.003</v>
      </c>
      <c r="Q63" s="46" t="n">
        <v>33.978</v>
      </c>
      <c r="R63" s="47" t="n">
        <f aca="false">P63/3600</f>
        <v>5.1886119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2" t="n">
        <v>5441.4576</v>
      </c>
      <c r="E64" s="53" t="n">
        <v>38.85</v>
      </c>
      <c r="F64" s="53" t="n">
        <v>39.3352</v>
      </c>
      <c r="G64" s="53" t="n">
        <v>42.8484</v>
      </c>
      <c r="H64" s="53" t="n">
        <v>14871.849</v>
      </c>
      <c r="I64" s="53" t="n">
        <v>21.512</v>
      </c>
      <c r="J64" s="54" t="n">
        <f aca="false">H64/3600</f>
        <v>4.13106916666667</v>
      </c>
      <c r="L64" s="52" t="n">
        <v>5512.4518</v>
      </c>
      <c r="M64" s="53" t="n">
        <v>38.8624</v>
      </c>
      <c r="N64" s="53" t="n">
        <v>39.3596</v>
      </c>
      <c r="O64" s="53" t="n">
        <v>42.8619</v>
      </c>
      <c r="P64" s="53" t="n">
        <v>14934.042</v>
      </c>
      <c r="Q64" s="53" t="n">
        <v>26.191</v>
      </c>
      <c r="R64" s="54" t="n">
        <f aca="false">P64/3600</f>
        <v>4.148345</v>
      </c>
      <c r="S64" s="48"/>
      <c r="T64" s="55"/>
      <c r="U64" s="35"/>
      <c r="V64" s="35"/>
      <c r="W64" s="55"/>
      <c r="X64" s="35"/>
      <c r="Y64" s="56"/>
    </row>
    <row r="65" customFormat="false" ht="11.4" hidden="false" customHeight="false" outlineLevel="0" collapsed="false">
      <c r="A65" s="11"/>
      <c r="B65" s="11"/>
      <c r="C65" s="11" t="n">
        <v>32</v>
      </c>
      <c r="D65" s="52" t="n">
        <v>2208.6608</v>
      </c>
      <c r="E65" s="53" t="n">
        <v>36.0171</v>
      </c>
      <c r="F65" s="53" t="n">
        <v>37.9955</v>
      </c>
      <c r="G65" s="53" t="n">
        <v>41.2261</v>
      </c>
      <c r="H65" s="53" t="n">
        <v>13064.087</v>
      </c>
      <c r="I65" s="53" t="n">
        <v>17.456</v>
      </c>
      <c r="J65" s="54" t="n">
        <f aca="false">H65/3600</f>
        <v>3.62891305555556</v>
      </c>
      <c r="L65" s="52" t="n">
        <v>2274.9154</v>
      </c>
      <c r="M65" s="53" t="n">
        <v>36.0388</v>
      </c>
      <c r="N65" s="53" t="n">
        <v>38.0177</v>
      </c>
      <c r="O65" s="53" t="n">
        <v>41.2441</v>
      </c>
      <c r="P65" s="53" t="n">
        <v>13123.136</v>
      </c>
      <c r="Q65" s="53" t="n">
        <v>21.856</v>
      </c>
      <c r="R65" s="54" t="n">
        <f aca="false">P65/3600</f>
        <v>3.64531555555556</v>
      </c>
      <c r="S65" s="48"/>
      <c r="T65" s="55"/>
      <c r="U65" s="35"/>
      <c r="V65" s="35"/>
      <c r="W65" s="55"/>
      <c r="X65" s="35"/>
      <c r="Y65" s="56"/>
    </row>
    <row r="66" customFormat="false" ht="12" hidden="false" customHeight="false" outlineLevel="0" collapsed="false">
      <c r="A66" s="11"/>
      <c r="B66" s="18"/>
      <c r="C66" s="18" t="n">
        <v>37</v>
      </c>
      <c r="D66" s="57" t="n">
        <v>988.312</v>
      </c>
      <c r="E66" s="58" t="n">
        <v>33.205</v>
      </c>
      <c r="F66" s="58" t="n">
        <v>36.5751</v>
      </c>
      <c r="G66" s="58" t="n">
        <v>39.5517</v>
      </c>
      <c r="H66" s="58" t="n">
        <v>11954.629</v>
      </c>
      <c r="I66" s="58" t="n">
        <v>14.705</v>
      </c>
      <c r="J66" s="59" t="n">
        <f aca="false">H66/3600</f>
        <v>3.32073027777778</v>
      </c>
      <c r="L66" s="57" t="n">
        <v>1032.0856</v>
      </c>
      <c r="M66" s="58" t="n">
        <v>33.2187</v>
      </c>
      <c r="N66" s="58" t="n">
        <v>36.582</v>
      </c>
      <c r="O66" s="58" t="n">
        <v>39.561</v>
      </c>
      <c r="P66" s="58" t="n">
        <v>12010.14</v>
      </c>
      <c r="Q66" s="58" t="n">
        <v>17.593</v>
      </c>
      <c r="R66" s="59" t="n">
        <f aca="false">P66/3600</f>
        <v>3.33615</v>
      </c>
      <c r="S66" s="48"/>
      <c r="T66" s="41"/>
      <c r="U66" s="42"/>
      <c r="V66" s="42"/>
      <c r="W66" s="41"/>
      <c r="X66" s="42"/>
      <c r="Y66" s="60"/>
    </row>
    <row r="67" customFormat="false" ht="11.4" hidden="false" customHeight="false" outlineLevel="0" collapsed="false">
      <c r="A67" s="11"/>
      <c r="B67" s="1" t="s">
        <v>54</v>
      </c>
      <c r="C67" s="7" t="n">
        <v>22</v>
      </c>
      <c r="D67" s="45" t="n">
        <v>6857.5816</v>
      </c>
      <c r="E67" s="46" t="n">
        <v>41.893</v>
      </c>
      <c r="F67" s="46" t="n">
        <v>39.1942</v>
      </c>
      <c r="G67" s="46" t="n">
        <v>42.6811</v>
      </c>
      <c r="H67" s="46" t="n">
        <v>18647.555</v>
      </c>
      <c r="I67" s="46" t="n">
        <v>27.325</v>
      </c>
      <c r="J67" s="47" t="n">
        <f aca="false">H67/3600</f>
        <v>5.17987638888889</v>
      </c>
      <c r="L67" s="45" t="n">
        <v>6890.6969</v>
      </c>
      <c r="M67" s="46" t="n">
        <v>41.8961</v>
      </c>
      <c r="N67" s="46" t="n">
        <v>39.2211</v>
      </c>
      <c r="O67" s="46" t="n">
        <v>42.6865</v>
      </c>
      <c r="P67" s="46" t="n">
        <v>18692.244</v>
      </c>
      <c r="Q67" s="46" t="n">
        <v>30.254</v>
      </c>
      <c r="R67" s="47" t="n">
        <f aca="false">P67/3600</f>
        <v>5.1922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2" t="n">
        <v>2615.944</v>
      </c>
      <c r="E68" s="53" t="n">
        <v>39.8205</v>
      </c>
      <c r="F68" s="53" t="n">
        <v>38.3459</v>
      </c>
      <c r="G68" s="53" t="n">
        <v>41.1967</v>
      </c>
      <c r="H68" s="53" t="n">
        <v>15184.287</v>
      </c>
      <c r="I68" s="53" t="n">
        <v>20.784</v>
      </c>
      <c r="J68" s="54" t="n">
        <f aca="false">H68/3600</f>
        <v>4.2178575</v>
      </c>
      <c r="L68" s="52" t="n">
        <v>2640.7503</v>
      </c>
      <c r="M68" s="53" t="n">
        <v>39.8306</v>
      </c>
      <c r="N68" s="53" t="n">
        <v>38.3612</v>
      </c>
      <c r="O68" s="53" t="n">
        <v>41.21</v>
      </c>
      <c r="P68" s="53" t="n">
        <v>15226.049</v>
      </c>
      <c r="Q68" s="53" t="n">
        <v>23.602</v>
      </c>
      <c r="R68" s="54" t="n">
        <f aca="false">P68/3600</f>
        <v>4.22945805555556</v>
      </c>
      <c r="S68" s="48"/>
      <c r="T68" s="55"/>
      <c r="U68" s="35"/>
      <c r="V68" s="35"/>
      <c r="W68" s="55"/>
      <c r="X68" s="35"/>
      <c r="Y68" s="56"/>
    </row>
    <row r="69" customFormat="false" ht="11.4" hidden="false" customHeight="false" outlineLevel="0" collapsed="false">
      <c r="A69" s="11"/>
      <c r="B69" s="11"/>
      <c r="C69" s="11" t="n">
        <v>32</v>
      </c>
      <c r="D69" s="52" t="n">
        <v>1224.8544</v>
      </c>
      <c r="E69" s="53" t="n">
        <v>37.2219</v>
      </c>
      <c r="F69" s="53" t="n">
        <v>37.6884</v>
      </c>
      <c r="G69" s="53" t="n">
        <v>40.0615</v>
      </c>
      <c r="H69" s="53" t="n">
        <v>13242.879</v>
      </c>
      <c r="I69" s="53" t="n">
        <v>17.57</v>
      </c>
      <c r="J69" s="54" t="n">
        <f aca="false">H69/3600</f>
        <v>3.6785775</v>
      </c>
      <c r="L69" s="52" t="n">
        <v>1248.7396</v>
      </c>
      <c r="M69" s="53" t="n">
        <v>37.2432</v>
      </c>
      <c r="N69" s="53" t="n">
        <v>37.7039</v>
      </c>
      <c r="O69" s="53" t="n">
        <v>40.0754</v>
      </c>
      <c r="P69" s="53" t="n">
        <v>13283.098</v>
      </c>
      <c r="Q69" s="53" t="n">
        <v>20.425</v>
      </c>
      <c r="R69" s="54" t="n">
        <f aca="false">P69/3600</f>
        <v>3.68974944444444</v>
      </c>
      <c r="S69" s="48"/>
      <c r="T69" s="55"/>
      <c r="U69" s="35"/>
      <c r="V69" s="35"/>
      <c r="W69" s="55"/>
      <c r="X69" s="35"/>
      <c r="Y69" s="56"/>
    </row>
    <row r="70" customFormat="false" ht="12" hidden="false" customHeight="false" outlineLevel="0" collapsed="false">
      <c r="A70" s="11"/>
      <c r="B70" s="18"/>
      <c r="C70" s="18" t="n">
        <v>37</v>
      </c>
      <c r="D70" s="57" t="n">
        <v>571.996</v>
      </c>
      <c r="E70" s="58" t="n">
        <v>34.5978</v>
      </c>
      <c r="F70" s="58" t="n">
        <v>36.8819</v>
      </c>
      <c r="G70" s="58" t="n">
        <v>38.9656</v>
      </c>
      <c r="H70" s="58" t="n">
        <v>11792.794</v>
      </c>
      <c r="I70" s="58" t="n">
        <v>15.35</v>
      </c>
      <c r="J70" s="59" t="n">
        <f aca="false">H70/3600</f>
        <v>3.27577611111111</v>
      </c>
      <c r="L70" s="57" t="n">
        <v>590.1129</v>
      </c>
      <c r="M70" s="58" t="n">
        <v>34.6164</v>
      </c>
      <c r="N70" s="58" t="n">
        <v>36.8884</v>
      </c>
      <c r="O70" s="58" t="n">
        <v>38.9711</v>
      </c>
      <c r="P70" s="58" t="n">
        <v>11827.887</v>
      </c>
      <c r="Q70" s="58" t="n">
        <v>17.555</v>
      </c>
      <c r="R70" s="59" t="n">
        <f aca="false">P70/3600</f>
        <v>3.28552416666667</v>
      </c>
      <c r="S70" s="48"/>
      <c r="T70" s="41"/>
      <c r="U70" s="42"/>
      <c r="V70" s="42"/>
      <c r="W70" s="41"/>
      <c r="X70" s="42"/>
      <c r="Y70" s="60"/>
    </row>
    <row r="71" customFormat="false" ht="11.4" hidden="false" customHeight="false" outlineLevel="0" collapsed="false">
      <c r="A71" s="11"/>
      <c r="B71" s="1" t="s">
        <v>55</v>
      </c>
      <c r="C71" s="7" t="n">
        <v>22</v>
      </c>
      <c r="D71" s="45" t="n">
        <v>23993.012</v>
      </c>
      <c r="E71" s="46" t="n">
        <v>38.2036</v>
      </c>
      <c r="F71" s="46" t="n">
        <v>38.5621</v>
      </c>
      <c r="G71" s="46" t="n">
        <v>42.9516</v>
      </c>
      <c r="H71" s="46" t="n">
        <v>30450.099</v>
      </c>
      <c r="I71" s="46" t="n">
        <v>48.536</v>
      </c>
      <c r="J71" s="47" t="n">
        <f aca="false">H71/3600</f>
        <v>8.45836083333333</v>
      </c>
      <c r="L71" s="45" t="n">
        <v>24055.036</v>
      </c>
      <c r="M71" s="46" t="n">
        <v>38.2046</v>
      </c>
      <c r="N71" s="46" t="n">
        <v>38.5909</v>
      </c>
      <c r="O71" s="46" t="n">
        <v>42.9544</v>
      </c>
      <c r="P71" s="46" t="n">
        <v>30582.47</v>
      </c>
      <c r="Q71" s="46" t="n">
        <v>54.518</v>
      </c>
      <c r="R71" s="47" t="n">
        <f aca="false">P71/3600</f>
        <v>8.49513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7</v>
      </c>
      <c r="D72" s="52" t="n">
        <v>4107.8992</v>
      </c>
      <c r="E72" s="53" t="n">
        <v>35.6516</v>
      </c>
      <c r="F72" s="53" t="n">
        <v>37.1828</v>
      </c>
      <c r="G72" s="53" t="n">
        <v>40.9169</v>
      </c>
      <c r="H72" s="53" t="n">
        <v>20575.812</v>
      </c>
      <c r="I72" s="53" t="n">
        <v>23.238</v>
      </c>
      <c r="J72" s="54" t="n">
        <f aca="false">H72/3600</f>
        <v>5.71550333333333</v>
      </c>
      <c r="L72" s="52" t="n">
        <v>4147.5756</v>
      </c>
      <c r="M72" s="53" t="n">
        <v>35.6534</v>
      </c>
      <c r="N72" s="53" t="n">
        <v>37.1915</v>
      </c>
      <c r="O72" s="53" t="n">
        <v>40.9243</v>
      </c>
      <c r="P72" s="53" t="n">
        <v>20704.934</v>
      </c>
      <c r="Q72" s="53" t="n">
        <v>28.147</v>
      </c>
      <c r="R72" s="54" t="n">
        <f aca="false">P72/3600</f>
        <v>5.75137055555556</v>
      </c>
      <c r="S72" s="48"/>
      <c r="T72" s="55"/>
      <c r="U72" s="35"/>
      <c r="V72" s="35"/>
      <c r="W72" s="55"/>
      <c r="X72" s="35"/>
      <c r="Y72" s="56"/>
    </row>
    <row r="73" customFormat="false" ht="11.4" hidden="false" customHeight="false" outlineLevel="0" collapsed="false">
      <c r="A73" s="11"/>
      <c r="B73" s="11"/>
      <c r="C73" s="11" t="n">
        <v>32</v>
      </c>
      <c r="D73" s="52" t="n">
        <v>1637.5288</v>
      </c>
      <c r="E73" s="53" t="n">
        <v>32.7017</v>
      </c>
      <c r="F73" s="53" t="n">
        <v>36.0343</v>
      </c>
      <c r="G73" s="53" t="n">
        <v>39.0351</v>
      </c>
      <c r="H73" s="53" t="n">
        <v>18475.877</v>
      </c>
      <c r="I73" s="53" t="n">
        <v>19.245</v>
      </c>
      <c r="J73" s="54" t="n">
        <f aca="false">H73/3600</f>
        <v>5.13218805555556</v>
      </c>
      <c r="L73" s="52" t="n">
        <v>1682.3161</v>
      </c>
      <c r="M73" s="53" t="n">
        <v>32.707</v>
      </c>
      <c r="N73" s="53" t="n">
        <v>36.0475</v>
      </c>
      <c r="O73" s="53" t="n">
        <v>39.0508</v>
      </c>
      <c r="P73" s="53" t="n">
        <v>18600.345</v>
      </c>
      <c r="Q73" s="53" t="n">
        <v>24.9</v>
      </c>
      <c r="R73" s="54" t="n">
        <f aca="false">P73/3600</f>
        <v>5.1667625</v>
      </c>
      <c r="S73" s="48"/>
      <c r="T73" s="55"/>
      <c r="U73" s="35"/>
      <c r="V73" s="35"/>
      <c r="W73" s="55"/>
      <c r="X73" s="35"/>
      <c r="Y73" s="56"/>
    </row>
    <row r="74" customFormat="false" ht="12" hidden="false" customHeight="false" outlineLevel="0" collapsed="false">
      <c r="A74" s="11"/>
      <c r="B74" s="18"/>
      <c r="C74" s="18" t="n">
        <v>37</v>
      </c>
      <c r="D74" s="57" t="n">
        <v>698.2912</v>
      </c>
      <c r="E74" s="58" t="n">
        <v>29.7454</v>
      </c>
      <c r="F74" s="58" t="n">
        <v>34.862</v>
      </c>
      <c r="G74" s="58" t="n">
        <v>37.3117</v>
      </c>
      <c r="H74" s="58" t="n">
        <v>17411.222</v>
      </c>
      <c r="I74" s="58" t="n">
        <v>17.259</v>
      </c>
      <c r="J74" s="59" t="n">
        <f aca="false">H74/3600</f>
        <v>4.83645055555556</v>
      </c>
      <c r="L74" s="57" t="n">
        <v>735.2735</v>
      </c>
      <c r="M74" s="58" t="n">
        <v>29.7511</v>
      </c>
      <c r="N74" s="58" t="n">
        <v>34.8757</v>
      </c>
      <c r="O74" s="58" t="n">
        <v>37.3257</v>
      </c>
      <c r="P74" s="58" t="n">
        <v>17527.139</v>
      </c>
      <c r="Q74" s="58" t="n">
        <v>21.958</v>
      </c>
      <c r="R74" s="59" t="n">
        <f aca="false">P74/3600</f>
        <v>4.86864972222222</v>
      </c>
      <c r="S74" s="48"/>
      <c r="T74" s="41"/>
      <c r="U74" s="42"/>
      <c r="V74" s="42"/>
      <c r="W74" s="41"/>
      <c r="X74" s="42"/>
      <c r="Y74" s="60"/>
    </row>
    <row r="75" customFormat="false" ht="11.4" hidden="false" customHeight="false" outlineLevel="0" collapsed="false">
      <c r="A75" s="11"/>
      <c r="B75" s="1" t="s">
        <v>56</v>
      </c>
      <c r="C75" s="7" t="n">
        <v>22</v>
      </c>
      <c r="D75" s="45" t="n">
        <v>17538.3648</v>
      </c>
      <c r="E75" s="46" t="n">
        <v>41.002</v>
      </c>
      <c r="F75" s="46" t="n">
        <v>40.8764</v>
      </c>
      <c r="G75" s="46" t="n">
        <v>41.6299</v>
      </c>
      <c r="H75" s="46" t="n">
        <v>26878.098</v>
      </c>
      <c r="I75" s="46" t="n">
        <v>32.255</v>
      </c>
      <c r="J75" s="47" t="n">
        <f aca="false">H75/3600</f>
        <v>7.46613833333333</v>
      </c>
      <c r="L75" s="45" t="n">
        <v>17595.8037</v>
      </c>
      <c r="M75" s="46" t="n">
        <v>41.0086</v>
      </c>
      <c r="N75" s="46" t="n">
        <v>40.883</v>
      </c>
      <c r="O75" s="46" t="n">
        <v>41.6505</v>
      </c>
      <c r="P75" s="46" t="n">
        <v>27023.508</v>
      </c>
      <c r="Q75" s="46" t="n">
        <v>39.955</v>
      </c>
      <c r="R75" s="47" t="n">
        <f aca="false">P75/3600</f>
        <v>7.5065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2" t="n">
        <v>8641.7552</v>
      </c>
      <c r="E76" s="53" t="n">
        <v>36.6885</v>
      </c>
      <c r="F76" s="53" t="n">
        <v>37.0638</v>
      </c>
      <c r="G76" s="53" t="n">
        <v>38.7212</v>
      </c>
      <c r="H76" s="53" t="n">
        <v>24412.155</v>
      </c>
      <c r="I76" s="53" t="n">
        <v>27.825</v>
      </c>
      <c r="J76" s="54" t="n">
        <f aca="false">H76/3600</f>
        <v>6.78115416666667</v>
      </c>
      <c r="L76" s="52" t="n">
        <v>8738.7958</v>
      </c>
      <c r="M76" s="53" t="n">
        <v>36.7088</v>
      </c>
      <c r="N76" s="53" t="n">
        <v>37.0913</v>
      </c>
      <c r="O76" s="53" t="n">
        <v>38.7929</v>
      </c>
      <c r="P76" s="53" t="n">
        <v>24552.525</v>
      </c>
      <c r="Q76" s="53" t="n">
        <v>41.273</v>
      </c>
      <c r="R76" s="54" t="n">
        <f aca="false">P76/3600</f>
        <v>6.82014583333333</v>
      </c>
      <c r="S76" s="48"/>
      <c r="T76" s="55"/>
      <c r="U76" s="35"/>
      <c r="V76" s="35"/>
      <c r="W76" s="55"/>
      <c r="X76" s="35"/>
      <c r="Y76" s="56"/>
    </row>
    <row r="77" customFormat="false" ht="11.4" hidden="false" customHeight="false" outlineLevel="0" collapsed="false">
      <c r="A77" s="11"/>
      <c r="B77" s="11"/>
      <c r="C77" s="11" t="n">
        <v>32</v>
      </c>
      <c r="D77" s="52" t="n">
        <v>4454.5992</v>
      </c>
      <c r="E77" s="53" t="n">
        <v>33.4581</v>
      </c>
      <c r="F77" s="53" t="n">
        <v>35.2006</v>
      </c>
      <c r="G77" s="53" t="n">
        <v>36.7218</v>
      </c>
      <c r="H77" s="53" t="n">
        <v>22388.582</v>
      </c>
      <c r="I77" s="53" t="n">
        <v>24.689</v>
      </c>
      <c r="J77" s="54" t="n">
        <f aca="false">H77/3600</f>
        <v>6.21905055555556</v>
      </c>
      <c r="L77" s="52" t="n">
        <v>4566.5088</v>
      </c>
      <c r="M77" s="53" t="n">
        <v>33.5012</v>
      </c>
      <c r="N77" s="53" t="n">
        <v>35.2642</v>
      </c>
      <c r="O77" s="53" t="n">
        <v>36.8426</v>
      </c>
      <c r="P77" s="53" t="n">
        <v>22522.915</v>
      </c>
      <c r="Q77" s="53" t="n">
        <v>40.095</v>
      </c>
      <c r="R77" s="54" t="n">
        <f aca="false">P77/3600</f>
        <v>6.25636527777778</v>
      </c>
      <c r="S77" s="48"/>
      <c r="T77" s="55"/>
      <c r="U77" s="35"/>
      <c r="V77" s="35"/>
      <c r="W77" s="55"/>
      <c r="X77" s="35"/>
      <c r="Y77" s="56"/>
    </row>
    <row r="78" customFormat="false" ht="12" hidden="false" customHeight="false" outlineLevel="0" collapsed="false">
      <c r="A78" s="11"/>
      <c r="B78" s="18"/>
      <c r="C78" s="18" t="n">
        <v>37</v>
      </c>
      <c r="D78" s="57" t="n">
        <v>2363.3504</v>
      </c>
      <c r="E78" s="58" t="n">
        <v>30.503</v>
      </c>
      <c r="F78" s="58" t="n">
        <v>33.5563</v>
      </c>
      <c r="G78" s="58" t="n">
        <v>34.6805</v>
      </c>
      <c r="H78" s="58" t="n">
        <v>20901.525</v>
      </c>
      <c r="I78" s="58" t="n">
        <v>22.235</v>
      </c>
      <c r="J78" s="59" t="n">
        <f aca="false">H78/3600</f>
        <v>5.80597916666667</v>
      </c>
      <c r="L78" s="57" t="n">
        <v>2471.8562</v>
      </c>
      <c r="M78" s="58" t="n">
        <v>30.5573</v>
      </c>
      <c r="N78" s="58" t="n">
        <v>33.6764</v>
      </c>
      <c r="O78" s="58" t="n">
        <v>34.8631</v>
      </c>
      <c r="P78" s="58" t="n">
        <v>21035.253</v>
      </c>
      <c r="Q78" s="58" t="n">
        <v>37.196</v>
      </c>
      <c r="R78" s="59" t="n">
        <f aca="false">P78/3600</f>
        <v>5.84312583333333</v>
      </c>
      <c r="S78" s="48"/>
      <c r="T78" s="41"/>
      <c r="U78" s="42"/>
      <c r="V78" s="42"/>
      <c r="W78" s="41"/>
      <c r="X78" s="42"/>
      <c r="Y78" s="60"/>
    </row>
    <row r="79" customFormat="false" ht="11.4" hidden="false" customHeight="false" outlineLevel="0" collapsed="false">
      <c r="A79" s="11"/>
      <c r="B79" s="1" t="s">
        <v>57</v>
      </c>
      <c r="C79" s="7" t="n">
        <v>22</v>
      </c>
      <c r="D79" s="45" t="n">
        <v>109873.1192</v>
      </c>
      <c r="E79" s="46" t="n">
        <v>38.3365</v>
      </c>
      <c r="F79" s="46" t="n">
        <v>37.9622</v>
      </c>
      <c r="G79" s="46" t="n">
        <v>41.4711</v>
      </c>
      <c r="H79" s="46" t="n">
        <v>52948.926</v>
      </c>
      <c r="I79" s="46" t="n">
        <v>94.271</v>
      </c>
      <c r="J79" s="47" t="n">
        <f aca="false">H79/3600</f>
        <v>14.708035</v>
      </c>
      <c r="L79" s="45" t="n">
        <v>109941.6217</v>
      </c>
      <c r="M79" s="46" t="n">
        <v>38.3384</v>
      </c>
      <c r="N79" s="46" t="n">
        <v>38.0022</v>
      </c>
      <c r="O79" s="46" t="n">
        <v>41.4748</v>
      </c>
      <c r="P79" s="46" t="n">
        <v>53069.84</v>
      </c>
      <c r="Q79" s="46" t="n">
        <v>101.206</v>
      </c>
      <c r="R79" s="47" t="n">
        <f aca="false">P79/3600</f>
        <v>14.7416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2" t="n">
        <v>55898.048</v>
      </c>
      <c r="E80" s="53" t="n">
        <v>35.2581</v>
      </c>
      <c r="F80" s="53" t="n">
        <v>35.7174</v>
      </c>
      <c r="G80" s="53" t="n">
        <v>39.3429</v>
      </c>
      <c r="H80" s="53" t="n">
        <v>41684.88</v>
      </c>
      <c r="I80" s="53" t="n">
        <v>64.932</v>
      </c>
      <c r="J80" s="54" t="n">
        <f aca="false">H80/3600</f>
        <v>11.5791333333333</v>
      </c>
      <c r="L80" s="52" t="n">
        <v>55961.673</v>
      </c>
      <c r="M80" s="53" t="n">
        <v>35.2662</v>
      </c>
      <c r="N80" s="53" t="n">
        <v>35.7269</v>
      </c>
      <c r="O80" s="53" t="n">
        <v>39.3516</v>
      </c>
      <c r="P80" s="53" t="n">
        <v>41797.675</v>
      </c>
      <c r="Q80" s="53" t="n">
        <v>73.43</v>
      </c>
      <c r="R80" s="54" t="n">
        <f aca="false">P80/3600</f>
        <v>11.6104652777778</v>
      </c>
      <c r="S80" s="48"/>
      <c r="T80" s="55"/>
      <c r="U80" s="35"/>
      <c r="V80" s="35"/>
      <c r="W80" s="55"/>
      <c r="X80" s="35"/>
      <c r="Y80" s="56"/>
    </row>
    <row r="81" customFormat="false" ht="11.4" hidden="false" customHeight="false" outlineLevel="0" collapsed="false">
      <c r="A81" s="11"/>
      <c r="B81" s="11"/>
      <c r="C81" s="11" t="n">
        <v>32</v>
      </c>
      <c r="D81" s="52" t="n">
        <v>29838.2544</v>
      </c>
      <c r="E81" s="53" t="n">
        <v>31.4487</v>
      </c>
      <c r="F81" s="53" t="n">
        <v>34.3648</v>
      </c>
      <c r="G81" s="53" t="n">
        <v>38.1812</v>
      </c>
      <c r="H81" s="53" t="n">
        <v>35774.607</v>
      </c>
      <c r="I81" s="53" t="n">
        <v>52.535</v>
      </c>
      <c r="J81" s="54" t="n">
        <f aca="false">H81/3600</f>
        <v>9.93739083333333</v>
      </c>
      <c r="L81" s="52" t="n">
        <v>29938.4837</v>
      </c>
      <c r="M81" s="53" t="n">
        <v>31.4826</v>
      </c>
      <c r="N81" s="53" t="n">
        <v>34.3925</v>
      </c>
      <c r="O81" s="53" t="n">
        <v>38.2173</v>
      </c>
      <c r="P81" s="53" t="n">
        <v>35884.705</v>
      </c>
      <c r="Q81" s="53" t="n">
        <v>66.156</v>
      </c>
      <c r="R81" s="54" t="n">
        <f aca="false">P81/3600</f>
        <v>9.96797361111111</v>
      </c>
      <c r="S81" s="48"/>
      <c r="T81" s="55"/>
      <c r="U81" s="35"/>
      <c r="V81" s="35"/>
      <c r="W81" s="55"/>
      <c r="X81" s="35"/>
      <c r="Y81" s="56"/>
    </row>
    <row r="82" customFormat="false" ht="12" hidden="false" customHeight="false" outlineLevel="0" collapsed="false">
      <c r="A82" s="11"/>
      <c r="B82" s="18"/>
      <c r="C82" s="18" t="n">
        <v>37</v>
      </c>
      <c r="D82" s="57" t="n">
        <v>15339.4272</v>
      </c>
      <c r="E82" s="58" t="n">
        <v>27.9767</v>
      </c>
      <c r="F82" s="58" t="n">
        <v>33.3476</v>
      </c>
      <c r="G82" s="58" t="n">
        <v>37.3084</v>
      </c>
      <c r="H82" s="58" t="n">
        <v>31210.32</v>
      </c>
      <c r="I82" s="58" t="n">
        <v>43.342</v>
      </c>
      <c r="J82" s="59" t="n">
        <f aca="false">H82/3600</f>
        <v>8.66953333333333</v>
      </c>
      <c r="L82" s="57" t="n">
        <v>15425.8305</v>
      </c>
      <c r="M82" s="58" t="n">
        <v>28.0151</v>
      </c>
      <c r="N82" s="58" t="n">
        <v>33.3785</v>
      </c>
      <c r="O82" s="58" t="n">
        <v>37.3443</v>
      </c>
      <c r="P82" s="58" t="n">
        <v>31309.685</v>
      </c>
      <c r="Q82" s="58" t="n">
        <v>54.884</v>
      </c>
      <c r="R82" s="59" t="n">
        <f aca="false">P82/3600</f>
        <v>8.69713472222222</v>
      </c>
      <c r="S82" s="48"/>
      <c r="T82" s="41"/>
      <c r="U82" s="42"/>
      <c r="V82" s="42"/>
      <c r="W82" s="41"/>
      <c r="X82" s="42"/>
      <c r="Y82" s="60"/>
    </row>
    <row r="83" customFormat="false" ht="11.4" hidden="false" customHeight="false" outlineLevel="0" collapsed="false">
      <c r="A83" s="11"/>
      <c r="B83" s="1" t="s">
        <v>58</v>
      </c>
      <c r="C83" s="7" t="n">
        <v>22</v>
      </c>
      <c r="D83" s="45" t="n">
        <v>52352.3136</v>
      </c>
      <c r="E83" s="46" t="n">
        <v>37.1374</v>
      </c>
      <c r="F83" s="46" t="n">
        <v>40.7002</v>
      </c>
      <c r="G83" s="46" t="n">
        <v>40.2749</v>
      </c>
      <c r="H83" s="46" t="n">
        <v>41623.291</v>
      </c>
      <c r="I83" s="46" t="n">
        <v>75.67</v>
      </c>
      <c r="J83" s="47" t="n">
        <f aca="false">H83/3600</f>
        <v>11.5620252777778</v>
      </c>
      <c r="L83" s="45" t="n">
        <v>52396.3045</v>
      </c>
      <c r="M83" s="46" t="n">
        <v>37.1388</v>
      </c>
      <c r="N83" s="46" t="n">
        <v>40.7029</v>
      </c>
      <c r="O83" s="46" t="n">
        <v>40.2806</v>
      </c>
      <c r="P83" s="46" t="n">
        <v>41759.486</v>
      </c>
      <c r="Q83" s="46" t="n">
        <v>80.687</v>
      </c>
      <c r="R83" s="47" t="n">
        <f aca="false">P83/3600</f>
        <v>11.5998572222222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2" t="n">
        <v>11184.7824</v>
      </c>
      <c r="E84" s="53" t="n">
        <v>33.6034</v>
      </c>
      <c r="F84" s="53" t="n">
        <v>39.2876</v>
      </c>
      <c r="G84" s="53" t="n">
        <v>39.1129</v>
      </c>
      <c r="H84" s="53" t="n">
        <v>25433.271</v>
      </c>
      <c r="I84" s="53" t="n">
        <v>40.128</v>
      </c>
      <c r="J84" s="54" t="n">
        <f aca="false">H84/3600</f>
        <v>7.0647975</v>
      </c>
      <c r="L84" s="52" t="n">
        <v>11223.4224</v>
      </c>
      <c r="M84" s="53" t="n">
        <v>33.6047</v>
      </c>
      <c r="N84" s="53" t="n">
        <v>39.291</v>
      </c>
      <c r="O84" s="53" t="n">
        <v>39.1168</v>
      </c>
      <c r="P84" s="53" t="n">
        <v>25559.424</v>
      </c>
      <c r="Q84" s="53" t="n">
        <v>45.038</v>
      </c>
      <c r="R84" s="54" t="n">
        <f aca="false">P84/3600</f>
        <v>7.09984</v>
      </c>
      <c r="S84" s="48"/>
      <c r="T84" s="55"/>
      <c r="U84" s="35"/>
      <c r="V84" s="35"/>
      <c r="W84" s="55"/>
      <c r="X84" s="35"/>
      <c r="Y84" s="56"/>
    </row>
    <row r="85" customFormat="false" ht="11.4" hidden="false" customHeight="false" outlineLevel="0" collapsed="false">
      <c r="A85" s="11"/>
      <c r="B85" s="11"/>
      <c r="C85" s="11" t="n">
        <v>32</v>
      </c>
      <c r="D85" s="52" t="n">
        <v>2991.508</v>
      </c>
      <c r="E85" s="53" t="n">
        <v>30.5559</v>
      </c>
      <c r="F85" s="53" t="n">
        <v>38.1726</v>
      </c>
      <c r="G85" s="53" t="n">
        <v>38.172</v>
      </c>
      <c r="H85" s="53" t="n">
        <v>20741.656</v>
      </c>
      <c r="I85" s="53" t="n">
        <v>29.172</v>
      </c>
      <c r="J85" s="54" t="n">
        <f aca="false">H85/3600</f>
        <v>5.76157111111111</v>
      </c>
      <c r="L85" s="52" t="n">
        <v>3029.5098</v>
      </c>
      <c r="M85" s="53" t="n">
        <v>30.5589</v>
      </c>
      <c r="N85" s="53" t="n">
        <v>38.1768</v>
      </c>
      <c r="O85" s="53" t="n">
        <v>38.1764</v>
      </c>
      <c r="P85" s="53" t="n">
        <v>20857.283</v>
      </c>
      <c r="Q85" s="53" t="n">
        <v>33.977</v>
      </c>
      <c r="R85" s="54" t="n">
        <f aca="false">P85/3600</f>
        <v>5.79368972222222</v>
      </c>
      <c r="S85" s="48"/>
      <c r="T85" s="55"/>
      <c r="U85" s="35"/>
      <c r="V85" s="35"/>
      <c r="W85" s="55"/>
      <c r="X85" s="35"/>
      <c r="Y85" s="56"/>
    </row>
    <row r="86" customFormat="false" ht="12" hidden="false" customHeight="false" outlineLevel="0" collapsed="false">
      <c r="A86" s="11"/>
      <c r="B86" s="18"/>
      <c r="C86" s="18" t="n">
        <v>37</v>
      </c>
      <c r="D86" s="57" t="n">
        <v>697.1016</v>
      </c>
      <c r="E86" s="58" t="n">
        <v>27.7686</v>
      </c>
      <c r="F86" s="58" t="n">
        <v>37.1421</v>
      </c>
      <c r="G86" s="58" t="n">
        <v>37.2466</v>
      </c>
      <c r="H86" s="58" t="n">
        <v>18452.742</v>
      </c>
      <c r="I86" s="58" t="n">
        <v>23.379</v>
      </c>
      <c r="J86" s="59" t="n">
        <f aca="false">H86/3600</f>
        <v>5.12576166666667</v>
      </c>
      <c r="L86" s="57" t="n">
        <v>733.3445</v>
      </c>
      <c r="M86" s="58" t="n">
        <v>27.7735</v>
      </c>
      <c r="N86" s="58" t="n">
        <v>37.1453</v>
      </c>
      <c r="O86" s="58" t="n">
        <v>37.2504</v>
      </c>
      <c r="P86" s="58" t="n">
        <v>18552.496</v>
      </c>
      <c r="Q86" s="58" t="n">
        <v>27.904</v>
      </c>
      <c r="R86" s="59" t="n">
        <f aca="false">P86/3600</f>
        <v>5.15347111111111</v>
      </c>
      <c r="S86" s="48"/>
      <c r="T86" s="41"/>
      <c r="U86" s="42"/>
      <c r="V86" s="42"/>
      <c r="W86" s="41"/>
      <c r="X86" s="42"/>
      <c r="Y86" s="60"/>
    </row>
    <row r="87" customFormat="false" ht="11.4" hidden="false" customHeight="false" outlineLevel="0" collapsed="false">
      <c r="A87" s="11"/>
      <c r="B87" s="1" t="s">
        <v>59</v>
      </c>
      <c r="C87" s="7" t="n">
        <v>22</v>
      </c>
      <c r="D87" s="45" t="n">
        <v>55067.3256</v>
      </c>
      <c r="E87" s="46" t="n">
        <v>37.8658</v>
      </c>
      <c r="F87" s="46" t="n">
        <v>38.8952</v>
      </c>
      <c r="G87" s="46" t="n">
        <v>39.5523</v>
      </c>
      <c r="H87" s="46" t="n">
        <v>52887.899</v>
      </c>
      <c r="I87" s="46" t="n">
        <v>86.616</v>
      </c>
      <c r="J87" s="47" t="n">
        <f aca="false">H87/3600</f>
        <v>14.6910830555556</v>
      </c>
      <c r="L87" s="45" t="n">
        <v>55131.5353</v>
      </c>
      <c r="M87" s="46" t="n">
        <v>37.8684</v>
      </c>
      <c r="N87" s="46" t="n">
        <v>38.9104</v>
      </c>
      <c r="O87" s="46" t="n">
        <v>39.5599</v>
      </c>
      <c r="P87" s="46" t="n">
        <v>53013.428</v>
      </c>
      <c r="Q87" s="46" t="n">
        <v>93.729</v>
      </c>
      <c r="R87" s="47" t="n">
        <f aca="false">P87/3600</f>
        <v>14.7259522222222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2" t="n">
        <v>16521.3536</v>
      </c>
      <c r="E88" s="53" t="n">
        <v>34.9893</v>
      </c>
      <c r="F88" s="53" t="n">
        <v>37.1411</v>
      </c>
      <c r="G88" s="53" t="n">
        <v>37.8684</v>
      </c>
      <c r="H88" s="53" t="n">
        <v>39467.804</v>
      </c>
      <c r="I88" s="53" t="n">
        <v>57.465</v>
      </c>
      <c r="J88" s="54" t="n">
        <f aca="false">H88/3600</f>
        <v>10.9632788888889</v>
      </c>
      <c r="L88" s="52" t="n">
        <v>16599.3062</v>
      </c>
      <c r="M88" s="53" t="n">
        <v>34.9987</v>
      </c>
      <c r="N88" s="53" t="n">
        <v>37.1554</v>
      </c>
      <c r="O88" s="53" t="n">
        <v>37.8885</v>
      </c>
      <c r="P88" s="53" t="n">
        <v>39589.355</v>
      </c>
      <c r="Q88" s="53" t="n">
        <v>67.133</v>
      </c>
      <c r="R88" s="54" t="n">
        <f aca="false">P88/3600</f>
        <v>10.9970430555556</v>
      </c>
      <c r="S88" s="48"/>
      <c r="T88" s="55"/>
      <c r="U88" s="35"/>
      <c r="V88" s="35"/>
      <c r="W88" s="55"/>
      <c r="X88" s="35"/>
      <c r="Y88" s="56"/>
    </row>
    <row r="89" customFormat="false" ht="11.4" hidden="false" customHeight="false" outlineLevel="0" collapsed="false">
      <c r="A89" s="11"/>
      <c r="B89" s="11"/>
      <c r="C89" s="11" t="n">
        <v>32</v>
      </c>
      <c r="D89" s="52" t="n">
        <v>6811.696</v>
      </c>
      <c r="E89" s="53" t="n">
        <v>32.397</v>
      </c>
      <c r="F89" s="53" t="n">
        <v>35.9344</v>
      </c>
      <c r="G89" s="53" t="n">
        <v>36.6114</v>
      </c>
      <c r="H89" s="53" t="n">
        <v>32249.967</v>
      </c>
      <c r="I89" s="53" t="n">
        <v>44.74</v>
      </c>
      <c r="J89" s="54" t="n">
        <f aca="false">H89/3600</f>
        <v>8.95832416666667</v>
      </c>
      <c r="L89" s="52" t="n">
        <v>6894.8799</v>
      </c>
      <c r="M89" s="53" t="n">
        <v>32.4217</v>
      </c>
      <c r="N89" s="53" t="n">
        <v>35.9555</v>
      </c>
      <c r="O89" s="53" t="n">
        <v>36.6501</v>
      </c>
      <c r="P89" s="53" t="n">
        <v>32365.572</v>
      </c>
      <c r="Q89" s="53" t="n">
        <v>55.008</v>
      </c>
      <c r="R89" s="54" t="n">
        <f aca="false">P89/3600</f>
        <v>8.99043666666667</v>
      </c>
      <c r="S89" s="48"/>
      <c r="T89" s="55"/>
      <c r="U89" s="35"/>
      <c r="V89" s="35"/>
      <c r="W89" s="55"/>
      <c r="X89" s="35"/>
      <c r="Y89" s="56"/>
    </row>
    <row r="90" customFormat="false" ht="12" hidden="false" customHeight="false" outlineLevel="0" collapsed="false">
      <c r="A90" s="11"/>
      <c r="B90" s="18"/>
      <c r="C90" s="18" t="n">
        <v>37</v>
      </c>
      <c r="D90" s="57" t="n">
        <v>2954.3144</v>
      </c>
      <c r="E90" s="58" t="n">
        <v>29.8943</v>
      </c>
      <c r="F90" s="58" t="n">
        <v>34.6053</v>
      </c>
      <c r="G90" s="58" t="n">
        <v>35.3004</v>
      </c>
      <c r="H90" s="58" t="n">
        <v>27621.517</v>
      </c>
      <c r="I90" s="58" t="n">
        <v>37.278</v>
      </c>
      <c r="J90" s="59" t="n">
        <f aca="false">H90/3600</f>
        <v>7.67264361111111</v>
      </c>
      <c r="L90" s="57" t="n">
        <v>3018.4991</v>
      </c>
      <c r="M90" s="58" t="n">
        <v>29.9199</v>
      </c>
      <c r="N90" s="58" t="n">
        <v>34.6242</v>
      </c>
      <c r="O90" s="58" t="n">
        <v>35.3374</v>
      </c>
      <c r="P90" s="58" t="n">
        <v>27731.364</v>
      </c>
      <c r="Q90" s="58" t="n">
        <v>45.348</v>
      </c>
      <c r="R90" s="59" t="n">
        <f aca="false">P90/3600</f>
        <v>7.70315666666667</v>
      </c>
      <c r="S90" s="48"/>
      <c r="T90" s="41"/>
      <c r="U90" s="42"/>
      <c r="V90" s="42"/>
      <c r="W90" s="41"/>
      <c r="X90" s="42"/>
      <c r="Y90" s="60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49" t="e">
        <f aca="false">AVERAGE(T35,T39,T43,T47,T51,T55,T59)</f>
        <v>#VALUE!</v>
      </c>
      <c r="U92" s="50" t="e">
        <f aca="false">AVERAGE(U35,U39,U43,U47,U51,U55,U59)</f>
        <v>#VALUE!</v>
      </c>
      <c r="V92" s="51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5:T90)</f>
        <v>#VALUE!</v>
      </c>
      <c r="U94" s="67" t="e">
        <f aca="false">AVERAGE(U35:U90)</f>
        <v>#VALUE!</v>
      </c>
      <c r="V94" s="68" t="e">
        <f aca="false">AVERAGE(V35:V90)</f>
        <v>#VALUE!</v>
      </c>
      <c r="W94" s="67" t="e">
        <f aca="false">AVERAGE(W35:W90)</f>
        <v>#VALUE!</v>
      </c>
      <c r="X94" s="67" t="e">
        <f aca="false">AVERAGE(X35:X90)</f>
        <v>#VALUE!</v>
      </c>
      <c r="Y94" s="68" t="e">
        <f aca="false">AVERAGE(Y35:Y90)</f>
        <v>#VALUE!</v>
      </c>
    </row>
    <row r="95" customFormat="false" ht="11.4" hidden="false" customHeight="false" outlineLevel="0" collapsed="false">
      <c r="B95" s="1" t="s">
        <v>69</v>
      </c>
      <c r="I95" s="69" t="n">
        <f aca="false">GEOMEAN(I35:I90)</f>
        <v>34.5129444370297</v>
      </c>
      <c r="J95" s="69" t="n">
        <f aca="false">GEOMEAN(J35:J90)</f>
        <v>6.59132502100749</v>
      </c>
      <c r="Q95" s="69" t="n">
        <f aca="false">GEOMEAN(Q35:Q90)</f>
        <v>42.106579674661</v>
      </c>
      <c r="R95" s="69" t="n">
        <f aca="false">GEOMEAN(R35:R90)</f>
        <v>6.61932182751855</v>
      </c>
    </row>
    <row r="96" customFormat="false" ht="11.4" hidden="false" customHeight="false" outlineLevel="0" collapsed="false">
      <c r="B96" s="1" t="s">
        <v>70</v>
      </c>
      <c r="Q96" s="70" t="n">
        <f aca="false">Q95/I95</f>
        <v>1.22002281640983</v>
      </c>
      <c r="R96" s="70" t="n">
        <f aca="false">R95/J95</f>
        <v>1.00424752328581</v>
      </c>
    </row>
    <row r="97" customFormat="false" ht="11.4" hidden="false" customHeight="false" outlineLevel="0" collapsed="false">
      <c r="B97" s="1" t="s">
        <v>71</v>
      </c>
      <c r="I97" s="69" t="n">
        <f aca="false">SUM(I3:I90)/3600</f>
        <v>0.608335555555556</v>
      </c>
      <c r="J97" s="69" t="n">
        <f aca="false">SUM(J3:J90)</f>
        <v>400.032279722222</v>
      </c>
      <c r="Q97" s="69" t="n">
        <f aca="false">SUM(Q3:Q90)/3600</f>
        <v>0.735550277777778</v>
      </c>
      <c r="R97" s="69" t="n">
        <f aca="false">SUM(R3:R90)</f>
        <v>401.660138888889</v>
      </c>
    </row>
    <row r="100" customFormat="false" ht="11.4" hidden="false" customHeight="false" outlineLevel="0" collapsed="false">
      <c r="M100" s="69"/>
      <c r="N100" s="69"/>
      <c r="P100" s="69"/>
      <c r="Q100" s="69"/>
    </row>
    <row r="101" customFormat="false" ht="11.4" hidden="false" customHeight="false" outlineLevel="0" collapsed="false">
      <c r="M101" s="69"/>
      <c r="N101" s="69"/>
      <c r="P101" s="69"/>
      <c r="Q101" s="69"/>
    </row>
    <row r="102" customFormat="false" ht="11.4" hidden="false" customHeight="false" outlineLevel="0" collapsed="false">
      <c r="M102" s="69"/>
      <c r="N102" s="69"/>
      <c r="P102" s="69"/>
      <c r="Q102" s="69"/>
    </row>
    <row r="103" customFormat="false" ht="11.4" hidden="false" customHeight="false" outlineLevel="0" collapsed="false">
      <c r="M103" s="69"/>
      <c r="N103" s="69"/>
      <c r="P103" s="69"/>
      <c r="Q103" s="69"/>
    </row>
    <row r="104" customFormat="false" ht="11.4" hidden="false" customHeight="false" outlineLevel="0" collapsed="false">
      <c r="M104" s="69"/>
      <c r="N104" s="69"/>
      <c r="P104" s="69"/>
      <c r="Q104" s="69"/>
    </row>
    <row r="105" customFormat="false" ht="11.4" hidden="false" customHeight="false" outlineLevel="0" collapsed="false">
      <c r="M105" s="69"/>
      <c r="N105" s="69"/>
      <c r="P105" s="69"/>
      <c r="Q105" s="69"/>
    </row>
    <row r="106" customFormat="false" ht="11.4" hidden="false" customHeight="false" outlineLevel="0" collapsed="false">
      <c r="M106" s="69"/>
      <c r="N106" s="69"/>
      <c r="P106" s="69"/>
      <c r="Q106" s="69"/>
    </row>
    <row r="107" customFormat="false" ht="11.4" hidden="false" customHeight="false" outlineLevel="0" collapsed="false">
      <c r="M107" s="69"/>
      <c r="N107" s="69"/>
      <c r="P107" s="69"/>
      <c r="Q107" s="69"/>
    </row>
    <row r="108" customFormat="false" ht="11.4" hidden="false" customHeight="false" outlineLevel="0" collapsed="false">
      <c r="M108" s="69"/>
      <c r="N108" s="69"/>
      <c r="P108" s="69"/>
      <c r="Q108" s="69"/>
    </row>
    <row r="109" customFormat="false" ht="11.4" hidden="false" customHeight="false" outlineLevel="0" collapsed="false">
      <c r="M109" s="69"/>
      <c r="N109" s="69"/>
      <c r="P109" s="69"/>
      <c r="Q109" s="69"/>
    </row>
    <row r="110" customFormat="false" ht="11.4" hidden="false" customHeight="false" outlineLevel="0" collapsed="false">
      <c r="M110" s="69"/>
      <c r="N110" s="69"/>
      <c r="P110" s="69"/>
      <c r="Q110" s="69"/>
    </row>
    <row r="111" customFormat="false" ht="11.4" hidden="false" customHeight="false" outlineLevel="0" collapsed="false">
      <c r="M111" s="69"/>
      <c r="N111" s="69"/>
      <c r="P111" s="69"/>
      <c r="Q111" s="69"/>
    </row>
    <row r="112" customFormat="false" ht="11.4" hidden="false" customHeight="false" outlineLevel="0" collapsed="false">
      <c r="M112" s="69"/>
      <c r="N112" s="69"/>
      <c r="P112" s="69"/>
      <c r="Q112" s="69"/>
    </row>
    <row r="113" customFormat="false" ht="11.4" hidden="false" customHeight="false" outlineLevel="0" collapsed="false">
      <c r="M113" s="69"/>
      <c r="N113" s="69"/>
      <c r="P113" s="69"/>
      <c r="Q113" s="69"/>
    </row>
    <row r="114" customFormat="false" ht="11.4" hidden="false" customHeight="false" outlineLevel="0" collapsed="false">
      <c r="M114" s="69"/>
      <c r="N114" s="69"/>
      <c r="P114" s="69"/>
      <c r="Q114" s="69"/>
    </row>
    <row r="115" customFormat="false" ht="11.4" hidden="false" customHeight="false" outlineLevel="0" collapsed="false">
      <c r="M115" s="69"/>
      <c r="N115" s="69"/>
      <c r="P115" s="69"/>
      <c r="Q115" s="69"/>
    </row>
    <row r="116" customFormat="false" ht="11.4" hidden="false" customHeight="false" outlineLevel="0" collapsed="false">
      <c r="M116" s="69"/>
      <c r="N116" s="69"/>
      <c r="P116" s="69"/>
      <c r="Q116" s="69"/>
    </row>
    <row r="117" customFormat="false" ht="11.4" hidden="false" customHeight="false" outlineLevel="0" collapsed="false">
      <c r="M117" s="69"/>
      <c r="N117" s="69"/>
      <c r="P117" s="69"/>
      <c r="Q117" s="69"/>
    </row>
    <row r="118" customFormat="false" ht="11.4" hidden="false" customHeight="false" outlineLevel="0" collapsed="false">
      <c r="M118" s="69"/>
      <c r="N118" s="69"/>
      <c r="P118" s="69"/>
      <c r="Q118" s="69"/>
    </row>
    <row r="119" customFormat="false" ht="11.4" hidden="false" customHeight="false" outlineLevel="0" collapsed="false">
      <c r="M119" s="69"/>
      <c r="N119" s="69"/>
      <c r="P119" s="69"/>
      <c r="Q119" s="69"/>
    </row>
    <row r="120" customFormat="false" ht="11.4" hidden="false" customHeight="false" outlineLevel="0" collapsed="false">
      <c r="M120" s="69"/>
      <c r="N120" s="69"/>
      <c r="P120" s="69"/>
      <c r="Q120" s="69"/>
    </row>
    <row r="121" customFormat="false" ht="11.4" hidden="false" customHeight="false" outlineLevel="0" collapsed="false">
      <c r="M121" s="69"/>
      <c r="N121" s="69"/>
      <c r="P121" s="69"/>
      <c r="Q121" s="69"/>
    </row>
    <row r="122" customFormat="false" ht="11.4" hidden="false" customHeight="false" outlineLevel="0" collapsed="false">
      <c r="M122" s="69"/>
      <c r="N122" s="69"/>
      <c r="P122" s="69"/>
      <c r="Q122" s="69"/>
    </row>
    <row r="123" customFormat="false" ht="11.4" hidden="false" customHeight="false" outlineLevel="0" collapsed="false">
      <c r="M123" s="69"/>
      <c r="N123" s="69"/>
      <c r="P123" s="69"/>
      <c r="Q123" s="69"/>
    </row>
    <row r="124" customFormat="false" ht="11.4" hidden="false" customHeight="false" outlineLevel="0" collapsed="false">
      <c r="M124" s="69"/>
      <c r="N124" s="69"/>
      <c r="P124" s="69"/>
      <c r="Q124" s="69"/>
    </row>
    <row r="125" customFormat="false" ht="11.4" hidden="false" customHeight="false" outlineLevel="0" collapsed="false">
      <c r="M125" s="69"/>
      <c r="N125" s="69"/>
      <c r="P125" s="69"/>
      <c r="Q125" s="69"/>
    </row>
    <row r="126" customFormat="false" ht="11.4" hidden="false" customHeight="false" outlineLevel="0" collapsed="false">
      <c r="M126" s="69"/>
      <c r="N126" s="69"/>
      <c r="P126" s="69"/>
      <c r="Q126" s="69"/>
    </row>
    <row r="127" customFormat="false" ht="11.4" hidden="false" customHeight="false" outlineLevel="0" collapsed="false">
      <c r="M127" s="69"/>
      <c r="N127" s="69"/>
      <c r="P127" s="69"/>
      <c r="Q127" s="69"/>
    </row>
    <row r="128" customFormat="false" ht="11.4" hidden="false" customHeight="false" outlineLevel="0" collapsed="false">
      <c r="M128" s="69"/>
      <c r="N128" s="69"/>
      <c r="P128" s="69"/>
      <c r="Q128" s="69"/>
    </row>
    <row r="129" customFormat="false" ht="11.4" hidden="false" customHeight="false" outlineLevel="0" collapsed="false">
      <c r="M129" s="69"/>
      <c r="N129" s="69"/>
      <c r="P129" s="69"/>
      <c r="Q129" s="69"/>
    </row>
    <row r="130" customFormat="false" ht="11.4" hidden="false" customHeight="false" outlineLevel="0" collapsed="false">
      <c r="M130" s="69"/>
      <c r="N130" s="69"/>
      <c r="P130" s="69"/>
      <c r="Q130" s="69"/>
    </row>
    <row r="131" customFormat="false" ht="11.4" hidden="false" customHeight="false" outlineLevel="0" collapsed="false">
      <c r="M131" s="69"/>
      <c r="N131" s="69"/>
      <c r="P131" s="69"/>
      <c r="Q131" s="69"/>
    </row>
    <row r="132" customFormat="false" ht="11.4" hidden="false" customHeight="false" outlineLevel="0" collapsed="false">
      <c r="M132" s="69"/>
      <c r="N132" s="69"/>
      <c r="P132" s="69"/>
      <c r="Q132" s="69"/>
    </row>
    <row r="133" customFormat="false" ht="11.4" hidden="false" customHeight="false" outlineLevel="0" collapsed="false">
      <c r="M133" s="69"/>
      <c r="N133" s="69"/>
      <c r="P133" s="69"/>
      <c r="Q133" s="69"/>
    </row>
    <row r="134" customFormat="false" ht="11.4" hidden="false" customHeight="false" outlineLevel="0" collapsed="false">
      <c r="M134" s="69"/>
      <c r="N134" s="69"/>
      <c r="P134" s="69"/>
      <c r="Q134" s="69"/>
    </row>
    <row r="135" customFormat="false" ht="11.4" hidden="false" customHeight="false" outlineLevel="0" collapsed="false">
      <c r="M135" s="69"/>
      <c r="N135" s="69"/>
      <c r="P135" s="69"/>
      <c r="Q135" s="69"/>
    </row>
    <row r="136" customFormat="false" ht="11.4" hidden="false" customHeight="false" outlineLevel="0" collapsed="false">
      <c r="M136" s="69"/>
      <c r="N136" s="69"/>
      <c r="P136" s="69"/>
      <c r="Q136" s="69"/>
    </row>
    <row r="137" customFormat="false" ht="11.4" hidden="false" customHeight="false" outlineLevel="0" collapsed="false">
      <c r="M137" s="69"/>
      <c r="N137" s="69"/>
      <c r="P137" s="69"/>
      <c r="Q137" s="69"/>
    </row>
    <row r="138" customFormat="false" ht="11.4" hidden="false" customHeight="false" outlineLevel="0" collapsed="false">
      <c r="M138" s="69"/>
      <c r="N138" s="69"/>
      <c r="P138" s="69"/>
      <c r="Q138" s="69"/>
    </row>
    <row r="139" customFormat="false" ht="11.4" hidden="false" customHeight="false" outlineLevel="0" collapsed="false">
      <c r="M139" s="69"/>
      <c r="N139" s="69"/>
      <c r="P139" s="69"/>
      <c r="Q139" s="69"/>
    </row>
    <row r="140" customFormat="false" ht="11.4" hidden="false" customHeight="false" outlineLevel="0" collapsed="false">
      <c r="M140" s="69"/>
      <c r="N140" s="69"/>
      <c r="P140" s="69"/>
      <c r="Q140" s="69"/>
    </row>
    <row r="141" customFormat="false" ht="11.4" hidden="false" customHeight="false" outlineLevel="0" collapsed="false">
      <c r="M141" s="69"/>
      <c r="N141" s="69"/>
      <c r="P141" s="69"/>
      <c r="Q141" s="69"/>
    </row>
    <row r="142" customFormat="false" ht="11.4" hidden="false" customHeight="false" outlineLevel="0" collapsed="false">
      <c r="M142" s="69"/>
      <c r="N142" s="69"/>
      <c r="P142" s="69"/>
      <c r="Q142" s="69"/>
    </row>
    <row r="143" customFormat="false" ht="11.4" hidden="false" customHeight="false" outlineLevel="0" collapsed="false">
      <c r="M143" s="69"/>
      <c r="N143" s="69"/>
      <c r="P143" s="69"/>
      <c r="Q143" s="69"/>
    </row>
    <row r="144" customFormat="false" ht="11.4" hidden="false" customHeight="false" outlineLevel="0" collapsed="false">
      <c r="M144" s="69"/>
      <c r="N144" s="69"/>
      <c r="P144" s="69"/>
      <c r="Q144" s="69"/>
    </row>
    <row r="145" customFormat="false" ht="11.4" hidden="false" customHeight="false" outlineLevel="0" collapsed="false">
      <c r="M145" s="69"/>
      <c r="N145" s="69"/>
      <c r="P145" s="69"/>
      <c r="Q145" s="69"/>
    </row>
    <row r="146" customFormat="false" ht="11.4" hidden="false" customHeight="false" outlineLevel="0" collapsed="false">
      <c r="M146" s="69"/>
      <c r="N146" s="69"/>
      <c r="P146" s="69"/>
      <c r="Q146" s="69"/>
    </row>
    <row r="147" customFormat="false" ht="11.4" hidden="false" customHeight="false" outlineLevel="0" collapsed="false">
      <c r="M147" s="69"/>
      <c r="N147" s="69"/>
      <c r="P147" s="69"/>
      <c r="Q147" s="69"/>
    </row>
    <row r="148" customFormat="false" ht="11.4" hidden="false" customHeight="false" outlineLevel="0" collapsed="false">
      <c r="M148" s="69"/>
      <c r="N148" s="69"/>
      <c r="P148" s="69"/>
      <c r="Q148" s="69"/>
    </row>
    <row r="149" customFormat="false" ht="11.4" hidden="false" customHeight="false" outlineLevel="0" collapsed="false">
      <c r="M149" s="69"/>
      <c r="N149" s="69"/>
      <c r="P149" s="69"/>
      <c r="Q149" s="69"/>
    </row>
    <row r="150" customFormat="false" ht="11.4" hidden="false" customHeight="false" outlineLevel="0" collapsed="false">
      <c r="M150" s="69"/>
      <c r="N150" s="69"/>
      <c r="P150" s="69"/>
      <c r="Q150" s="69"/>
    </row>
    <row r="151" customFormat="false" ht="11.4" hidden="false" customHeight="false" outlineLevel="0" collapsed="false">
      <c r="M151" s="69"/>
      <c r="N151" s="69"/>
      <c r="P151" s="69"/>
      <c r="Q151" s="69"/>
    </row>
    <row r="152" customFormat="false" ht="11.4" hidden="false" customHeight="false" outlineLevel="0" collapsed="false">
      <c r="M152" s="69"/>
      <c r="N152" s="69"/>
      <c r="P152" s="69"/>
      <c r="Q152" s="69"/>
    </row>
    <row r="153" customFormat="false" ht="11.4" hidden="false" customHeight="false" outlineLevel="0" collapsed="false">
      <c r="M153" s="69"/>
      <c r="N153" s="69"/>
      <c r="P153" s="69"/>
      <c r="Q153" s="69"/>
    </row>
    <row r="154" customFormat="false" ht="11.4" hidden="false" customHeight="false" outlineLevel="0" collapsed="false">
      <c r="M154" s="69"/>
      <c r="N154" s="69"/>
      <c r="P154" s="69"/>
      <c r="Q154" s="69"/>
    </row>
    <row r="155" customFormat="false" ht="11.4" hidden="false" customHeight="false" outlineLevel="0" collapsed="false">
      <c r="M155" s="69"/>
      <c r="N155" s="69"/>
      <c r="P155" s="69"/>
      <c r="Q155" s="69"/>
    </row>
  </sheetData>
  <mergeCells count="4">
    <mergeCell ref="D1:J1"/>
    <mergeCell ref="L1:R1"/>
    <mergeCell ref="T1:V1"/>
    <mergeCell ref="W1:Y1"/>
  </mergeCells>
  <conditionalFormatting sqref="T19:V34 T3:V6 T91:V93">
    <cfRule type="cellIs" priority="2" operator="greaterThan" aboveAverage="0" equalAverage="0" bottom="0" percent="0" rank="0" text="" dxfId="844">
      <formula>0.03</formula>
    </cfRule>
    <cfRule type="cellIs" priority="3" operator="lessThan" aboveAverage="0" equalAverage="0" bottom="0" percent="0" rank="0" text="" dxfId="845">
      <formula>-0.03</formula>
    </cfRule>
  </conditionalFormatting>
  <conditionalFormatting sqref="W3">
    <cfRule type="cellIs" priority="4" operator="greaterThan" aboveAverage="0" equalAverage="0" bottom="0" percent="0" rank="0" text="" dxfId="846">
      <formula>0.03</formula>
    </cfRule>
    <cfRule type="cellIs" priority="5" operator="lessThan" aboveAverage="0" equalAverage="0" bottom="0" percent="0" rank="0" text="" dxfId="847">
      <formula>-0.03</formula>
    </cfRule>
  </conditionalFormatting>
  <conditionalFormatting sqref="X3">
    <cfRule type="cellIs" priority="6" operator="greaterThan" aboveAverage="0" equalAverage="0" bottom="0" percent="0" rank="0" text="" dxfId="848">
      <formula>0.03</formula>
    </cfRule>
    <cfRule type="cellIs" priority="7" operator="lessThan" aboveAverage="0" equalAverage="0" bottom="0" percent="0" rank="0" text="" dxfId="849">
      <formula>-0.03</formula>
    </cfRule>
  </conditionalFormatting>
  <conditionalFormatting sqref="Y3">
    <cfRule type="cellIs" priority="8" operator="greaterThan" aboveAverage="0" equalAverage="0" bottom="0" percent="0" rank="0" text="" dxfId="850">
      <formula>0.03</formula>
    </cfRule>
    <cfRule type="cellIs" priority="9" operator="lessThan" aboveAverage="0" equalAverage="0" bottom="0" percent="0" rank="0" text="" dxfId="851">
      <formula>-0.03</formula>
    </cfRule>
  </conditionalFormatting>
  <conditionalFormatting sqref="W19">
    <cfRule type="cellIs" priority="10" operator="greaterThan" aboveAverage="0" equalAverage="0" bottom="0" percent="0" rank="0" text="" dxfId="852">
      <formula>0.03</formula>
    </cfRule>
    <cfRule type="cellIs" priority="11" operator="lessThan" aboveAverage="0" equalAverage="0" bottom="0" percent="0" rank="0" text="" dxfId="853">
      <formula>-0.03</formula>
    </cfRule>
  </conditionalFormatting>
  <conditionalFormatting sqref="X19">
    <cfRule type="cellIs" priority="12" operator="greaterThan" aboveAverage="0" equalAverage="0" bottom="0" percent="0" rank="0" text="" dxfId="854">
      <formula>0.03</formula>
    </cfRule>
    <cfRule type="cellIs" priority="13" operator="lessThan" aboveAverage="0" equalAverage="0" bottom="0" percent="0" rank="0" text="" dxfId="855">
      <formula>-0.03</formula>
    </cfRule>
  </conditionalFormatting>
  <conditionalFormatting sqref="Y19">
    <cfRule type="cellIs" priority="14" operator="greaterThan" aboveAverage="0" equalAverage="0" bottom="0" percent="0" rank="0" text="" dxfId="856">
      <formula>0.03</formula>
    </cfRule>
    <cfRule type="cellIs" priority="15" operator="lessThan" aboveAverage="0" equalAverage="0" bottom="0" percent="0" rank="0" text="" dxfId="857">
      <formula>-0.03</formula>
    </cfRule>
  </conditionalFormatting>
  <conditionalFormatting sqref="W23">
    <cfRule type="cellIs" priority="16" operator="greaterThan" aboveAverage="0" equalAverage="0" bottom="0" percent="0" rank="0" text="" dxfId="858">
      <formula>0.03</formula>
    </cfRule>
    <cfRule type="cellIs" priority="17" operator="lessThan" aboveAverage="0" equalAverage="0" bottom="0" percent="0" rank="0" text="" dxfId="859">
      <formula>-0.03</formula>
    </cfRule>
  </conditionalFormatting>
  <conditionalFormatting sqref="X23">
    <cfRule type="cellIs" priority="18" operator="greaterThan" aboveAverage="0" equalAverage="0" bottom="0" percent="0" rank="0" text="" dxfId="860">
      <formula>0.03</formula>
    </cfRule>
    <cfRule type="cellIs" priority="19" operator="lessThan" aboveAverage="0" equalAverage="0" bottom="0" percent="0" rank="0" text="" dxfId="861">
      <formula>-0.03</formula>
    </cfRule>
  </conditionalFormatting>
  <conditionalFormatting sqref="Y23">
    <cfRule type="cellIs" priority="20" operator="greaterThan" aboveAverage="0" equalAverage="0" bottom="0" percent="0" rank="0" text="" dxfId="862">
      <formula>0.03</formula>
    </cfRule>
    <cfRule type="cellIs" priority="21" operator="lessThan" aboveAverage="0" equalAverage="0" bottom="0" percent="0" rank="0" text="" dxfId="863">
      <formula>-0.03</formula>
    </cfRule>
  </conditionalFormatting>
  <conditionalFormatting sqref="W27">
    <cfRule type="cellIs" priority="22" operator="greaterThan" aboveAverage="0" equalAverage="0" bottom="0" percent="0" rank="0" text="" dxfId="864">
      <formula>0.03</formula>
    </cfRule>
    <cfRule type="cellIs" priority="23" operator="lessThan" aboveAverage="0" equalAverage="0" bottom="0" percent="0" rank="0" text="" dxfId="865">
      <formula>-0.03</formula>
    </cfRule>
  </conditionalFormatting>
  <conditionalFormatting sqref="X27">
    <cfRule type="cellIs" priority="24" operator="greaterThan" aboveAverage="0" equalAverage="0" bottom="0" percent="0" rank="0" text="" dxfId="866">
      <formula>0.03</formula>
    </cfRule>
    <cfRule type="cellIs" priority="25" operator="lessThan" aboveAverage="0" equalAverage="0" bottom="0" percent="0" rank="0" text="" dxfId="867">
      <formula>-0.03</formula>
    </cfRule>
  </conditionalFormatting>
  <conditionalFormatting sqref="Y27">
    <cfRule type="cellIs" priority="26" operator="greaterThan" aboveAverage="0" equalAverage="0" bottom="0" percent="0" rank="0" text="" dxfId="868">
      <formula>0.03</formula>
    </cfRule>
    <cfRule type="cellIs" priority="27" operator="lessThan" aboveAverage="0" equalAverage="0" bottom="0" percent="0" rank="0" text="" dxfId="869">
      <formula>-0.03</formula>
    </cfRule>
  </conditionalFormatting>
  <conditionalFormatting sqref="W31">
    <cfRule type="cellIs" priority="28" operator="greaterThan" aboveAverage="0" equalAverage="0" bottom="0" percent="0" rank="0" text="" dxfId="870">
      <formula>0.03</formula>
    </cfRule>
    <cfRule type="cellIs" priority="29" operator="lessThan" aboveAverage="0" equalAverage="0" bottom="0" percent="0" rank="0" text="" dxfId="871">
      <formula>-0.03</formula>
    </cfRule>
  </conditionalFormatting>
  <conditionalFormatting sqref="X31">
    <cfRule type="cellIs" priority="30" operator="greaterThan" aboveAverage="0" equalAverage="0" bottom="0" percent="0" rank="0" text="" dxfId="872">
      <formula>0.03</formula>
    </cfRule>
    <cfRule type="cellIs" priority="31" operator="lessThan" aboveAverage="0" equalAverage="0" bottom="0" percent="0" rank="0" text="" dxfId="873">
      <formula>-0.03</formula>
    </cfRule>
  </conditionalFormatting>
  <conditionalFormatting sqref="Y31">
    <cfRule type="cellIs" priority="32" operator="greaterThan" aboveAverage="0" equalAverage="0" bottom="0" percent="0" rank="0" text="" dxfId="874">
      <formula>0.03</formula>
    </cfRule>
    <cfRule type="cellIs" priority="33" operator="lessThan" aboveAverage="0" equalAverage="0" bottom="0" percent="0" rank="0" text="" dxfId="875">
      <formula>-0.03</formula>
    </cfRule>
  </conditionalFormatting>
  <conditionalFormatting sqref="W6:X6">
    <cfRule type="cellIs" priority="34" operator="greaterThan" aboveAverage="0" equalAverage="0" bottom="0" percent="0" rank="0" text="" dxfId="876">
      <formula>0.03</formula>
    </cfRule>
    <cfRule type="cellIs" priority="35" operator="lessThan" aboveAverage="0" equalAverage="0" bottom="0" percent="0" rank="0" text="" dxfId="877">
      <formula>-0.03</formula>
    </cfRule>
  </conditionalFormatting>
  <conditionalFormatting sqref="W22:X22">
    <cfRule type="cellIs" priority="36" operator="greaterThan" aboveAverage="0" equalAverage="0" bottom="0" percent="0" rank="0" text="" dxfId="878">
      <formula>0.03</formula>
    </cfRule>
    <cfRule type="cellIs" priority="37" operator="lessThan" aboveAverage="0" equalAverage="0" bottom="0" percent="0" rank="0" text="" dxfId="879">
      <formula>-0.03</formula>
    </cfRule>
  </conditionalFormatting>
  <conditionalFormatting sqref="W26:X26">
    <cfRule type="cellIs" priority="38" operator="greaterThan" aboveAverage="0" equalAverage="0" bottom="0" percent="0" rank="0" text="" dxfId="880">
      <formula>0.03</formula>
    </cfRule>
    <cfRule type="cellIs" priority="39" operator="lessThan" aboveAverage="0" equalAverage="0" bottom="0" percent="0" rank="0" text="" dxfId="881">
      <formula>-0.03</formula>
    </cfRule>
  </conditionalFormatting>
  <conditionalFormatting sqref="W30:X30">
    <cfRule type="cellIs" priority="40" operator="greaterThan" aboveAverage="0" equalAverage="0" bottom="0" percent="0" rank="0" text="" dxfId="882">
      <formula>0.03</formula>
    </cfRule>
    <cfRule type="cellIs" priority="41" operator="lessThan" aboveAverage="0" equalAverage="0" bottom="0" percent="0" rank="0" text="" dxfId="883">
      <formula>-0.03</formula>
    </cfRule>
  </conditionalFormatting>
  <conditionalFormatting sqref="W34:X34">
    <cfRule type="cellIs" priority="42" operator="greaterThan" aboveAverage="0" equalAverage="0" bottom="0" percent="0" rank="0" text="" dxfId="884">
      <formula>0.03</formula>
    </cfRule>
    <cfRule type="cellIs" priority="43" operator="lessThan" aboveAverage="0" equalAverage="0" bottom="0" percent="0" rank="0" text="" dxfId="885">
      <formula>-0.03</formula>
    </cfRule>
  </conditionalFormatting>
  <conditionalFormatting sqref="T7:V18">
    <cfRule type="cellIs" priority="44" operator="greaterThan" aboveAverage="0" equalAverage="0" bottom="0" percent="0" rank="0" text="" dxfId="886">
      <formula>0.03</formula>
    </cfRule>
    <cfRule type="cellIs" priority="45" operator="lessThan" aboveAverage="0" equalAverage="0" bottom="0" percent="0" rank="0" text="" dxfId="887">
      <formula>-0.03</formula>
    </cfRule>
  </conditionalFormatting>
  <conditionalFormatting sqref="W7">
    <cfRule type="cellIs" priority="46" operator="greaterThan" aboveAverage="0" equalAverage="0" bottom="0" percent="0" rank="0" text="" dxfId="888">
      <formula>0.03</formula>
    </cfRule>
    <cfRule type="cellIs" priority="47" operator="lessThan" aboveAverage="0" equalAverage="0" bottom="0" percent="0" rank="0" text="" dxfId="889">
      <formula>-0.03</formula>
    </cfRule>
  </conditionalFormatting>
  <conditionalFormatting sqref="X7">
    <cfRule type="cellIs" priority="48" operator="greaterThan" aboveAverage="0" equalAverage="0" bottom="0" percent="0" rank="0" text="" dxfId="890">
      <formula>0.03</formula>
    </cfRule>
    <cfRule type="cellIs" priority="49" operator="lessThan" aboveAverage="0" equalAverage="0" bottom="0" percent="0" rank="0" text="" dxfId="891">
      <formula>-0.03</formula>
    </cfRule>
  </conditionalFormatting>
  <conditionalFormatting sqref="Y7">
    <cfRule type="cellIs" priority="50" operator="greaterThan" aboveAverage="0" equalAverage="0" bottom="0" percent="0" rank="0" text="" dxfId="892">
      <formula>0.03</formula>
    </cfRule>
    <cfRule type="cellIs" priority="51" operator="lessThan" aboveAverage="0" equalAverage="0" bottom="0" percent="0" rank="0" text="" dxfId="893">
      <formula>-0.03</formula>
    </cfRule>
  </conditionalFormatting>
  <conditionalFormatting sqref="W11">
    <cfRule type="cellIs" priority="52" operator="greaterThan" aboveAverage="0" equalAverage="0" bottom="0" percent="0" rank="0" text="" dxfId="894">
      <formula>0.03</formula>
    </cfRule>
    <cfRule type="cellIs" priority="53" operator="lessThan" aboveAverage="0" equalAverage="0" bottom="0" percent="0" rank="0" text="" dxfId="895">
      <formula>-0.03</formula>
    </cfRule>
  </conditionalFormatting>
  <conditionalFormatting sqref="X11">
    <cfRule type="cellIs" priority="54" operator="greaterThan" aboveAverage="0" equalAverage="0" bottom="0" percent="0" rank="0" text="" dxfId="896">
      <formula>0.03</formula>
    </cfRule>
    <cfRule type="cellIs" priority="55" operator="lessThan" aboveAverage="0" equalAverage="0" bottom="0" percent="0" rank="0" text="" dxfId="897">
      <formula>-0.03</formula>
    </cfRule>
  </conditionalFormatting>
  <conditionalFormatting sqref="Y11">
    <cfRule type="cellIs" priority="56" operator="greaterThan" aboveAverage="0" equalAverage="0" bottom="0" percent="0" rank="0" text="" dxfId="898">
      <formula>0.03</formula>
    </cfRule>
    <cfRule type="cellIs" priority="57" operator="lessThan" aboveAverage="0" equalAverage="0" bottom="0" percent="0" rank="0" text="" dxfId="899">
      <formula>-0.03</formula>
    </cfRule>
  </conditionalFormatting>
  <conditionalFormatting sqref="W15">
    <cfRule type="cellIs" priority="58" operator="greaterThan" aboveAverage="0" equalAverage="0" bottom="0" percent="0" rank="0" text="" dxfId="900">
      <formula>0.03</formula>
    </cfRule>
    <cfRule type="cellIs" priority="59" operator="lessThan" aboveAverage="0" equalAverage="0" bottom="0" percent="0" rank="0" text="" dxfId="901">
      <formula>-0.03</formula>
    </cfRule>
  </conditionalFormatting>
  <conditionalFormatting sqref="X15">
    <cfRule type="cellIs" priority="60" operator="greaterThan" aboveAverage="0" equalAverage="0" bottom="0" percent="0" rank="0" text="" dxfId="902">
      <formula>0.03</formula>
    </cfRule>
    <cfRule type="cellIs" priority="61" operator="lessThan" aboveAverage="0" equalAverage="0" bottom="0" percent="0" rank="0" text="" dxfId="903">
      <formula>-0.03</formula>
    </cfRule>
  </conditionalFormatting>
  <conditionalFormatting sqref="Y15">
    <cfRule type="cellIs" priority="62" operator="greaterThan" aboveAverage="0" equalAverage="0" bottom="0" percent="0" rank="0" text="" dxfId="904">
      <formula>0.03</formula>
    </cfRule>
    <cfRule type="cellIs" priority="63" operator="lessThan" aboveAverage="0" equalAverage="0" bottom="0" percent="0" rank="0" text="" dxfId="905">
      <formula>-0.03</formula>
    </cfRule>
  </conditionalFormatting>
  <conditionalFormatting sqref="W10:X10">
    <cfRule type="cellIs" priority="64" operator="greaterThan" aboveAverage="0" equalAverage="0" bottom="0" percent="0" rank="0" text="" dxfId="906">
      <formula>0.03</formula>
    </cfRule>
    <cfRule type="cellIs" priority="65" operator="lessThan" aboveAverage="0" equalAverage="0" bottom="0" percent="0" rank="0" text="" dxfId="907">
      <formula>-0.03</formula>
    </cfRule>
  </conditionalFormatting>
  <conditionalFormatting sqref="W14:X14">
    <cfRule type="cellIs" priority="66" operator="greaterThan" aboveAverage="0" equalAverage="0" bottom="0" percent="0" rank="0" text="" dxfId="908">
      <formula>0.03</formula>
    </cfRule>
    <cfRule type="cellIs" priority="67" operator="lessThan" aboveAverage="0" equalAverage="0" bottom="0" percent="0" rank="0" text="" dxfId="909">
      <formula>-0.03</formula>
    </cfRule>
  </conditionalFormatting>
  <conditionalFormatting sqref="W18:X18">
    <cfRule type="cellIs" priority="68" operator="greaterThan" aboveAverage="0" equalAverage="0" bottom="0" percent="0" rank="0" text="" dxfId="910">
      <formula>0.03</formula>
    </cfRule>
    <cfRule type="cellIs" priority="69" operator="lessThan" aboveAverage="0" equalAverage="0" bottom="0" percent="0" rank="0" text="" dxfId="911">
      <formula>-0.03</formula>
    </cfRule>
  </conditionalFormatting>
  <conditionalFormatting sqref="T35:V38 T51:V62">
    <cfRule type="cellIs" priority="70" operator="greaterThan" aboveAverage="0" equalAverage="0" bottom="0" percent="0" rank="0" text="" dxfId="912">
      <formula>0.03</formula>
    </cfRule>
    <cfRule type="cellIs" priority="71" operator="lessThan" aboveAverage="0" equalAverage="0" bottom="0" percent="0" rank="0" text="" dxfId="913">
      <formula>-0.03</formula>
    </cfRule>
  </conditionalFormatting>
  <conditionalFormatting sqref="W35">
    <cfRule type="cellIs" priority="72" operator="greaterThan" aboveAverage="0" equalAverage="0" bottom="0" percent="0" rank="0" text="" dxfId="914">
      <formula>0.03</formula>
    </cfRule>
    <cfRule type="cellIs" priority="73" operator="lessThan" aboveAverage="0" equalAverage="0" bottom="0" percent="0" rank="0" text="" dxfId="915">
      <formula>-0.03</formula>
    </cfRule>
  </conditionalFormatting>
  <conditionalFormatting sqref="X35">
    <cfRule type="cellIs" priority="74" operator="greaterThan" aboveAverage="0" equalAverage="0" bottom="0" percent="0" rank="0" text="" dxfId="916">
      <formula>0.03</formula>
    </cfRule>
    <cfRule type="cellIs" priority="75" operator="lessThan" aboveAverage="0" equalAverage="0" bottom="0" percent="0" rank="0" text="" dxfId="917">
      <formula>-0.03</formula>
    </cfRule>
  </conditionalFormatting>
  <conditionalFormatting sqref="Y35">
    <cfRule type="cellIs" priority="76" operator="greaterThan" aboveAverage="0" equalAverage="0" bottom="0" percent="0" rank="0" text="" dxfId="918">
      <formula>0.03</formula>
    </cfRule>
    <cfRule type="cellIs" priority="77" operator="lessThan" aboveAverage="0" equalAverage="0" bottom="0" percent="0" rank="0" text="" dxfId="919">
      <formula>-0.03</formula>
    </cfRule>
  </conditionalFormatting>
  <conditionalFormatting sqref="W51">
    <cfRule type="cellIs" priority="78" operator="greaterThan" aboveAverage="0" equalAverage="0" bottom="0" percent="0" rank="0" text="" dxfId="920">
      <formula>0.03</formula>
    </cfRule>
    <cfRule type="cellIs" priority="79" operator="lessThan" aboveAverage="0" equalAverage="0" bottom="0" percent="0" rank="0" text="" dxfId="921">
      <formula>-0.03</formula>
    </cfRule>
  </conditionalFormatting>
  <conditionalFormatting sqref="X51">
    <cfRule type="cellIs" priority="80" operator="greaterThan" aboveAverage="0" equalAverage="0" bottom="0" percent="0" rank="0" text="" dxfId="922">
      <formula>0.03</formula>
    </cfRule>
    <cfRule type="cellIs" priority="81" operator="lessThan" aboveAverage="0" equalAverage="0" bottom="0" percent="0" rank="0" text="" dxfId="923">
      <formula>-0.03</formula>
    </cfRule>
  </conditionalFormatting>
  <conditionalFormatting sqref="Y51">
    <cfRule type="cellIs" priority="82" operator="greaterThan" aboveAverage="0" equalAverage="0" bottom="0" percent="0" rank="0" text="" dxfId="924">
      <formula>0.03</formula>
    </cfRule>
    <cfRule type="cellIs" priority="83" operator="lessThan" aboveAverage="0" equalAverage="0" bottom="0" percent="0" rank="0" text="" dxfId="925">
      <formula>-0.03</formula>
    </cfRule>
  </conditionalFormatting>
  <conditionalFormatting sqref="W55">
    <cfRule type="cellIs" priority="84" operator="greaterThan" aboveAverage="0" equalAverage="0" bottom="0" percent="0" rank="0" text="" dxfId="926">
      <formula>0.03</formula>
    </cfRule>
    <cfRule type="cellIs" priority="85" operator="lessThan" aboveAverage="0" equalAverage="0" bottom="0" percent="0" rank="0" text="" dxfId="927">
      <formula>-0.03</formula>
    </cfRule>
  </conditionalFormatting>
  <conditionalFormatting sqref="X55">
    <cfRule type="cellIs" priority="86" operator="greaterThan" aboveAverage="0" equalAverage="0" bottom="0" percent="0" rank="0" text="" dxfId="928">
      <formula>0.03</formula>
    </cfRule>
    <cfRule type="cellIs" priority="87" operator="lessThan" aboveAverage="0" equalAverage="0" bottom="0" percent="0" rank="0" text="" dxfId="929">
      <formula>-0.03</formula>
    </cfRule>
  </conditionalFormatting>
  <conditionalFormatting sqref="Y55">
    <cfRule type="cellIs" priority="88" operator="greaterThan" aboveAverage="0" equalAverage="0" bottom="0" percent="0" rank="0" text="" dxfId="930">
      <formula>0.03</formula>
    </cfRule>
    <cfRule type="cellIs" priority="89" operator="lessThan" aboveAverage="0" equalAverage="0" bottom="0" percent="0" rank="0" text="" dxfId="931">
      <formula>-0.03</formula>
    </cfRule>
  </conditionalFormatting>
  <conditionalFormatting sqref="W59">
    <cfRule type="cellIs" priority="90" operator="greaterThan" aboveAverage="0" equalAverage="0" bottom="0" percent="0" rank="0" text="" dxfId="932">
      <formula>0.03</formula>
    </cfRule>
    <cfRule type="cellIs" priority="91" operator="lessThan" aboveAverage="0" equalAverage="0" bottom="0" percent="0" rank="0" text="" dxfId="933">
      <formula>-0.03</formula>
    </cfRule>
  </conditionalFormatting>
  <conditionalFormatting sqref="X59">
    <cfRule type="cellIs" priority="92" operator="greaterThan" aboveAverage="0" equalAverage="0" bottom="0" percent="0" rank="0" text="" dxfId="934">
      <formula>0.03</formula>
    </cfRule>
    <cfRule type="cellIs" priority="93" operator="lessThan" aboveAverage="0" equalAverage="0" bottom="0" percent="0" rank="0" text="" dxfId="935">
      <formula>-0.03</formula>
    </cfRule>
  </conditionalFormatting>
  <conditionalFormatting sqref="Y59">
    <cfRule type="cellIs" priority="94" operator="greaterThan" aboveAverage="0" equalAverage="0" bottom="0" percent="0" rank="0" text="" dxfId="936">
      <formula>0.03</formula>
    </cfRule>
    <cfRule type="cellIs" priority="95" operator="lessThan" aboveAverage="0" equalAverage="0" bottom="0" percent="0" rank="0" text="" dxfId="937">
      <formula>-0.03</formula>
    </cfRule>
  </conditionalFormatting>
  <conditionalFormatting sqref="W38:X38">
    <cfRule type="cellIs" priority="96" operator="greaterThan" aboveAverage="0" equalAverage="0" bottom="0" percent="0" rank="0" text="" dxfId="938">
      <formula>0.03</formula>
    </cfRule>
    <cfRule type="cellIs" priority="97" operator="lessThan" aboveAverage="0" equalAverage="0" bottom="0" percent="0" rank="0" text="" dxfId="939">
      <formula>-0.03</formula>
    </cfRule>
  </conditionalFormatting>
  <conditionalFormatting sqref="W54:X54">
    <cfRule type="cellIs" priority="98" operator="greaterThan" aboveAverage="0" equalAverage="0" bottom="0" percent="0" rank="0" text="" dxfId="940">
      <formula>0.03</formula>
    </cfRule>
    <cfRule type="cellIs" priority="99" operator="lessThan" aboveAverage="0" equalAverage="0" bottom="0" percent="0" rank="0" text="" dxfId="941">
      <formula>-0.03</formula>
    </cfRule>
  </conditionalFormatting>
  <conditionalFormatting sqref="W58:X58">
    <cfRule type="cellIs" priority="100" operator="greaterThan" aboveAverage="0" equalAverage="0" bottom="0" percent="0" rank="0" text="" dxfId="942">
      <formula>0.03</formula>
    </cfRule>
    <cfRule type="cellIs" priority="101" operator="lessThan" aboveAverage="0" equalAverage="0" bottom="0" percent="0" rank="0" text="" dxfId="943">
      <formula>-0.03</formula>
    </cfRule>
  </conditionalFormatting>
  <conditionalFormatting sqref="W62:X62">
    <cfRule type="cellIs" priority="102" operator="greaterThan" aboveAverage="0" equalAverage="0" bottom="0" percent="0" rank="0" text="" dxfId="944">
      <formula>0.03</formula>
    </cfRule>
    <cfRule type="cellIs" priority="103" operator="lessThan" aboveAverage="0" equalAverage="0" bottom="0" percent="0" rank="0" text="" dxfId="945">
      <formula>-0.03</formula>
    </cfRule>
  </conditionalFormatting>
  <conditionalFormatting sqref="T39:V50">
    <cfRule type="cellIs" priority="104" operator="greaterThan" aboveAverage="0" equalAverage="0" bottom="0" percent="0" rank="0" text="" dxfId="946">
      <formula>0.03</formula>
    </cfRule>
    <cfRule type="cellIs" priority="105" operator="lessThan" aboveAverage="0" equalAverage="0" bottom="0" percent="0" rank="0" text="" dxfId="947">
      <formula>-0.03</formula>
    </cfRule>
  </conditionalFormatting>
  <conditionalFormatting sqref="W39">
    <cfRule type="cellIs" priority="106" operator="greaterThan" aboveAverage="0" equalAverage="0" bottom="0" percent="0" rank="0" text="" dxfId="948">
      <formula>0.03</formula>
    </cfRule>
    <cfRule type="cellIs" priority="107" operator="lessThan" aboveAverage="0" equalAverage="0" bottom="0" percent="0" rank="0" text="" dxfId="949">
      <formula>-0.03</formula>
    </cfRule>
  </conditionalFormatting>
  <conditionalFormatting sqref="X39">
    <cfRule type="cellIs" priority="108" operator="greaterThan" aboveAverage="0" equalAverage="0" bottom="0" percent="0" rank="0" text="" dxfId="950">
      <formula>0.03</formula>
    </cfRule>
    <cfRule type="cellIs" priority="109" operator="lessThan" aboveAverage="0" equalAverage="0" bottom="0" percent="0" rank="0" text="" dxfId="951">
      <formula>-0.03</formula>
    </cfRule>
  </conditionalFormatting>
  <conditionalFormatting sqref="Y39">
    <cfRule type="cellIs" priority="110" operator="greaterThan" aboveAverage="0" equalAverage="0" bottom="0" percent="0" rank="0" text="" dxfId="952">
      <formula>0.03</formula>
    </cfRule>
    <cfRule type="cellIs" priority="111" operator="lessThan" aboveAverage="0" equalAverage="0" bottom="0" percent="0" rank="0" text="" dxfId="953">
      <formula>-0.03</formula>
    </cfRule>
  </conditionalFormatting>
  <conditionalFormatting sqref="W43">
    <cfRule type="cellIs" priority="112" operator="greaterThan" aboveAverage="0" equalAverage="0" bottom="0" percent="0" rank="0" text="" dxfId="954">
      <formula>0.03</formula>
    </cfRule>
    <cfRule type="cellIs" priority="113" operator="lessThan" aboveAverage="0" equalAverage="0" bottom="0" percent="0" rank="0" text="" dxfId="955">
      <formula>-0.03</formula>
    </cfRule>
  </conditionalFormatting>
  <conditionalFormatting sqref="X43">
    <cfRule type="cellIs" priority="114" operator="greaterThan" aboveAverage="0" equalAverage="0" bottom="0" percent="0" rank="0" text="" dxfId="956">
      <formula>0.03</formula>
    </cfRule>
    <cfRule type="cellIs" priority="115" operator="lessThan" aboveAverage="0" equalAverage="0" bottom="0" percent="0" rank="0" text="" dxfId="957">
      <formula>-0.03</formula>
    </cfRule>
  </conditionalFormatting>
  <conditionalFormatting sqref="Y43">
    <cfRule type="cellIs" priority="116" operator="greaterThan" aboveAverage="0" equalAverage="0" bottom="0" percent="0" rank="0" text="" dxfId="958">
      <formula>0.03</formula>
    </cfRule>
    <cfRule type="cellIs" priority="117" operator="lessThan" aboveAverage="0" equalAverage="0" bottom="0" percent="0" rank="0" text="" dxfId="959">
      <formula>-0.03</formula>
    </cfRule>
  </conditionalFormatting>
  <conditionalFormatting sqref="W47">
    <cfRule type="cellIs" priority="118" operator="greaterThan" aboveAverage="0" equalAverage="0" bottom="0" percent="0" rank="0" text="" dxfId="960">
      <formula>0.03</formula>
    </cfRule>
    <cfRule type="cellIs" priority="119" operator="lessThan" aboveAverage="0" equalAverage="0" bottom="0" percent="0" rank="0" text="" dxfId="961">
      <formula>-0.03</formula>
    </cfRule>
  </conditionalFormatting>
  <conditionalFormatting sqref="X47">
    <cfRule type="cellIs" priority="120" operator="greaterThan" aboveAverage="0" equalAverage="0" bottom="0" percent="0" rank="0" text="" dxfId="962">
      <formula>0.03</formula>
    </cfRule>
    <cfRule type="cellIs" priority="121" operator="lessThan" aboveAverage="0" equalAverage="0" bottom="0" percent="0" rank="0" text="" dxfId="963">
      <formula>-0.03</formula>
    </cfRule>
  </conditionalFormatting>
  <conditionalFormatting sqref="Y47">
    <cfRule type="cellIs" priority="122" operator="greaterThan" aboveAverage="0" equalAverage="0" bottom="0" percent="0" rank="0" text="" dxfId="964">
      <formula>0.03</formula>
    </cfRule>
    <cfRule type="cellIs" priority="123" operator="lessThan" aboveAverage="0" equalAverage="0" bottom="0" percent="0" rank="0" text="" dxfId="965">
      <formula>-0.03</formula>
    </cfRule>
  </conditionalFormatting>
  <conditionalFormatting sqref="W42:X42">
    <cfRule type="cellIs" priority="124" operator="greaterThan" aboveAverage="0" equalAverage="0" bottom="0" percent="0" rank="0" text="" dxfId="966">
      <formula>0.03</formula>
    </cfRule>
    <cfRule type="cellIs" priority="125" operator="lessThan" aboveAverage="0" equalAverage="0" bottom="0" percent="0" rank="0" text="" dxfId="967">
      <formula>-0.03</formula>
    </cfRule>
  </conditionalFormatting>
  <conditionalFormatting sqref="W46:X46">
    <cfRule type="cellIs" priority="126" operator="greaterThan" aboveAverage="0" equalAverage="0" bottom="0" percent="0" rank="0" text="" dxfId="968">
      <formula>0.03</formula>
    </cfRule>
    <cfRule type="cellIs" priority="127" operator="lessThan" aboveAverage="0" equalAverage="0" bottom="0" percent="0" rank="0" text="" dxfId="969">
      <formula>-0.03</formula>
    </cfRule>
  </conditionalFormatting>
  <conditionalFormatting sqref="W50:X50">
    <cfRule type="cellIs" priority="128" operator="greaterThan" aboveAverage="0" equalAverage="0" bottom="0" percent="0" rank="0" text="" dxfId="970">
      <formula>0.03</formula>
    </cfRule>
    <cfRule type="cellIs" priority="129" operator="lessThan" aboveAverage="0" equalAverage="0" bottom="0" percent="0" rank="0" text="" dxfId="971">
      <formula>-0.03</formula>
    </cfRule>
  </conditionalFormatting>
  <conditionalFormatting sqref="T63:V66 T79:V90">
    <cfRule type="cellIs" priority="130" operator="greaterThan" aboveAverage="0" equalAverage="0" bottom="0" percent="0" rank="0" text="" dxfId="972">
      <formula>0.03</formula>
    </cfRule>
    <cfRule type="cellIs" priority="131" operator="lessThan" aboveAverage="0" equalAverage="0" bottom="0" percent="0" rank="0" text="" dxfId="973">
      <formula>-0.03</formula>
    </cfRule>
  </conditionalFormatting>
  <conditionalFormatting sqref="W63">
    <cfRule type="cellIs" priority="132" operator="greaterThan" aboveAverage="0" equalAverage="0" bottom="0" percent="0" rank="0" text="" dxfId="974">
      <formula>0.03</formula>
    </cfRule>
    <cfRule type="cellIs" priority="133" operator="lessThan" aboveAverage="0" equalAverage="0" bottom="0" percent="0" rank="0" text="" dxfId="975">
      <formula>-0.03</formula>
    </cfRule>
  </conditionalFormatting>
  <conditionalFormatting sqref="X63">
    <cfRule type="cellIs" priority="134" operator="greaterThan" aboveAverage="0" equalAverage="0" bottom="0" percent="0" rank="0" text="" dxfId="976">
      <formula>0.03</formula>
    </cfRule>
    <cfRule type="cellIs" priority="135" operator="lessThan" aboveAverage="0" equalAverage="0" bottom="0" percent="0" rank="0" text="" dxfId="977">
      <formula>-0.03</formula>
    </cfRule>
  </conditionalFormatting>
  <conditionalFormatting sqref="Y63">
    <cfRule type="cellIs" priority="136" operator="greaterThan" aboveAverage="0" equalAverage="0" bottom="0" percent="0" rank="0" text="" dxfId="978">
      <formula>0.03</formula>
    </cfRule>
    <cfRule type="cellIs" priority="137" operator="lessThan" aboveAverage="0" equalAverage="0" bottom="0" percent="0" rank="0" text="" dxfId="979">
      <formula>-0.03</formula>
    </cfRule>
  </conditionalFormatting>
  <conditionalFormatting sqref="W79">
    <cfRule type="cellIs" priority="138" operator="greaterThan" aboveAverage="0" equalAverage="0" bottom="0" percent="0" rank="0" text="" dxfId="980">
      <formula>0.03</formula>
    </cfRule>
    <cfRule type="cellIs" priority="139" operator="lessThan" aboveAverage="0" equalAverage="0" bottom="0" percent="0" rank="0" text="" dxfId="981">
      <formula>-0.03</formula>
    </cfRule>
  </conditionalFormatting>
  <conditionalFormatting sqref="X79">
    <cfRule type="cellIs" priority="140" operator="greaterThan" aboveAverage="0" equalAverage="0" bottom="0" percent="0" rank="0" text="" dxfId="982">
      <formula>0.03</formula>
    </cfRule>
    <cfRule type="cellIs" priority="141" operator="lessThan" aboveAverage="0" equalAverage="0" bottom="0" percent="0" rank="0" text="" dxfId="983">
      <formula>-0.03</formula>
    </cfRule>
  </conditionalFormatting>
  <conditionalFormatting sqref="Y79">
    <cfRule type="cellIs" priority="142" operator="greaterThan" aboveAverage="0" equalAverage="0" bottom="0" percent="0" rank="0" text="" dxfId="984">
      <formula>0.03</formula>
    </cfRule>
    <cfRule type="cellIs" priority="143" operator="lessThan" aboveAverage="0" equalAverage="0" bottom="0" percent="0" rank="0" text="" dxfId="985">
      <formula>-0.03</formula>
    </cfRule>
  </conditionalFormatting>
  <conditionalFormatting sqref="W83">
    <cfRule type="cellIs" priority="144" operator="greaterThan" aboveAverage="0" equalAverage="0" bottom="0" percent="0" rank="0" text="" dxfId="986">
      <formula>0.03</formula>
    </cfRule>
    <cfRule type="cellIs" priority="145" operator="lessThan" aboveAverage="0" equalAverage="0" bottom="0" percent="0" rank="0" text="" dxfId="987">
      <formula>-0.03</formula>
    </cfRule>
  </conditionalFormatting>
  <conditionalFormatting sqref="X83">
    <cfRule type="cellIs" priority="146" operator="greaterThan" aboveAverage="0" equalAverage="0" bottom="0" percent="0" rank="0" text="" dxfId="988">
      <formula>0.03</formula>
    </cfRule>
    <cfRule type="cellIs" priority="147" operator="lessThan" aboveAverage="0" equalAverage="0" bottom="0" percent="0" rank="0" text="" dxfId="989">
      <formula>-0.03</formula>
    </cfRule>
  </conditionalFormatting>
  <conditionalFormatting sqref="Y83">
    <cfRule type="cellIs" priority="148" operator="greaterThan" aboveAverage="0" equalAverage="0" bottom="0" percent="0" rank="0" text="" dxfId="990">
      <formula>0.03</formula>
    </cfRule>
    <cfRule type="cellIs" priority="149" operator="lessThan" aboveAverage="0" equalAverage="0" bottom="0" percent="0" rank="0" text="" dxfId="991">
      <formula>-0.03</formula>
    </cfRule>
  </conditionalFormatting>
  <conditionalFormatting sqref="W87">
    <cfRule type="cellIs" priority="150" operator="greaterThan" aboveAverage="0" equalAverage="0" bottom="0" percent="0" rank="0" text="" dxfId="992">
      <formula>0.03</formula>
    </cfRule>
    <cfRule type="cellIs" priority="151" operator="lessThan" aboveAverage="0" equalAverage="0" bottom="0" percent="0" rank="0" text="" dxfId="993">
      <formula>-0.03</formula>
    </cfRule>
  </conditionalFormatting>
  <conditionalFormatting sqref="X87">
    <cfRule type="cellIs" priority="152" operator="greaterThan" aboveAverage="0" equalAverage="0" bottom="0" percent="0" rank="0" text="" dxfId="994">
      <formula>0.03</formula>
    </cfRule>
    <cfRule type="cellIs" priority="153" operator="lessThan" aboveAverage="0" equalAverage="0" bottom="0" percent="0" rank="0" text="" dxfId="995">
      <formula>-0.03</formula>
    </cfRule>
  </conditionalFormatting>
  <conditionalFormatting sqref="Y87">
    <cfRule type="cellIs" priority="154" operator="greaterThan" aboveAverage="0" equalAverage="0" bottom="0" percent="0" rank="0" text="" dxfId="996">
      <formula>0.03</formula>
    </cfRule>
    <cfRule type="cellIs" priority="155" operator="lessThan" aboveAverage="0" equalAverage="0" bottom="0" percent="0" rank="0" text="" dxfId="997">
      <formula>-0.03</formula>
    </cfRule>
  </conditionalFormatting>
  <conditionalFormatting sqref="W66:X66">
    <cfRule type="cellIs" priority="156" operator="greaterThan" aboveAverage="0" equalAverage="0" bottom="0" percent="0" rank="0" text="" dxfId="998">
      <formula>0.03</formula>
    </cfRule>
    <cfRule type="cellIs" priority="157" operator="lessThan" aboveAverage="0" equalAverage="0" bottom="0" percent="0" rank="0" text="" dxfId="999">
      <formula>-0.03</formula>
    </cfRule>
  </conditionalFormatting>
  <conditionalFormatting sqref="W82:X82">
    <cfRule type="cellIs" priority="158" operator="greaterThan" aboveAverage="0" equalAverage="0" bottom="0" percent="0" rank="0" text="" dxfId="1000">
      <formula>0.03</formula>
    </cfRule>
    <cfRule type="cellIs" priority="159" operator="lessThan" aboveAverage="0" equalAverage="0" bottom="0" percent="0" rank="0" text="" dxfId="1001">
      <formula>-0.03</formula>
    </cfRule>
  </conditionalFormatting>
  <conditionalFormatting sqref="W86:X86">
    <cfRule type="cellIs" priority="160" operator="greaterThan" aboveAverage="0" equalAverage="0" bottom="0" percent="0" rank="0" text="" dxfId="1002">
      <formula>0.03</formula>
    </cfRule>
    <cfRule type="cellIs" priority="161" operator="lessThan" aboveAverage="0" equalAverage="0" bottom="0" percent="0" rank="0" text="" dxfId="1003">
      <formula>-0.03</formula>
    </cfRule>
  </conditionalFormatting>
  <conditionalFormatting sqref="W90:X90">
    <cfRule type="cellIs" priority="162" operator="greaterThan" aboveAverage="0" equalAverage="0" bottom="0" percent="0" rank="0" text="" dxfId="1004">
      <formula>0.03</formula>
    </cfRule>
    <cfRule type="cellIs" priority="163" operator="lessThan" aboveAverage="0" equalAverage="0" bottom="0" percent="0" rank="0" text="" dxfId="1005">
      <formula>-0.03</formula>
    </cfRule>
  </conditionalFormatting>
  <conditionalFormatting sqref="T67:V78">
    <cfRule type="cellIs" priority="164" operator="greaterThan" aboveAverage="0" equalAverage="0" bottom="0" percent="0" rank="0" text="" dxfId="1006">
      <formula>0.03</formula>
    </cfRule>
    <cfRule type="cellIs" priority="165" operator="lessThan" aboveAverage="0" equalAverage="0" bottom="0" percent="0" rank="0" text="" dxfId="1007">
      <formula>-0.03</formula>
    </cfRule>
  </conditionalFormatting>
  <conditionalFormatting sqref="W67">
    <cfRule type="cellIs" priority="166" operator="greaterThan" aboveAverage="0" equalAverage="0" bottom="0" percent="0" rank="0" text="" dxfId="1008">
      <formula>0.03</formula>
    </cfRule>
    <cfRule type="cellIs" priority="167" operator="lessThan" aboveAverage="0" equalAverage="0" bottom="0" percent="0" rank="0" text="" dxfId="1009">
      <formula>-0.03</formula>
    </cfRule>
  </conditionalFormatting>
  <conditionalFormatting sqref="X67">
    <cfRule type="cellIs" priority="168" operator="greaterThan" aboveAverage="0" equalAverage="0" bottom="0" percent="0" rank="0" text="" dxfId="1010">
      <formula>0.03</formula>
    </cfRule>
    <cfRule type="cellIs" priority="169" operator="lessThan" aboveAverage="0" equalAverage="0" bottom="0" percent="0" rank="0" text="" dxfId="1011">
      <formula>-0.03</formula>
    </cfRule>
  </conditionalFormatting>
  <conditionalFormatting sqref="Y67">
    <cfRule type="cellIs" priority="170" operator="greaterThan" aboveAverage="0" equalAverage="0" bottom="0" percent="0" rank="0" text="" dxfId="1012">
      <formula>0.03</formula>
    </cfRule>
    <cfRule type="cellIs" priority="171" operator="lessThan" aboveAverage="0" equalAverage="0" bottom="0" percent="0" rank="0" text="" dxfId="1013">
      <formula>-0.03</formula>
    </cfRule>
  </conditionalFormatting>
  <conditionalFormatting sqref="W71">
    <cfRule type="cellIs" priority="172" operator="greaterThan" aboveAverage="0" equalAverage="0" bottom="0" percent="0" rank="0" text="" dxfId="1014">
      <formula>0.03</formula>
    </cfRule>
    <cfRule type="cellIs" priority="173" operator="lessThan" aboveAverage="0" equalAverage="0" bottom="0" percent="0" rank="0" text="" dxfId="1015">
      <formula>-0.03</formula>
    </cfRule>
  </conditionalFormatting>
  <conditionalFormatting sqref="X71">
    <cfRule type="cellIs" priority="174" operator="greaterThan" aboveAverage="0" equalAverage="0" bottom="0" percent="0" rank="0" text="" dxfId="1016">
      <formula>0.03</formula>
    </cfRule>
    <cfRule type="cellIs" priority="175" operator="lessThan" aboveAverage="0" equalAverage="0" bottom="0" percent="0" rank="0" text="" dxfId="1017">
      <formula>-0.03</formula>
    </cfRule>
  </conditionalFormatting>
  <conditionalFormatting sqref="Y71">
    <cfRule type="cellIs" priority="176" operator="greaterThan" aboveAverage="0" equalAverage="0" bottom="0" percent="0" rank="0" text="" dxfId="1018">
      <formula>0.03</formula>
    </cfRule>
    <cfRule type="cellIs" priority="177" operator="lessThan" aboveAverage="0" equalAverage="0" bottom="0" percent="0" rank="0" text="" dxfId="1019">
      <formula>-0.03</formula>
    </cfRule>
  </conditionalFormatting>
  <conditionalFormatting sqref="W75">
    <cfRule type="cellIs" priority="178" operator="greaterThan" aboveAverage="0" equalAverage="0" bottom="0" percent="0" rank="0" text="" dxfId="1020">
      <formula>0.03</formula>
    </cfRule>
    <cfRule type="cellIs" priority="179" operator="lessThan" aboveAverage="0" equalAverage="0" bottom="0" percent="0" rank="0" text="" dxfId="1021">
      <formula>-0.03</formula>
    </cfRule>
  </conditionalFormatting>
  <conditionalFormatting sqref="X75">
    <cfRule type="cellIs" priority="180" operator="greaterThan" aboveAverage="0" equalAverage="0" bottom="0" percent="0" rank="0" text="" dxfId="1022">
      <formula>0.03</formula>
    </cfRule>
    <cfRule type="cellIs" priority="181" operator="lessThan" aboveAverage="0" equalAverage="0" bottom="0" percent="0" rank="0" text="" dxfId="1023">
      <formula>-0.03</formula>
    </cfRule>
  </conditionalFormatting>
  <conditionalFormatting sqref="Y75">
    <cfRule type="cellIs" priority="182" operator="greaterThan" aboveAverage="0" equalAverage="0" bottom="0" percent="0" rank="0" text="" dxfId="1024">
      <formula>0.03</formula>
    </cfRule>
    <cfRule type="cellIs" priority="183" operator="lessThan" aboveAverage="0" equalAverage="0" bottom="0" percent="0" rank="0" text="" dxfId="1025">
      <formula>-0.03</formula>
    </cfRule>
  </conditionalFormatting>
  <conditionalFormatting sqref="W70:X70">
    <cfRule type="cellIs" priority="184" operator="greaterThan" aboveAverage="0" equalAverage="0" bottom="0" percent="0" rank="0" text="" dxfId="1026">
      <formula>0.03</formula>
    </cfRule>
    <cfRule type="cellIs" priority="185" operator="lessThan" aboveAverage="0" equalAverage="0" bottom="0" percent="0" rank="0" text="" dxfId="1027">
      <formula>-0.03</formula>
    </cfRule>
  </conditionalFormatting>
  <conditionalFormatting sqref="W74:X74">
    <cfRule type="cellIs" priority="186" operator="greaterThan" aboveAverage="0" equalAverage="0" bottom="0" percent="0" rank="0" text="" dxfId="1028">
      <formula>0.03</formula>
    </cfRule>
    <cfRule type="cellIs" priority="187" operator="lessThan" aboveAverage="0" equalAverage="0" bottom="0" percent="0" rank="0" text="" dxfId="1029">
      <formula>-0.03</formula>
    </cfRule>
  </conditionalFormatting>
  <conditionalFormatting sqref="W78:X78">
    <cfRule type="cellIs" priority="188" operator="greaterThan" aboveAverage="0" equalAverage="0" bottom="0" percent="0" rank="0" text="" dxfId="1030">
      <formula>0.03</formula>
    </cfRule>
    <cfRule type="cellIs" priority="189" operator="lessThan" aboveAverage="0" equalAverage="0" bottom="0" percent="0" rank="0" text="" dxfId="1031">
      <formula>-0.03</formula>
    </cfRule>
  </conditionalFormatting>
  <conditionalFormatting sqref="W91">
    <cfRule type="cellIs" priority="190" operator="greaterThan" aboveAverage="0" equalAverage="0" bottom="0" percent="0" rank="0" text="" dxfId="1032">
      <formula>0.03</formula>
    </cfRule>
    <cfRule type="cellIs" priority="191" operator="lessThan" aboveAverage="0" equalAverage="0" bottom="0" percent="0" rank="0" text="" dxfId="1033">
      <formula>-0.03</formula>
    </cfRule>
  </conditionalFormatting>
  <conditionalFormatting sqref="X91">
    <cfRule type="cellIs" priority="192" operator="greaterThan" aboveAverage="0" equalAverage="0" bottom="0" percent="0" rank="0" text="" dxfId="1034">
      <formula>0.03</formula>
    </cfRule>
    <cfRule type="cellIs" priority="193" operator="lessThan" aboveAverage="0" equalAverage="0" bottom="0" percent="0" rank="0" text="" dxfId="1035">
      <formula>-0.03</formula>
    </cfRule>
  </conditionalFormatting>
  <conditionalFormatting sqref="Y91">
    <cfRule type="cellIs" priority="194" operator="greaterThan" aboveAverage="0" equalAverage="0" bottom="0" percent="0" rank="0" text="" dxfId="1036">
      <formula>0.03</formula>
    </cfRule>
    <cfRule type="cellIs" priority="195" operator="lessThan" aboveAverage="0" equalAverage="0" bottom="0" percent="0" rank="0" text="" dxfId="1037">
      <formula>-0.03</formula>
    </cfRule>
  </conditionalFormatting>
  <conditionalFormatting sqref="W92">
    <cfRule type="cellIs" priority="196" operator="greaterThan" aboveAverage="0" equalAverage="0" bottom="0" percent="0" rank="0" text="" dxfId="1038">
      <formula>0.03</formula>
    </cfRule>
    <cfRule type="cellIs" priority="197" operator="lessThan" aboveAverage="0" equalAverage="0" bottom="0" percent="0" rank="0" text="" dxfId="1039">
      <formula>-0.03</formula>
    </cfRule>
  </conditionalFormatting>
  <conditionalFormatting sqref="X92">
    <cfRule type="cellIs" priority="198" operator="greaterThan" aboveAverage="0" equalAverage="0" bottom="0" percent="0" rank="0" text="" dxfId="1040">
      <formula>0.03</formula>
    </cfRule>
    <cfRule type="cellIs" priority="199" operator="lessThan" aboveAverage="0" equalAverage="0" bottom="0" percent="0" rank="0" text="" dxfId="1041">
      <formula>-0.03</formula>
    </cfRule>
  </conditionalFormatting>
  <conditionalFormatting sqref="Y92">
    <cfRule type="cellIs" priority="200" operator="greaterThan" aboveAverage="0" equalAverage="0" bottom="0" percent="0" rank="0" text="" dxfId="1042">
      <formula>0.03</formula>
    </cfRule>
    <cfRule type="cellIs" priority="201" operator="lessThan" aboveAverage="0" equalAverage="0" bottom="0" percent="0" rank="0" text="" dxfId="1043">
      <formula>-0.03</formula>
    </cfRule>
  </conditionalFormatting>
  <conditionalFormatting sqref="W93">
    <cfRule type="cellIs" priority="202" operator="greaterThan" aboveAverage="0" equalAverage="0" bottom="0" percent="0" rank="0" text="" dxfId="1044">
      <formula>0.03</formula>
    </cfRule>
    <cfRule type="cellIs" priority="203" operator="lessThan" aboveAverage="0" equalAverage="0" bottom="0" percent="0" rank="0" text="" dxfId="1045">
      <formula>-0.03</formula>
    </cfRule>
  </conditionalFormatting>
  <conditionalFormatting sqref="X93">
    <cfRule type="cellIs" priority="204" operator="greaterThan" aboveAverage="0" equalAverage="0" bottom="0" percent="0" rank="0" text="" dxfId="1046">
      <formula>0.03</formula>
    </cfRule>
    <cfRule type="cellIs" priority="205" operator="lessThan" aboveAverage="0" equalAverage="0" bottom="0" percent="0" rank="0" text="" dxfId="1047">
      <formula>-0.03</formula>
    </cfRule>
  </conditionalFormatting>
  <conditionalFormatting sqref="Y93">
    <cfRule type="cellIs" priority="206" operator="greaterThan" aboveAverage="0" equalAverage="0" bottom="0" percent="0" rank="0" text="" dxfId="1048">
      <formula>0.03</formula>
    </cfRule>
    <cfRule type="cellIs" priority="207" operator="lessThan" aboveAverage="0" equalAverage="0" bottom="0" percent="0" rank="0" text="" dxfId="1049">
      <formula>-0.03</formula>
    </cfRule>
  </conditionalFormatting>
  <conditionalFormatting sqref="T94:V94">
    <cfRule type="cellIs" priority="208" operator="greaterThan" aboveAverage="0" equalAverage="0" bottom="0" percent="0" rank="0" text="" dxfId="1050">
      <formula>0.03</formula>
    </cfRule>
    <cfRule type="cellIs" priority="209" operator="lessThan" aboveAverage="0" equalAverage="0" bottom="0" percent="0" rank="0" text="" dxfId="1051">
      <formula>-0.03</formula>
    </cfRule>
  </conditionalFormatting>
  <conditionalFormatting sqref="W94:Y94">
    <cfRule type="cellIs" priority="210" operator="greaterThan" aboveAverage="0" equalAverage="0" bottom="0" percent="0" rank="0" text="" dxfId="1052">
      <formula>0.03</formula>
    </cfRule>
    <cfRule type="cellIs" priority="211" operator="lessThan" aboveAverage="0" equalAverage="0" bottom="0" percent="0" rank="0" text="" dxfId="10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90" activeCellId="0" sqref="L35:Q90"/>
    </sheetView>
  </sheetViews>
  <sheetFormatPr defaultColWidth="10.8906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8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8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8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5"/>
      <c r="B1" s="35"/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24"/>
      <c r="T2" s="33" t="s">
        <v>4</v>
      </c>
      <c r="U2" s="34" t="s">
        <v>5</v>
      </c>
      <c r="V2" s="44" t="s">
        <v>6</v>
      </c>
      <c r="W2" s="33" t="s">
        <v>4</v>
      </c>
      <c r="X2" s="34" t="s">
        <v>5</v>
      </c>
      <c r="Y2" s="44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17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2</v>
      </c>
      <c r="D4" s="52"/>
      <c r="E4" s="53"/>
      <c r="F4" s="53"/>
      <c r="G4" s="53"/>
      <c r="H4" s="53"/>
      <c r="I4" s="53"/>
      <c r="J4" s="54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5"/>
      <c r="V4" s="35"/>
      <c r="W4" s="55"/>
      <c r="X4" s="35"/>
      <c r="Y4" s="56"/>
    </row>
    <row r="5" customFormat="false" ht="11.4" hidden="false" customHeight="false" outlineLevel="0" collapsed="false">
      <c r="A5" s="11"/>
      <c r="B5" s="11"/>
      <c r="C5" s="11" t="n">
        <v>27</v>
      </c>
      <c r="D5" s="52"/>
      <c r="E5" s="53"/>
      <c r="F5" s="53"/>
      <c r="G5" s="53"/>
      <c r="H5" s="53"/>
      <c r="I5" s="53"/>
      <c r="J5" s="54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5"/>
      <c r="V5" s="35"/>
      <c r="W5" s="55"/>
      <c r="X5" s="35"/>
      <c r="Y5" s="56"/>
    </row>
    <row r="6" customFormat="false" ht="12" hidden="false" customHeight="false" outlineLevel="0" collapsed="false">
      <c r="A6" s="11"/>
      <c r="B6" s="18"/>
      <c r="C6" s="18" t="n">
        <v>32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48"/>
      <c r="T6" s="41"/>
      <c r="U6" s="42"/>
      <c r="V6" s="42"/>
      <c r="W6" s="41"/>
      <c r="X6" s="42"/>
      <c r="Y6" s="60"/>
    </row>
    <row r="7" customFormat="false" ht="11.4" hidden="false" customHeight="false" outlineLevel="0" collapsed="false">
      <c r="A7" s="11"/>
      <c r="B7" s="7" t="s">
        <v>31</v>
      </c>
      <c r="C7" s="7" t="n">
        <v>17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2</v>
      </c>
      <c r="D8" s="52"/>
      <c r="E8" s="53"/>
      <c r="F8" s="53"/>
      <c r="G8" s="53"/>
      <c r="H8" s="53"/>
      <c r="I8" s="53"/>
      <c r="J8" s="54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5"/>
      <c r="V8" s="35"/>
      <c r="W8" s="55"/>
      <c r="X8" s="35"/>
      <c r="Y8" s="56"/>
    </row>
    <row r="9" customFormat="false" ht="11.4" hidden="false" customHeight="false" outlineLevel="0" collapsed="false">
      <c r="A9" s="11"/>
      <c r="B9" s="11"/>
      <c r="C9" s="11" t="n">
        <v>27</v>
      </c>
      <c r="D9" s="52"/>
      <c r="E9" s="53"/>
      <c r="F9" s="53"/>
      <c r="G9" s="53"/>
      <c r="H9" s="53"/>
      <c r="I9" s="53"/>
      <c r="J9" s="54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35"/>
      <c r="V9" s="35"/>
      <c r="W9" s="55"/>
      <c r="X9" s="35"/>
      <c r="Y9" s="56"/>
    </row>
    <row r="10" customFormat="false" ht="12" hidden="false" customHeight="false" outlineLevel="0" collapsed="false">
      <c r="A10" s="11"/>
      <c r="B10" s="18"/>
      <c r="C10" s="18" t="n">
        <v>32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48"/>
      <c r="T10" s="41"/>
      <c r="U10" s="42"/>
      <c r="V10" s="42"/>
      <c r="W10" s="41"/>
      <c r="X10" s="42"/>
      <c r="Y10" s="60"/>
    </row>
    <row r="11" customFormat="false" ht="11.4" hidden="false" customHeight="false" outlineLevel="0" collapsed="false">
      <c r="A11" s="11"/>
      <c r="B11" s="7" t="s">
        <v>33</v>
      </c>
      <c r="C11" s="7" t="n">
        <v>17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2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5"/>
      <c r="V12" s="35"/>
      <c r="W12" s="55"/>
      <c r="X12" s="35"/>
      <c r="Y12" s="56"/>
    </row>
    <row r="13" customFormat="false" ht="11.4" hidden="false" customHeight="false" outlineLevel="0" collapsed="false">
      <c r="A13" s="11"/>
      <c r="B13" s="11"/>
      <c r="C13" s="11" t="n">
        <v>27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5"/>
      <c r="V13" s="35"/>
      <c r="W13" s="55"/>
      <c r="X13" s="35"/>
      <c r="Y13" s="56"/>
    </row>
    <row r="14" customFormat="false" ht="12" hidden="false" customHeight="false" outlineLevel="0" collapsed="false">
      <c r="A14" s="11"/>
      <c r="B14" s="18"/>
      <c r="C14" s="18" t="n">
        <v>32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48"/>
      <c r="T14" s="41"/>
      <c r="U14" s="42"/>
      <c r="V14" s="42"/>
      <c r="W14" s="41"/>
      <c r="X14" s="42"/>
      <c r="Y14" s="60"/>
    </row>
    <row r="15" customFormat="false" ht="11.4" hidden="false" customHeight="false" outlineLevel="0" collapsed="false">
      <c r="A15" s="11"/>
      <c r="B15" s="7" t="s">
        <v>35</v>
      </c>
      <c r="C15" s="7" t="n">
        <v>17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2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5"/>
      <c r="V16" s="35"/>
      <c r="W16" s="55"/>
      <c r="X16" s="35"/>
      <c r="Y16" s="56"/>
    </row>
    <row r="17" customFormat="false" ht="11.4" hidden="false" customHeight="false" outlineLevel="0" collapsed="false">
      <c r="A17" s="11"/>
      <c r="B17" s="11"/>
      <c r="C17" s="11" t="n">
        <v>27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5"/>
      <c r="V17" s="35"/>
      <c r="W17" s="55"/>
      <c r="X17" s="35"/>
      <c r="Y17" s="56"/>
    </row>
    <row r="18" customFormat="false" ht="12" hidden="false" customHeight="false" outlineLevel="0" collapsed="false">
      <c r="A18" s="11"/>
      <c r="B18" s="18"/>
      <c r="C18" s="18" t="n">
        <v>32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48"/>
      <c r="T18" s="41"/>
      <c r="U18" s="42"/>
      <c r="V18" s="42"/>
      <c r="W18" s="41"/>
      <c r="X18" s="42"/>
      <c r="Y18" s="60"/>
    </row>
    <row r="19" customFormat="false" ht="11.4" hidden="false" customHeight="false" outlineLevel="0" collapsed="false">
      <c r="A19" s="11"/>
      <c r="B19" s="7" t="s">
        <v>37</v>
      </c>
      <c r="C19" s="7" t="n">
        <v>17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2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48"/>
      <c r="T20" s="55"/>
      <c r="U20" s="35"/>
      <c r="V20" s="35"/>
      <c r="W20" s="55"/>
      <c r="X20" s="35"/>
      <c r="Y20" s="56"/>
    </row>
    <row r="21" customFormat="false" ht="11.4" hidden="false" customHeight="false" outlineLevel="0" collapsed="false">
      <c r="A21" s="11"/>
      <c r="B21" s="11"/>
      <c r="C21" s="11" t="n">
        <v>27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48"/>
      <c r="T21" s="55"/>
      <c r="U21" s="35"/>
      <c r="V21" s="35"/>
      <c r="W21" s="55"/>
      <c r="X21" s="35"/>
      <c r="Y21" s="56"/>
    </row>
    <row r="22" customFormat="false" ht="12" hidden="false" customHeight="false" outlineLevel="0" collapsed="false">
      <c r="A22" s="11"/>
      <c r="B22" s="18"/>
      <c r="C22" s="18" t="n">
        <v>32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41"/>
      <c r="U22" s="42"/>
      <c r="V22" s="42"/>
      <c r="W22" s="41"/>
      <c r="X22" s="42"/>
      <c r="Y22" s="60"/>
    </row>
    <row r="23" customFormat="false" ht="11.4" hidden="false" customHeight="false" outlineLevel="0" collapsed="false">
      <c r="A23" s="11"/>
      <c r="B23" s="7" t="s">
        <v>39</v>
      </c>
      <c r="C23" s="7" t="n">
        <v>17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2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48"/>
      <c r="T24" s="55"/>
      <c r="U24" s="35"/>
      <c r="V24" s="35"/>
      <c r="W24" s="55"/>
      <c r="X24" s="35"/>
      <c r="Y24" s="56"/>
    </row>
    <row r="25" customFormat="false" ht="11.4" hidden="false" customHeight="false" outlineLevel="0" collapsed="false">
      <c r="A25" s="11"/>
      <c r="B25" s="11"/>
      <c r="C25" s="11" t="n">
        <v>27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48"/>
      <c r="T25" s="55"/>
      <c r="U25" s="35"/>
      <c r="V25" s="35"/>
      <c r="W25" s="55"/>
      <c r="X25" s="35"/>
      <c r="Y25" s="56"/>
    </row>
    <row r="26" customFormat="false" ht="12" hidden="false" customHeight="false" outlineLevel="0" collapsed="false">
      <c r="A26" s="11"/>
      <c r="B26" s="18"/>
      <c r="C26" s="18" t="n">
        <v>32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41"/>
      <c r="U26" s="42"/>
      <c r="V26" s="42"/>
      <c r="W26" s="41"/>
      <c r="X26" s="42"/>
      <c r="Y26" s="60"/>
    </row>
    <row r="27" customFormat="false" ht="11.4" hidden="false" customHeight="false" outlineLevel="0" collapsed="false">
      <c r="A27" s="11"/>
      <c r="B27" s="7" t="s">
        <v>40</v>
      </c>
      <c r="C27" s="7" t="n">
        <v>17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2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48"/>
      <c r="T28" s="55"/>
      <c r="U28" s="35"/>
      <c r="V28" s="35"/>
      <c r="W28" s="55"/>
      <c r="X28" s="35"/>
      <c r="Y28" s="56"/>
    </row>
    <row r="29" customFormat="false" ht="11.4" hidden="false" customHeight="false" outlineLevel="0" collapsed="false">
      <c r="A29" s="11"/>
      <c r="B29" s="11"/>
      <c r="C29" s="11" t="n">
        <v>27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48"/>
      <c r="T29" s="55"/>
      <c r="U29" s="35"/>
      <c r="V29" s="35"/>
      <c r="W29" s="55"/>
      <c r="X29" s="35"/>
      <c r="Y29" s="56"/>
    </row>
    <row r="30" customFormat="false" ht="12" hidden="false" customHeight="false" outlineLevel="0" collapsed="false">
      <c r="A30" s="11"/>
      <c r="B30" s="18"/>
      <c r="C30" s="18" t="n">
        <v>32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41"/>
      <c r="U30" s="42"/>
      <c r="V30" s="42"/>
      <c r="W30" s="41"/>
      <c r="X30" s="42"/>
      <c r="Y30" s="60"/>
    </row>
    <row r="31" customFormat="false" ht="11.4" hidden="false" customHeight="false" outlineLevel="0" collapsed="false">
      <c r="A31" s="11"/>
      <c r="B31" s="7" t="s">
        <v>41</v>
      </c>
      <c r="C31" s="7" t="n">
        <v>17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2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48"/>
      <c r="T32" s="55"/>
      <c r="U32" s="35"/>
      <c r="V32" s="35"/>
      <c r="W32" s="55"/>
      <c r="X32" s="35"/>
      <c r="Y32" s="56"/>
    </row>
    <row r="33" customFormat="false" ht="11.4" hidden="false" customHeight="false" outlineLevel="0" collapsed="false">
      <c r="A33" s="11"/>
      <c r="B33" s="11"/>
      <c r="C33" s="11" t="n">
        <v>27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48"/>
      <c r="T33" s="55"/>
      <c r="U33" s="35"/>
      <c r="V33" s="35"/>
      <c r="W33" s="55"/>
      <c r="X33" s="35"/>
      <c r="Y33" s="56"/>
    </row>
    <row r="34" customFormat="false" ht="12" hidden="false" customHeight="false" outlineLevel="0" collapsed="false">
      <c r="A34" s="18"/>
      <c r="B34" s="18"/>
      <c r="C34" s="18" t="n">
        <v>32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41"/>
      <c r="U34" s="42"/>
      <c r="V34" s="42"/>
      <c r="W34" s="41"/>
      <c r="X34" s="42"/>
      <c r="Y34" s="60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17</v>
      </c>
      <c r="D35" s="45" t="n">
        <v>79866.3072</v>
      </c>
      <c r="E35" s="46" t="n">
        <v>44.7956</v>
      </c>
      <c r="F35" s="46" t="n">
        <v>44.9912</v>
      </c>
      <c r="G35" s="46" t="n">
        <v>48.1546</v>
      </c>
      <c r="H35" s="46" t="n">
        <v>31546.391</v>
      </c>
      <c r="I35" s="46" t="n">
        <v>66.19</v>
      </c>
      <c r="J35" s="47" t="n">
        <f aca="false">H35/3600</f>
        <v>8.76288638888889</v>
      </c>
      <c r="L35" s="45" t="n">
        <v>79918.9552</v>
      </c>
      <c r="M35" s="46" t="n">
        <v>44.7961</v>
      </c>
      <c r="N35" s="46" t="n">
        <v>44.9958</v>
      </c>
      <c r="O35" s="46" t="n">
        <v>48.1592</v>
      </c>
      <c r="P35" s="46" t="n">
        <v>31646.909</v>
      </c>
      <c r="Q35" s="46" t="n">
        <v>70.432</v>
      </c>
      <c r="R35" s="47" t="n">
        <f aca="false">P35/3600</f>
        <v>8.790808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2</v>
      </c>
      <c r="D36" s="52" t="n">
        <v>27055.256</v>
      </c>
      <c r="E36" s="53" t="n">
        <v>41.808</v>
      </c>
      <c r="F36" s="53" t="n">
        <v>41.7904</v>
      </c>
      <c r="G36" s="53" t="n">
        <v>45.7717</v>
      </c>
      <c r="H36" s="53" t="n">
        <v>23041.942</v>
      </c>
      <c r="I36" s="53" t="n">
        <v>44.023</v>
      </c>
      <c r="J36" s="54" t="n">
        <f aca="false">H36/3600</f>
        <v>6.40053944444444</v>
      </c>
      <c r="L36" s="52" t="n">
        <v>27138.2846</v>
      </c>
      <c r="M36" s="53" t="n">
        <v>41.8121</v>
      </c>
      <c r="N36" s="53" t="n">
        <v>41.8088</v>
      </c>
      <c r="O36" s="53" t="n">
        <v>45.7843</v>
      </c>
      <c r="P36" s="53" t="n">
        <v>23134.278</v>
      </c>
      <c r="Q36" s="53" t="n">
        <v>50.736</v>
      </c>
      <c r="R36" s="54" t="n">
        <f aca="false">P36/3600</f>
        <v>6.42618833333333</v>
      </c>
      <c r="S36" s="48"/>
      <c r="T36" s="55"/>
      <c r="U36" s="35"/>
      <c r="V36" s="35"/>
      <c r="W36" s="55"/>
      <c r="X36" s="35"/>
      <c r="Y36" s="56"/>
    </row>
    <row r="37" customFormat="false" ht="11.4" hidden="false" customHeight="false" outlineLevel="0" collapsed="false">
      <c r="A37" s="11"/>
      <c r="B37" s="11"/>
      <c r="C37" s="11" t="n">
        <v>27</v>
      </c>
      <c r="D37" s="52" t="n">
        <v>7666.6256</v>
      </c>
      <c r="E37" s="53" t="n">
        <v>38.8359</v>
      </c>
      <c r="F37" s="53" t="n">
        <v>39.3181</v>
      </c>
      <c r="G37" s="53" t="n">
        <v>43.6695</v>
      </c>
      <c r="H37" s="53" t="n">
        <v>17111.389</v>
      </c>
      <c r="I37" s="53" t="n">
        <v>28.906</v>
      </c>
      <c r="J37" s="54" t="n">
        <f aca="false">H37/3600</f>
        <v>4.75316361111111</v>
      </c>
      <c r="L37" s="52" t="n">
        <v>7759.512</v>
      </c>
      <c r="M37" s="53" t="n">
        <v>38.8486</v>
      </c>
      <c r="N37" s="53" t="n">
        <v>39.3552</v>
      </c>
      <c r="O37" s="53" t="n">
        <v>43.6952</v>
      </c>
      <c r="P37" s="53" t="n">
        <v>17197.406</v>
      </c>
      <c r="Q37" s="53" t="n">
        <v>37.016</v>
      </c>
      <c r="R37" s="54" t="n">
        <f aca="false">P37/3600</f>
        <v>4.77705722222222</v>
      </c>
      <c r="S37" s="48"/>
      <c r="T37" s="55"/>
      <c r="U37" s="35"/>
      <c r="V37" s="35"/>
      <c r="W37" s="55"/>
      <c r="X37" s="35"/>
      <c r="Y37" s="56"/>
    </row>
    <row r="38" customFormat="false" ht="12" hidden="false" customHeight="false" outlineLevel="0" collapsed="false">
      <c r="A38" s="11"/>
      <c r="B38" s="18"/>
      <c r="C38" s="18" t="n">
        <v>32</v>
      </c>
      <c r="D38" s="57" t="n">
        <v>2567.0432</v>
      </c>
      <c r="E38" s="58" t="n">
        <v>36.0087</v>
      </c>
      <c r="F38" s="58" t="n">
        <v>37.7001</v>
      </c>
      <c r="G38" s="58" t="n">
        <v>41.8215</v>
      </c>
      <c r="H38" s="58" t="n">
        <v>14657.349</v>
      </c>
      <c r="I38" s="58" t="n">
        <v>22.63</v>
      </c>
      <c r="J38" s="59" t="n">
        <f aca="false">H38/3600</f>
        <v>4.07148583333333</v>
      </c>
      <c r="L38" s="57" t="n">
        <v>2645.4926</v>
      </c>
      <c r="M38" s="58" t="n">
        <v>36.0283</v>
      </c>
      <c r="N38" s="58" t="n">
        <v>37.7416</v>
      </c>
      <c r="O38" s="58" t="n">
        <v>41.8498</v>
      </c>
      <c r="P38" s="58" t="n">
        <v>14740.012</v>
      </c>
      <c r="Q38" s="58" t="n">
        <v>29.64</v>
      </c>
      <c r="R38" s="59" t="n">
        <f aca="false">P38/3600</f>
        <v>4.09444777777778</v>
      </c>
      <c r="S38" s="48"/>
      <c r="T38" s="41"/>
      <c r="U38" s="42"/>
      <c r="V38" s="42"/>
      <c r="W38" s="41"/>
      <c r="X38" s="42"/>
      <c r="Y38" s="60"/>
    </row>
    <row r="39" customFormat="false" ht="11.4" hidden="false" customHeight="false" outlineLevel="0" collapsed="false">
      <c r="A39" s="11"/>
      <c r="B39" s="1" t="s">
        <v>47</v>
      </c>
      <c r="C39" s="7" t="n">
        <v>17</v>
      </c>
      <c r="D39" s="45" t="n">
        <v>64917.2432</v>
      </c>
      <c r="E39" s="46" t="n">
        <v>43.5454</v>
      </c>
      <c r="F39" s="46" t="n">
        <v>42.5885</v>
      </c>
      <c r="G39" s="46" t="n">
        <v>43.5177</v>
      </c>
      <c r="H39" s="46" t="n">
        <v>33818.815</v>
      </c>
      <c r="I39" s="46" t="n">
        <v>66.7</v>
      </c>
      <c r="J39" s="47" t="n">
        <f aca="false">H39/3600</f>
        <v>9.39411527777778</v>
      </c>
      <c r="L39" s="45" t="n">
        <v>64936.3806</v>
      </c>
      <c r="M39" s="46" t="n">
        <v>43.5458</v>
      </c>
      <c r="N39" s="46" t="n">
        <v>42.5893</v>
      </c>
      <c r="O39" s="46" t="n">
        <v>43.5211</v>
      </c>
      <c r="P39" s="46" t="n">
        <v>33891.865</v>
      </c>
      <c r="Q39" s="46" t="n">
        <v>69.659</v>
      </c>
      <c r="R39" s="47" t="n">
        <f aca="false">P39/3600</f>
        <v>9.4144069444444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2</v>
      </c>
      <c r="D40" s="52" t="n">
        <v>13778.8328</v>
      </c>
      <c r="E40" s="53" t="n">
        <v>41.8541</v>
      </c>
      <c r="F40" s="53" t="n">
        <v>38.5626</v>
      </c>
      <c r="G40" s="53" t="n">
        <v>42.1356</v>
      </c>
      <c r="H40" s="53" t="n">
        <v>23873.362</v>
      </c>
      <c r="I40" s="53" t="n">
        <v>43.149</v>
      </c>
      <c r="J40" s="54" t="n">
        <f aca="false">H40/3600</f>
        <v>6.63148944444445</v>
      </c>
      <c r="L40" s="52" t="n">
        <v>13823.9557</v>
      </c>
      <c r="M40" s="53" t="n">
        <v>41.8569</v>
      </c>
      <c r="N40" s="53" t="n">
        <v>38.5922</v>
      </c>
      <c r="O40" s="53" t="n">
        <v>42.1404</v>
      </c>
      <c r="P40" s="53" t="n">
        <v>23940.924</v>
      </c>
      <c r="Q40" s="53" t="n">
        <v>48.991</v>
      </c>
      <c r="R40" s="54" t="n">
        <f aca="false">P40/3600</f>
        <v>6.65025666666667</v>
      </c>
      <c r="S40" s="48"/>
      <c r="T40" s="55"/>
      <c r="U40" s="35"/>
      <c r="V40" s="35"/>
      <c r="W40" s="55"/>
      <c r="X40" s="35"/>
      <c r="Y40" s="56"/>
    </row>
    <row r="41" customFormat="false" ht="11.4" hidden="false" customHeight="false" outlineLevel="0" collapsed="false">
      <c r="A41" s="11"/>
      <c r="B41" s="11"/>
      <c r="C41" s="11" t="n">
        <v>27</v>
      </c>
      <c r="D41" s="52" t="n">
        <v>3110.6392</v>
      </c>
      <c r="E41" s="53" t="n">
        <v>39.818</v>
      </c>
      <c r="F41" s="53" t="n">
        <v>37.3899</v>
      </c>
      <c r="G41" s="53" t="n">
        <v>41.0372</v>
      </c>
      <c r="H41" s="53" t="n">
        <v>17352.019</v>
      </c>
      <c r="I41" s="53" t="n">
        <v>27.95</v>
      </c>
      <c r="J41" s="54" t="n">
        <f aca="false">H41/3600</f>
        <v>4.82000527777778</v>
      </c>
      <c r="L41" s="52" t="n">
        <v>3147.8909</v>
      </c>
      <c r="M41" s="53" t="n">
        <v>39.8286</v>
      </c>
      <c r="N41" s="53" t="n">
        <v>37.4134</v>
      </c>
      <c r="O41" s="53" t="n">
        <v>41.0522</v>
      </c>
      <c r="P41" s="53" t="n">
        <v>17413.285</v>
      </c>
      <c r="Q41" s="53" t="n">
        <v>33.658</v>
      </c>
      <c r="R41" s="54" t="n">
        <f aca="false">P41/3600</f>
        <v>4.83702361111111</v>
      </c>
      <c r="S41" s="48"/>
      <c r="T41" s="55"/>
      <c r="U41" s="35"/>
      <c r="V41" s="35"/>
      <c r="W41" s="55"/>
      <c r="X41" s="35"/>
      <c r="Y41" s="56"/>
    </row>
    <row r="42" customFormat="false" ht="12" hidden="false" customHeight="false" outlineLevel="0" collapsed="false">
      <c r="A42" s="11"/>
      <c r="B42" s="18"/>
      <c r="C42" s="18" t="n">
        <v>32</v>
      </c>
      <c r="D42" s="57" t="n">
        <v>1307.6752</v>
      </c>
      <c r="E42" s="58" t="n">
        <v>37.2229</v>
      </c>
      <c r="F42" s="58" t="n">
        <v>36.8452</v>
      </c>
      <c r="G42" s="58" t="n">
        <v>39.8605</v>
      </c>
      <c r="H42" s="58" t="n">
        <v>14683.322</v>
      </c>
      <c r="I42" s="58" t="n">
        <v>22.739</v>
      </c>
      <c r="J42" s="59" t="n">
        <f aca="false">H42/3600</f>
        <v>4.07870055555556</v>
      </c>
      <c r="L42" s="57" t="n">
        <v>1333.8267</v>
      </c>
      <c r="M42" s="58" t="n">
        <v>37.2431</v>
      </c>
      <c r="N42" s="58" t="n">
        <v>36.8579</v>
      </c>
      <c r="O42" s="58" t="n">
        <v>39.8752</v>
      </c>
      <c r="P42" s="58" t="n">
        <v>14738.282</v>
      </c>
      <c r="Q42" s="58" t="n">
        <v>27.125</v>
      </c>
      <c r="R42" s="59" t="n">
        <f aca="false">P42/3600</f>
        <v>4.09396722222222</v>
      </c>
      <c r="S42" s="48"/>
      <c r="T42" s="41"/>
      <c r="U42" s="42"/>
      <c r="V42" s="42"/>
      <c r="W42" s="41"/>
      <c r="X42" s="42"/>
      <c r="Y42" s="60"/>
    </row>
    <row r="43" customFormat="false" ht="11.4" hidden="false" customHeight="false" outlineLevel="0" collapsed="false">
      <c r="A43" s="11"/>
      <c r="B43" s="1" t="s">
        <v>48</v>
      </c>
      <c r="C43" s="7" t="n">
        <v>17</v>
      </c>
      <c r="D43" s="45" t="n">
        <v>16729.4848</v>
      </c>
      <c r="E43" s="46" t="n">
        <v>44.0748</v>
      </c>
      <c r="F43" s="46" t="n">
        <v>46.6946</v>
      </c>
      <c r="G43" s="46" t="n">
        <v>50.9049</v>
      </c>
      <c r="H43" s="46" t="n">
        <v>39124.634</v>
      </c>
      <c r="I43" s="46" t="n">
        <v>70.985</v>
      </c>
      <c r="J43" s="47" t="n">
        <f aca="false">H43/3600</f>
        <v>10.8679538888889</v>
      </c>
      <c r="L43" s="45" t="n">
        <v>16792.8007</v>
      </c>
      <c r="M43" s="46" t="n">
        <v>44.076</v>
      </c>
      <c r="N43" s="46" t="n">
        <v>46.7161</v>
      </c>
      <c r="O43" s="46" t="n">
        <v>50.9102</v>
      </c>
      <c r="P43" s="46" t="n">
        <v>39233.659</v>
      </c>
      <c r="Q43" s="46" t="n">
        <v>79.352</v>
      </c>
      <c r="R43" s="47" t="n">
        <f aca="false">P43/3600</f>
        <v>10.8982386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2</v>
      </c>
      <c r="D44" s="52" t="n">
        <v>3945.3704</v>
      </c>
      <c r="E44" s="53" t="n">
        <v>42.5626</v>
      </c>
      <c r="F44" s="53" t="n">
        <v>45.7874</v>
      </c>
      <c r="G44" s="53" t="n">
        <v>49.9699</v>
      </c>
      <c r="H44" s="53" t="n">
        <v>27836.159</v>
      </c>
      <c r="I44" s="53" t="n">
        <v>40.221</v>
      </c>
      <c r="J44" s="54" t="n">
        <f aca="false">H44/3600</f>
        <v>7.73226638888889</v>
      </c>
      <c r="L44" s="52" t="n">
        <v>3988.9245</v>
      </c>
      <c r="M44" s="53" t="n">
        <v>42.566</v>
      </c>
      <c r="N44" s="53" t="n">
        <v>45.797</v>
      </c>
      <c r="O44" s="53" t="n">
        <v>49.9838</v>
      </c>
      <c r="P44" s="53" t="n">
        <v>27932.347</v>
      </c>
      <c r="Q44" s="53" t="n">
        <v>47.182</v>
      </c>
      <c r="R44" s="54" t="n">
        <f aca="false">P44/3600</f>
        <v>7.75898527777778</v>
      </c>
      <c r="S44" s="48"/>
      <c r="T44" s="55"/>
      <c r="U44" s="35"/>
      <c r="V44" s="35"/>
      <c r="W44" s="55"/>
      <c r="X44" s="35"/>
      <c r="Y44" s="56"/>
    </row>
    <row r="45" customFormat="false" ht="11.4" hidden="false" customHeight="false" outlineLevel="0" collapsed="false">
      <c r="A45" s="11"/>
      <c r="B45" s="11"/>
      <c r="C45" s="11" t="n">
        <v>27</v>
      </c>
      <c r="D45" s="52" t="n">
        <v>1521.8472</v>
      </c>
      <c r="E45" s="53" t="n">
        <v>40.518</v>
      </c>
      <c r="F45" s="53" t="n">
        <v>44.9511</v>
      </c>
      <c r="G45" s="53" t="n">
        <v>48.6442</v>
      </c>
      <c r="H45" s="53" t="n">
        <v>24113.586</v>
      </c>
      <c r="I45" s="53" t="n">
        <v>32.365</v>
      </c>
      <c r="J45" s="54" t="n">
        <f aca="false">H45/3600</f>
        <v>6.69821833333333</v>
      </c>
      <c r="L45" s="52" t="n">
        <v>1563.2592</v>
      </c>
      <c r="M45" s="53" t="n">
        <v>40.5259</v>
      </c>
      <c r="N45" s="53" t="n">
        <v>44.9621</v>
      </c>
      <c r="O45" s="53" t="n">
        <v>48.6674</v>
      </c>
      <c r="P45" s="53" t="n">
        <v>24207.633</v>
      </c>
      <c r="Q45" s="53" t="n">
        <v>39.274</v>
      </c>
      <c r="R45" s="54" t="n">
        <f aca="false">P45/3600</f>
        <v>6.7243425</v>
      </c>
      <c r="S45" s="48"/>
      <c r="T45" s="55"/>
      <c r="U45" s="35"/>
      <c r="V45" s="35"/>
      <c r="W45" s="55"/>
      <c r="X45" s="35"/>
      <c r="Y45" s="56"/>
    </row>
    <row r="46" customFormat="false" ht="12" hidden="false" customHeight="false" outlineLevel="0" collapsed="false">
      <c r="A46" s="11"/>
      <c r="B46" s="18"/>
      <c r="C46" s="18" t="n">
        <v>32</v>
      </c>
      <c r="D46" s="57" t="n">
        <v>665.3488</v>
      </c>
      <c r="E46" s="58" t="n">
        <v>38.1995</v>
      </c>
      <c r="F46" s="58" t="n">
        <v>43.9224</v>
      </c>
      <c r="G46" s="58" t="n">
        <v>47.0044</v>
      </c>
      <c r="H46" s="58" t="n">
        <v>22064.289</v>
      </c>
      <c r="I46" s="58" t="n">
        <v>28.366</v>
      </c>
      <c r="J46" s="59" t="n">
        <f aca="false">H46/3600</f>
        <v>6.12896916666667</v>
      </c>
      <c r="L46" s="57" t="n">
        <v>702.0898</v>
      </c>
      <c r="M46" s="58" t="n">
        <v>38.2109</v>
      </c>
      <c r="N46" s="58" t="n">
        <v>43.9332</v>
      </c>
      <c r="O46" s="58" t="n">
        <v>47.0255</v>
      </c>
      <c r="P46" s="58" t="n">
        <v>22153.781</v>
      </c>
      <c r="Q46" s="58" t="n">
        <v>34.666</v>
      </c>
      <c r="R46" s="59" t="n">
        <f aca="false">P46/3600</f>
        <v>6.15382805555556</v>
      </c>
      <c r="S46" s="48"/>
      <c r="T46" s="41"/>
      <c r="U46" s="42"/>
      <c r="V46" s="42"/>
      <c r="W46" s="41"/>
      <c r="X46" s="42"/>
      <c r="Y46" s="60"/>
    </row>
    <row r="47" customFormat="false" ht="11.4" hidden="false" customHeight="false" outlineLevel="0" collapsed="false">
      <c r="A47" s="11"/>
      <c r="B47" s="1" t="s">
        <v>49</v>
      </c>
      <c r="C47" s="7" t="n">
        <v>17</v>
      </c>
      <c r="D47" s="45" t="n">
        <v>26871.324</v>
      </c>
      <c r="E47" s="46" t="n">
        <v>45.0364</v>
      </c>
      <c r="F47" s="46" t="n">
        <v>48.1452</v>
      </c>
      <c r="G47" s="46" t="n">
        <v>50.1253</v>
      </c>
      <c r="H47" s="46" t="n">
        <v>42152.694</v>
      </c>
      <c r="I47" s="46" t="n">
        <v>82.129</v>
      </c>
      <c r="J47" s="47" t="n">
        <f aca="false">H47/3600</f>
        <v>11.7090816666667</v>
      </c>
      <c r="L47" s="45" t="n">
        <v>26911.851</v>
      </c>
      <c r="M47" s="46" t="n">
        <v>45.0371</v>
      </c>
      <c r="N47" s="46" t="n">
        <v>48.1531</v>
      </c>
      <c r="O47" s="46" t="n">
        <v>50.1289</v>
      </c>
      <c r="P47" s="46" t="n">
        <v>42301.355</v>
      </c>
      <c r="Q47" s="46" t="n">
        <v>88.626</v>
      </c>
      <c r="R47" s="47" t="n">
        <f aca="false">P47/3600</f>
        <v>11.7503763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2</v>
      </c>
      <c r="D48" s="52" t="n">
        <v>11912.2384</v>
      </c>
      <c r="E48" s="53" t="n">
        <v>42.095</v>
      </c>
      <c r="F48" s="53" t="n">
        <v>46.647</v>
      </c>
      <c r="G48" s="53" t="n">
        <v>48.0167</v>
      </c>
      <c r="H48" s="53" t="n">
        <v>34352.445</v>
      </c>
      <c r="I48" s="53" t="n">
        <v>63.445</v>
      </c>
      <c r="J48" s="54" t="n">
        <f aca="false">H48/3600</f>
        <v>9.54234583333333</v>
      </c>
      <c r="L48" s="52" t="n">
        <v>11961.4737</v>
      </c>
      <c r="M48" s="53" t="n">
        <v>42.0985</v>
      </c>
      <c r="N48" s="53" t="n">
        <v>46.6619</v>
      </c>
      <c r="O48" s="53" t="n">
        <v>48.0291</v>
      </c>
      <c r="P48" s="53" t="n">
        <v>34496.691</v>
      </c>
      <c r="Q48" s="53" t="n">
        <v>71.423</v>
      </c>
      <c r="R48" s="54" t="n">
        <f aca="false">P48/3600</f>
        <v>9.58241416666667</v>
      </c>
      <c r="S48" s="48"/>
      <c r="T48" s="55"/>
      <c r="U48" s="35"/>
      <c r="V48" s="35"/>
      <c r="W48" s="55"/>
      <c r="X48" s="35"/>
      <c r="Y48" s="56"/>
    </row>
    <row r="49" customFormat="false" ht="11.4" hidden="false" customHeight="false" outlineLevel="0" collapsed="false">
      <c r="A49" s="11"/>
      <c r="B49" s="11"/>
      <c r="C49" s="11" t="n">
        <v>27</v>
      </c>
      <c r="D49" s="52" t="n">
        <v>5169.9824</v>
      </c>
      <c r="E49" s="53" t="n">
        <v>38.7922</v>
      </c>
      <c r="F49" s="53" t="n">
        <v>44.9318</v>
      </c>
      <c r="G49" s="53" t="n">
        <v>45.8484</v>
      </c>
      <c r="H49" s="53" t="n">
        <v>28221.541</v>
      </c>
      <c r="I49" s="53" t="n">
        <v>48.282</v>
      </c>
      <c r="J49" s="54" t="n">
        <f aca="false">H49/3600</f>
        <v>7.83931694444445</v>
      </c>
      <c r="L49" s="52" t="n">
        <v>5228.7276</v>
      </c>
      <c r="M49" s="53" t="n">
        <v>38.8043</v>
      </c>
      <c r="N49" s="53" t="n">
        <v>44.9566</v>
      </c>
      <c r="O49" s="53" t="n">
        <v>45.8707</v>
      </c>
      <c r="P49" s="53" t="n">
        <v>28362.654</v>
      </c>
      <c r="Q49" s="53" t="n">
        <v>58.226</v>
      </c>
      <c r="R49" s="54" t="n">
        <f aca="false">P49/3600</f>
        <v>7.878515</v>
      </c>
      <c r="S49" s="48"/>
      <c r="T49" s="55"/>
      <c r="U49" s="35"/>
      <c r="V49" s="35"/>
      <c r="W49" s="55"/>
      <c r="X49" s="35"/>
      <c r="Y49" s="56"/>
    </row>
    <row r="50" customFormat="false" ht="12" hidden="false" customHeight="false" outlineLevel="0" collapsed="false">
      <c r="A50" s="11"/>
      <c r="B50" s="18"/>
      <c r="C50" s="18" t="n">
        <v>32</v>
      </c>
      <c r="D50" s="57" t="n">
        <v>2434.0392</v>
      </c>
      <c r="E50" s="58" t="n">
        <v>35.735</v>
      </c>
      <c r="F50" s="58" t="n">
        <v>43.0961</v>
      </c>
      <c r="G50" s="58" t="n">
        <v>43.6856</v>
      </c>
      <c r="H50" s="58" t="n">
        <v>24542.602</v>
      </c>
      <c r="I50" s="58" t="n">
        <v>39.223</v>
      </c>
      <c r="J50" s="59" t="n">
        <f aca="false">H50/3600</f>
        <v>6.81738944444444</v>
      </c>
      <c r="L50" s="57" t="n">
        <v>2504.1938</v>
      </c>
      <c r="M50" s="58" t="n">
        <v>35.7635</v>
      </c>
      <c r="N50" s="58" t="n">
        <v>43.1442</v>
      </c>
      <c r="O50" s="58" t="n">
        <v>43.7228</v>
      </c>
      <c r="P50" s="58" t="n">
        <v>24680.988</v>
      </c>
      <c r="Q50" s="58" t="n">
        <v>51.207</v>
      </c>
      <c r="R50" s="59" t="n">
        <f aca="false">P50/3600</f>
        <v>6.85583</v>
      </c>
      <c r="S50" s="48"/>
      <c r="T50" s="41"/>
      <c r="U50" s="42"/>
      <c r="V50" s="42"/>
      <c r="W50" s="41"/>
      <c r="X50" s="42"/>
      <c r="Y50" s="60"/>
    </row>
    <row r="51" customFormat="false" ht="11.4" hidden="false" customHeight="false" outlineLevel="0" collapsed="false">
      <c r="A51" s="11"/>
      <c r="B51" s="1" t="s">
        <v>50</v>
      </c>
      <c r="C51" s="7" t="n">
        <v>17</v>
      </c>
      <c r="D51" s="45" t="n">
        <v>16303.0992</v>
      </c>
      <c r="E51" s="46" t="n">
        <v>47.8164</v>
      </c>
      <c r="F51" s="46" t="n">
        <v>50.1425</v>
      </c>
      <c r="G51" s="46" t="n">
        <v>49.4179</v>
      </c>
      <c r="H51" s="46" t="n">
        <v>31103.802</v>
      </c>
      <c r="I51" s="46" t="n">
        <v>52.78</v>
      </c>
      <c r="J51" s="47" t="n">
        <f aca="false">H51/3600</f>
        <v>8.639945</v>
      </c>
      <c r="L51" s="45" t="n">
        <v>16333.4365</v>
      </c>
      <c r="M51" s="46" t="n">
        <v>47.8231</v>
      </c>
      <c r="N51" s="46" t="n">
        <v>50.1522</v>
      </c>
      <c r="O51" s="46" t="n">
        <v>49.4279</v>
      </c>
      <c r="P51" s="46" t="n">
        <v>31185.622</v>
      </c>
      <c r="Q51" s="46" t="n">
        <v>57.363</v>
      </c>
      <c r="R51" s="47" t="n">
        <f aca="false">P51/3600</f>
        <v>8.66267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2</v>
      </c>
      <c r="D52" s="52" t="n">
        <v>8532.8592</v>
      </c>
      <c r="E52" s="53" t="n">
        <v>45.21</v>
      </c>
      <c r="F52" s="53" t="n">
        <v>47.9284</v>
      </c>
      <c r="G52" s="53" t="n">
        <v>47.3306</v>
      </c>
      <c r="H52" s="53" t="n">
        <v>27484.191</v>
      </c>
      <c r="I52" s="53" t="n">
        <v>45.104</v>
      </c>
      <c r="J52" s="54" t="n">
        <f aca="false">H52/3600</f>
        <v>7.6344975</v>
      </c>
      <c r="L52" s="52" t="n">
        <v>8576.1736</v>
      </c>
      <c r="M52" s="53" t="n">
        <v>45.2295</v>
      </c>
      <c r="N52" s="53" t="n">
        <v>47.9665</v>
      </c>
      <c r="O52" s="53" t="n">
        <v>47.3678</v>
      </c>
      <c r="P52" s="53" t="n">
        <v>27567.597</v>
      </c>
      <c r="Q52" s="53" t="n">
        <v>52.067</v>
      </c>
      <c r="R52" s="54" t="n">
        <f aca="false">P52/3600</f>
        <v>7.65766583333333</v>
      </c>
      <c r="S52" s="48"/>
      <c r="T52" s="55"/>
      <c r="U52" s="35"/>
      <c r="V52" s="35"/>
      <c r="W52" s="55"/>
      <c r="X52" s="35"/>
      <c r="Y52" s="56"/>
    </row>
    <row r="53" customFormat="false" ht="11.4" hidden="false" customHeight="false" outlineLevel="0" collapsed="false">
      <c r="A53" s="11"/>
      <c r="B53" s="11"/>
      <c r="C53" s="11" t="n">
        <v>27</v>
      </c>
      <c r="D53" s="52" t="n">
        <v>4163.4464</v>
      </c>
      <c r="E53" s="53" t="n">
        <v>41.8459</v>
      </c>
      <c r="F53" s="53" t="n">
        <v>45.2616</v>
      </c>
      <c r="G53" s="53" t="n">
        <v>44.7547</v>
      </c>
      <c r="H53" s="53" t="n">
        <v>23832.707</v>
      </c>
      <c r="I53" s="53" t="n">
        <v>37.486</v>
      </c>
      <c r="J53" s="54" t="n">
        <f aca="false">H53/3600</f>
        <v>6.62019638888889</v>
      </c>
      <c r="L53" s="52" t="n">
        <v>4210.1659</v>
      </c>
      <c r="M53" s="53" t="n">
        <v>41.8838</v>
      </c>
      <c r="N53" s="53" t="n">
        <v>45.3202</v>
      </c>
      <c r="O53" s="53" t="n">
        <v>44.8103</v>
      </c>
      <c r="P53" s="53" t="n">
        <v>23913.955</v>
      </c>
      <c r="Q53" s="53" t="n">
        <v>45.368</v>
      </c>
      <c r="R53" s="54" t="n">
        <f aca="false">P53/3600</f>
        <v>6.64276527777778</v>
      </c>
      <c r="S53" s="48"/>
      <c r="T53" s="55"/>
      <c r="U53" s="35"/>
      <c r="V53" s="35"/>
      <c r="W53" s="55"/>
      <c r="X53" s="35"/>
      <c r="Y53" s="56"/>
    </row>
    <row r="54" customFormat="false" ht="12" hidden="false" customHeight="false" outlineLevel="0" collapsed="false">
      <c r="A54" s="11"/>
      <c r="B54" s="18"/>
      <c r="C54" s="18" t="n">
        <v>32</v>
      </c>
      <c r="D54" s="57" t="n">
        <v>2052.7144</v>
      </c>
      <c r="E54" s="58" t="n">
        <v>38.4965</v>
      </c>
      <c r="F54" s="58" t="n">
        <v>42.5874</v>
      </c>
      <c r="G54" s="58" t="n">
        <v>42.1793</v>
      </c>
      <c r="H54" s="58" t="n">
        <v>20752.451</v>
      </c>
      <c r="I54" s="58" t="n">
        <v>32.005</v>
      </c>
      <c r="J54" s="59" t="n">
        <f aca="false">H54/3600</f>
        <v>5.76456972222222</v>
      </c>
      <c r="L54" s="57" t="n">
        <v>2093.8586</v>
      </c>
      <c r="M54" s="58" t="n">
        <v>38.5422</v>
      </c>
      <c r="N54" s="58" t="n">
        <v>42.6478</v>
      </c>
      <c r="O54" s="58" t="n">
        <v>42.2373</v>
      </c>
      <c r="P54" s="58" t="n">
        <v>20833.167</v>
      </c>
      <c r="Q54" s="58" t="n">
        <v>39.216</v>
      </c>
      <c r="R54" s="59" t="n">
        <f aca="false">P54/3600</f>
        <v>5.78699083333333</v>
      </c>
      <c r="S54" s="48"/>
      <c r="T54" s="41"/>
      <c r="U54" s="42"/>
      <c r="V54" s="42"/>
      <c r="W54" s="41"/>
      <c r="X54" s="42"/>
      <c r="Y54" s="60"/>
    </row>
    <row r="55" customFormat="false" ht="11.4" hidden="false" customHeight="false" outlineLevel="0" collapsed="false">
      <c r="A55" s="11"/>
      <c r="B55" s="1" t="s">
        <v>51</v>
      </c>
      <c r="C55" s="7" t="n">
        <v>17</v>
      </c>
      <c r="D55" s="45" t="n">
        <v>117751.5656</v>
      </c>
      <c r="E55" s="46" t="n">
        <v>44.7784</v>
      </c>
      <c r="F55" s="46" t="n">
        <v>42.7041</v>
      </c>
      <c r="G55" s="46" t="n">
        <v>45.2655</v>
      </c>
      <c r="H55" s="46" t="n">
        <v>57996.596</v>
      </c>
      <c r="I55" s="46" t="n">
        <v>131.003</v>
      </c>
      <c r="J55" s="47" t="n">
        <f aca="false">H55/3600</f>
        <v>16.1101655555556</v>
      </c>
      <c r="L55" s="45" t="n">
        <v>117818.0956</v>
      </c>
      <c r="M55" s="46" t="n">
        <v>44.7799</v>
      </c>
      <c r="N55" s="46" t="n">
        <v>42.7118</v>
      </c>
      <c r="O55" s="46" t="n">
        <v>45.2672</v>
      </c>
      <c r="P55" s="46" t="n">
        <v>58134.811</v>
      </c>
      <c r="Q55" s="46" t="n">
        <v>139.737</v>
      </c>
      <c r="R55" s="47" t="n">
        <f aca="false">P55/3600</f>
        <v>16.1485586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2</v>
      </c>
      <c r="D56" s="52" t="n">
        <v>28902.144</v>
      </c>
      <c r="E56" s="53" t="n">
        <v>42.7748</v>
      </c>
      <c r="F56" s="53" t="n">
        <v>39.6723</v>
      </c>
      <c r="G56" s="53" t="n">
        <v>44.1165</v>
      </c>
      <c r="H56" s="53" t="n">
        <v>36496.544</v>
      </c>
      <c r="I56" s="53" t="n">
        <v>69.321</v>
      </c>
      <c r="J56" s="54" t="n">
        <f aca="false">H56/3600</f>
        <v>10.1379288888889</v>
      </c>
      <c r="L56" s="52" t="n">
        <v>28966.3274</v>
      </c>
      <c r="M56" s="53" t="n">
        <v>42.7773</v>
      </c>
      <c r="N56" s="53" t="n">
        <v>39.6913</v>
      </c>
      <c r="O56" s="53" t="n">
        <v>44.1178</v>
      </c>
      <c r="P56" s="53" t="n">
        <v>36615.904</v>
      </c>
      <c r="Q56" s="53" t="n">
        <v>78.078</v>
      </c>
      <c r="R56" s="54" t="n">
        <f aca="false">P56/3600</f>
        <v>10.1710844444444</v>
      </c>
      <c r="S56" s="48"/>
      <c r="T56" s="55"/>
      <c r="U56" s="35"/>
      <c r="V56" s="35"/>
      <c r="W56" s="55"/>
      <c r="X56" s="35"/>
      <c r="Y56" s="56"/>
    </row>
    <row r="57" customFormat="false" ht="11.4" hidden="false" customHeight="false" outlineLevel="0" collapsed="false">
      <c r="A57" s="11"/>
      <c r="B57" s="11"/>
      <c r="C57" s="11" t="n">
        <v>27</v>
      </c>
      <c r="D57" s="52" t="n">
        <v>2627.3128</v>
      </c>
      <c r="E57" s="53" t="n">
        <v>41.3315</v>
      </c>
      <c r="F57" s="53" t="n">
        <v>37.6682</v>
      </c>
      <c r="G57" s="53" t="n">
        <v>43.3689</v>
      </c>
      <c r="H57" s="53" t="n">
        <v>26159.998</v>
      </c>
      <c r="I57" s="53" t="n">
        <v>39.005</v>
      </c>
      <c r="J57" s="54" t="n">
        <f aca="false">H57/3600</f>
        <v>7.26666611111111</v>
      </c>
      <c r="L57" s="52" t="n">
        <v>2686.5974</v>
      </c>
      <c r="M57" s="53" t="n">
        <v>41.3333</v>
      </c>
      <c r="N57" s="53" t="n">
        <v>37.7202</v>
      </c>
      <c r="O57" s="53" t="n">
        <v>43.3708</v>
      </c>
      <c r="P57" s="53" t="n">
        <v>26273.204</v>
      </c>
      <c r="Q57" s="53" t="n">
        <v>47.882</v>
      </c>
      <c r="R57" s="54" t="n">
        <f aca="false">P57/3600</f>
        <v>7.29811222222222</v>
      </c>
      <c r="S57" s="48"/>
      <c r="T57" s="55"/>
      <c r="U57" s="35"/>
      <c r="V57" s="35"/>
      <c r="W57" s="55"/>
      <c r="X57" s="35"/>
      <c r="Y57" s="56"/>
    </row>
    <row r="58" customFormat="false" ht="12" hidden="false" customHeight="false" outlineLevel="0" collapsed="false">
      <c r="A58" s="11"/>
      <c r="B58" s="18"/>
      <c r="C58" s="18" t="n">
        <v>32</v>
      </c>
      <c r="D58" s="57" t="n">
        <v>270.9008</v>
      </c>
      <c r="E58" s="58" t="n">
        <v>39.7505</v>
      </c>
      <c r="F58" s="58" t="n">
        <v>37.3416</v>
      </c>
      <c r="G58" s="58" t="n">
        <v>42.5225</v>
      </c>
      <c r="H58" s="58" t="n">
        <v>23336.845</v>
      </c>
      <c r="I58" s="58" t="n">
        <v>30.102</v>
      </c>
      <c r="J58" s="59" t="n">
        <f aca="false">H58/3600</f>
        <v>6.48245694444444</v>
      </c>
      <c r="L58" s="57" t="n">
        <v>305.1815</v>
      </c>
      <c r="M58" s="58" t="n">
        <v>39.7534</v>
      </c>
      <c r="N58" s="58" t="n">
        <v>37.3433</v>
      </c>
      <c r="O58" s="58" t="n">
        <v>42.5253</v>
      </c>
      <c r="P58" s="58" t="n">
        <v>23443.025</v>
      </c>
      <c r="Q58" s="58" t="n">
        <v>36.483</v>
      </c>
      <c r="R58" s="59" t="n">
        <f aca="false">P58/3600</f>
        <v>6.51195138888889</v>
      </c>
      <c r="S58" s="48"/>
      <c r="T58" s="41"/>
      <c r="U58" s="42"/>
      <c r="V58" s="42"/>
      <c r="W58" s="41"/>
      <c r="X58" s="42"/>
      <c r="Y58" s="60"/>
    </row>
    <row r="59" customFormat="false" ht="11.4" hidden="false" customHeight="false" outlineLevel="0" collapsed="false">
      <c r="A59" s="11"/>
      <c r="B59" s="1" t="s">
        <v>52</v>
      </c>
      <c r="C59" s="7" t="n">
        <v>17</v>
      </c>
      <c r="D59" s="45" t="n">
        <v>280313.0104</v>
      </c>
      <c r="E59" s="46" t="n">
        <v>42.6223</v>
      </c>
      <c r="F59" s="46" t="n">
        <v>42.4065</v>
      </c>
      <c r="G59" s="46" t="n">
        <v>42.4853</v>
      </c>
      <c r="H59" s="46" t="n">
        <v>85886.996</v>
      </c>
      <c r="I59" s="46" t="n">
        <v>202.051</v>
      </c>
      <c r="J59" s="47" t="n">
        <f aca="false">H59/3600</f>
        <v>23.8574988888889</v>
      </c>
      <c r="L59" s="45" t="n">
        <v>280344.6613</v>
      </c>
      <c r="M59" s="46" t="n">
        <v>42.6224</v>
      </c>
      <c r="N59" s="46" t="n">
        <v>42.407</v>
      </c>
      <c r="O59" s="46" t="n">
        <v>42.486</v>
      </c>
      <c r="P59" s="46" t="n">
        <v>86104.816</v>
      </c>
      <c r="Q59" s="46" t="n">
        <v>207.885</v>
      </c>
      <c r="R59" s="47" t="n">
        <f aca="false">P59/3600</f>
        <v>23.91800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2</v>
      </c>
      <c r="D60" s="52" t="n">
        <v>88601.0392</v>
      </c>
      <c r="E60" s="53" t="n">
        <v>38.2975</v>
      </c>
      <c r="F60" s="53" t="n">
        <v>38.5413</v>
      </c>
      <c r="G60" s="53" t="n">
        <v>39.2331</v>
      </c>
      <c r="H60" s="53" t="n">
        <v>61615.522</v>
      </c>
      <c r="I60" s="53" t="n">
        <v>120.078</v>
      </c>
      <c r="J60" s="54" t="n">
        <f aca="false">H60/3600</f>
        <v>17.1154227777778</v>
      </c>
      <c r="L60" s="52" t="n">
        <v>88695.7977</v>
      </c>
      <c r="M60" s="53" t="n">
        <v>38.3</v>
      </c>
      <c r="N60" s="53" t="n">
        <v>38.5589</v>
      </c>
      <c r="O60" s="53" t="n">
        <v>39.2447</v>
      </c>
      <c r="P60" s="53" t="n">
        <v>61820.841</v>
      </c>
      <c r="Q60" s="53" t="n">
        <v>137.353</v>
      </c>
      <c r="R60" s="54" t="n">
        <f aca="false">P60/3600</f>
        <v>17.1724558333333</v>
      </c>
      <c r="S60" s="48"/>
      <c r="T60" s="55"/>
      <c r="U60" s="35"/>
      <c r="V60" s="35"/>
      <c r="W60" s="55"/>
      <c r="X60" s="35"/>
      <c r="Y60" s="56"/>
    </row>
    <row r="61" customFormat="false" ht="11.4" hidden="false" customHeight="false" outlineLevel="0" collapsed="false">
      <c r="A61" s="11"/>
      <c r="B61" s="11"/>
      <c r="C61" s="11" t="n">
        <v>27</v>
      </c>
      <c r="D61" s="52" t="n">
        <v>30989.2312</v>
      </c>
      <c r="E61" s="53" t="n">
        <v>34.6093</v>
      </c>
      <c r="F61" s="53" t="n">
        <v>36.5116</v>
      </c>
      <c r="G61" s="53" t="n">
        <v>37.4162</v>
      </c>
      <c r="H61" s="53" t="n">
        <v>46728.775</v>
      </c>
      <c r="I61" s="53" t="n">
        <v>78.873</v>
      </c>
      <c r="J61" s="54" t="n">
        <f aca="false">H61/3600</f>
        <v>12.9802152777778</v>
      </c>
      <c r="L61" s="52" t="n">
        <v>31114.3604</v>
      </c>
      <c r="M61" s="53" t="n">
        <v>34.6195</v>
      </c>
      <c r="N61" s="53" t="n">
        <v>36.5447</v>
      </c>
      <c r="O61" s="53" t="n">
        <v>37.4463</v>
      </c>
      <c r="P61" s="53" t="n">
        <v>46927.638</v>
      </c>
      <c r="Q61" s="53" t="n">
        <v>104.407</v>
      </c>
      <c r="R61" s="54" t="n">
        <f aca="false">P61/3600</f>
        <v>13.035455</v>
      </c>
      <c r="S61" s="48"/>
      <c r="T61" s="55"/>
      <c r="U61" s="35"/>
      <c r="V61" s="35"/>
      <c r="W61" s="55"/>
      <c r="X61" s="35"/>
      <c r="Y61" s="56"/>
    </row>
    <row r="62" customFormat="false" ht="12" hidden="false" customHeight="false" outlineLevel="0" collapsed="false">
      <c r="A62" s="11"/>
      <c r="B62" s="18"/>
      <c r="C62" s="18" t="n">
        <v>32</v>
      </c>
      <c r="D62" s="57" t="n">
        <v>13196.2784</v>
      </c>
      <c r="E62" s="58" t="n">
        <v>31.2736</v>
      </c>
      <c r="F62" s="58" t="n">
        <v>35.0094</v>
      </c>
      <c r="G62" s="58" t="n">
        <v>35.8533</v>
      </c>
      <c r="H62" s="58" t="n">
        <v>38803.103</v>
      </c>
      <c r="I62" s="58" t="n">
        <v>61.287</v>
      </c>
      <c r="J62" s="59" t="n">
        <f aca="false">H62/3600</f>
        <v>10.7786397222222</v>
      </c>
      <c r="L62" s="57" t="n">
        <v>13342.5076</v>
      </c>
      <c r="M62" s="58" t="n">
        <v>31.3156</v>
      </c>
      <c r="N62" s="58" t="n">
        <v>35.058</v>
      </c>
      <c r="O62" s="58" t="n">
        <v>35.9128</v>
      </c>
      <c r="P62" s="58" t="n">
        <v>38985.62</v>
      </c>
      <c r="Q62" s="58" t="n">
        <v>90.29</v>
      </c>
      <c r="R62" s="59" t="n">
        <f aca="false">P62/3600</f>
        <v>10.8293388888889</v>
      </c>
      <c r="S62" s="48"/>
      <c r="T62" s="41"/>
      <c r="U62" s="42"/>
      <c r="V62" s="42"/>
      <c r="W62" s="41"/>
      <c r="X62" s="42"/>
      <c r="Y62" s="60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17</v>
      </c>
      <c r="D63" s="45" t="n">
        <v>52334.752</v>
      </c>
      <c r="E63" s="46" t="n">
        <v>44.8427</v>
      </c>
      <c r="F63" s="46" t="n">
        <v>44.3991</v>
      </c>
      <c r="G63" s="46" t="n">
        <v>47.2347</v>
      </c>
      <c r="H63" s="46" t="n">
        <v>25256.039</v>
      </c>
      <c r="I63" s="46" t="n">
        <v>46.082</v>
      </c>
      <c r="J63" s="47" t="n">
        <f aca="false">H63/3600</f>
        <v>7.01556638888889</v>
      </c>
      <c r="L63" s="45" t="n">
        <v>52379.7658</v>
      </c>
      <c r="M63" s="46" t="n">
        <v>44.8432</v>
      </c>
      <c r="N63" s="46" t="n">
        <v>44.4046</v>
      </c>
      <c r="O63" s="46" t="n">
        <v>47.237</v>
      </c>
      <c r="P63" s="46" t="n">
        <v>25325.042</v>
      </c>
      <c r="Q63" s="46" t="n">
        <v>48.628</v>
      </c>
      <c r="R63" s="47" t="n">
        <f aca="false">P63/3600</f>
        <v>7.034733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2</v>
      </c>
      <c r="D64" s="52" t="n">
        <v>17218.776</v>
      </c>
      <c r="E64" s="53" t="n">
        <v>41.833</v>
      </c>
      <c r="F64" s="53" t="n">
        <v>41.4508</v>
      </c>
      <c r="G64" s="53" t="n">
        <v>44.9527</v>
      </c>
      <c r="H64" s="53" t="n">
        <v>18614.389</v>
      </c>
      <c r="I64" s="53" t="n">
        <v>30.082</v>
      </c>
      <c r="J64" s="54" t="n">
        <f aca="false">H64/3600</f>
        <v>5.17066361111111</v>
      </c>
      <c r="L64" s="52" t="n">
        <v>17285.7016</v>
      </c>
      <c r="M64" s="53" t="n">
        <v>41.837</v>
      </c>
      <c r="N64" s="53" t="n">
        <v>41.4717</v>
      </c>
      <c r="O64" s="53" t="n">
        <v>44.961</v>
      </c>
      <c r="P64" s="53" t="n">
        <v>18679.003</v>
      </c>
      <c r="Q64" s="53" t="n">
        <v>33.978</v>
      </c>
      <c r="R64" s="54" t="n">
        <f aca="false">P64/3600</f>
        <v>5.18861194444444</v>
      </c>
      <c r="S64" s="48"/>
      <c r="T64" s="55"/>
      <c r="U64" s="35"/>
      <c r="V64" s="35"/>
      <c r="W64" s="55"/>
      <c r="X64" s="35"/>
      <c r="Y64" s="56"/>
    </row>
    <row r="65" customFormat="false" ht="11.4" hidden="false" customHeight="false" outlineLevel="0" collapsed="false">
      <c r="A65" s="11"/>
      <c r="B65" s="11"/>
      <c r="C65" s="11" t="n">
        <v>27</v>
      </c>
      <c r="D65" s="52" t="n">
        <v>5441.4576</v>
      </c>
      <c r="E65" s="53" t="n">
        <v>38.85</v>
      </c>
      <c r="F65" s="53" t="n">
        <v>39.3352</v>
      </c>
      <c r="G65" s="53" t="n">
        <v>42.8484</v>
      </c>
      <c r="H65" s="53" t="n">
        <v>14871.849</v>
      </c>
      <c r="I65" s="53" t="n">
        <v>21.512</v>
      </c>
      <c r="J65" s="54" t="n">
        <f aca="false">H65/3600</f>
        <v>4.13106916666667</v>
      </c>
      <c r="L65" s="52" t="n">
        <v>5512.4518</v>
      </c>
      <c r="M65" s="53" t="n">
        <v>38.8624</v>
      </c>
      <c r="N65" s="53" t="n">
        <v>39.3596</v>
      </c>
      <c r="O65" s="53" t="n">
        <v>42.8619</v>
      </c>
      <c r="P65" s="53" t="n">
        <v>14934.042</v>
      </c>
      <c r="Q65" s="53" t="n">
        <v>26.191</v>
      </c>
      <c r="R65" s="54" t="n">
        <f aca="false">P65/3600</f>
        <v>4.148345</v>
      </c>
      <c r="S65" s="48"/>
      <c r="T65" s="55"/>
      <c r="U65" s="35"/>
      <c r="V65" s="35"/>
      <c r="W65" s="55"/>
      <c r="X65" s="35"/>
      <c r="Y65" s="56"/>
    </row>
    <row r="66" customFormat="false" ht="12" hidden="false" customHeight="false" outlineLevel="0" collapsed="false">
      <c r="A66" s="11"/>
      <c r="B66" s="18"/>
      <c r="C66" s="18" t="n">
        <v>32</v>
      </c>
      <c r="D66" s="57" t="n">
        <v>2208.6608</v>
      </c>
      <c r="E66" s="58" t="n">
        <v>36.0171</v>
      </c>
      <c r="F66" s="58" t="n">
        <v>37.9955</v>
      </c>
      <c r="G66" s="58" t="n">
        <v>41.2261</v>
      </c>
      <c r="H66" s="58" t="n">
        <v>13064.087</v>
      </c>
      <c r="I66" s="58" t="n">
        <v>17.456</v>
      </c>
      <c r="J66" s="59" t="n">
        <f aca="false">H66/3600</f>
        <v>3.62891305555556</v>
      </c>
      <c r="L66" s="57" t="n">
        <v>2274.9154</v>
      </c>
      <c r="M66" s="58" t="n">
        <v>36.0388</v>
      </c>
      <c r="N66" s="58" t="n">
        <v>38.0177</v>
      </c>
      <c r="O66" s="58" t="n">
        <v>41.2441</v>
      </c>
      <c r="P66" s="58" t="n">
        <v>13123.136</v>
      </c>
      <c r="Q66" s="58" t="n">
        <v>21.856</v>
      </c>
      <c r="R66" s="59" t="n">
        <f aca="false">P66/3600</f>
        <v>3.64531555555556</v>
      </c>
      <c r="S66" s="48"/>
      <c r="T66" s="41"/>
      <c r="U66" s="42"/>
      <c r="V66" s="42"/>
      <c r="W66" s="41"/>
      <c r="X66" s="42"/>
      <c r="Y66" s="60"/>
    </row>
    <row r="67" customFormat="false" ht="11.4" hidden="false" customHeight="false" outlineLevel="0" collapsed="false">
      <c r="A67" s="11"/>
      <c r="B67" s="1" t="s">
        <v>54</v>
      </c>
      <c r="C67" s="7" t="n">
        <v>17</v>
      </c>
      <c r="D67" s="45" t="n">
        <v>31393.6336</v>
      </c>
      <c r="E67" s="46" t="n">
        <v>43.5585</v>
      </c>
      <c r="F67" s="46" t="n">
        <v>42.3178</v>
      </c>
      <c r="G67" s="46" t="n">
        <v>44.0627</v>
      </c>
      <c r="H67" s="46" t="n">
        <v>26507.364</v>
      </c>
      <c r="I67" s="46" t="n">
        <v>43.914</v>
      </c>
      <c r="J67" s="47" t="n">
        <f aca="false">H67/3600</f>
        <v>7.36315666666667</v>
      </c>
      <c r="L67" s="45" t="n">
        <v>31410.7294</v>
      </c>
      <c r="M67" s="46" t="n">
        <v>43.559</v>
      </c>
      <c r="N67" s="46" t="n">
        <v>42.3197</v>
      </c>
      <c r="O67" s="46" t="n">
        <v>44.0643</v>
      </c>
      <c r="P67" s="46" t="n">
        <v>26554.584</v>
      </c>
      <c r="Q67" s="46" t="n">
        <v>45.754</v>
      </c>
      <c r="R67" s="47" t="n">
        <f aca="false">P67/3600</f>
        <v>7.37627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2</v>
      </c>
      <c r="D68" s="52" t="n">
        <v>6857.5816</v>
      </c>
      <c r="E68" s="53" t="n">
        <v>41.893</v>
      </c>
      <c r="F68" s="53" t="n">
        <v>39.1942</v>
      </c>
      <c r="G68" s="53" t="n">
        <v>42.6811</v>
      </c>
      <c r="H68" s="53" t="n">
        <v>18647.555</v>
      </c>
      <c r="I68" s="53" t="n">
        <v>27.325</v>
      </c>
      <c r="J68" s="54" t="n">
        <f aca="false">H68/3600</f>
        <v>5.17987638888889</v>
      </c>
      <c r="L68" s="52" t="n">
        <v>6890.6969</v>
      </c>
      <c r="M68" s="53" t="n">
        <v>41.8961</v>
      </c>
      <c r="N68" s="53" t="n">
        <v>39.2211</v>
      </c>
      <c r="O68" s="53" t="n">
        <v>42.6865</v>
      </c>
      <c r="P68" s="53" t="n">
        <v>18692.244</v>
      </c>
      <c r="Q68" s="53" t="n">
        <v>30.254</v>
      </c>
      <c r="R68" s="54" t="n">
        <f aca="false">P68/3600</f>
        <v>5.19229</v>
      </c>
      <c r="S68" s="48"/>
      <c r="T68" s="55"/>
      <c r="U68" s="35"/>
      <c r="V68" s="35"/>
      <c r="W68" s="55"/>
      <c r="X68" s="35"/>
      <c r="Y68" s="56"/>
    </row>
    <row r="69" customFormat="false" ht="11.4" hidden="false" customHeight="false" outlineLevel="0" collapsed="false">
      <c r="A69" s="11"/>
      <c r="B69" s="11"/>
      <c r="C69" s="11" t="n">
        <v>27</v>
      </c>
      <c r="D69" s="52" t="n">
        <v>2615.944</v>
      </c>
      <c r="E69" s="53" t="n">
        <v>39.8205</v>
      </c>
      <c r="F69" s="53" t="n">
        <v>38.3459</v>
      </c>
      <c r="G69" s="53" t="n">
        <v>41.1967</v>
      </c>
      <c r="H69" s="53" t="n">
        <v>15184.287</v>
      </c>
      <c r="I69" s="53" t="n">
        <v>20.784</v>
      </c>
      <c r="J69" s="54" t="n">
        <f aca="false">H69/3600</f>
        <v>4.2178575</v>
      </c>
      <c r="L69" s="52" t="n">
        <v>2640.7503</v>
      </c>
      <c r="M69" s="53" t="n">
        <v>39.8306</v>
      </c>
      <c r="N69" s="53" t="n">
        <v>38.3612</v>
      </c>
      <c r="O69" s="53" t="n">
        <v>41.21</v>
      </c>
      <c r="P69" s="53" t="n">
        <v>15226.049</v>
      </c>
      <c r="Q69" s="53" t="n">
        <v>23.602</v>
      </c>
      <c r="R69" s="54" t="n">
        <f aca="false">P69/3600</f>
        <v>4.22945805555556</v>
      </c>
      <c r="S69" s="48"/>
      <c r="T69" s="55"/>
      <c r="U69" s="35"/>
      <c r="V69" s="35"/>
      <c r="W69" s="55"/>
      <c r="X69" s="35"/>
      <c r="Y69" s="56"/>
    </row>
    <row r="70" customFormat="false" ht="12" hidden="false" customHeight="false" outlineLevel="0" collapsed="false">
      <c r="A70" s="11"/>
      <c r="B70" s="18"/>
      <c r="C70" s="18" t="n">
        <v>32</v>
      </c>
      <c r="D70" s="57" t="n">
        <v>1224.8544</v>
      </c>
      <c r="E70" s="58" t="n">
        <v>37.2219</v>
      </c>
      <c r="F70" s="58" t="n">
        <v>37.6884</v>
      </c>
      <c r="G70" s="58" t="n">
        <v>40.0615</v>
      </c>
      <c r="H70" s="58" t="n">
        <v>13242.879</v>
      </c>
      <c r="I70" s="58" t="n">
        <v>17.57</v>
      </c>
      <c r="J70" s="59" t="n">
        <f aca="false">H70/3600</f>
        <v>3.6785775</v>
      </c>
      <c r="L70" s="57" t="n">
        <v>1248.7396</v>
      </c>
      <c r="M70" s="58" t="n">
        <v>37.2432</v>
      </c>
      <c r="N70" s="58" t="n">
        <v>37.7039</v>
      </c>
      <c r="O70" s="58" t="n">
        <v>40.0754</v>
      </c>
      <c r="P70" s="58" t="n">
        <v>13283.098</v>
      </c>
      <c r="Q70" s="58" t="n">
        <v>20.425</v>
      </c>
      <c r="R70" s="59" t="n">
        <f aca="false">P70/3600</f>
        <v>3.68974944444444</v>
      </c>
      <c r="S70" s="48"/>
      <c r="T70" s="41"/>
      <c r="U70" s="42"/>
      <c r="V70" s="42"/>
      <c r="W70" s="41"/>
      <c r="X70" s="42"/>
      <c r="Y70" s="60"/>
    </row>
    <row r="71" customFormat="false" ht="11.4" hidden="false" customHeight="false" outlineLevel="0" collapsed="false">
      <c r="A71" s="11"/>
      <c r="B71" s="1" t="s">
        <v>55</v>
      </c>
      <c r="C71" s="7" t="n">
        <v>17</v>
      </c>
      <c r="D71" s="45" t="n">
        <v>141182.4776</v>
      </c>
      <c r="E71" s="46" t="n">
        <v>42.2376</v>
      </c>
      <c r="F71" s="46" t="n">
        <v>42.487</v>
      </c>
      <c r="G71" s="46" t="n">
        <v>44.4446</v>
      </c>
      <c r="H71" s="46" t="n">
        <v>56404.426</v>
      </c>
      <c r="I71" s="46" t="n">
        <v>121.378</v>
      </c>
      <c r="J71" s="47" t="n">
        <f aca="false">H71/3600</f>
        <v>15.6678961111111</v>
      </c>
      <c r="L71" s="45" t="n">
        <v>141221.422</v>
      </c>
      <c r="M71" s="46" t="n">
        <v>42.2378</v>
      </c>
      <c r="N71" s="46" t="n">
        <v>42.4908</v>
      </c>
      <c r="O71" s="46" t="n">
        <v>44.4471</v>
      </c>
      <c r="P71" s="46" t="n">
        <v>56542.977</v>
      </c>
      <c r="Q71" s="46" t="n">
        <v>125.375</v>
      </c>
      <c r="R71" s="47" t="n">
        <f aca="false">P71/3600</f>
        <v>15.706382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2</v>
      </c>
      <c r="D72" s="52" t="n">
        <v>23993.012</v>
      </c>
      <c r="E72" s="53" t="n">
        <v>38.2036</v>
      </c>
      <c r="F72" s="53" t="n">
        <v>38.5621</v>
      </c>
      <c r="G72" s="53" t="n">
        <v>42.9516</v>
      </c>
      <c r="H72" s="53" t="n">
        <v>30450.099</v>
      </c>
      <c r="I72" s="53" t="n">
        <v>48.536</v>
      </c>
      <c r="J72" s="54" t="n">
        <f aca="false">H72/3600</f>
        <v>8.45836083333333</v>
      </c>
      <c r="L72" s="52" t="n">
        <v>24055.036</v>
      </c>
      <c r="M72" s="53" t="n">
        <v>38.2046</v>
      </c>
      <c r="N72" s="53" t="n">
        <v>38.5909</v>
      </c>
      <c r="O72" s="53" t="n">
        <v>42.9544</v>
      </c>
      <c r="P72" s="53" t="n">
        <v>30582.47</v>
      </c>
      <c r="Q72" s="53" t="n">
        <v>54.518</v>
      </c>
      <c r="R72" s="54" t="n">
        <f aca="false">P72/3600</f>
        <v>8.49513055555556</v>
      </c>
      <c r="S72" s="48"/>
      <c r="T72" s="55"/>
      <c r="U72" s="35"/>
      <c r="V72" s="35"/>
      <c r="W72" s="55"/>
      <c r="X72" s="35"/>
      <c r="Y72" s="56"/>
    </row>
    <row r="73" customFormat="false" ht="11.4" hidden="false" customHeight="false" outlineLevel="0" collapsed="false">
      <c r="A73" s="11"/>
      <c r="B73" s="11"/>
      <c r="C73" s="11" t="n">
        <v>27</v>
      </c>
      <c r="D73" s="52" t="n">
        <v>4107.8992</v>
      </c>
      <c r="E73" s="53" t="n">
        <v>35.6516</v>
      </c>
      <c r="F73" s="53" t="n">
        <v>37.1828</v>
      </c>
      <c r="G73" s="53" t="n">
        <v>40.9169</v>
      </c>
      <c r="H73" s="53" t="n">
        <v>20575.812</v>
      </c>
      <c r="I73" s="53" t="n">
        <v>23.238</v>
      </c>
      <c r="J73" s="54" t="n">
        <f aca="false">H73/3600</f>
        <v>5.71550333333333</v>
      </c>
      <c r="L73" s="52" t="n">
        <v>4147.5756</v>
      </c>
      <c r="M73" s="53" t="n">
        <v>35.6534</v>
      </c>
      <c r="N73" s="53" t="n">
        <v>37.1915</v>
      </c>
      <c r="O73" s="53" t="n">
        <v>40.9243</v>
      </c>
      <c r="P73" s="53" t="n">
        <v>20704.934</v>
      </c>
      <c r="Q73" s="53" t="n">
        <v>28.147</v>
      </c>
      <c r="R73" s="54" t="n">
        <f aca="false">P73/3600</f>
        <v>5.75137055555556</v>
      </c>
      <c r="S73" s="48"/>
      <c r="T73" s="55"/>
      <c r="U73" s="35"/>
      <c r="V73" s="35"/>
      <c r="W73" s="55"/>
      <c r="X73" s="35"/>
      <c r="Y73" s="56"/>
    </row>
    <row r="74" customFormat="false" ht="12" hidden="false" customHeight="false" outlineLevel="0" collapsed="false">
      <c r="A74" s="11"/>
      <c r="B74" s="18"/>
      <c r="C74" s="18" t="n">
        <v>32</v>
      </c>
      <c r="D74" s="57" t="n">
        <v>1637.5288</v>
      </c>
      <c r="E74" s="58" t="n">
        <v>32.7017</v>
      </c>
      <c r="F74" s="58" t="n">
        <v>36.0343</v>
      </c>
      <c r="G74" s="58" t="n">
        <v>39.0351</v>
      </c>
      <c r="H74" s="58" t="n">
        <v>18475.877</v>
      </c>
      <c r="I74" s="58" t="n">
        <v>19.245</v>
      </c>
      <c r="J74" s="59" t="n">
        <f aca="false">H74/3600</f>
        <v>5.13218805555556</v>
      </c>
      <c r="L74" s="57" t="n">
        <v>1682.3161</v>
      </c>
      <c r="M74" s="58" t="n">
        <v>32.707</v>
      </c>
      <c r="N74" s="58" t="n">
        <v>36.0475</v>
      </c>
      <c r="O74" s="58" t="n">
        <v>39.0508</v>
      </c>
      <c r="P74" s="58" t="n">
        <v>18600.345</v>
      </c>
      <c r="Q74" s="58" t="n">
        <v>24.9</v>
      </c>
      <c r="R74" s="59" t="n">
        <f aca="false">P74/3600</f>
        <v>5.1667625</v>
      </c>
      <c r="S74" s="48"/>
      <c r="T74" s="41"/>
      <c r="U74" s="42"/>
      <c r="V74" s="42"/>
      <c r="W74" s="41"/>
      <c r="X74" s="42"/>
      <c r="Y74" s="60"/>
    </row>
    <row r="75" customFormat="false" ht="11.4" hidden="false" customHeight="false" outlineLevel="0" collapsed="false">
      <c r="A75" s="11"/>
      <c r="B75" s="1" t="s">
        <v>56</v>
      </c>
      <c r="C75" s="7" t="n">
        <v>17</v>
      </c>
      <c r="D75" s="45" t="n">
        <v>30658.6744</v>
      </c>
      <c r="E75" s="46" t="n">
        <v>45.9489</v>
      </c>
      <c r="F75" s="46" t="n">
        <v>45.3021</v>
      </c>
      <c r="G75" s="46" t="n">
        <v>45.5831</v>
      </c>
      <c r="H75" s="46" t="n">
        <v>29105.485</v>
      </c>
      <c r="I75" s="46" t="n">
        <v>36.842</v>
      </c>
      <c r="J75" s="47" t="n">
        <f aca="false">H75/3600</f>
        <v>8.08485694444445</v>
      </c>
      <c r="L75" s="45" t="n">
        <v>30699.1364</v>
      </c>
      <c r="M75" s="46" t="n">
        <v>45.9523</v>
      </c>
      <c r="N75" s="46" t="n">
        <v>45.3043</v>
      </c>
      <c r="O75" s="46" t="n">
        <v>45.587</v>
      </c>
      <c r="P75" s="46" t="n">
        <v>29255.341</v>
      </c>
      <c r="Q75" s="46" t="n">
        <v>42.383</v>
      </c>
      <c r="R75" s="47" t="n">
        <f aca="false">P75/3600</f>
        <v>8.1264836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2</v>
      </c>
      <c r="D76" s="52" t="n">
        <v>17538.3648</v>
      </c>
      <c r="E76" s="53" t="n">
        <v>41.002</v>
      </c>
      <c r="F76" s="53" t="n">
        <v>40.8764</v>
      </c>
      <c r="G76" s="53" t="n">
        <v>41.6299</v>
      </c>
      <c r="H76" s="53" t="n">
        <v>26878.098</v>
      </c>
      <c r="I76" s="53" t="n">
        <v>32.255</v>
      </c>
      <c r="J76" s="54" t="n">
        <f aca="false">H76/3600</f>
        <v>7.46613833333333</v>
      </c>
      <c r="L76" s="52" t="n">
        <v>17595.8037</v>
      </c>
      <c r="M76" s="53" t="n">
        <v>41.0086</v>
      </c>
      <c r="N76" s="53" t="n">
        <v>40.883</v>
      </c>
      <c r="O76" s="53" t="n">
        <v>41.6505</v>
      </c>
      <c r="P76" s="53" t="n">
        <v>27023.508</v>
      </c>
      <c r="Q76" s="53" t="n">
        <v>39.955</v>
      </c>
      <c r="R76" s="54" t="n">
        <f aca="false">P76/3600</f>
        <v>7.50653</v>
      </c>
      <c r="S76" s="48"/>
      <c r="T76" s="55"/>
      <c r="U76" s="35"/>
      <c r="V76" s="35"/>
      <c r="W76" s="55"/>
      <c r="X76" s="35"/>
      <c r="Y76" s="56"/>
    </row>
    <row r="77" customFormat="false" ht="11.4" hidden="false" customHeight="false" outlineLevel="0" collapsed="false">
      <c r="A77" s="11"/>
      <c r="B77" s="11"/>
      <c r="C77" s="11" t="n">
        <v>27</v>
      </c>
      <c r="D77" s="52" t="n">
        <v>8641.7552</v>
      </c>
      <c r="E77" s="53" t="n">
        <v>36.6885</v>
      </c>
      <c r="F77" s="53" t="n">
        <v>37.0638</v>
      </c>
      <c r="G77" s="53" t="n">
        <v>38.7212</v>
      </c>
      <c r="H77" s="53" t="n">
        <v>24412.155</v>
      </c>
      <c r="I77" s="53" t="n">
        <v>27.825</v>
      </c>
      <c r="J77" s="54" t="n">
        <f aca="false">H77/3600</f>
        <v>6.78115416666667</v>
      </c>
      <c r="L77" s="52" t="n">
        <v>8738.7958</v>
      </c>
      <c r="M77" s="53" t="n">
        <v>36.7088</v>
      </c>
      <c r="N77" s="53" t="n">
        <v>37.0913</v>
      </c>
      <c r="O77" s="53" t="n">
        <v>38.7929</v>
      </c>
      <c r="P77" s="53" t="n">
        <v>24552.525</v>
      </c>
      <c r="Q77" s="53" t="n">
        <v>41.273</v>
      </c>
      <c r="R77" s="54" t="n">
        <f aca="false">P77/3600</f>
        <v>6.82014583333333</v>
      </c>
      <c r="S77" s="48"/>
      <c r="T77" s="55"/>
      <c r="U77" s="35"/>
      <c r="V77" s="35"/>
      <c r="W77" s="55"/>
      <c r="X77" s="35"/>
      <c r="Y77" s="56"/>
    </row>
    <row r="78" customFormat="false" ht="12" hidden="false" customHeight="false" outlineLevel="0" collapsed="false">
      <c r="A78" s="11"/>
      <c r="B78" s="18"/>
      <c r="C78" s="18" t="n">
        <v>32</v>
      </c>
      <c r="D78" s="57" t="n">
        <v>4454.5992</v>
      </c>
      <c r="E78" s="58" t="n">
        <v>33.4581</v>
      </c>
      <c r="F78" s="58" t="n">
        <v>35.2006</v>
      </c>
      <c r="G78" s="58" t="n">
        <v>36.7218</v>
      </c>
      <c r="H78" s="58" t="n">
        <v>22388.582</v>
      </c>
      <c r="I78" s="58" t="n">
        <v>24.689</v>
      </c>
      <c r="J78" s="59" t="n">
        <f aca="false">H78/3600</f>
        <v>6.21905055555556</v>
      </c>
      <c r="L78" s="57" t="n">
        <v>4566.5088</v>
      </c>
      <c r="M78" s="58" t="n">
        <v>33.5012</v>
      </c>
      <c r="N78" s="58" t="n">
        <v>35.2642</v>
      </c>
      <c r="O78" s="58" t="n">
        <v>36.8426</v>
      </c>
      <c r="P78" s="58" t="n">
        <v>22522.915</v>
      </c>
      <c r="Q78" s="58" t="n">
        <v>40.095</v>
      </c>
      <c r="R78" s="59" t="n">
        <f aca="false">P78/3600</f>
        <v>6.25636527777778</v>
      </c>
      <c r="S78" s="48"/>
      <c r="T78" s="41"/>
      <c r="U78" s="42"/>
      <c r="V78" s="42"/>
      <c r="W78" s="41"/>
      <c r="X78" s="42"/>
      <c r="Y78" s="60"/>
    </row>
    <row r="79" customFormat="false" ht="11.4" hidden="false" customHeight="false" outlineLevel="0" collapsed="false">
      <c r="A79" s="11"/>
      <c r="B79" s="1" t="s">
        <v>57</v>
      </c>
      <c r="C79" s="7" t="n">
        <v>17</v>
      </c>
      <c r="D79" s="45" t="n">
        <v>248429.8552</v>
      </c>
      <c r="E79" s="46" t="n">
        <v>42.4778</v>
      </c>
      <c r="F79" s="46" t="n">
        <v>42.5599</v>
      </c>
      <c r="G79" s="46" t="n">
        <v>43.4459</v>
      </c>
      <c r="H79" s="46" t="n">
        <v>72845.201</v>
      </c>
      <c r="I79" s="46" t="n">
        <v>155.412</v>
      </c>
      <c r="J79" s="47" t="n">
        <f aca="false">H79/3600</f>
        <v>20.2347780555556</v>
      </c>
      <c r="L79" s="45" t="n">
        <v>248476.2445</v>
      </c>
      <c r="M79" s="46" t="n">
        <v>42.4786</v>
      </c>
      <c r="N79" s="46" t="n">
        <v>42.5652</v>
      </c>
      <c r="O79" s="46" t="n">
        <v>43.4531</v>
      </c>
      <c r="P79" s="46" t="n">
        <v>72973.156</v>
      </c>
      <c r="Q79" s="46" t="n">
        <v>160.157</v>
      </c>
      <c r="R79" s="47" t="n">
        <f aca="false">P79/3600</f>
        <v>20.27032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2</v>
      </c>
      <c r="D80" s="52" t="n">
        <v>109873.1192</v>
      </c>
      <c r="E80" s="53" t="n">
        <v>38.3365</v>
      </c>
      <c r="F80" s="53" t="n">
        <v>37.9622</v>
      </c>
      <c r="G80" s="53" t="n">
        <v>41.4711</v>
      </c>
      <c r="H80" s="53" t="n">
        <v>52948.926</v>
      </c>
      <c r="I80" s="53" t="n">
        <v>94.271</v>
      </c>
      <c r="J80" s="54" t="n">
        <f aca="false">H80/3600</f>
        <v>14.708035</v>
      </c>
      <c r="L80" s="52" t="n">
        <v>109941.6217</v>
      </c>
      <c r="M80" s="53" t="n">
        <v>38.3384</v>
      </c>
      <c r="N80" s="53" t="n">
        <v>38.0022</v>
      </c>
      <c r="O80" s="53" t="n">
        <v>41.4748</v>
      </c>
      <c r="P80" s="53" t="n">
        <v>53069.84</v>
      </c>
      <c r="Q80" s="53" t="n">
        <v>101.206</v>
      </c>
      <c r="R80" s="54" t="n">
        <f aca="false">P80/3600</f>
        <v>14.7416222222222</v>
      </c>
      <c r="S80" s="48"/>
      <c r="T80" s="55"/>
      <c r="U80" s="35"/>
      <c r="V80" s="35"/>
      <c r="W80" s="55"/>
      <c r="X80" s="35"/>
      <c r="Y80" s="56"/>
    </row>
    <row r="81" customFormat="false" ht="11.4" hidden="false" customHeight="false" outlineLevel="0" collapsed="false">
      <c r="A81" s="11"/>
      <c r="B81" s="11"/>
      <c r="C81" s="11" t="n">
        <v>27</v>
      </c>
      <c r="D81" s="52" t="n">
        <v>55898.048</v>
      </c>
      <c r="E81" s="53" t="n">
        <v>35.2581</v>
      </c>
      <c r="F81" s="53" t="n">
        <v>35.7174</v>
      </c>
      <c r="G81" s="53" t="n">
        <v>39.3429</v>
      </c>
      <c r="H81" s="53" t="n">
        <v>41684.88</v>
      </c>
      <c r="I81" s="53" t="n">
        <v>64.932</v>
      </c>
      <c r="J81" s="54" t="n">
        <f aca="false">H81/3600</f>
        <v>11.5791333333333</v>
      </c>
      <c r="L81" s="52" t="n">
        <v>55961.673</v>
      </c>
      <c r="M81" s="53" t="n">
        <v>35.2662</v>
      </c>
      <c r="N81" s="53" t="n">
        <v>35.7269</v>
      </c>
      <c r="O81" s="53" t="n">
        <v>39.3516</v>
      </c>
      <c r="P81" s="53" t="n">
        <v>41797.675</v>
      </c>
      <c r="Q81" s="53" t="n">
        <v>73.43</v>
      </c>
      <c r="R81" s="54" t="n">
        <f aca="false">P81/3600</f>
        <v>11.6104652777778</v>
      </c>
      <c r="S81" s="48"/>
      <c r="T81" s="55"/>
      <c r="U81" s="35"/>
      <c r="V81" s="35"/>
      <c r="W81" s="55"/>
      <c r="X81" s="35"/>
      <c r="Y81" s="56"/>
    </row>
    <row r="82" customFormat="false" ht="12" hidden="false" customHeight="false" outlineLevel="0" collapsed="false">
      <c r="A82" s="11"/>
      <c r="B82" s="18"/>
      <c r="C82" s="18" t="n">
        <v>32</v>
      </c>
      <c r="D82" s="57" t="n">
        <v>29838.2544</v>
      </c>
      <c r="E82" s="58" t="n">
        <v>31.4487</v>
      </c>
      <c r="F82" s="58" t="n">
        <v>34.3648</v>
      </c>
      <c r="G82" s="58" t="n">
        <v>38.1812</v>
      </c>
      <c r="H82" s="58" t="n">
        <v>35774.607</v>
      </c>
      <c r="I82" s="58" t="n">
        <v>52.535</v>
      </c>
      <c r="J82" s="59" t="n">
        <f aca="false">H82/3600</f>
        <v>9.93739083333333</v>
      </c>
      <c r="L82" s="57" t="n">
        <v>29938.4837</v>
      </c>
      <c r="M82" s="58" t="n">
        <v>31.4826</v>
      </c>
      <c r="N82" s="58" t="n">
        <v>34.3925</v>
      </c>
      <c r="O82" s="58" t="n">
        <v>38.2173</v>
      </c>
      <c r="P82" s="58" t="n">
        <v>35884.705</v>
      </c>
      <c r="Q82" s="58" t="n">
        <v>66.156</v>
      </c>
      <c r="R82" s="59" t="n">
        <f aca="false">P82/3600</f>
        <v>9.96797361111111</v>
      </c>
      <c r="S82" s="48"/>
      <c r="T82" s="41"/>
      <c r="U82" s="42"/>
      <c r="V82" s="42"/>
      <c r="W82" s="41"/>
      <c r="X82" s="42"/>
      <c r="Y82" s="60"/>
    </row>
    <row r="83" customFormat="false" ht="11.4" hidden="false" customHeight="false" outlineLevel="0" collapsed="false">
      <c r="A83" s="11"/>
      <c r="B83" s="1" t="s">
        <v>58</v>
      </c>
      <c r="C83" s="7" t="n">
        <v>17</v>
      </c>
      <c r="D83" s="45" t="n">
        <v>184525.4192</v>
      </c>
      <c r="E83" s="46" t="n">
        <v>42.7877</v>
      </c>
      <c r="F83" s="46" t="n">
        <v>42.6443</v>
      </c>
      <c r="G83" s="46" t="n">
        <v>42.2963</v>
      </c>
      <c r="H83" s="46" t="n">
        <v>61012.159</v>
      </c>
      <c r="I83" s="46" t="n">
        <v>138.117</v>
      </c>
      <c r="J83" s="47" t="n">
        <f aca="false">H83/3600</f>
        <v>16.9478219444444</v>
      </c>
      <c r="L83" s="45" t="n">
        <v>184572.454</v>
      </c>
      <c r="M83" s="46" t="n">
        <v>42.7879</v>
      </c>
      <c r="N83" s="46" t="n">
        <v>42.648</v>
      </c>
      <c r="O83" s="46" t="n">
        <v>42.3015</v>
      </c>
      <c r="P83" s="46" t="n">
        <v>61148.787</v>
      </c>
      <c r="Q83" s="46" t="n">
        <v>142.878</v>
      </c>
      <c r="R83" s="47" t="n">
        <f aca="false">P83/3600</f>
        <v>16.9857741666667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2</v>
      </c>
      <c r="D84" s="52" t="n">
        <v>52352.3136</v>
      </c>
      <c r="E84" s="53" t="n">
        <v>37.1374</v>
      </c>
      <c r="F84" s="53" t="n">
        <v>40.7002</v>
      </c>
      <c r="G84" s="53" t="n">
        <v>40.2749</v>
      </c>
      <c r="H84" s="53" t="n">
        <v>41623.291</v>
      </c>
      <c r="I84" s="53" t="n">
        <v>75.67</v>
      </c>
      <c r="J84" s="54" t="n">
        <f aca="false">H84/3600</f>
        <v>11.5620252777778</v>
      </c>
      <c r="L84" s="52" t="n">
        <v>52396.3045</v>
      </c>
      <c r="M84" s="53" t="n">
        <v>37.1388</v>
      </c>
      <c r="N84" s="53" t="n">
        <v>40.7029</v>
      </c>
      <c r="O84" s="53" t="n">
        <v>40.2806</v>
      </c>
      <c r="P84" s="53" t="n">
        <v>41759.486</v>
      </c>
      <c r="Q84" s="53" t="n">
        <v>80.687</v>
      </c>
      <c r="R84" s="54" t="n">
        <f aca="false">P84/3600</f>
        <v>11.5998572222222</v>
      </c>
      <c r="S84" s="48"/>
      <c r="T84" s="55"/>
      <c r="U84" s="35"/>
      <c r="V84" s="35"/>
      <c r="W84" s="55"/>
      <c r="X84" s="35"/>
      <c r="Y84" s="56"/>
    </row>
    <row r="85" customFormat="false" ht="11.4" hidden="false" customHeight="false" outlineLevel="0" collapsed="false">
      <c r="A85" s="11"/>
      <c r="B85" s="11"/>
      <c r="C85" s="11" t="n">
        <v>27</v>
      </c>
      <c r="D85" s="52" t="n">
        <v>11184.7824</v>
      </c>
      <c r="E85" s="53" t="n">
        <v>33.6034</v>
      </c>
      <c r="F85" s="53" t="n">
        <v>39.2876</v>
      </c>
      <c r="G85" s="53" t="n">
        <v>39.1129</v>
      </c>
      <c r="H85" s="53" t="n">
        <v>25433.271</v>
      </c>
      <c r="I85" s="53" t="n">
        <v>40.128</v>
      </c>
      <c r="J85" s="54" t="n">
        <f aca="false">H85/3600</f>
        <v>7.0647975</v>
      </c>
      <c r="L85" s="52" t="n">
        <v>11223.4224</v>
      </c>
      <c r="M85" s="53" t="n">
        <v>33.6047</v>
      </c>
      <c r="N85" s="53" t="n">
        <v>39.291</v>
      </c>
      <c r="O85" s="53" t="n">
        <v>39.1168</v>
      </c>
      <c r="P85" s="53" t="n">
        <v>25559.424</v>
      </c>
      <c r="Q85" s="53" t="n">
        <v>45.038</v>
      </c>
      <c r="R85" s="54" t="n">
        <f aca="false">P85/3600</f>
        <v>7.09984</v>
      </c>
      <c r="S85" s="48"/>
      <c r="T85" s="55"/>
      <c r="U85" s="35"/>
      <c r="V85" s="35"/>
      <c r="W85" s="55"/>
      <c r="X85" s="35"/>
      <c r="Y85" s="56"/>
    </row>
    <row r="86" customFormat="false" ht="12" hidden="false" customHeight="false" outlineLevel="0" collapsed="false">
      <c r="A86" s="11"/>
      <c r="B86" s="18"/>
      <c r="C86" s="18" t="n">
        <v>32</v>
      </c>
      <c r="D86" s="57" t="n">
        <v>2991.508</v>
      </c>
      <c r="E86" s="58" t="n">
        <v>30.5559</v>
      </c>
      <c r="F86" s="58" t="n">
        <v>38.1726</v>
      </c>
      <c r="G86" s="58" t="n">
        <v>38.172</v>
      </c>
      <c r="H86" s="58" t="n">
        <v>20741.656</v>
      </c>
      <c r="I86" s="58" t="n">
        <v>29.172</v>
      </c>
      <c r="J86" s="59" t="n">
        <f aca="false">H86/3600</f>
        <v>5.76157111111111</v>
      </c>
      <c r="L86" s="57" t="n">
        <v>3029.5098</v>
      </c>
      <c r="M86" s="58" t="n">
        <v>30.5589</v>
      </c>
      <c r="N86" s="58" t="n">
        <v>38.1768</v>
      </c>
      <c r="O86" s="58" t="n">
        <v>38.1764</v>
      </c>
      <c r="P86" s="58" t="n">
        <v>20857.283</v>
      </c>
      <c r="Q86" s="58" t="n">
        <v>33.977</v>
      </c>
      <c r="R86" s="59" t="n">
        <f aca="false">P86/3600</f>
        <v>5.79368972222222</v>
      </c>
      <c r="S86" s="48"/>
      <c r="T86" s="41"/>
      <c r="U86" s="42"/>
      <c r="V86" s="42"/>
      <c r="W86" s="41"/>
      <c r="X86" s="42"/>
      <c r="Y86" s="60"/>
    </row>
    <row r="87" customFormat="false" ht="11.4" hidden="false" customHeight="false" outlineLevel="0" collapsed="false">
      <c r="A87" s="11"/>
      <c r="B87" s="1" t="s">
        <v>59</v>
      </c>
      <c r="C87" s="7" t="n">
        <v>17</v>
      </c>
      <c r="D87" s="45" t="n">
        <v>192877.6152</v>
      </c>
      <c r="E87" s="46" t="n">
        <v>42.5481</v>
      </c>
      <c r="F87" s="46" t="n">
        <v>42.3529</v>
      </c>
      <c r="G87" s="46" t="n">
        <v>42.3617</v>
      </c>
      <c r="H87" s="46" t="n">
        <v>73001.748</v>
      </c>
      <c r="I87" s="46" t="n">
        <v>146.234</v>
      </c>
      <c r="J87" s="47" t="n">
        <f aca="false">H87/3600</f>
        <v>20.2782633333333</v>
      </c>
      <c r="L87" s="45" t="n">
        <v>192915.8602</v>
      </c>
      <c r="M87" s="46" t="n">
        <v>42.5481</v>
      </c>
      <c r="N87" s="46" t="n">
        <v>42.3563</v>
      </c>
      <c r="O87" s="46" t="n">
        <v>42.3648</v>
      </c>
      <c r="P87" s="46" t="n">
        <v>73137.123</v>
      </c>
      <c r="Q87" s="46" t="n">
        <v>150.461</v>
      </c>
      <c r="R87" s="47" t="n">
        <f aca="false">P87/3600</f>
        <v>20.3158675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2</v>
      </c>
      <c r="D88" s="52" t="n">
        <v>55067.3256</v>
      </c>
      <c r="E88" s="53" t="n">
        <v>37.8658</v>
      </c>
      <c r="F88" s="53" t="n">
        <v>38.8952</v>
      </c>
      <c r="G88" s="53" t="n">
        <v>39.5523</v>
      </c>
      <c r="H88" s="53" t="n">
        <v>52887.899</v>
      </c>
      <c r="I88" s="53" t="n">
        <v>86.616</v>
      </c>
      <c r="J88" s="54" t="n">
        <f aca="false">H88/3600</f>
        <v>14.6910830555556</v>
      </c>
      <c r="L88" s="52" t="n">
        <v>55131.5353</v>
      </c>
      <c r="M88" s="53" t="n">
        <v>37.8684</v>
      </c>
      <c r="N88" s="53" t="n">
        <v>38.9104</v>
      </c>
      <c r="O88" s="53" t="n">
        <v>39.5599</v>
      </c>
      <c r="P88" s="53" t="n">
        <v>53013.428</v>
      </c>
      <c r="Q88" s="53" t="n">
        <v>93.729</v>
      </c>
      <c r="R88" s="54" t="n">
        <f aca="false">P88/3600</f>
        <v>14.7259522222222</v>
      </c>
      <c r="S88" s="48"/>
      <c r="T88" s="55"/>
      <c r="U88" s="35"/>
      <c r="V88" s="35"/>
      <c r="W88" s="55"/>
      <c r="X88" s="35"/>
      <c r="Y88" s="56"/>
    </row>
    <row r="89" customFormat="false" ht="11.4" hidden="false" customHeight="false" outlineLevel="0" collapsed="false">
      <c r="A89" s="11"/>
      <c r="B89" s="11"/>
      <c r="C89" s="11" t="n">
        <v>27</v>
      </c>
      <c r="D89" s="52" t="n">
        <v>16521.3536</v>
      </c>
      <c r="E89" s="53" t="n">
        <v>34.9893</v>
      </c>
      <c r="F89" s="53" t="n">
        <v>37.1411</v>
      </c>
      <c r="G89" s="53" t="n">
        <v>37.8684</v>
      </c>
      <c r="H89" s="53" t="n">
        <v>39467.804</v>
      </c>
      <c r="I89" s="53" t="n">
        <v>57.465</v>
      </c>
      <c r="J89" s="54" t="n">
        <f aca="false">H89/3600</f>
        <v>10.9632788888889</v>
      </c>
      <c r="L89" s="52" t="n">
        <v>16599.3062</v>
      </c>
      <c r="M89" s="53" t="n">
        <v>34.9987</v>
      </c>
      <c r="N89" s="53" t="n">
        <v>37.1554</v>
      </c>
      <c r="O89" s="53" t="n">
        <v>37.8885</v>
      </c>
      <c r="P89" s="53" t="n">
        <v>39589.355</v>
      </c>
      <c r="Q89" s="53" t="n">
        <v>67.133</v>
      </c>
      <c r="R89" s="54" t="n">
        <f aca="false">P89/3600</f>
        <v>10.9970430555556</v>
      </c>
      <c r="S89" s="48"/>
      <c r="T89" s="55"/>
      <c r="U89" s="35"/>
      <c r="V89" s="35"/>
      <c r="W89" s="55"/>
      <c r="X89" s="35"/>
      <c r="Y89" s="56"/>
    </row>
    <row r="90" customFormat="false" ht="12" hidden="false" customHeight="false" outlineLevel="0" collapsed="false">
      <c r="A90" s="11"/>
      <c r="B90" s="18"/>
      <c r="C90" s="18" t="n">
        <v>32</v>
      </c>
      <c r="D90" s="57" t="n">
        <v>6811.696</v>
      </c>
      <c r="E90" s="58" t="n">
        <v>32.397</v>
      </c>
      <c r="F90" s="58" t="n">
        <v>35.9344</v>
      </c>
      <c r="G90" s="58" t="n">
        <v>36.6114</v>
      </c>
      <c r="H90" s="58" t="n">
        <v>32249.967</v>
      </c>
      <c r="I90" s="58" t="n">
        <v>44.74</v>
      </c>
      <c r="J90" s="59" t="n">
        <f aca="false">H90/3600</f>
        <v>8.95832416666667</v>
      </c>
      <c r="L90" s="57" t="n">
        <v>6894.8799</v>
      </c>
      <c r="M90" s="58" t="n">
        <v>32.4217</v>
      </c>
      <c r="N90" s="58" t="n">
        <v>35.9555</v>
      </c>
      <c r="O90" s="58" t="n">
        <v>36.6501</v>
      </c>
      <c r="P90" s="58" t="n">
        <v>32365.572</v>
      </c>
      <c r="Q90" s="58" t="n">
        <v>55.008</v>
      </c>
      <c r="R90" s="59" t="n">
        <f aca="false">P90/3600</f>
        <v>8.99043666666667</v>
      </c>
      <c r="S90" s="48"/>
      <c r="T90" s="41"/>
      <c r="U90" s="42"/>
      <c r="V90" s="42"/>
      <c r="W90" s="41"/>
      <c r="X90" s="42"/>
      <c r="Y90" s="60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49" t="e">
        <f aca="false">AVERAGE(T35,T39,T43,T47,T51,T55,T59)</f>
        <v>#VALUE!</v>
      </c>
      <c r="U92" s="50" t="e">
        <f aca="false">AVERAGE(U35,U39,U43,U47,U51,U55,U59)</f>
        <v>#VALUE!</v>
      </c>
      <c r="V92" s="51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5:T90)</f>
        <v>#VALUE!</v>
      </c>
      <c r="U94" s="67" t="e">
        <f aca="false">AVERAGE(U35:U90)</f>
        <v>#VALUE!</v>
      </c>
      <c r="V94" s="68" t="e">
        <f aca="false">AVERAGE(V35:V90)</f>
        <v>#VALUE!</v>
      </c>
      <c r="W94" s="67" t="e">
        <f aca="false">AVERAGE(W35:W90)</f>
        <v>#VALUE!</v>
      </c>
      <c r="X94" s="67" t="e">
        <f aca="false">AVERAGE(X35:X90)</f>
        <v>#VALUE!</v>
      </c>
      <c r="Y94" s="68" t="e">
        <f aca="false">AVERAGE(Y35:Y90)</f>
        <v>#VALUE!</v>
      </c>
    </row>
    <row r="95" customFormat="false" ht="11.4" hidden="false" customHeight="false" outlineLevel="0" collapsed="false">
      <c r="B95" s="1" t="s">
        <v>69</v>
      </c>
      <c r="I95" s="69" t="n">
        <f aca="false">GEOMEAN(I35:I90)</f>
        <v>46.7308180927211</v>
      </c>
      <c r="J95" s="69" t="n">
        <f aca="false">GEOMEAN(J35:J90)</f>
        <v>8.10398333249423</v>
      </c>
      <c r="Q95" s="69" t="n">
        <f aca="false">GEOMEAN(Q35:Q90)</f>
        <v>54.6230521597245</v>
      </c>
      <c r="R95" s="69" t="n">
        <f aca="false">GEOMEAN(R35:R90)</f>
        <v>8.13418867039554</v>
      </c>
    </row>
    <row r="96" customFormat="false" ht="11.4" hidden="false" customHeight="false" outlineLevel="0" collapsed="false">
      <c r="B96" s="1" t="s">
        <v>70</v>
      </c>
      <c r="Q96" s="70" t="n">
        <f aca="false">Q95/I95</f>
        <v>1.16888713677864</v>
      </c>
      <c r="R96" s="70" t="n">
        <f aca="false">R95/J95</f>
        <v>1.00372722112843</v>
      </c>
    </row>
    <row r="97" customFormat="false" ht="11.4" hidden="false" customHeight="false" outlineLevel="0" collapsed="false">
      <c r="B97" s="1" t="s">
        <v>71</v>
      </c>
      <c r="I97" s="69" t="n">
        <f aca="false">SUM(I3:I90)/3600</f>
        <v>0.880673055555556</v>
      </c>
      <c r="J97" s="69" t="n">
        <f aca="false">SUM(J3:J90)</f>
        <v>506.233461388889</v>
      </c>
      <c r="Q97" s="69" t="n">
        <f aca="false">SUM(Q3:Q90)/3600</f>
        <v>0.997371111111111</v>
      </c>
      <c r="R97" s="69" t="n">
        <f aca="false">SUM(R3:R90)</f>
        <v>507.954532222222</v>
      </c>
    </row>
    <row r="100" customFormat="false" ht="11.4" hidden="false" customHeight="false" outlineLevel="0" collapsed="false">
      <c r="M100" s="69"/>
      <c r="N100" s="69"/>
      <c r="P100" s="69"/>
      <c r="Q100" s="69"/>
    </row>
    <row r="101" customFormat="false" ht="11.4" hidden="false" customHeight="false" outlineLevel="0" collapsed="false">
      <c r="M101" s="69"/>
      <c r="N101" s="69"/>
      <c r="P101" s="69"/>
      <c r="Q101" s="69"/>
    </row>
    <row r="102" customFormat="false" ht="11.4" hidden="false" customHeight="false" outlineLevel="0" collapsed="false">
      <c r="M102" s="69"/>
      <c r="N102" s="69"/>
      <c r="P102" s="69"/>
      <c r="Q102" s="69"/>
    </row>
    <row r="103" customFormat="false" ht="11.4" hidden="false" customHeight="false" outlineLevel="0" collapsed="false">
      <c r="M103" s="69"/>
      <c r="N103" s="69"/>
      <c r="P103" s="69"/>
      <c r="Q103" s="69"/>
    </row>
    <row r="104" customFormat="false" ht="11.4" hidden="false" customHeight="false" outlineLevel="0" collapsed="false">
      <c r="M104" s="69"/>
      <c r="N104" s="69"/>
      <c r="P104" s="69"/>
      <c r="Q104" s="69"/>
    </row>
    <row r="105" customFormat="false" ht="11.4" hidden="false" customHeight="false" outlineLevel="0" collapsed="false">
      <c r="M105" s="69"/>
      <c r="N105" s="69"/>
      <c r="P105" s="69"/>
      <c r="Q105" s="69"/>
    </row>
    <row r="106" customFormat="false" ht="11.4" hidden="false" customHeight="false" outlineLevel="0" collapsed="false">
      <c r="M106" s="69"/>
      <c r="N106" s="69"/>
      <c r="P106" s="69"/>
      <c r="Q106" s="69"/>
    </row>
    <row r="107" customFormat="false" ht="11.4" hidden="false" customHeight="false" outlineLevel="0" collapsed="false">
      <c r="M107" s="69"/>
      <c r="N107" s="69"/>
      <c r="P107" s="69"/>
      <c r="Q107" s="69"/>
    </row>
    <row r="108" customFormat="false" ht="11.4" hidden="false" customHeight="false" outlineLevel="0" collapsed="false">
      <c r="M108" s="69"/>
      <c r="N108" s="69"/>
      <c r="P108" s="69"/>
      <c r="Q108" s="69"/>
    </row>
    <row r="109" customFormat="false" ht="11.4" hidden="false" customHeight="false" outlineLevel="0" collapsed="false">
      <c r="M109" s="69"/>
      <c r="N109" s="69"/>
      <c r="P109" s="69"/>
      <c r="Q109" s="69"/>
    </row>
    <row r="110" customFormat="false" ht="11.4" hidden="false" customHeight="false" outlineLevel="0" collapsed="false">
      <c r="M110" s="69"/>
      <c r="N110" s="69"/>
      <c r="P110" s="69"/>
      <c r="Q110" s="69"/>
    </row>
    <row r="111" customFormat="false" ht="11.4" hidden="false" customHeight="false" outlineLevel="0" collapsed="false">
      <c r="M111" s="69"/>
      <c r="N111" s="69"/>
      <c r="P111" s="69"/>
      <c r="Q111" s="69"/>
    </row>
    <row r="112" customFormat="false" ht="11.4" hidden="false" customHeight="false" outlineLevel="0" collapsed="false">
      <c r="M112" s="69"/>
      <c r="N112" s="69"/>
      <c r="P112" s="69"/>
      <c r="Q112" s="69"/>
    </row>
    <row r="113" customFormat="false" ht="11.4" hidden="false" customHeight="false" outlineLevel="0" collapsed="false">
      <c r="M113" s="69"/>
      <c r="N113" s="69"/>
      <c r="P113" s="69"/>
      <c r="Q113" s="69"/>
    </row>
    <row r="114" customFormat="false" ht="11.4" hidden="false" customHeight="false" outlineLevel="0" collapsed="false">
      <c r="M114" s="69"/>
      <c r="N114" s="69"/>
      <c r="P114" s="69"/>
      <c r="Q114" s="69"/>
    </row>
    <row r="115" customFormat="false" ht="11.4" hidden="false" customHeight="false" outlineLevel="0" collapsed="false">
      <c r="M115" s="69"/>
      <c r="N115" s="69"/>
      <c r="P115" s="69"/>
      <c r="Q115" s="69"/>
    </row>
    <row r="116" customFormat="false" ht="11.4" hidden="false" customHeight="false" outlineLevel="0" collapsed="false">
      <c r="M116" s="69"/>
      <c r="N116" s="69"/>
      <c r="P116" s="69"/>
      <c r="Q116" s="69"/>
    </row>
    <row r="117" customFormat="false" ht="11.4" hidden="false" customHeight="false" outlineLevel="0" collapsed="false">
      <c r="M117" s="69"/>
      <c r="N117" s="69"/>
      <c r="P117" s="69"/>
      <c r="Q117" s="69"/>
    </row>
    <row r="118" customFormat="false" ht="11.4" hidden="false" customHeight="false" outlineLevel="0" collapsed="false">
      <c r="M118" s="69"/>
      <c r="N118" s="69"/>
      <c r="P118" s="69"/>
      <c r="Q118" s="69"/>
    </row>
    <row r="119" customFormat="false" ht="11.4" hidden="false" customHeight="false" outlineLevel="0" collapsed="false">
      <c r="M119" s="69"/>
      <c r="N119" s="69"/>
      <c r="P119" s="69"/>
      <c r="Q119" s="69"/>
    </row>
    <row r="120" customFormat="false" ht="11.4" hidden="false" customHeight="false" outlineLevel="0" collapsed="false">
      <c r="M120" s="69"/>
      <c r="N120" s="69"/>
      <c r="P120" s="69"/>
      <c r="Q120" s="69"/>
    </row>
    <row r="121" customFormat="false" ht="11.4" hidden="false" customHeight="false" outlineLevel="0" collapsed="false">
      <c r="M121" s="69"/>
      <c r="N121" s="69"/>
      <c r="P121" s="69"/>
      <c r="Q121" s="69"/>
    </row>
    <row r="122" customFormat="false" ht="11.4" hidden="false" customHeight="false" outlineLevel="0" collapsed="false">
      <c r="M122" s="69"/>
      <c r="N122" s="69"/>
      <c r="P122" s="69"/>
      <c r="Q122" s="69"/>
    </row>
    <row r="123" customFormat="false" ht="11.4" hidden="false" customHeight="false" outlineLevel="0" collapsed="false">
      <c r="M123" s="69"/>
      <c r="N123" s="69"/>
      <c r="P123" s="69"/>
      <c r="Q123" s="69"/>
    </row>
    <row r="124" customFormat="false" ht="11.4" hidden="false" customHeight="false" outlineLevel="0" collapsed="false">
      <c r="M124" s="69"/>
      <c r="N124" s="69"/>
      <c r="P124" s="69"/>
      <c r="Q124" s="69"/>
    </row>
    <row r="125" customFormat="false" ht="11.4" hidden="false" customHeight="false" outlineLevel="0" collapsed="false">
      <c r="M125" s="69"/>
      <c r="N125" s="69"/>
      <c r="P125" s="69"/>
      <c r="Q125" s="69"/>
    </row>
    <row r="126" customFormat="false" ht="11.4" hidden="false" customHeight="false" outlineLevel="0" collapsed="false">
      <c r="M126" s="69"/>
      <c r="N126" s="69"/>
      <c r="P126" s="69"/>
      <c r="Q126" s="69"/>
    </row>
    <row r="127" customFormat="false" ht="11.4" hidden="false" customHeight="false" outlineLevel="0" collapsed="false">
      <c r="M127" s="69"/>
      <c r="N127" s="69"/>
      <c r="P127" s="69"/>
      <c r="Q127" s="69"/>
    </row>
    <row r="128" customFormat="false" ht="11.4" hidden="false" customHeight="false" outlineLevel="0" collapsed="false">
      <c r="M128" s="69"/>
      <c r="N128" s="69"/>
      <c r="P128" s="69"/>
      <c r="Q128" s="69"/>
    </row>
    <row r="129" customFormat="false" ht="11.4" hidden="false" customHeight="false" outlineLevel="0" collapsed="false">
      <c r="M129" s="69"/>
      <c r="N129" s="69"/>
      <c r="P129" s="69"/>
      <c r="Q129" s="69"/>
    </row>
    <row r="130" customFormat="false" ht="11.4" hidden="false" customHeight="false" outlineLevel="0" collapsed="false">
      <c r="M130" s="69"/>
      <c r="N130" s="69"/>
      <c r="P130" s="69"/>
      <c r="Q130" s="69"/>
    </row>
    <row r="131" customFormat="false" ht="11.4" hidden="false" customHeight="false" outlineLevel="0" collapsed="false">
      <c r="M131" s="69"/>
      <c r="N131" s="69"/>
      <c r="P131" s="69"/>
      <c r="Q131" s="69"/>
    </row>
    <row r="132" customFormat="false" ht="11.4" hidden="false" customHeight="false" outlineLevel="0" collapsed="false">
      <c r="M132" s="69"/>
      <c r="N132" s="69"/>
      <c r="P132" s="69"/>
      <c r="Q132" s="69"/>
    </row>
    <row r="133" customFormat="false" ht="11.4" hidden="false" customHeight="false" outlineLevel="0" collapsed="false">
      <c r="M133" s="69"/>
      <c r="N133" s="69"/>
      <c r="P133" s="69"/>
      <c r="Q133" s="69"/>
    </row>
    <row r="134" customFormat="false" ht="11.4" hidden="false" customHeight="false" outlineLevel="0" collapsed="false">
      <c r="M134" s="69"/>
      <c r="N134" s="69"/>
      <c r="P134" s="69"/>
      <c r="Q134" s="69"/>
    </row>
    <row r="135" customFormat="false" ht="11.4" hidden="false" customHeight="false" outlineLevel="0" collapsed="false">
      <c r="M135" s="69"/>
      <c r="N135" s="69"/>
      <c r="P135" s="69"/>
      <c r="Q135" s="69"/>
    </row>
    <row r="136" customFormat="false" ht="11.4" hidden="false" customHeight="false" outlineLevel="0" collapsed="false">
      <c r="M136" s="69"/>
      <c r="N136" s="69"/>
      <c r="P136" s="69"/>
      <c r="Q136" s="69"/>
    </row>
    <row r="137" customFormat="false" ht="11.4" hidden="false" customHeight="false" outlineLevel="0" collapsed="false">
      <c r="M137" s="69"/>
      <c r="N137" s="69"/>
      <c r="P137" s="69"/>
      <c r="Q137" s="69"/>
    </row>
    <row r="138" customFormat="false" ht="11.4" hidden="false" customHeight="false" outlineLevel="0" collapsed="false">
      <c r="M138" s="69"/>
      <c r="N138" s="69"/>
      <c r="P138" s="69"/>
      <c r="Q138" s="69"/>
    </row>
    <row r="139" customFormat="false" ht="11.4" hidden="false" customHeight="false" outlineLevel="0" collapsed="false">
      <c r="M139" s="69"/>
      <c r="N139" s="69"/>
      <c r="P139" s="69"/>
      <c r="Q139" s="69"/>
    </row>
    <row r="140" customFormat="false" ht="11.4" hidden="false" customHeight="false" outlineLevel="0" collapsed="false">
      <c r="M140" s="69"/>
      <c r="N140" s="69"/>
      <c r="P140" s="69"/>
      <c r="Q140" s="69"/>
    </row>
    <row r="141" customFormat="false" ht="11.4" hidden="false" customHeight="false" outlineLevel="0" collapsed="false">
      <c r="M141" s="69"/>
      <c r="N141" s="69"/>
      <c r="P141" s="69"/>
      <c r="Q141" s="69"/>
    </row>
    <row r="142" customFormat="false" ht="11.4" hidden="false" customHeight="false" outlineLevel="0" collapsed="false">
      <c r="M142" s="69"/>
      <c r="N142" s="69"/>
      <c r="P142" s="69"/>
      <c r="Q142" s="69"/>
    </row>
    <row r="143" customFormat="false" ht="11.4" hidden="false" customHeight="false" outlineLevel="0" collapsed="false">
      <c r="M143" s="69"/>
      <c r="N143" s="69"/>
      <c r="P143" s="69"/>
      <c r="Q143" s="69"/>
    </row>
    <row r="144" customFormat="false" ht="11.4" hidden="false" customHeight="false" outlineLevel="0" collapsed="false">
      <c r="M144" s="69"/>
      <c r="N144" s="69"/>
      <c r="P144" s="69"/>
      <c r="Q144" s="69"/>
    </row>
    <row r="145" customFormat="false" ht="11.4" hidden="false" customHeight="false" outlineLevel="0" collapsed="false">
      <c r="M145" s="69"/>
      <c r="N145" s="69"/>
      <c r="P145" s="69"/>
      <c r="Q145" s="69"/>
    </row>
    <row r="146" customFormat="false" ht="11.4" hidden="false" customHeight="false" outlineLevel="0" collapsed="false">
      <c r="M146" s="69"/>
      <c r="N146" s="69"/>
      <c r="P146" s="69"/>
      <c r="Q146" s="69"/>
    </row>
    <row r="147" customFormat="false" ht="11.4" hidden="false" customHeight="false" outlineLevel="0" collapsed="false">
      <c r="M147" s="69"/>
      <c r="N147" s="69"/>
      <c r="P147" s="69"/>
      <c r="Q147" s="69"/>
    </row>
    <row r="148" customFormat="false" ht="11.4" hidden="false" customHeight="false" outlineLevel="0" collapsed="false">
      <c r="M148" s="69"/>
      <c r="N148" s="69"/>
      <c r="P148" s="69"/>
      <c r="Q148" s="69"/>
    </row>
    <row r="149" customFormat="false" ht="11.4" hidden="false" customHeight="false" outlineLevel="0" collapsed="false">
      <c r="M149" s="69"/>
      <c r="N149" s="69"/>
      <c r="P149" s="69"/>
      <c r="Q149" s="69"/>
    </row>
    <row r="150" customFormat="false" ht="11.4" hidden="false" customHeight="false" outlineLevel="0" collapsed="false">
      <c r="M150" s="69"/>
      <c r="N150" s="69"/>
      <c r="P150" s="69"/>
      <c r="Q150" s="69"/>
    </row>
    <row r="151" customFormat="false" ht="11.4" hidden="false" customHeight="false" outlineLevel="0" collapsed="false">
      <c r="M151" s="69"/>
      <c r="N151" s="69"/>
      <c r="P151" s="69"/>
      <c r="Q151" s="69"/>
    </row>
    <row r="152" customFormat="false" ht="11.4" hidden="false" customHeight="false" outlineLevel="0" collapsed="false">
      <c r="M152" s="69"/>
      <c r="N152" s="69"/>
      <c r="P152" s="69"/>
      <c r="Q152" s="69"/>
    </row>
    <row r="153" customFormat="false" ht="11.4" hidden="false" customHeight="false" outlineLevel="0" collapsed="false">
      <c r="M153" s="69"/>
      <c r="N153" s="69"/>
      <c r="P153" s="69"/>
      <c r="Q153" s="69"/>
    </row>
    <row r="154" customFormat="false" ht="11.4" hidden="false" customHeight="false" outlineLevel="0" collapsed="false">
      <c r="M154" s="69"/>
      <c r="N154" s="69"/>
      <c r="P154" s="69"/>
      <c r="Q154" s="69"/>
    </row>
    <row r="155" customFormat="false" ht="11.4" hidden="false" customHeight="false" outlineLevel="0" collapsed="false">
      <c r="M155" s="69"/>
      <c r="N155" s="69"/>
      <c r="P155" s="69"/>
      <c r="Q155" s="69"/>
    </row>
  </sheetData>
  <mergeCells count="4">
    <mergeCell ref="D1:J1"/>
    <mergeCell ref="L1:R1"/>
    <mergeCell ref="T1:V1"/>
    <mergeCell ref="W1:Y1"/>
  </mergeCells>
  <conditionalFormatting sqref="T19:V34 T3:V6 T91:V93">
    <cfRule type="cellIs" priority="2" operator="greaterThan" aboveAverage="0" equalAverage="0" bottom="0" percent="0" rank="0" text="" dxfId="1054">
      <formula>0.03</formula>
    </cfRule>
    <cfRule type="cellIs" priority="3" operator="lessThan" aboveAverage="0" equalAverage="0" bottom="0" percent="0" rank="0" text="" dxfId="1055">
      <formula>-0.03</formula>
    </cfRule>
  </conditionalFormatting>
  <conditionalFormatting sqref="W3">
    <cfRule type="cellIs" priority="4" operator="greaterThan" aboveAverage="0" equalAverage="0" bottom="0" percent="0" rank="0" text="" dxfId="1056">
      <formula>0.03</formula>
    </cfRule>
    <cfRule type="cellIs" priority="5" operator="lessThan" aboveAverage="0" equalAverage="0" bottom="0" percent="0" rank="0" text="" dxfId="1057">
      <formula>-0.03</formula>
    </cfRule>
  </conditionalFormatting>
  <conditionalFormatting sqref="X3">
    <cfRule type="cellIs" priority="6" operator="greaterThan" aboveAverage="0" equalAverage="0" bottom="0" percent="0" rank="0" text="" dxfId="1058">
      <formula>0.03</formula>
    </cfRule>
    <cfRule type="cellIs" priority="7" operator="lessThan" aboveAverage="0" equalAverage="0" bottom="0" percent="0" rank="0" text="" dxfId="1059">
      <formula>-0.03</formula>
    </cfRule>
  </conditionalFormatting>
  <conditionalFormatting sqref="Y3">
    <cfRule type="cellIs" priority="8" operator="greaterThan" aboveAverage="0" equalAverage="0" bottom="0" percent="0" rank="0" text="" dxfId="1060">
      <formula>0.03</formula>
    </cfRule>
    <cfRule type="cellIs" priority="9" operator="lessThan" aboveAverage="0" equalAverage="0" bottom="0" percent="0" rank="0" text="" dxfId="1061">
      <formula>-0.03</formula>
    </cfRule>
  </conditionalFormatting>
  <conditionalFormatting sqref="W19">
    <cfRule type="cellIs" priority="10" operator="greaterThan" aboveAverage="0" equalAverage="0" bottom="0" percent="0" rank="0" text="" dxfId="1062">
      <formula>0.03</formula>
    </cfRule>
    <cfRule type="cellIs" priority="11" operator="lessThan" aboveAverage="0" equalAverage="0" bottom="0" percent="0" rank="0" text="" dxfId="1063">
      <formula>-0.03</formula>
    </cfRule>
  </conditionalFormatting>
  <conditionalFormatting sqref="X19">
    <cfRule type="cellIs" priority="12" operator="greaterThan" aboveAverage="0" equalAverage="0" bottom="0" percent="0" rank="0" text="" dxfId="1064">
      <formula>0.03</formula>
    </cfRule>
    <cfRule type="cellIs" priority="13" operator="lessThan" aboveAverage="0" equalAverage="0" bottom="0" percent="0" rank="0" text="" dxfId="1065">
      <formula>-0.03</formula>
    </cfRule>
  </conditionalFormatting>
  <conditionalFormatting sqref="Y19">
    <cfRule type="cellIs" priority="14" operator="greaterThan" aboveAverage="0" equalAverage="0" bottom="0" percent="0" rank="0" text="" dxfId="1066">
      <formula>0.03</formula>
    </cfRule>
    <cfRule type="cellIs" priority="15" operator="lessThan" aboveAverage="0" equalAverage="0" bottom="0" percent="0" rank="0" text="" dxfId="1067">
      <formula>-0.03</formula>
    </cfRule>
  </conditionalFormatting>
  <conditionalFormatting sqref="W23">
    <cfRule type="cellIs" priority="16" operator="greaterThan" aboveAverage="0" equalAverage="0" bottom="0" percent="0" rank="0" text="" dxfId="1068">
      <formula>0.03</formula>
    </cfRule>
    <cfRule type="cellIs" priority="17" operator="lessThan" aboveAverage="0" equalAverage="0" bottom="0" percent="0" rank="0" text="" dxfId="1069">
      <formula>-0.03</formula>
    </cfRule>
  </conditionalFormatting>
  <conditionalFormatting sqref="X23">
    <cfRule type="cellIs" priority="18" operator="greaterThan" aboveAverage="0" equalAverage="0" bottom="0" percent="0" rank="0" text="" dxfId="1070">
      <formula>0.03</formula>
    </cfRule>
    <cfRule type="cellIs" priority="19" operator="lessThan" aboveAverage="0" equalAverage="0" bottom="0" percent="0" rank="0" text="" dxfId="1071">
      <formula>-0.03</formula>
    </cfRule>
  </conditionalFormatting>
  <conditionalFormatting sqref="Y23">
    <cfRule type="cellIs" priority="20" operator="greaterThan" aboveAverage="0" equalAverage="0" bottom="0" percent="0" rank="0" text="" dxfId="1072">
      <formula>0.03</formula>
    </cfRule>
    <cfRule type="cellIs" priority="21" operator="lessThan" aboveAverage="0" equalAverage="0" bottom="0" percent="0" rank="0" text="" dxfId="1073">
      <formula>-0.03</formula>
    </cfRule>
  </conditionalFormatting>
  <conditionalFormatting sqref="W27">
    <cfRule type="cellIs" priority="22" operator="greaterThan" aboveAverage="0" equalAverage="0" bottom="0" percent="0" rank="0" text="" dxfId="1074">
      <formula>0.03</formula>
    </cfRule>
    <cfRule type="cellIs" priority="23" operator="lessThan" aboveAverage="0" equalAverage="0" bottom="0" percent="0" rank="0" text="" dxfId="1075">
      <formula>-0.03</formula>
    </cfRule>
  </conditionalFormatting>
  <conditionalFormatting sqref="X27">
    <cfRule type="cellIs" priority="24" operator="greaterThan" aboveAverage="0" equalAverage="0" bottom="0" percent="0" rank="0" text="" dxfId="1076">
      <formula>0.03</formula>
    </cfRule>
    <cfRule type="cellIs" priority="25" operator="lessThan" aboveAverage="0" equalAverage="0" bottom="0" percent="0" rank="0" text="" dxfId="1077">
      <formula>-0.03</formula>
    </cfRule>
  </conditionalFormatting>
  <conditionalFormatting sqref="Y27">
    <cfRule type="cellIs" priority="26" operator="greaterThan" aboveAverage="0" equalAverage="0" bottom="0" percent="0" rank="0" text="" dxfId="1078">
      <formula>0.03</formula>
    </cfRule>
    <cfRule type="cellIs" priority="27" operator="lessThan" aboveAverage="0" equalAverage="0" bottom="0" percent="0" rank="0" text="" dxfId="1079">
      <formula>-0.03</formula>
    </cfRule>
  </conditionalFormatting>
  <conditionalFormatting sqref="W31">
    <cfRule type="cellIs" priority="28" operator="greaterThan" aboveAverage="0" equalAverage="0" bottom="0" percent="0" rank="0" text="" dxfId="1080">
      <formula>0.03</formula>
    </cfRule>
    <cfRule type="cellIs" priority="29" operator="lessThan" aboveAverage="0" equalAverage="0" bottom="0" percent="0" rank="0" text="" dxfId="1081">
      <formula>-0.03</formula>
    </cfRule>
  </conditionalFormatting>
  <conditionalFormatting sqref="X31">
    <cfRule type="cellIs" priority="30" operator="greaterThan" aboveAverage="0" equalAverage="0" bottom="0" percent="0" rank="0" text="" dxfId="1082">
      <formula>0.03</formula>
    </cfRule>
    <cfRule type="cellIs" priority="31" operator="lessThan" aboveAverage="0" equalAverage="0" bottom="0" percent="0" rank="0" text="" dxfId="1083">
      <formula>-0.03</formula>
    </cfRule>
  </conditionalFormatting>
  <conditionalFormatting sqref="Y31">
    <cfRule type="cellIs" priority="32" operator="greaterThan" aboveAverage="0" equalAverage="0" bottom="0" percent="0" rank="0" text="" dxfId="1084">
      <formula>0.03</formula>
    </cfRule>
    <cfRule type="cellIs" priority="33" operator="lessThan" aboveAverage="0" equalAverage="0" bottom="0" percent="0" rank="0" text="" dxfId="1085">
      <formula>-0.03</formula>
    </cfRule>
  </conditionalFormatting>
  <conditionalFormatting sqref="W6:X6">
    <cfRule type="cellIs" priority="34" operator="greaterThan" aboveAverage="0" equalAverage="0" bottom="0" percent="0" rank="0" text="" dxfId="1086">
      <formula>0.03</formula>
    </cfRule>
    <cfRule type="cellIs" priority="35" operator="lessThan" aboveAverage="0" equalAverage="0" bottom="0" percent="0" rank="0" text="" dxfId="1087">
      <formula>-0.03</formula>
    </cfRule>
  </conditionalFormatting>
  <conditionalFormatting sqref="W22:X22">
    <cfRule type="cellIs" priority="36" operator="greaterThan" aboveAverage="0" equalAverage="0" bottom="0" percent="0" rank="0" text="" dxfId="1088">
      <formula>0.03</formula>
    </cfRule>
    <cfRule type="cellIs" priority="37" operator="lessThan" aboveAverage="0" equalAverage="0" bottom="0" percent="0" rank="0" text="" dxfId="1089">
      <formula>-0.03</formula>
    </cfRule>
  </conditionalFormatting>
  <conditionalFormatting sqref="W26:X26">
    <cfRule type="cellIs" priority="38" operator="greaterThan" aboveAverage="0" equalAverage="0" bottom="0" percent="0" rank="0" text="" dxfId="1090">
      <formula>0.03</formula>
    </cfRule>
    <cfRule type="cellIs" priority="39" operator="lessThan" aboveAverage="0" equalAverage="0" bottom="0" percent="0" rank="0" text="" dxfId="1091">
      <formula>-0.03</formula>
    </cfRule>
  </conditionalFormatting>
  <conditionalFormatting sqref="W30:X30">
    <cfRule type="cellIs" priority="40" operator="greaterThan" aboveAverage="0" equalAverage="0" bottom="0" percent="0" rank="0" text="" dxfId="1092">
      <formula>0.03</formula>
    </cfRule>
    <cfRule type="cellIs" priority="41" operator="lessThan" aboveAverage="0" equalAverage="0" bottom="0" percent="0" rank="0" text="" dxfId="1093">
      <formula>-0.03</formula>
    </cfRule>
  </conditionalFormatting>
  <conditionalFormatting sqref="W34:X34">
    <cfRule type="cellIs" priority="42" operator="greaterThan" aboveAverage="0" equalAverage="0" bottom="0" percent="0" rank="0" text="" dxfId="1094">
      <formula>0.03</formula>
    </cfRule>
    <cfRule type="cellIs" priority="43" operator="lessThan" aboveAverage="0" equalAverage="0" bottom="0" percent="0" rank="0" text="" dxfId="1095">
      <formula>-0.03</formula>
    </cfRule>
  </conditionalFormatting>
  <conditionalFormatting sqref="T7:V18">
    <cfRule type="cellIs" priority="44" operator="greaterThan" aboveAverage="0" equalAverage="0" bottom="0" percent="0" rank="0" text="" dxfId="1096">
      <formula>0.03</formula>
    </cfRule>
    <cfRule type="cellIs" priority="45" operator="lessThan" aboveAverage="0" equalAverage="0" bottom="0" percent="0" rank="0" text="" dxfId="1097">
      <formula>-0.03</formula>
    </cfRule>
  </conditionalFormatting>
  <conditionalFormatting sqref="W7">
    <cfRule type="cellIs" priority="46" operator="greaterThan" aboveAverage="0" equalAverage="0" bottom="0" percent="0" rank="0" text="" dxfId="1098">
      <formula>0.03</formula>
    </cfRule>
    <cfRule type="cellIs" priority="47" operator="lessThan" aboveAverage="0" equalAverage="0" bottom="0" percent="0" rank="0" text="" dxfId="1099">
      <formula>-0.03</formula>
    </cfRule>
  </conditionalFormatting>
  <conditionalFormatting sqref="X7">
    <cfRule type="cellIs" priority="48" operator="greaterThan" aboveAverage="0" equalAverage="0" bottom="0" percent="0" rank="0" text="" dxfId="1100">
      <formula>0.03</formula>
    </cfRule>
    <cfRule type="cellIs" priority="49" operator="lessThan" aboveAverage="0" equalAverage="0" bottom="0" percent="0" rank="0" text="" dxfId="1101">
      <formula>-0.03</formula>
    </cfRule>
  </conditionalFormatting>
  <conditionalFormatting sqref="Y7">
    <cfRule type="cellIs" priority="50" operator="greaterThan" aboveAverage="0" equalAverage="0" bottom="0" percent="0" rank="0" text="" dxfId="1102">
      <formula>0.03</formula>
    </cfRule>
    <cfRule type="cellIs" priority="51" operator="lessThan" aboveAverage="0" equalAverage="0" bottom="0" percent="0" rank="0" text="" dxfId="1103">
      <formula>-0.03</formula>
    </cfRule>
  </conditionalFormatting>
  <conditionalFormatting sqref="W11">
    <cfRule type="cellIs" priority="52" operator="greaterThan" aboveAverage="0" equalAverage="0" bottom="0" percent="0" rank="0" text="" dxfId="1104">
      <formula>0.03</formula>
    </cfRule>
    <cfRule type="cellIs" priority="53" operator="lessThan" aboveAverage="0" equalAverage="0" bottom="0" percent="0" rank="0" text="" dxfId="1105">
      <formula>-0.03</formula>
    </cfRule>
  </conditionalFormatting>
  <conditionalFormatting sqref="X11">
    <cfRule type="cellIs" priority="54" operator="greaterThan" aboveAverage="0" equalAverage="0" bottom="0" percent="0" rank="0" text="" dxfId="1106">
      <formula>0.03</formula>
    </cfRule>
    <cfRule type="cellIs" priority="55" operator="lessThan" aboveAverage="0" equalAverage="0" bottom="0" percent="0" rank="0" text="" dxfId="1107">
      <formula>-0.03</formula>
    </cfRule>
  </conditionalFormatting>
  <conditionalFormatting sqref="Y11">
    <cfRule type="cellIs" priority="56" operator="greaterThan" aboveAverage="0" equalAverage="0" bottom="0" percent="0" rank="0" text="" dxfId="1108">
      <formula>0.03</formula>
    </cfRule>
    <cfRule type="cellIs" priority="57" operator="lessThan" aboveAverage="0" equalAverage="0" bottom="0" percent="0" rank="0" text="" dxfId="1109">
      <formula>-0.03</formula>
    </cfRule>
  </conditionalFormatting>
  <conditionalFormatting sqref="W15">
    <cfRule type="cellIs" priority="58" operator="greaterThan" aboveAverage="0" equalAverage="0" bottom="0" percent="0" rank="0" text="" dxfId="1110">
      <formula>0.03</formula>
    </cfRule>
    <cfRule type="cellIs" priority="59" operator="lessThan" aboveAverage="0" equalAverage="0" bottom="0" percent="0" rank="0" text="" dxfId="1111">
      <formula>-0.03</formula>
    </cfRule>
  </conditionalFormatting>
  <conditionalFormatting sqref="X15">
    <cfRule type="cellIs" priority="60" operator="greaterThan" aboveAverage="0" equalAverage="0" bottom="0" percent="0" rank="0" text="" dxfId="1112">
      <formula>0.03</formula>
    </cfRule>
    <cfRule type="cellIs" priority="61" operator="lessThan" aboveAverage="0" equalAverage="0" bottom="0" percent="0" rank="0" text="" dxfId="1113">
      <formula>-0.03</formula>
    </cfRule>
  </conditionalFormatting>
  <conditionalFormatting sqref="Y15">
    <cfRule type="cellIs" priority="62" operator="greaterThan" aboveAverage="0" equalAverage="0" bottom="0" percent="0" rank="0" text="" dxfId="1114">
      <formula>0.03</formula>
    </cfRule>
    <cfRule type="cellIs" priority="63" operator="lessThan" aboveAverage="0" equalAverage="0" bottom="0" percent="0" rank="0" text="" dxfId="1115">
      <formula>-0.03</formula>
    </cfRule>
  </conditionalFormatting>
  <conditionalFormatting sqref="W10:X10">
    <cfRule type="cellIs" priority="64" operator="greaterThan" aboveAverage="0" equalAverage="0" bottom="0" percent="0" rank="0" text="" dxfId="1116">
      <formula>0.03</formula>
    </cfRule>
    <cfRule type="cellIs" priority="65" operator="lessThan" aboveAverage="0" equalAverage="0" bottom="0" percent="0" rank="0" text="" dxfId="1117">
      <formula>-0.03</formula>
    </cfRule>
  </conditionalFormatting>
  <conditionalFormatting sqref="W14:X14">
    <cfRule type="cellIs" priority="66" operator="greaterThan" aboveAverage="0" equalAverage="0" bottom="0" percent="0" rank="0" text="" dxfId="1118">
      <formula>0.03</formula>
    </cfRule>
    <cfRule type="cellIs" priority="67" operator="lessThan" aboveAverage="0" equalAverage="0" bottom="0" percent="0" rank="0" text="" dxfId="1119">
      <formula>-0.03</formula>
    </cfRule>
  </conditionalFormatting>
  <conditionalFormatting sqref="W18:X18">
    <cfRule type="cellIs" priority="68" operator="greaterThan" aboveAverage="0" equalAverage="0" bottom="0" percent="0" rank="0" text="" dxfId="1120">
      <formula>0.03</formula>
    </cfRule>
    <cfRule type="cellIs" priority="69" operator="lessThan" aboveAverage="0" equalAverage="0" bottom="0" percent="0" rank="0" text="" dxfId="1121">
      <formula>-0.03</formula>
    </cfRule>
  </conditionalFormatting>
  <conditionalFormatting sqref="T35:V38 T51:V62">
    <cfRule type="cellIs" priority="70" operator="greaterThan" aboveAverage="0" equalAverage="0" bottom="0" percent="0" rank="0" text="" dxfId="1122">
      <formula>0.03</formula>
    </cfRule>
    <cfRule type="cellIs" priority="71" operator="lessThan" aboveAverage="0" equalAverage="0" bottom="0" percent="0" rank="0" text="" dxfId="1123">
      <formula>-0.03</formula>
    </cfRule>
  </conditionalFormatting>
  <conditionalFormatting sqref="W35">
    <cfRule type="cellIs" priority="72" operator="greaterThan" aboveAverage="0" equalAverage="0" bottom="0" percent="0" rank="0" text="" dxfId="1124">
      <formula>0.03</formula>
    </cfRule>
    <cfRule type="cellIs" priority="73" operator="lessThan" aboveAverage="0" equalAverage="0" bottom="0" percent="0" rank="0" text="" dxfId="1125">
      <formula>-0.03</formula>
    </cfRule>
  </conditionalFormatting>
  <conditionalFormatting sqref="X35">
    <cfRule type="cellIs" priority="74" operator="greaterThan" aboveAverage="0" equalAverage="0" bottom="0" percent="0" rank="0" text="" dxfId="1126">
      <formula>0.03</formula>
    </cfRule>
    <cfRule type="cellIs" priority="75" operator="lessThan" aboveAverage="0" equalAverage="0" bottom="0" percent="0" rank="0" text="" dxfId="1127">
      <formula>-0.03</formula>
    </cfRule>
  </conditionalFormatting>
  <conditionalFormatting sqref="Y35">
    <cfRule type="cellIs" priority="76" operator="greaterThan" aboveAverage="0" equalAverage="0" bottom="0" percent="0" rank="0" text="" dxfId="1128">
      <formula>0.03</formula>
    </cfRule>
    <cfRule type="cellIs" priority="77" operator="lessThan" aboveAverage="0" equalAverage="0" bottom="0" percent="0" rank="0" text="" dxfId="1129">
      <formula>-0.03</formula>
    </cfRule>
  </conditionalFormatting>
  <conditionalFormatting sqref="W51">
    <cfRule type="cellIs" priority="78" operator="greaterThan" aboveAverage="0" equalAverage="0" bottom="0" percent="0" rank="0" text="" dxfId="1130">
      <formula>0.03</formula>
    </cfRule>
    <cfRule type="cellIs" priority="79" operator="lessThan" aboveAverage="0" equalAverage="0" bottom="0" percent="0" rank="0" text="" dxfId="1131">
      <formula>-0.03</formula>
    </cfRule>
  </conditionalFormatting>
  <conditionalFormatting sqref="X51">
    <cfRule type="cellIs" priority="80" operator="greaterThan" aboveAverage="0" equalAverage="0" bottom="0" percent="0" rank="0" text="" dxfId="1132">
      <formula>0.03</formula>
    </cfRule>
    <cfRule type="cellIs" priority="81" operator="lessThan" aboveAverage="0" equalAverage="0" bottom="0" percent="0" rank="0" text="" dxfId="1133">
      <formula>-0.03</formula>
    </cfRule>
  </conditionalFormatting>
  <conditionalFormatting sqref="Y51">
    <cfRule type="cellIs" priority="82" operator="greaterThan" aboveAverage="0" equalAverage="0" bottom="0" percent="0" rank="0" text="" dxfId="1134">
      <formula>0.03</formula>
    </cfRule>
    <cfRule type="cellIs" priority="83" operator="lessThan" aboveAverage="0" equalAverage="0" bottom="0" percent="0" rank="0" text="" dxfId="1135">
      <formula>-0.03</formula>
    </cfRule>
  </conditionalFormatting>
  <conditionalFormatting sqref="W55">
    <cfRule type="cellIs" priority="84" operator="greaterThan" aboveAverage="0" equalAverage="0" bottom="0" percent="0" rank="0" text="" dxfId="1136">
      <formula>0.03</formula>
    </cfRule>
    <cfRule type="cellIs" priority="85" operator="lessThan" aboveAverage="0" equalAverage="0" bottom="0" percent="0" rank="0" text="" dxfId="1137">
      <formula>-0.03</formula>
    </cfRule>
  </conditionalFormatting>
  <conditionalFormatting sqref="X55">
    <cfRule type="cellIs" priority="86" operator="greaterThan" aboveAverage="0" equalAverage="0" bottom="0" percent="0" rank="0" text="" dxfId="1138">
      <formula>0.03</formula>
    </cfRule>
    <cfRule type="cellIs" priority="87" operator="lessThan" aboveAverage="0" equalAverage="0" bottom="0" percent="0" rank="0" text="" dxfId="1139">
      <formula>-0.03</formula>
    </cfRule>
  </conditionalFormatting>
  <conditionalFormatting sqref="Y55">
    <cfRule type="cellIs" priority="88" operator="greaterThan" aboveAverage="0" equalAverage="0" bottom="0" percent="0" rank="0" text="" dxfId="1140">
      <formula>0.03</formula>
    </cfRule>
    <cfRule type="cellIs" priority="89" operator="lessThan" aboveAverage="0" equalAverage="0" bottom="0" percent="0" rank="0" text="" dxfId="1141">
      <formula>-0.03</formula>
    </cfRule>
  </conditionalFormatting>
  <conditionalFormatting sqref="W59">
    <cfRule type="cellIs" priority="90" operator="greaterThan" aboveAverage="0" equalAverage="0" bottom="0" percent="0" rank="0" text="" dxfId="1142">
      <formula>0.03</formula>
    </cfRule>
    <cfRule type="cellIs" priority="91" operator="lessThan" aboveAverage="0" equalAverage="0" bottom="0" percent="0" rank="0" text="" dxfId="1143">
      <formula>-0.03</formula>
    </cfRule>
  </conditionalFormatting>
  <conditionalFormatting sqref="X59">
    <cfRule type="cellIs" priority="92" operator="greaterThan" aboveAverage="0" equalAverage="0" bottom="0" percent="0" rank="0" text="" dxfId="1144">
      <formula>0.03</formula>
    </cfRule>
    <cfRule type="cellIs" priority="93" operator="lessThan" aboveAverage="0" equalAverage="0" bottom="0" percent="0" rank="0" text="" dxfId="1145">
      <formula>-0.03</formula>
    </cfRule>
  </conditionalFormatting>
  <conditionalFormatting sqref="Y59">
    <cfRule type="cellIs" priority="94" operator="greaterThan" aboveAverage="0" equalAverage="0" bottom="0" percent="0" rank="0" text="" dxfId="1146">
      <formula>0.03</formula>
    </cfRule>
    <cfRule type="cellIs" priority="95" operator="lessThan" aboveAverage="0" equalAverage="0" bottom="0" percent="0" rank="0" text="" dxfId="1147">
      <formula>-0.03</formula>
    </cfRule>
  </conditionalFormatting>
  <conditionalFormatting sqref="W38:X38">
    <cfRule type="cellIs" priority="96" operator="greaterThan" aboveAverage="0" equalAverage="0" bottom="0" percent="0" rank="0" text="" dxfId="1148">
      <formula>0.03</formula>
    </cfRule>
    <cfRule type="cellIs" priority="97" operator="lessThan" aboveAverage="0" equalAverage="0" bottom="0" percent="0" rank="0" text="" dxfId="1149">
      <formula>-0.03</formula>
    </cfRule>
  </conditionalFormatting>
  <conditionalFormatting sqref="W54:X54">
    <cfRule type="cellIs" priority="98" operator="greaterThan" aboveAverage="0" equalAverage="0" bottom="0" percent="0" rank="0" text="" dxfId="1150">
      <formula>0.03</formula>
    </cfRule>
    <cfRule type="cellIs" priority="99" operator="lessThan" aboveAverage="0" equalAverage="0" bottom="0" percent="0" rank="0" text="" dxfId="1151">
      <formula>-0.03</formula>
    </cfRule>
  </conditionalFormatting>
  <conditionalFormatting sqref="W58:X58">
    <cfRule type="cellIs" priority="100" operator="greaterThan" aboveAverage="0" equalAverage="0" bottom="0" percent="0" rank="0" text="" dxfId="1152">
      <formula>0.03</formula>
    </cfRule>
    <cfRule type="cellIs" priority="101" operator="lessThan" aboveAverage="0" equalAverage="0" bottom="0" percent="0" rank="0" text="" dxfId="1153">
      <formula>-0.03</formula>
    </cfRule>
  </conditionalFormatting>
  <conditionalFormatting sqref="W62:X62">
    <cfRule type="cellIs" priority="102" operator="greaterThan" aboveAverage="0" equalAverage="0" bottom="0" percent="0" rank="0" text="" dxfId="1154">
      <formula>0.03</formula>
    </cfRule>
    <cfRule type="cellIs" priority="103" operator="lessThan" aboveAverage="0" equalAverage="0" bottom="0" percent="0" rank="0" text="" dxfId="1155">
      <formula>-0.03</formula>
    </cfRule>
  </conditionalFormatting>
  <conditionalFormatting sqref="T39:V50">
    <cfRule type="cellIs" priority="104" operator="greaterThan" aboveAverage="0" equalAverage="0" bottom="0" percent="0" rank="0" text="" dxfId="1156">
      <formula>0.03</formula>
    </cfRule>
    <cfRule type="cellIs" priority="105" operator="lessThan" aboveAverage="0" equalAverage="0" bottom="0" percent="0" rank="0" text="" dxfId="1157">
      <formula>-0.03</formula>
    </cfRule>
  </conditionalFormatting>
  <conditionalFormatting sqref="W39">
    <cfRule type="cellIs" priority="106" operator="greaterThan" aboveAverage="0" equalAverage="0" bottom="0" percent="0" rank="0" text="" dxfId="1158">
      <formula>0.03</formula>
    </cfRule>
    <cfRule type="cellIs" priority="107" operator="lessThan" aboveAverage="0" equalAverage="0" bottom="0" percent="0" rank="0" text="" dxfId="1159">
      <formula>-0.03</formula>
    </cfRule>
  </conditionalFormatting>
  <conditionalFormatting sqref="X39">
    <cfRule type="cellIs" priority="108" operator="greaterThan" aboveAverage="0" equalAverage="0" bottom="0" percent="0" rank="0" text="" dxfId="1160">
      <formula>0.03</formula>
    </cfRule>
    <cfRule type="cellIs" priority="109" operator="lessThan" aboveAverage="0" equalAverage="0" bottom="0" percent="0" rank="0" text="" dxfId="1161">
      <formula>-0.03</formula>
    </cfRule>
  </conditionalFormatting>
  <conditionalFormatting sqref="Y39">
    <cfRule type="cellIs" priority="110" operator="greaterThan" aboveAverage="0" equalAverage="0" bottom="0" percent="0" rank="0" text="" dxfId="1162">
      <formula>0.03</formula>
    </cfRule>
    <cfRule type="cellIs" priority="111" operator="lessThan" aboveAverage="0" equalAverage="0" bottom="0" percent="0" rank="0" text="" dxfId="1163">
      <formula>-0.03</formula>
    </cfRule>
  </conditionalFormatting>
  <conditionalFormatting sqref="W43">
    <cfRule type="cellIs" priority="112" operator="greaterThan" aboveAverage="0" equalAverage="0" bottom="0" percent="0" rank="0" text="" dxfId="1164">
      <formula>0.03</formula>
    </cfRule>
    <cfRule type="cellIs" priority="113" operator="lessThan" aboveAverage="0" equalAverage="0" bottom="0" percent="0" rank="0" text="" dxfId="1165">
      <formula>-0.03</formula>
    </cfRule>
  </conditionalFormatting>
  <conditionalFormatting sqref="X43">
    <cfRule type="cellIs" priority="114" operator="greaterThan" aboveAverage="0" equalAverage="0" bottom="0" percent="0" rank="0" text="" dxfId="1166">
      <formula>0.03</formula>
    </cfRule>
    <cfRule type="cellIs" priority="115" operator="lessThan" aboveAverage="0" equalAverage="0" bottom="0" percent="0" rank="0" text="" dxfId="1167">
      <formula>-0.03</formula>
    </cfRule>
  </conditionalFormatting>
  <conditionalFormatting sqref="Y43">
    <cfRule type="cellIs" priority="116" operator="greaterThan" aboveAverage="0" equalAverage="0" bottom="0" percent="0" rank="0" text="" dxfId="1168">
      <formula>0.03</formula>
    </cfRule>
    <cfRule type="cellIs" priority="117" operator="lessThan" aboveAverage="0" equalAverage="0" bottom="0" percent="0" rank="0" text="" dxfId="1169">
      <formula>-0.03</formula>
    </cfRule>
  </conditionalFormatting>
  <conditionalFormatting sqref="W47">
    <cfRule type="cellIs" priority="118" operator="greaterThan" aboveAverage="0" equalAverage="0" bottom="0" percent="0" rank="0" text="" dxfId="1170">
      <formula>0.03</formula>
    </cfRule>
    <cfRule type="cellIs" priority="119" operator="lessThan" aboveAverage="0" equalAverage="0" bottom="0" percent="0" rank="0" text="" dxfId="1171">
      <formula>-0.03</formula>
    </cfRule>
  </conditionalFormatting>
  <conditionalFormatting sqref="X47">
    <cfRule type="cellIs" priority="120" operator="greaterThan" aboveAverage="0" equalAverage="0" bottom="0" percent="0" rank="0" text="" dxfId="1172">
      <formula>0.03</formula>
    </cfRule>
    <cfRule type="cellIs" priority="121" operator="lessThan" aboveAverage="0" equalAverage="0" bottom="0" percent="0" rank="0" text="" dxfId="1173">
      <formula>-0.03</formula>
    </cfRule>
  </conditionalFormatting>
  <conditionalFormatting sqref="Y47">
    <cfRule type="cellIs" priority="122" operator="greaterThan" aboveAverage="0" equalAverage="0" bottom="0" percent="0" rank="0" text="" dxfId="1174">
      <formula>0.03</formula>
    </cfRule>
    <cfRule type="cellIs" priority="123" operator="lessThan" aboveAverage="0" equalAverage="0" bottom="0" percent="0" rank="0" text="" dxfId="1175">
      <formula>-0.03</formula>
    </cfRule>
  </conditionalFormatting>
  <conditionalFormatting sqref="W42:X42">
    <cfRule type="cellIs" priority="124" operator="greaterThan" aboveAverage="0" equalAverage="0" bottom="0" percent="0" rank="0" text="" dxfId="1176">
      <formula>0.03</formula>
    </cfRule>
    <cfRule type="cellIs" priority="125" operator="lessThan" aboveAverage="0" equalAverage="0" bottom="0" percent="0" rank="0" text="" dxfId="1177">
      <formula>-0.03</formula>
    </cfRule>
  </conditionalFormatting>
  <conditionalFormatting sqref="W46:X46">
    <cfRule type="cellIs" priority="126" operator="greaterThan" aboveAverage="0" equalAverage="0" bottom="0" percent="0" rank="0" text="" dxfId="1178">
      <formula>0.03</formula>
    </cfRule>
    <cfRule type="cellIs" priority="127" operator="lessThan" aboveAverage="0" equalAverage="0" bottom="0" percent="0" rank="0" text="" dxfId="1179">
      <formula>-0.03</formula>
    </cfRule>
  </conditionalFormatting>
  <conditionalFormatting sqref="W50:X50">
    <cfRule type="cellIs" priority="128" operator="greaterThan" aboveAverage="0" equalAverage="0" bottom="0" percent="0" rank="0" text="" dxfId="1180">
      <formula>0.03</formula>
    </cfRule>
    <cfRule type="cellIs" priority="129" operator="lessThan" aboveAverage="0" equalAverage="0" bottom="0" percent="0" rank="0" text="" dxfId="1181">
      <formula>-0.03</formula>
    </cfRule>
  </conditionalFormatting>
  <conditionalFormatting sqref="T63:V66 T79:V90">
    <cfRule type="cellIs" priority="130" operator="greaterThan" aboveAverage="0" equalAverage="0" bottom="0" percent="0" rank="0" text="" dxfId="1182">
      <formula>0.03</formula>
    </cfRule>
    <cfRule type="cellIs" priority="131" operator="lessThan" aboveAverage="0" equalAverage="0" bottom="0" percent="0" rank="0" text="" dxfId="1183">
      <formula>-0.03</formula>
    </cfRule>
  </conditionalFormatting>
  <conditionalFormatting sqref="W63">
    <cfRule type="cellIs" priority="132" operator="greaterThan" aboveAverage="0" equalAverage="0" bottom="0" percent="0" rank="0" text="" dxfId="1184">
      <formula>0.03</formula>
    </cfRule>
    <cfRule type="cellIs" priority="133" operator="lessThan" aboveAverage="0" equalAverage="0" bottom="0" percent="0" rank="0" text="" dxfId="1185">
      <formula>-0.03</formula>
    </cfRule>
  </conditionalFormatting>
  <conditionalFormatting sqref="X63">
    <cfRule type="cellIs" priority="134" operator="greaterThan" aboveAverage="0" equalAverage="0" bottom="0" percent="0" rank="0" text="" dxfId="1186">
      <formula>0.03</formula>
    </cfRule>
    <cfRule type="cellIs" priority="135" operator="lessThan" aboveAverage="0" equalAverage="0" bottom="0" percent="0" rank="0" text="" dxfId="1187">
      <formula>-0.03</formula>
    </cfRule>
  </conditionalFormatting>
  <conditionalFormatting sqref="Y63">
    <cfRule type="cellIs" priority="136" operator="greaterThan" aboveAverage="0" equalAverage="0" bottom="0" percent="0" rank="0" text="" dxfId="1188">
      <formula>0.03</formula>
    </cfRule>
    <cfRule type="cellIs" priority="137" operator="lessThan" aboveAverage="0" equalAverage="0" bottom="0" percent="0" rank="0" text="" dxfId="1189">
      <formula>-0.03</formula>
    </cfRule>
  </conditionalFormatting>
  <conditionalFormatting sqref="W79">
    <cfRule type="cellIs" priority="138" operator="greaterThan" aboveAverage="0" equalAverage="0" bottom="0" percent="0" rank="0" text="" dxfId="1190">
      <formula>0.03</formula>
    </cfRule>
    <cfRule type="cellIs" priority="139" operator="lessThan" aboveAverage="0" equalAverage="0" bottom="0" percent="0" rank="0" text="" dxfId="1191">
      <formula>-0.03</formula>
    </cfRule>
  </conditionalFormatting>
  <conditionalFormatting sqref="X79">
    <cfRule type="cellIs" priority="140" operator="greaterThan" aboveAverage="0" equalAverage="0" bottom="0" percent="0" rank="0" text="" dxfId="1192">
      <formula>0.03</formula>
    </cfRule>
    <cfRule type="cellIs" priority="141" operator="lessThan" aboveAverage="0" equalAverage="0" bottom="0" percent="0" rank="0" text="" dxfId="1193">
      <formula>-0.03</formula>
    </cfRule>
  </conditionalFormatting>
  <conditionalFormatting sqref="Y79">
    <cfRule type="cellIs" priority="142" operator="greaterThan" aboveAverage="0" equalAverage="0" bottom="0" percent="0" rank="0" text="" dxfId="1194">
      <formula>0.03</formula>
    </cfRule>
    <cfRule type="cellIs" priority="143" operator="lessThan" aboveAverage="0" equalAverage="0" bottom="0" percent="0" rank="0" text="" dxfId="1195">
      <formula>-0.03</formula>
    </cfRule>
  </conditionalFormatting>
  <conditionalFormatting sqref="W83">
    <cfRule type="cellIs" priority="144" operator="greaterThan" aboveAverage="0" equalAverage="0" bottom="0" percent="0" rank="0" text="" dxfId="1196">
      <formula>0.03</formula>
    </cfRule>
    <cfRule type="cellIs" priority="145" operator="lessThan" aboveAverage="0" equalAverage="0" bottom="0" percent="0" rank="0" text="" dxfId="1197">
      <formula>-0.03</formula>
    </cfRule>
  </conditionalFormatting>
  <conditionalFormatting sqref="X83">
    <cfRule type="cellIs" priority="146" operator="greaterThan" aboveAverage="0" equalAverage="0" bottom="0" percent="0" rank="0" text="" dxfId="1198">
      <formula>0.03</formula>
    </cfRule>
    <cfRule type="cellIs" priority="147" operator="lessThan" aboveAverage="0" equalAverage="0" bottom="0" percent="0" rank="0" text="" dxfId="1199">
      <formula>-0.03</formula>
    </cfRule>
  </conditionalFormatting>
  <conditionalFormatting sqref="Y83">
    <cfRule type="cellIs" priority="148" operator="greaterThan" aboveAverage="0" equalAverage="0" bottom="0" percent="0" rank="0" text="" dxfId="1200">
      <formula>0.03</formula>
    </cfRule>
    <cfRule type="cellIs" priority="149" operator="lessThan" aboveAverage="0" equalAverage="0" bottom="0" percent="0" rank="0" text="" dxfId="1201">
      <formula>-0.03</formula>
    </cfRule>
  </conditionalFormatting>
  <conditionalFormatting sqref="W87">
    <cfRule type="cellIs" priority="150" operator="greaterThan" aboveAverage="0" equalAverage="0" bottom="0" percent="0" rank="0" text="" dxfId="1202">
      <formula>0.03</formula>
    </cfRule>
    <cfRule type="cellIs" priority="151" operator="lessThan" aboveAverage="0" equalAverage="0" bottom="0" percent="0" rank="0" text="" dxfId="1203">
      <formula>-0.03</formula>
    </cfRule>
  </conditionalFormatting>
  <conditionalFormatting sqref="X87">
    <cfRule type="cellIs" priority="152" operator="greaterThan" aboveAverage="0" equalAverage="0" bottom="0" percent="0" rank="0" text="" dxfId="1204">
      <formula>0.03</formula>
    </cfRule>
    <cfRule type="cellIs" priority="153" operator="lessThan" aboveAverage="0" equalAverage="0" bottom="0" percent="0" rank="0" text="" dxfId="1205">
      <formula>-0.03</formula>
    </cfRule>
  </conditionalFormatting>
  <conditionalFormatting sqref="Y87">
    <cfRule type="cellIs" priority="154" operator="greaterThan" aboveAverage="0" equalAverage="0" bottom="0" percent="0" rank="0" text="" dxfId="1206">
      <formula>0.03</formula>
    </cfRule>
    <cfRule type="cellIs" priority="155" operator="lessThan" aboveAverage="0" equalAverage="0" bottom="0" percent="0" rank="0" text="" dxfId="1207">
      <formula>-0.03</formula>
    </cfRule>
  </conditionalFormatting>
  <conditionalFormatting sqref="W66:X66">
    <cfRule type="cellIs" priority="156" operator="greaterThan" aboveAverage="0" equalAverage="0" bottom="0" percent="0" rank="0" text="" dxfId="1208">
      <formula>0.03</formula>
    </cfRule>
    <cfRule type="cellIs" priority="157" operator="lessThan" aboveAverage="0" equalAverage="0" bottom="0" percent="0" rank="0" text="" dxfId="1209">
      <formula>-0.03</formula>
    </cfRule>
  </conditionalFormatting>
  <conditionalFormatting sqref="W82:X82">
    <cfRule type="cellIs" priority="158" operator="greaterThan" aboveAverage="0" equalAverage="0" bottom="0" percent="0" rank="0" text="" dxfId="1210">
      <formula>0.03</formula>
    </cfRule>
    <cfRule type="cellIs" priority="159" operator="lessThan" aboveAverage="0" equalAverage="0" bottom="0" percent="0" rank="0" text="" dxfId="1211">
      <formula>-0.03</formula>
    </cfRule>
  </conditionalFormatting>
  <conditionalFormatting sqref="W86:X86">
    <cfRule type="cellIs" priority="160" operator="greaterThan" aboveAverage="0" equalAverage="0" bottom="0" percent="0" rank="0" text="" dxfId="1212">
      <formula>0.03</formula>
    </cfRule>
    <cfRule type="cellIs" priority="161" operator="lessThan" aboveAverage="0" equalAverage="0" bottom="0" percent="0" rank="0" text="" dxfId="1213">
      <formula>-0.03</formula>
    </cfRule>
  </conditionalFormatting>
  <conditionalFormatting sqref="W90:X90">
    <cfRule type="cellIs" priority="162" operator="greaterThan" aboveAverage="0" equalAverage="0" bottom="0" percent="0" rank="0" text="" dxfId="1214">
      <formula>0.03</formula>
    </cfRule>
    <cfRule type="cellIs" priority="163" operator="lessThan" aboveAverage="0" equalAverage="0" bottom="0" percent="0" rank="0" text="" dxfId="1215">
      <formula>-0.03</formula>
    </cfRule>
  </conditionalFormatting>
  <conditionalFormatting sqref="T67:V78">
    <cfRule type="cellIs" priority="164" operator="greaterThan" aboveAverage="0" equalAverage="0" bottom="0" percent="0" rank="0" text="" dxfId="1216">
      <formula>0.03</formula>
    </cfRule>
    <cfRule type="cellIs" priority="165" operator="lessThan" aboveAverage="0" equalAverage="0" bottom="0" percent="0" rank="0" text="" dxfId="1217">
      <formula>-0.03</formula>
    </cfRule>
  </conditionalFormatting>
  <conditionalFormatting sqref="W67">
    <cfRule type="cellIs" priority="166" operator="greaterThan" aboveAverage="0" equalAverage="0" bottom="0" percent="0" rank="0" text="" dxfId="1218">
      <formula>0.03</formula>
    </cfRule>
    <cfRule type="cellIs" priority="167" operator="lessThan" aboveAverage="0" equalAverage="0" bottom="0" percent="0" rank="0" text="" dxfId="1219">
      <formula>-0.03</formula>
    </cfRule>
  </conditionalFormatting>
  <conditionalFormatting sqref="X67">
    <cfRule type="cellIs" priority="168" operator="greaterThan" aboveAverage="0" equalAverage="0" bottom="0" percent="0" rank="0" text="" dxfId="1220">
      <formula>0.03</formula>
    </cfRule>
    <cfRule type="cellIs" priority="169" operator="lessThan" aboveAverage="0" equalAverage="0" bottom="0" percent="0" rank="0" text="" dxfId="1221">
      <formula>-0.03</formula>
    </cfRule>
  </conditionalFormatting>
  <conditionalFormatting sqref="Y67">
    <cfRule type="cellIs" priority="170" operator="greaterThan" aboveAverage="0" equalAverage="0" bottom="0" percent="0" rank="0" text="" dxfId="1222">
      <formula>0.03</formula>
    </cfRule>
    <cfRule type="cellIs" priority="171" operator="lessThan" aboveAverage="0" equalAverage="0" bottom="0" percent="0" rank="0" text="" dxfId="1223">
      <formula>-0.03</formula>
    </cfRule>
  </conditionalFormatting>
  <conditionalFormatting sqref="W71">
    <cfRule type="cellIs" priority="172" operator="greaterThan" aboveAverage="0" equalAverage="0" bottom="0" percent="0" rank="0" text="" dxfId="1224">
      <formula>0.03</formula>
    </cfRule>
    <cfRule type="cellIs" priority="173" operator="lessThan" aboveAverage="0" equalAverage="0" bottom="0" percent="0" rank="0" text="" dxfId="1225">
      <formula>-0.03</formula>
    </cfRule>
  </conditionalFormatting>
  <conditionalFormatting sqref="X71">
    <cfRule type="cellIs" priority="174" operator="greaterThan" aboveAverage="0" equalAverage="0" bottom="0" percent="0" rank="0" text="" dxfId="1226">
      <formula>0.03</formula>
    </cfRule>
    <cfRule type="cellIs" priority="175" operator="lessThan" aboveAverage="0" equalAverage="0" bottom="0" percent="0" rank="0" text="" dxfId="1227">
      <formula>-0.03</formula>
    </cfRule>
  </conditionalFormatting>
  <conditionalFormatting sqref="Y71">
    <cfRule type="cellIs" priority="176" operator="greaterThan" aboveAverage="0" equalAverage="0" bottom="0" percent="0" rank="0" text="" dxfId="1228">
      <formula>0.03</formula>
    </cfRule>
    <cfRule type="cellIs" priority="177" operator="lessThan" aboveAverage="0" equalAverage="0" bottom="0" percent="0" rank="0" text="" dxfId="1229">
      <formula>-0.03</formula>
    </cfRule>
  </conditionalFormatting>
  <conditionalFormatting sqref="W75">
    <cfRule type="cellIs" priority="178" operator="greaterThan" aboveAverage="0" equalAverage="0" bottom="0" percent="0" rank="0" text="" dxfId="1230">
      <formula>0.03</formula>
    </cfRule>
    <cfRule type="cellIs" priority="179" operator="lessThan" aboveAverage="0" equalAverage="0" bottom="0" percent="0" rank="0" text="" dxfId="1231">
      <formula>-0.03</formula>
    </cfRule>
  </conditionalFormatting>
  <conditionalFormatting sqref="X75">
    <cfRule type="cellIs" priority="180" operator="greaterThan" aboveAverage="0" equalAverage="0" bottom="0" percent="0" rank="0" text="" dxfId="1232">
      <formula>0.03</formula>
    </cfRule>
    <cfRule type="cellIs" priority="181" operator="lessThan" aboveAverage="0" equalAverage="0" bottom="0" percent="0" rank="0" text="" dxfId="1233">
      <formula>-0.03</formula>
    </cfRule>
  </conditionalFormatting>
  <conditionalFormatting sqref="Y75">
    <cfRule type="cellIs" priority="182" operator="greaterThan" aboveAverage="0" equalAverage="0" bottom="0" percent="0" rank="0" text="" dxfId="1234">
      <formula>0.03</formula>
    </cfRule>
    <cfRule type="cellIs" priority="183" operator="lessThan" aboveAverage="0" equalAverage="0" bottom="0" percent="0" rank="0" text="" dxfId="1235">
      <formula>-0.03</formula>
    </cfRule>
  </conditionalFormatting>
  <conditionalFormatting sqref="W70:X70">
    <cfRule type="cellIs" priority="184" operator="greaterThan" aboveAverage="0" equalAverage="0" bottom="0" percent="0" rank="0" text="" dxfId="1236">
      <formula>0.03</formula>
    </cfRule>
    <cfRule type="cellIs" priority="185" operator="lessThan" aboveAverage="0" equalAverage="0" bottom="0" percent="0" rank="0" text="" dxfId="1237">
      <formula>-0.03</formula>
    </cfRule>
  </conditionalFormatting>
  <conditionalFormatting sqref="W74:X74">
    <cfRule type="cellIs" priority="186" operator="greaterThan" aboveAverage="0" equalAverage="0" bottom="0" percent="0" rank="0" text="" dxfId="1238">
      <formula>0.03</formula>
    </cfRule>
    <cfRule type="cellIs" priority="187" operator="lessThan" aboveAverage="0" equalAverage="0" bottom="0" percent="0" rank="0" text="" dxfId="1239">
      <formula>-0.03</formula>
    </cfRule>
  </conditionalFormatting>
  <conditionalFormatting sqref="W78:X78">
    <cfRule type="cellIs" priority="188" operator="greaterThan" aboveAverage="0" equalAverage="0" bottom="0" percent="0" rank="0" text="" dxfId="1240">
      <formula>0.03</formula>
    </cfRule>
    <cfRule type="cellIs" priority="189" operator="lessThan" aboveAverage="0" equalAverage="0" bottom="0" percent="0" rank="0" text="" dxfId="1241">
      <formula>-0.03</formula>
    </cfRule>
  </conditionalFormatting>
  <conditionalFormatting sqref="W91">
    <cfRule type="cellIs" priority="190" operator="greaterThan" aboveAverage="0" equalAverage="0" bottom="0" percent="0" rank="0" text="" dxfId="1242">
      <formula>0.03</formula>
    </cfRule>
    <cfRule type="cellIs" priority="191" operator="lessThan" aboveAverage="0" equalAverage="0" bottom="0" percent="0" rank="0" text="" dxfId="1243">
      <formula>-0.03</formula>
    </cfRule>
  </conditionalFormatting>
  <conditionalFormatting sqref="X91">
    <cfRule type="cellIs" priority="192" operator="greaterThan" aboveAverage="0" equalAverage="0" bottom="0" percent="0" rank="0" text="" dxfId="1244">
      <formula>0.03</formula>
    </cfRule>
    <cfRule type="cellIs" priority="193" operator="lessThan" aboveAverage="0" equalAverage="0" bottom="0" percent="0" rank="0" text="" dxfId="1245">
      <formula>-0.03</formula>
    </cfRule>
  </conditionalFormatting>
  <conditionalFormatting sqref="Y91">
    <cfRule type="cellIs" priority="194" operator="greaterThan" aboveAverage="0" equalAverage="0" bottom="0" percent="0" rank="0" text="" dxfId="1246">
      <formula>0.03</formula>
    </cfRule>
    <cfRule type="cellIs" priority="195" operator="lessThan" aboveAverage="0" equalAverage="0" bottom="0" percent="0" rank="0" text="" dxfId="1247">
      <formula>-0.03</formula>
    </cfRule>
  </conditionalFormatting>
  <conditionalFormatting sqref="W92">
    <cfRule type="cellIs" priority="196" operator="greaterThan" aboveAverage="0" equalAverage="0" bottom="0" percent="0" rank="0" text="" dxfId="1248">
      <formula>0.03</formula>
    </cfRule>
    <cfRule type="cellIs" priority="197" operator="lessThan" aboveAverage="0" equalAverage="0" bottom="0" percent="0" rank="0" text="" dxfId="1249">
      <formula>-0.03</formula>
    </cfRule>
  </conditionalFormatting>
  <conditionalFormatting sqref="X92">
    <cfRule type="cellIs" priority="198" operator="greaterThan" aboveAverage="0" equalAverage="0" bottom="0" percent="0" rank="0" text="" dxfId="1250">
      <formula>0.03</formula>
    </cfRule>
    <cfRule type="cellIs" priority="199" operator="lessThan" aboveAverage="0" equalAverage="0" bottom="0" percent="0" rank="0" text="" dxfId="1251">
      <formula>-0.03</formula>
    </cfRule>
  </conditionalFormatting>
  <conditionalFormatting sqref="Y92">
    <cfRule type="cellIs" priority="200" operator="greaterThan" aboveAverage="0" equalAverage="0" bottom="0" percent="0" rank="0" text="" dxfId="1252">
      <formula>0.03</formula>
    </cfRule>
    <cfRule type="cellIs" priority="201" operator="lessThan" aboveAverage="0" equalAverage="0" bottom="0" percent="0" rank="0" text="" dxfId="1253">
      <formula>-0.03</formula>
    </cfRule>
  </conditionalFormatting>
  <conditionalFormatting sqref="W93">
    <cfRule type="cellIs" priority="202" operator="greaterThan" aboveAverage="0" equalAverage="0" bottom="0" percent="0" rank="0" text="" dxfId="1254">
      <formula>0.03</formula>
    </cfRule>
    <cfRule type="cellIs" priority="203" operator="lessThan" aboveAverage="0" equalAverage="0" bottom="0" percent="0" rank="0" text="" dxfId="1255">
      <formula>-0.03</formula>
    </cfRule>
  </conditionalFormatting>
  <conditionalFormatting sqref="X93">
    <cfRule type="cellIs" priority="204" operator="greaterThan" aboveAverage="0" equalAverage="0" bottom="0" percent="0" rank="0" text="" dxfId="1256">
      <formula>0.03</formula>
    </cfRule>
    <cfRule type="cellIs" priority="205" operator="lessThan" aboveAverage="0" equalAverage="0" bottom="0" percent="0" rank="0" text="" dxfId="1257">
      <formula>-0.03</formula>
    </cfRule>
  </conditionalFormatting>
  <conditionalFormatting sqref="Y93">
    <cfRule type="cellIs" priority="206" operator="greaterThan" aboveAverage="0" equalAverage="0" bottom="0" percent="0" rank="0" text="" dxfId="1258">
      <formula>0.03</formula>
    </cfRule>
    <cfRule type="cellIs" priority="207" operator="lessThan" aboveAverage="0" equalAverage="0" bottom="0" percent="0" rank="0" text="" dxfId="1259">
      <formula>-0.03</formula>
    </cfRule>
  </conditionalFormatting>
  <conditionalFormatting sqref="T94:V94">
    <cfRule type="cellIs" priority="208" operator="greaterThan" aboveAverage="0" equalAverage="0" bottom="0" percent="0" rank="0" text="" dxfId="1260">
      <formula>0.03</formula>
    </cfRule>
    <cfRule type="cellIs" priority="209" operator="lessThan" aboveAverage="0" equalAverage="0" bottom="0" percent="0" rank="0" text="" dxfId="1261">
      <formula>-0.03</formula>
    </cfRule>
  </conditionalFormatting>
  <conditionalFormatting sqref="W94:Y94">
    <cfRule type="cellIs" priority="210" operator="greaterThan" aboveAverage="0" equalAverage="0" bottom="0" percent="0" rank="0" text="" dxfId="1262">
      <formula>0.03</formula>
    </cfRule>
    <cfRule type="cellIs" priority="211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saaki MATSUMURA</cp:lastModifiedBy>
  <dcterms:modified xsi:type="dcterms:W3CDTF">2013-01-13T19:46:50Z</dcterms:modified>
  <cp:revision>0</cp:revision>
  <dc:subject/>
  <dc:title/>
</cp:coreProperties>
</file>