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HM RExt-r3164</t>
  </si>
  <si>
    <t xml:space="preserve">Y</t>
  </si>
  <si>
    <t xml:space="preserve">U</t>
  </si>
  <si>
    <t xml:space="preserve">V</t>
  </si>
  <si>
    <t xml:space="preserve">Tested:</t>
  </si>
  <si>
    <t xml:space="preserve">HM RExt-r3164-with-NLM-filter proposed by NTT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General"/>
    <numFmt numFmtId="168" formatCode="0.00"/>
    <numFmt numFmtId="169" formatCode="0.0"/>
    <numFmt numFmtId="170" formatCode="0.00_ "/>
    <numFmt numFmtId="171" formatCode="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55945591725"/>
          <c:y val="0.03831733653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66926428394"/>
          <c:y val="0.11622675464907"/>
          <c:w val="0.929510112996352"/>
          <c:h val="0.791916616676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839106"/>
        <c:axId val="77509823"/>
      </c:scatterChart>
      <c:valAx>
        <c:axId val="4583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067018525734"/>
              <c:y val="0.90349430113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823"/>
        <c:crossesAt val="0"/>
        <c:crossBetween val="midCat"/>
      </c:valAx>
      <c:valAx>
        <c:axId val="775098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2009138889873"/>
              <c:y val="0.279394121175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1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85728454536"/>
          <c:y val="0.819586082783443"/>
          <c:w val="0.23367928872516"/>
          <c:h val="0.074085182963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016282022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530136679364"/>
          <c:w val="0.929036484992425"/>
          <c:h val="0.789528717604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416925"/>
        <c:axId val="71969872"/>
      </c:scatterChart>
      <c:valAx>
        <c:axId val="43416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3801628202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872"/>
        <c:crossesAt val="0"/>
        <c:crossBetween val="midCat"/>
      </c:valAx>
      <c:valAx>
        <c:axId val="719698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634625438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9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0665471655837"/>
          <c:w val="0.238360427500921"/>
          <c:h val="0.073791918739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22107067716045"/>
          <c:w val="0.920478276892838"/>
          <c:h val="0.784695706381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704523"/>
        <c:axId val="47972588"/>
      </c:scatterChart>
      <c:valAx>
        <c:axId val="4270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899789604924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588"/>
        <c:crossesAt val="0"/>
        <c:crossBetween val="midCat"/>
      </c:valAx>
      <c:valAx>
        <c:axId val="479725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929244915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5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6878360476896"/>
          <c:w val="0.238360427500921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77423920736"/>
          <c:y val="0.0396633678796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982307147912"/>
          <c:y val="0.11922387594483"/>
          <c:w val="0.913057324840764"/>
          <c:h val="0.7866438089301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261833"/>
        <c:axId val="10056111"/>
      </c:scatterChart>
      <c:valAx>
        <c:axId val="5926183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605095541401"/>
              <c:y val="0.897607730070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111"/>
        <c:crossesAt val="0"/>
        <c:crossBetween val="midCat"/>
      </c:valAx>
      <c:valAx>
        <c:axId val="100561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4642604387827"/>
              <c:y val="0.275929244915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8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841472045294"/>
          <c:y val="0.815008182030702"/>
          <c:w val="0.237190375088464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101628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10281600" y="590760"/>
        <a:ext cx="879120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10281600" y="5477040"/>
        <a:ext cx="879120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477040"/>
        <a:ext cx="101732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7684460345</cdr:x>
      <cdr:y>0.0869826034793041</cdr:y>
    </cdr:from>
    <cdr:to>
      <cdr:x>0.779001806524742</cdr:x>
      <cdr:y>0.137747450509898</cdr:y>
    </cdr:to>
    <cdr:sp>
      <cdr:nvSpPr>
        <cdr:cNvPr id="1" name="Text Box 4"/>
        <cdr:cNvSpPr/>
      </cdr:nvSpPr>
      <cdr:spPr>
        <a:xfrm>
          <a:off x="2574000" y="417600"/>
          <a:ext cx="5343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92441556501606</cdr:y>
    </cdr:from>
    <cdr:to>
      <cdr:x>0.768518897670038</cdr:x>
      <cdr:y>0.13048024497722</cdr:y>
    </cdr:to>
    <cdr:sp>
      <cdr:nvSpPr>
        <cdr:cNvPr id="3" name="Text Box 1"/>
        <cdr:cNvSpPr/>
      </cdr:nvSpPr>
      <cdr:spPr>
        <a:xfrm>
          <a:off x="2217600" y="381960"/>
          <a:ext cx="45388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31153515417</cdr:x>
      <cdr:y>0.0860282085248968</cdr:y>
    </cdr:from>
    <cdr:to>
      <cdr:x>0.774251668645838</cdr:x>
      <cdr:y>0.142211486012624</cdr:y>
    </cdr:to>
    <cdr:sp>
      <cdr:nvSpPr>
        <cdr:cNvPr id="5" name="Text Box 1"/>
        <cdr:cNvSpPr/>
      </cdr:nvSpPr>
      <cdr:spPr>
        <a:xfrm>
          <a:off x="2243880" y="397440"/>
          <a:ext cx="456300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500353857</cdr:x>
      <cdr:y>0.0964700381828099</cdr:y>
    </cdr:from>
    <cdr:to>
      <cdr:x>0.762243453644728</cdr:x>
      <cdr:y>0.147977869555053</cdr:y>
    </cdr:to>
    <cdr:sp>
      <cdr:nvSpPr>
        <cdr:cNvPr id="7" name="Text Box 1"/>
        <cdr:cNvSpPr/>
      </cdr:nvSpPr>
      <cdr:spPr>
        <a:xfrm>
          <a:off x="2530800" y="445680"/>
          <a:ext cx="522396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16" t="e">
        <f aca="false">'AI-HEMT'!$T$94</f>
        <v>#VALUE!</v>
      </c>
      <c r="D7" s="16" t="e">
        <f aca="false">'AI-HEMT'!$U$94</f>
        <v>#VALUE!</v>
      </c>
      <c r="E7" s="17" t="e">
        <f aca="false">'AI-HEMT'!$V$94</f>
        <v>#VALUE!</v>
      </c>
      <c r="F7" s="16" t="e">
        <f aca="false">'AI-HEHT'!$T$94</f>
        <v>#VALUE!</v>
      </c>
      <c r="G7" s="16" t="e">
        <f aca="false">'AI-HEHT'!$U$94</f>
        <v>#VALUE!</v>
      </c>
      <c r="H7" s="17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8"/>
      <c r="C8" s="19" t="e">
        <f aca="false">'AI-HEMT'!$W$94</f>
        <v>#VALUE!</v>
      </c>
      <c r="D8" s="19" t="e">
        <f aca="false">'AI-HEMT'!$X$94</f>
        <v>#VALUE!</v>
      </c>
      <c r="E8" s="20" t="e">
        <f aca="false">'AI-HEMT'!$Y$94</f>
        <v>#VALUE!</v>
      </c>
      <c r="F8" s="19" t="e">
        <f aca="false">'AI-HEHT'!$W$94</f>
        <v>#VALUE!</v>
      </c>
      <c r="G8" s="19" t="e">
        <f aca="false">'AI-HEHT'!$X$94</f>
        <v>#VALUE!</v>
      </c>
      <c r="H8" s="20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21" t="n">
        <f aca="false">'AI-HEMT'!$R$96</f>
        <v>1.01488851350403</v>
      </c>
      <c r="D9" s="21"/>
      <c r="E9" s="21"/>
      <c r="F9" s="21" t="n">
        <f aca="false">'AI-HEHT'!$R$96</f>
        <v>1.01269326193519</v>
      </c>
      <c r="G9" s="21"/>
      <c r="H9" s="21"/>
    </row>
    <row r="10" customFormat="false" ht="12.75" hidden="false" customHeight="false" outlineLevel="0" collapsed="false">
      <c r="B10" s="18" t="s">
        <v>16</v>
      </c>
      <c r="C10" s="22" t="n">
        <f aca="false">'AI-HEMT'!$Q$96</f>
        <v>1.09436722471331</v>
      </c>
      <c r="D10" s="22"/>
      <c r="E10" s="22"/>
      <c r="F10" s="22" t="n">
        <f aca="false">'AI-HEHT'!$Q$96</f>
        <v>1.07066693197561</v>
      </c>
      <c r="G10" s="22"/>
      <c r="H10" s="22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3" t="s">
        <v>4</v>
      </c>
      <c r="D13" s="24" t="s">
        <v>5</v>
      </c>
      <c r="E13" s="25" t="s">
        <v>6</v>
      </c>
      <c r="F13" s="23" t="s">
        <v>4</v>
      </c>
      <c r="G13" s="24" t="s">
        <v>5</v>
      </c>
      <c r="H13" s="25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6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8"/>
      <c r="C18" s="19" t="e">
        <f aca="false">'RA-HEMT'!$W$94</f>
        <v>#VALUE!</v>
      </c>
      <c r="D18" s="19" t="e">
        <f aca="false">'RA-HEMT'!$X$94</f>
        <v>#VALUE!</v>
      </c>
      <c r="E18" s="20" t="e">
        <f aca="false">'RA-HEMT'!$Y$94</f>
        <v>#VALUE!</v>
      </c>
      <c r="F18" s="19" t="e">
        <f aca="false">'RA-HEHT'!$W$94</f>
        <v>#VALUE!</v>
      </c>
      <c r="G18" s="19" t="e">
        <f aca="false">'RA-HEHT'!$X$94</f>
        <v>#VALUE!</v>
      </c>
      <c r="H18" s="20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7" t="n">
        <f aca="false">'RA-HEMT'!$R$96</f>
        <v>1.00844770751863</v>
      </c>
      <c r="D19" s="27"/>
      <c r="E19" s="27"/>
      <c r="F19" s="27" t="n">
        <f aca="false">'RA-HEHT'!$R$96</f>
        <v>1.00757064631213</v>
      </c>
      <c r="G19" s="27"/>
      <c r="H19" s="27"/>
    </row>
    <row r="20" customFormat="false" ht="12.75" hidden="false" customHeight="false" outlineLevel="0" collapsed="false">
      <c r="B20" s="18" t="s">
        <v>16</v>
      </c>
      <c r="C20" s="22" t="n">
        <f aca="false">'RA-HEMT'!$Q$96</f>
        <v>1.11119556245462</v>
      </c>
      <c r="D20" s="22"/>
      <c r="E20" s="22"/>
      <c r="F20" s="22" t="n">
        <f aca="false">'RA-HEHT'!$Q$96</f>
        <v>1.10155552380754</v>
      </c>
      <c r="G20" s="22"/>
      <c r="H20" s="22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3" t="s">
        <v>4</v>
      </c>
      <c r="D23" s="24" t="s">
        <v>5</v>
      </c>
      <c r="E23" s="25" t="s">
        <v>6</v>
      </c>
      <c r="F23" s="23" t="s">
        <v>4</v>
      </c>
      <c r="G23" s="24" t="s">
        <v>5</v>
      </c>
      <c r="H23" s="25" t="s">
        <v>6</v>
      </c>
    </row>
    <row r="24" customFormat="false" ht="12" hidden="false" customHeight="false" outlineLevel="0" collapsed="false">
      <c r="B24" s="7" t="s">
        <v>9</v>
      </c>
      <c r="C24" s="28" t="e">
        <f aca="false">'LB-HEMT'!$T$91</f>
        <v>#VALUE!</v>
      </c>
      <c r="D24" s="29" t="e">
        <f aca="false">'LB-HEMT'!$U$91</f>
        <v>#VALUE!</v>
      </c>
      <c r="E24" s="30" t="e">
        <f aca="false">'LB-HEMT'!$V$91</f>
        <v>#VALUE!</v>
      </c>
      <c r="F24" s="28" t="e">
        <f aca="false">'LB-HEHT'!$T$91</f>
        <v>#VALUE!</v>
      </c>
      <c r="G24" s="29" t="e">
        <f aca="false">'LB-HEHT'!$U$91</f>
        <v>#VALUE!</v>
      </c>
      <c r="H24" s="30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6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8"/>
      <c r="C28" s="19" t="e">
        <f aca="false">'LB-HEMT'!$W$94</f>
        <v>#VALUE!</v>
      </c>
      <c r="D28" s="19" t="e">
        <f aca="false">'LB-HEMT'!$X$94</f>
        <v>#VALUE!</v>
      </c>
      <c r="E28" s="20" t="e">
        <f aca="false">'LB-HEMT'!$Y$94</f>
        <v>#VALUE!</v>
      </c>
      <c r="F28" s="19" t="e">
        <f aca="false">'LB-HEHT'!$W$94</f>
        <v>#VALUE!</v>
      </c>
      <c r="G28" s="19" t="e">
        <f aca="false">'LB-HEHT'!$X$94</f>
        <v>#VALUE!</v>
      </c>
      <c r="H28" s="20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7" t="n">
        <f aca="false">'LB-HEMT'!$R$96</f>
        <v>1.00389097954276</v>
      </c>
      <c r="D29" s="27"/>
      <c r="E29" s="27"/>
      <c r="F29" s="27" t="n">
        <f aca="false">'LB-HEHT'!$R$96</f>
        <v>1.00266810152669</v>
      </c>
      <c r="G29" s="27"/>
      <c r="H29" s="27"/>
    </row>
    <row r="30" customFormat="false" ht="12.75" hidden="false" customHeight="false" outlineLevel="0" collapsed="false">
      <c r="B30" s="18" t="s">
        <v>16</v>
      </c>
      <c r="C30" s="22" t="n">
        <f aca="false">'LB-HEMT'!$Q$96</f>
        <v>1.11279349785339</v>
      </c>
      <c r="D30" s="22"/>
      <c r="E30" s="22"/>
      <c r="F30" s="22" t="n">
        <f aca="false">'LB-HEHT'!$Q$96</f>
        <v>1.09533721710647</v>
      </c>
      <c r="G30" s="22"/>
      <c r="H30" s="22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32" t="s">
        <v>24</v>
      </c>
      <c r="B2" s="32" t="s">
        <v>25</v>
      </c>
      <c r="AD2" s="33" t="s">
        <v>26</v>
      </c>
      <c r="AE2" s="34" t="s">
        <v>27</v>
      </c>
      <c r="AF2" s="34" t="s">
        <v>28</v>
      </c>
      <c r="AG2" s="34" t="s">
        <v>29</v>
      </c>
      <c r="AI2" s="33" t="s">
        <v>26</v>
      </c>
      <c r="AJ2" s="34" t="s">
        <v>27</v>
      </c>
      <c r="AK2" s="34" t="s">
        <v>28</v>
      </c>
      <c r="AL2" s="34" t="s">
        <v>29</v>
      </c>
    </row>
    <row r="3" customFormat="false" ht="15" hidden="false" customHeight="false" outlineLevel="0" collapsed="false">
      <c r="Z3" s="0" t="s">
        <v>24</v>
      </c>
      <c r="AA3" s="35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35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2</v>
      </c>
      <c r="AA5" s="35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35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6</v>
      </c>
      <c r="AA7" s="35" t="s">
        <v>37</v>
      </c>
      <c r="AB7" s="0" t="n">
        <v>19</v>
      </c>
    </row>
    <row r="8" customFormat="false" ht="15" hidden="false" customHeight="false" outlineLevel="0" collapsed="false">
      <c r="Z8" s="0" t="s">
        <v>38</v>
      </c>
      <c r="AA8" s="35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" hidden="false" customHeight="false" outlineLevel="0" collapsed="false">
      <c r="AA9" s="35" t="s">
        <v>40</v>
      </c>
      <c r="AB9" s="0" t="n">
        <v>27</v>
      </c>
    </row>
    <row r="10" customFormat="false" ht="15" hidden="false" customHeight="false" outlineLevel="0" collapsed="false">
      <c r="AA10" s="35" t="s">
        <v>41</v>
      </c>
      <c r="AB10" s="0" t="n">
        <v>31</v>
      </c>
    </row>
    <row r="11" customFormat="false" ht="15" hidden="false" customHeight="false" outlineLevel="0" collapsed="false">
      <c r="AA11" s="35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" hidden="false" customHeight="false" outlineLevel="0" collapsed="false">
      <c r="AA12" s="35" t="s">
        <v>47</v>
      </c>
      <c r="AB12" s="0" t="n">
        <v>39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AA13" s="35" t="s">
        <v>48</v>
      </c>
      <c r="AB13" s="0" t="n">
        <v>43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AA14" s="35" t="s">
        <v>49</v>
      </c>
      <c r="AB14" s="0" t="n">
        <v>47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50</v>
      </c>
      <c r="AB15" s="0" t="n">
        <v>51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51</v>
      </c>
      <c r="AB16" s="0" t="n">
        <v>55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52</v>
      </c>
      <c r="AB17" s="0" t="n">
        <v>59</v>
      </c>
    </row>
    <row r="18" customFormat="false" ht="15" hidden="false" customHeight="false" outlineLevel="0" collapsed="false">
      <c r="AA18" s="35" t="s">
        <v>53</v>
      </c>
      <c r="AB18" s="0" t="n">
        <v>63</v>
      </c>
    </row>
    <row r="19" customFormat="false" ht="15" hidden="false" customHeight="false" outlineLevel="0" collapsed="false">
      <c r="AA19" s="35" t="s">
        <v>54</v>
      </c>
      <c r="AB19" s="0" t="n">
        <v>67</v>
      </c>
    </row>
    <row r="20" customFormat="false" ht="15" hidden="false" customHeight="false" outlineLevel="0" collapsed="false">
      <c r="AA20" s="35" t="s">
        <v>55</v>
      </c>
      <c r="AB20" s="0" t="n">
        <v>71</v>
      </c>
    </row>
    <row r="21" customFormat="false" ht="15" hidden="false" customHeight="false" outlineLevel="0" collapsed="false">
      <c r="AA21" s="35" t="s">
        <v>56</v>
      </c>
      <c r="AB21" s="0" t="n">
        <v>75</v>
      </c>
    </row>
    <row r="22" customFormat="false" ht="15" hidden="false" customHeight="false" outlineLevel="0" collapsed="false">
      <c r="AA22" s="35" t="s">
        <v>57</v>
      </c>
      <c r="AB22" s="0" t="n">
        <v>79</v>
      </c>
    </row>
    <row r="23" customFormat="false" ht="15" hidden="false" customHeight="false" outlineLevel="0" collapsed="false">
      <c r="AA23" s="35" t="s">
        <v>58</v>
      </c>
      <c r="AB23" s="0" t="n">
        <v>83</v>
      </c>
    </row>
    <row r="24" customFormat="false" ht="14.25" hidden="false" customHeight="false" outlineLevel="0" collapsed="false">
      <c r="AA24" s="31" t="s">
        <v>59</v>
      </c>
      <c r="AB24" s="0" t="n">
        <v>87</v>
      </c>
    </row>
    <row r="82" customFormat="false" ht="15" hidden="false" customHeight="false" outlineLevel="0" collapsed="false">
      <c r="AA82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5" activeCellId="0" sqref="L35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.75" hidden="false" customHeight="false" outlineLevel="0" collapsed="false">
      <c r="A6" s="11"/>
      <c r="B6" s="18"/>
      <c r="C6" s="18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8"/>
      <c r="C10" s="18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8"/>
      <c r="C14" s="18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1"/>
      <c r="B18" s="18"/>
      <c r="C18" s="18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8"/>
      <c r="C22" s="18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8"/>
      <c r="C26" s="18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8"/>
      <c r="C30" s="18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8"/>
      <c r="B34" s="18"/>
      <c r="C34" s="18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5" t="n">
        <v>146433.8272</v>
      </c>
      <c r="E35" s="46" t="n">
        <v>43.5215</v>
      </c>
      <c r="F35" s="46" t="n">
        <v>43.746</v>
      </c>
      <c r="G35" s="46" t="n">
        <v>47.1156</v>
      </c>
      <c r="H35" s="46" t="n">
        <v>5435.378</v>
      </c>
      <c r="I35" s="46" t="n">
        <v>85.763</v>
      </c>
      <c r="J35" s="47" t="n">
        <f aca="false">H35/3600</f>
        <v>1.50982722222222</v>
      </c>
      <c r="L35" s="45" t="n">
        <v>146469.6464</v>
      </c>
      <c r="M35" s="46" t="n">
        <v>43.5215</v>
      </c>
      <c r="N35" s="46" t="n">
        <v>43.7473</v>
      </c>
      <c r="O35" s="46" t="n">
        <v>47.1211</v>
      </c>
      <c r="P35" s="46" t="n">
        <v>5523.642</v>
      </c>
      <c r="Q35" s="46" t="n">
        <v>88.956</v>
      </c>
      <c r="R35" s="47" t="n">
        <f aca="false">P35/3600</f>
        <v>1.5343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33.6928</v>
      </c>
      <c r="E36" s="53" t="n">
        <v>40.2466</v>
      </c>
      <c r="F36" s="53" t="n">
        <v>40.8149</v>
      </c>
      <c r="G36" s="53" t="n">
        <v>44.4713</v>
      </c>
      <c r="H36" s="53" t="n">
        <v>4648.843</v>
      </c>
      <c r="I36" s="53" t="n">
        <v>72.54</v>
      </c>
      <c r="J36" s="54" t="n">
        <f aca="false">H36/3600</f>
        <v>1.29134527777778</v>
      </c>
      <c r="L36" s="52" t="n">
        <v>76607.3552</v>
      </c>
      <c r="M36" s="53" t="n">
        <v>40.2466</v>
      </c>
      <c r="N36" s="53" t="n">
        <v>40.8239</v>
      </c>
      <c r="O36" s="53" t="n">
        <v>44.4912</v>
      </c>
      <c r="P36" s="53" t="n">
        <v>4753.562</v>
      </c>
      <c r="Q36" s="53" t="n">
        <v>78.832</v>
      </c>
      <c r="R36" s="54" t="n">
        <f aca="false">P36/3600</f>
        <v>1.32043388888889</v>
      </c>
      <c r="S36" s="48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39398.7456</v>
      </c>
      <c r="E37" s="53" t="n">
        <v>37.1236</v>
      </c>
      <c r="F37" s="53" t="n">
        <v>38.5138</v>
      </c>
      <c r="G37" s="53" t="n">
        <v>42.1548</v>
      </c>
      <c r="H37" s="53" t="n">
        <v>4091.965</v>
      </c>
      <c r="I37" s="53" t="n">
        <v>62.795</v>
      </c>
      <c r="J37" s="54" t="n">
        <f aca="false">H37/3600</f>
        <v>1.13665694444444</v>
      </c>
      <c r="L37" s="52" t="n">
        <v>39473.9872</v>
      </c>
      <c r="M37" s="53" t="n">
        <v>37.1236</v>
      </c>
      <c r="N37" s="53" t="n">
        <v>38.5395</v>
      </c>
      <c r="O37" s="53" t="n">
        <v>42.1992</v>
      </c>
      <c r="P37" s="53" t="n">
        <v>4172.244</v>
      </c>
      <c r="Q37" s="53" t="n">
        <v>71.364</v>
      </c>
      <c r="R37" s="54" t="n">
        <f aca="false">P37/3600</f>
        <v>1.15895666666667</v>
      </c>
      <c r="S37" s="48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1"/>
      <c r="B38" s="18"/>
      <c r="C38" s="18" t="n">
        <v>37</v>
      </c>
      <c r="D38" s="57" t="n">
        <v>20243.7616</v>
      </c>
      <c r="E38" s="58" t="n">
        <v>34.0768</v>
      </c>
      <c r="F38" s="58" t="n">
        <v>36.6668</v>
      </c>
      <c r="G38" s="58" t="n">
        <v>40.1298</v>
      </c>
      <c r="H38" s="58" t="n">
        <v>3718.754</v>
      </c>
      <c r="I38" s="58" t="n">
        <v>56.237</v>
      </c>
      <c r="J38" s="59" t="n">
        <f aca="false">H38/3600</f>
        <v>1.03298722222222</v>
      </c>
      <c r="L38" s="57" t="n">
        <v>20298.4448</v>
      </c>
      <c r="M38" s="58" t="n">
        <v>34.0768</v>
      </c>
      <c r="N38" s="58" t="n">
        <v>36.6971</v>
      </c>
      <c r="O38" s="58" t="n">
        <v>40.1716</v>
      </c>
      <c r="P38" s="58" t="n">
        <v>3800.501</v>
      </c>
      <c r="Q38" s="58" t="n">
        <v>62.79</v>
      </c>
      <c r="R38" s="59" t="n">
        <f aca="false">P38/3600</f>
        <v>1.05569472222222</v>
      </c>
      <c r="S38" s="48"/>
      <c r="T38" s="41"/>
      <c r="U38" s="42"/>
      <c r="V38" s="42"/>
      <c r="W38" s="41"/>
      <c r="X38" s="42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5" t="n">
        <v>53239.0176</v>
      </c>
      <c r="E39" s="46" t="n">
        <v>42.8708</v>
      </c>
      <c r="F39" s="46" t="n">
        <v>40.7672</v>
      </c>
      <c r="G39" s="46" t="n">
        <v>42.8634</v>
      </c>
      <c r="H39" s="46" t="n">
        <v>4404.326</v>
      </c>
      <c r="I39" s="46" t="n">
        <v>60.507</v>
      </c>
      <c r="J39" s="47" t="n">
        <f aca="false">H39/3600</f>
        <v>1.22342388888889</v>
      </c>
      <c r="L39" s="45" t="n">
        <v>53248.2992</v>
      </c>
      <c r="M39" s="46" t="n">
        <v>42.8708</v>
      </c>
      <c r="N39" s="46" t="n">
        <v>40.7674</v>
      </c>
      <c r="O39" s="46" t="n">
        <v>42.8644</v>
      </c>
      <c r="P39" s="46" t="n">
        <v>4470.668</v>
      </c>
      <c r="Q39" s="46" t="n">
        <v>62.254</v>
      </c>
      <c r="R39" s="47" t="n">
        <f aca="false">P39/3600</f>
        <v>1.24185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2" t="n">
        <v>17431.352</v>
      </c>
      <c r="E40" s="53" t="n">
        <v>41.1404</v>
      </c>
      <c r="F40" s="53" t="n">
        <v>37.8985</v>
      </c>
      <c r="G40" s="53" t="n">
        <v>41.6798</v>
      </c>
      <c r="H40" s="53" t="n">
        <v>3472.857</v>
      </c>
      <c r="I40" s="53" t="n">
        <v>47.018</v>
      </c>
      <c r="J40" s="54" t="n">
        <f aca="false">H40/3600</f>
        <v>0.9646825</v>
      </c>
      <c r="L40" s="52" t="n">
        <v>17458.632</v>
      </c>
      <c r="M40" s="53" t="n">
        <v>41.1404</v>
      </c>
      <c r="N40" s="53" t="n">
        <v>37.902</v>
      </c>
      <c r="O40" s="53" t="n">
        <v>41.6872</v>
      </c>
      <c r="P40" s="53" t="n">
        <v>3546.674</v>
      </c>
      <c r="Q40" s="53" t="n">
        <v>51.802</v>
      </c>
      <c r="R40" s="54" t="n">
        <f aca="false">P40/3600</f>
        <v>0.985187222222222</v>
      </c>
      <c r="S40" s="48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550.352</v>
      </c>
      <c r="E41" s="53" t="n">
        <v>39.029</v>
      </c>
      <c r="F41" s="53" t="n">
        <v>37.2237</v>
      </c>
      <c r="G41" s="53" t="n">
        <v>40.3973</v>
      </c>
      <c r="H41" s="53" t="n">
        <v>3026.107</v>
      </c>
      <c r="I41" s="53" t="n">
        <v>42.978</v>
      </c>
      <c r="J41" s="54" t="n">
        <f aca="false">H41/3600</f>
        <v>0.840585277777778</v>
      </c>
      <c r="L41" s="52" t="n">
        <v>8574.184</v>
      </c>
      <c r="M41" s="53" t="n">
        <v>39.029</v>
      </c>
      <c r="N41" s="53" t="n">
        <v>37.2335</v>
      </c>
      <c r="O41" s="53" t="n">
        <v>40.4115</v>
      </c>
      <c r="P41" s="53" t="n">
        <v>3091.384</v>
      </c>
      <c r="Q41" s="53" t="n">
        <v>48.682</v>
      </c>
      <c r="R41" s="54" t="n">
        <f aca="false">P41/3600</f>
        <v>0.858717777777778</v>
      </c>
      <c r="S41" s="48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8"/>
      <c r="C42" s="18" t="n">
        <v>37</v>
      </c>
      <c r="D42" s="57" t="n">
        <v>4269.344</v>
      </c>
      <c r="E42" s="58" t="n">
        <v>36.5601</v>
      </c>
      <c r="F42" s="58" t="n">
        <v>36.5495</v>
      </c>
      <c r="G42" s="58" t="n">
        <v>39.154</v>
      </c>
      <c r="H42" s="58" t="n">
        <v>2801.755</v>
      </c>
      <c r="I42" s="58" t="n">
        <v>40.851</v>
      </c>
      <c r="J42" s="59" t="n">
        <f aca="false">H42/3600</f>
        <v>0.778265277777778</v>
      </c>
      <c r="L42" s="57" t="n">
        <v>4284.432</v>
      </c>
      <c r="M42" s="58" t="n">
        <v>36.5601</v>
      </c>
      <c r="N42" s="58" t="n">
        <v>36.5598</v>
      </c>
      <c r="O42" s="58" t="n">
        <v>39.1627</v>
      </c>
      <c r="P42" s="58" t="n">
        <v>2860.779</v>
      </c>
      <c r="Q42" s="58" t="n">
        <v>44.08</v>
      </c>
      <c r="R42" s="59" t="n">
        <f aca="false">P42/3600</f>
        <v>0.794660833333333</v>
      </c>
      <c r="S42" s="48"/>
      <c r="T42" s="41"/>
      <c r="U42" s="42"/>
      <c r="V42" s="42"/>
      <c r="W42" s="41"/>
      <c r="X42" s="42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5" t="n">
        <v>47946.644</v>
      </c>
      <c r="E43" s="46" t="n">
        <v>43.4158</v>
      </c>
      <c r="F43" s="46" t="n">
        <v>46.2481</v>
      </c>
      <c r="G43" s="46" t="n">
        <v>50.214</v>
      </c>
      <c r="H43" s="46" t="n">
        <v>7519.245</v>
      </c>
      <c r="I43" s="46" t="n">
        <v>107.109</v>
      </c>
      <c r="J43" s="47" t="n">
        <f aca="false">H43/3600</f>
        <v>2.08867916666667</v>
      </c>
      <c r="L43" s="45" t="n">
        <v>48007.004</v>
      </c>
      <c r="M43" s="46" t="n">
        <v>43.4158</v>
      </c>
      <c r="N43" s="46" t="n">
        <v>46.2566</v>
      </c>
      <c r="O43" s="46" t="n">
        <v>50.2445</v>
      </c>
      <c r="P43" s="46" t="n">
        <v>7667.633</v>
      </c>
      <c r="Q43" s="46" t="n">
        <v>115.507</v>
      </c>
      <c r="R43" s="47" t="n">
        <f aca="false">P43/3600</f>
        <v>2.129898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6319.412</v>
      </c>
      <c r="E44" s="53" t="n">
        <v>41.3157</v>
      </c>
      <c r="F44" s="53" t="n">
        <v>45.1902</v>
      </c>
      <c r="G44" s="53" t="n">
        <v>48.8532</v>
      </c>
      <c r="H44" s="53" t="n">
        <v>6561.511</v>
      </c>
      <c r="I44" s="53" t="n">
        <v>96.949</v>
      </c>
      <c r="J44" s="54" t="n">
        <f aca="false">H44/3600</f>
        <v>1.82264194444444</v>
      </c>
      <c r="L44" s="52" t="n">
        <v>26377.2568</v>
      </c>
      <c r="M44" s="53" t="n">
        <v>41.3157</v>
      </c>
      <c r="N44" s="53" t="n">
        <v>45.2281</v>
      </c>
      <c r="O44" s="53" t="n">
        <v>48.9342</v>
      </c>
      <c r="P44" s="53" t="n">
        <v>6699.635</v>
      </c>
      <c r="Q44" s="53" t="n">
        <v>109.533</v>
      </c>
      <c r="R44" s="54" t="n">
        <f aca="false">P44/3600</f>
        <v>1.86100972222222</v>
      </c>
      <c r="S44" s="48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13884.5896</v>
      </c>
      <c r="E45" s="53" t="n">
        <v>38.8582</v>
      </c>
      <c r="F45" s="53" t="n">
        <v>44.0011</v>
      </c>
      <c r="G45" s="53" t="n">
        <v>47.1343</v>
      </c>
      <c r="H45" s="53" t="n">
        <v>6070.241</v>
      </c>
      <c r="I45" s="53" t="n">
        <v>89.835</v>
      </c>
      <c r="J45" s="54" t="n">
        <f aca="false">H45/3600</f>
        <v>1.68617805555556</v>
      </c>
      <c r="L45" s="52" t="n">
        <v>13930.7896</v>
      </c>
      <c r="M45" s="53" t="n">
        <v>38.8582</v>
      </c>
      <c r="N45" s="53" t="n">
        <v>44.0657</v>
      </c>
      <c r="O45" s="53" t="n">
        <v>47.2404</v>
      </c>
      <c r="P45" s="53" t="n">
        <v>6191.271</v>
      </c>
      <c r="Q45" s="53" t="n">
        <v>101.956</v>
      </c>
      <c r="R45" s="54" t="n">
        <f aca="false">P45/3600</f>
        <v>1.7197975</v>
      </c>
      <c r="S45" s="48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8"/>
      <c r="C46" s="18" t="n">
        <v>37</v>
      </c>
      <c r="D46" s="57" t="n">
        <v>7014.9312</v>
      </c>
      <c r="E46" s="58" t="n">
        <v>36.347</v>
      </c>
      <c r="F46" s="58" t="n">
        <v>42.6154</v>
      </c>
      <c r="G46" s="58" t="n">
        <v>45.1029</v>
      </c>
      <c r="H46" s="58" t="n">
        <v>5715.49</v>
      </c>
      <c r="I46" s="58" t="n">
        <v>85.508</v>
      </c>
      <c r="J46" s="59" t="n">
        <f aca="false">H46/3600</f>
        <v>1.58763611111111</v>
      </c>
      <c r="L46" s="57" t="n">
        <v>7050.8744</v>
      </c>
      <c r="M46" s="58" t="n">
        <v>36.347</v>
      </c>
      <c r="N46" s="58" t="n">
        <v>42.6777</v>
      </c>
      <c r="O46" s="58" t="n">
        <v>45.1833</v>
      </c>
      <c r="P46" s="58" t="n">
        <v>5865.033</v>
      </c>
      <c r="Q46" s="58" t="n">
        <v>94.146</v>
      </c>
      <c r="R46" s="59" t="n">
        <f aca="false">P46/3600</f>
        <v>1.62917583333333</v>
      </c>
      <c r="S46" s="48"/>
      <c r="T46" s="41"/>
      <c r="U46" s="42"/>
      <c r="V46" s="42"/>
      <c r="W46" s="41"/>
      <c r="X46" s="42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5" t="n">
        <v>88955.8688</v>
      </c>
      <c r="E47" s="46" t="n">
        <v>43.8727</v>
      </c>
      <c r="F47" s="46" t="n">
        <v>47.4053</v>
      </c>
      <c r="G47" s="46" t="n">
        <v>48.6588</v>
      </c>
      <c r="H47" s="46" t="n">
        <v>8370.506</v>
      </c>
      <c r="I47" s="46" t="n">
        <v>126.089</v>
      </c>
      <c r="J47" s="47" t="n">
        <f aca="false">H47/3600</f>
        <v>2.32514055555556</v>
      </c>
      <c r="L47" s="45" t="n">
        <v>89023.7224</v>
      </c>
      <c r="M47" s="46" t="n">
        <v>43.8727</v>
      </c>
      <c r="N47" s="46" t="n">
        <v>47.4185</v>
      </c>
      <c r="O47" s="46" t="n">
        <v>48.6844</v>
      </c>
      <c r="P47" s="46" t="n">
        <v>8539.071</v>
      </c>
      <c r="Q47" s="46" t="n">
        <v>136.411</v>
      </c>
      <c r="R47" s="47" t="n">
        <f aca="false">P47/3600</f>
        <v>2.371964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52206.44</v>
      </c>
      <c r="E48" s="53" t="n">
        <v>40.6573</v>
      </c>
      <c r="F48" s="53" t="n">
        <v>45.4463</v>
      </c>
      <c r="G48" s="53" t="n">
        <v>46.3317</v>
      </c>
      <c r="H48" s="53" t="n">
        <v>7396.753</v>
      </c>
      <c r="I48" s="53" t="n">
        <v>111.992</v>
      </c>
      <c r="J48" s="54" t="n">
        <f aca="false">H48/3600</f>
        <v>2.05465361111111</v>
      </c>
      <c r="L48" s="52" t="n">
        <v>52281.7112</v>
      </c>
      <c r="M48" s="53" t="n">
        <v>40.6573</v>
      </c>
      <c r="N48" s="53" t="n">
        <v>45.4971</v>
      </c>
      <c r="O48" s="53" t="n">
        <v>46.3986</v>
      </c>
      <c r="P48" s="53" t="n">
        <v>7548.549</v>
      </c>
      <c r="Q48" s="53" t="n">
        <v>129.262</v>
      </c>
      <c r="R48" s="54" t="n">
        <f aca="false">P48/3600</f>
        <v>2.09681916666667</v>
      </c>
      <c r="S48" s="48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29521.0328</v>
      </c>
      <c r="E49" s="53" t="n">
        <v>37.3992</v>
      </c>
      <c r="F49" s="53" t="n">
        <v>43.4696</v>
      </c>
      <c r="G49" s="53" t="n">
        <v>44.0379</v>
      </c>
      <c r="H49" s="53" t="n">
        <v>6693.3</v>
      </c>
      <c r="I49" s="53" t="n">
        <v>100.303</v>
      </c>
      <c r="J49" s="54" t="n">
        <f aca="false">H49/3600</f>
        <v>1.85925</v>
      </c>
      <c r="L49" s="52" t="n">
        <v>29575.776</v>
      </c>
      <c r="M49" s="53" t="n">
        <v>37.3992</v>
      </c>
      <c r="N49" s="53" t="n">
        <v>43.5727</v>
      </c>
      <c r="O49" s="53" t="n">
        <v>44.147</v>
      </c>
      <c r="P49" s="53" t="n">
        <v>6826.492</v>
      </c>
      <c r="Q49" s="53" t="n">
        <v>119.241</v>
      </c>
      <c r="R49" s="54" t="n">
        <f aca="false">P49/3600</f>
        <v>1.89624777777778</v>
      </c>
      <c r="S49" s="48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8"/>
      <c r="C50" s="18" t="n">
        <v>37</v>
      </c>
      <c r="D50" s="57" t="n">
        <v>16187.54</v>
      </c>
      <c r="E50" s="58" t="n">
        <v>34.2877</v>
      </c>
      <c r="F50" s="58" t="n">
        <v>41.5316</v>
      </c>
      <c r="G50" s="58" t="n">
        <v>41.8721</v>
      </c>
      <c r="H50" s="58" t="n">
        <v>6173.074</v>
      </c>
      <c r="I50" s="58" t="n">
        <v>92.736</v>
      </c>
      <c r="J50" s="59" t="n">
        <f aca="false">H50/3600</f>
        <v>1.71474277777778</v>
      </c>
      <c r="L50" s="57" t="n">
        <v>16227.664</v>
      </c>
      <c r="M50" s="58" t="n">
        <v>34.2877</v>
      </c>
      <c r="N50" s="58" t="n">
        <v>41.6135</v>
      </c>
      <c r="O50" s="58" t="n">
        <v>41.9684</v>
      </c>
      <c r="P50" s="58" t="n">
        <v>6289.51</v>
      </c>
      <c r="Q50" s="58" t="n">
        <v>106.611</v>
      </c>
      <c r="R50" s="59" t="n">
        <f aca="false">P50/3600</f>
        <v>1.74708611111111</v>
      </c>
      <c r="S50" s="48"/>
      <c r="T50" s="41"/>
      <c r="U50" s="42"/>
      <c r="V50" s="42"/>
      <c r="W50" s="41"/>
      <c r="X50" s="42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5" t="n">
        <v>31419.8728</v>
      </c>
      <c r="E51" s="46" t="n">
        <v>46.8661</v>
      </c>
      <c r="F51" s="46" t="n">
        <v>49.2521</v>
      </c>
      <c r="G51" s="46" t="n">
        <v>48.6173</v>
      </c>
      <c r="H51" s="46" t="n">
        <v>4434.586</v>
      </c>
      <c r="I51" s="46" t="n">
        <v>64.537</v>
      </c>
      <c r="J51" s="47" t="n">
        <f aca="false">H51/3600</f>
        <v>1.23182944444444</v>
      </c>
      <c r="L51" s="45" t="n">
        <v>31461.4008</v>
      </c>
      <c r="M51" s="46" t="n">
        <v>46.8661</v>
      </c>
      <c r="N51" s="46" t="n">
        <v>49.2787</v>
      </c>
      <c r="O51" s="46" t="n">
        <v>48.6418</v>
      </c>
      <c r="P51" s="46" t="n">
        <v>4487.91</v>
      </c>
      <c r="Q51" s="46" t="n">
        <v>71.427</v>
      </c>
      <c r="R51" s="47" t="n">
        <f aca="false">P51/3600</f>
        <v>1.2466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19385.86</v>
      </c>
      <c r="E52" s="53" t="n">
        <v>44.1349</v>
      </c>
      <c r="F52" s="53" t="n">
        <v>46.746</v>
      </c>
      <c r="G52" s="53" t="n">
        <v>46.2433</v>
      </c>
      <c r="H52" s="53" t="n">
        <v>4062.704</v>
      </c>
      <c r="I52" s="53" t="n">
        <v>59.279</v>
      </c>
      <c r="J52" s="54" t="n">
        <f aca="false">H52/3600</f>
        <v>1.12852888888889</v>
      </c>
      <c r="L52" s="52" t="n">
        <v>19429.828</v>
      </c>
      <c r="M52" s="53" t="n">
        <v>44.1349</v>
      </c>
      <c r="N52" s="53" t="n">
        <v>46.8089</v>
      </c>
      <c r="O52" s="53" t="n">
        <v>46.2975</v>
      </c>
      <c r="P52" s="53" t="n">
        <v>4175.087</v>
      </c>
      <c r="Q52" s="53" t="n">
        <v>70.252</v>
      </c>
      <c r="R52" s="54" t="n">
        <f aca="false">P52/3600</f>
        <v>1.15974638888889</v>
      </c>
      <c r="S52" s="48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1499.3328</v>
      </c>
      <c r="E53" s="53" t="n">
        <v>41.0038</v>
      </c>
      <c r="F53" s="53" t="n">
        <v>43.9943</v>
      </c>
      <c r="G53" s="53" t="n">
        <v>43.5831</v>
      </c>
      <c r="H53" s="53" t="n">
        <v>3830.015</v>
      </c>
      <c r="I53" s="53" t="n">
        <v>55.255</v>
      </c>
      <c r="J53" s="54" t="n">
        <f aca="false">H53/3600</f>
        <v>1.06389305555556</v>
      </c>
      <c r="L53" s="52" t="n">
        <v>11533.3032</v>
      </c>
      <c r="M53" s="53" t="n">
        <v>41.0038</v>
      </c>
      <c r="N53" s="53" t="n">
        <v>44.088</v>
      </c>
      <c r="O53" s="53" t="n">
        <v>43.6633</v>
      </c>
      <c r="P53" s="53" t="n">
        <v>3890.975</v>
      </c>
      <c r="Q53" s="53" t="n">
        <v>67.698</v>
      </c>
      <c r="R53" s="54" t="n">
        <f aca="false">P53/3600</f>
        <v>1.08082638888889</v>
      </c>
      <c r="S53" s="48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1"/>
      <c r="B54" s="18"/>
      <c r="C54" s="18" t="n">
        <v>37</v>
      </c>
      <c r="D54" s="57" t="n">
        <v>6493.6448</v>
      </c>
      <c r="E54" s="58" t="n">
        <v>37.7067</v>
      </c>
      <c r="F54" s="58" t="n">
        <v>41.2357</v>
      </c>
      <c r="G54" s="58" t="n">
        <v>40.9033</v>
      </c>
      <c r="H54" s="58" t="n">
        <v>3587.645</v>
      </c>
      <c r="I54" s="58" t="n">
        <v>52.182</v>
      </c>
      <c r="J54" s="59" t="n">
        <f aca="false">H54/3600</f>
        <v>0.996568055555556</v>
      </c>
      <c r="L54" s="57" t="n">
        <v>6519.608</v>
      </c>
      <c r="M54" s="58" t="n">
        <v>37.7067</v>
      </c>
      <c r="N54" s="58" t="n">
        <v>41.3233</v>
      </c>
      <c r="O54" s="58" t="n">
        <v>40.9769</v>
      </c>
      <c r="P54" s="58" t="n">
        <v>3682.655</v>
      </c>
      <c r="Q54" s="58" t="n">
        <v>62.395</v>
      </c>
      <c r="R54" s="59" t="n">
        <f aca="false">P54/3600</f>
        <v>1.02295972222222</v>
      </c>
      <c r="S54" s="48"/>
      <c r="T54" s="41"/>
      <c r="U54" s="42"/>
      <c r="V54" s="42"/>
      <c r="W54" s="41"/>
      <c r="X54" s="42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5" t="n">
        <v>99898.4816</v>
      </c>
      <c r="E55" s="46" t="n">
        <v>43.9324</v>
      </c>
      <c r="F55" s="46" t="n">
        <v>41.1556</v>
      </c>
      <c r="G55" s="46" t="n">
        <v>44.5961</v>
      </c>
      <c r="H55" s="46" t="n">
        <v>10018.447</v>
      </c>
      <c r="I55" s="46" t="n">
        <v>140.249</v>
      </c>
      <c r="J55" s="47" t="n">
        <f aca="false">H55/3600</f>
        <v>2.78290194444444</v>
      </c>
      <c r="L55" s="45" t="n">
        <v>99945.0736</v>
      </c>
      <c r="M55" s="46" t="n">
        <v>43.9324</v>
      </c>
      <c r="N55" s="46" t="n">
        <v>41.1566</v>
      </c>
      <c r="O55" s="46" t="n">
        <v>44.5978</v>
      </c>
      <c r="P55" s="46" t="n">
        <v>10178.815</v>
      </c>
      <c r="Q55" s="46" t="n">
        <v>145.917</v>
      </c>
      <c r="R55" s="47" t="n">
        <f aca="false">P55/3600</f>
        <v>2.8274486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2" t="n">
        <v>34277.4688</v>
      </c>
      <c r="E56" s="53" t="n">
        <v>41.8545</v>
      </c>
      <c r="F56" s="53" t="n">
        <v>38.6361</v>
      </c>
      <c r="G56" s="53" t="n">
        <v>43.5186</v>
      </c>
      <c r="H56" s="53" t="n">
        <v>8131.405</v>
      </c>
      <c r="I56" s="53" t="n">
        <v>114.228</v>
      </c>
      <c r="J56" s="54" t="n">
        <f aca="false">H56/3600</f>
        <v>2.25872361111111</v>
      </c>
      <c r="L56" s="52" t="n">
        <v>34330.228</v>
      </c>
      <c r="M56" s="53" t="n">
        <v>41.8545</v>
      </c>
      <c r="N56" s="53" t="n">
        <v>38.6381</v>
      </c>
      <c r="O56" s="53" t="n">
        <v>43.5262</v>
      </c>
      <c r="P56" s="53" t="n">
        <v>8391.548</v>
      </c>
      <c r="Q56" s="53" t="n">
        <v>121.992</v>
      </c>
      <c r="R56" s="54" t="n">
        <f aca="false">P56/3600</f>
        <v>2.33098555555556</v>
      </c>
      <c r="S56" s="48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1976.3592</v>
      </c>
      <c r="E57" s="53" t="n">
        <v>40.1024</v>
      </c>
      <c r="F57" s="53" t="n">
        <v>37.4176</v>
      </c>
      <c r="G57" s="53" t="n">
        <v>42.6174</v>
      </c>
      <c r="H57" s="53" t="n">
        <v>7301.607</v>
      </c>
      <c r="I57" s="53" t="n">
        <v>103.557</v>
      </c>
      <c r="J57" s="54" t="n">
        <f aca="false">H57/3600</f>
        <v>2.02822416666667</v>
      </c>
      <c r="L57" s="52" t="n">
        <v>12022.1632</v>
      </c>
      <c r="M57" s="53" t="n">
        <v>40.1024</v>
      </c>
      <c r="N57" s="53" t="n">
        <v>37.4231</v>
      </c>
      <c r="O57" s="53" t="n">
        <v>42.6421</v>
      </c>
      <c r="P57" s="53" t="n">
        <v>7462.29</v>
      </c>
      <c r="Q57" s="53" t="n">
        <v>112.835</v>
      </c>
      <c r="R57" s="54" t="n">
        <f aca="false">P57/3600</f>
        <v>2.07285833333333</v>
      </c>
      <c r="S57" s="48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8"/>
      <c r="C58" s="18" t="n">
        <v>37</v>
      </c>
      <c r="D58" s="57" t="n">
        <v>6133.588</v>
      </c>
      <c r="E58" s="58" t="n">
        <v>38.2116</v>
      </c>
      <c r="F58" s="58" t="n">
        <v>36.9439</v>
      </c>
      <c r="G58" s="58" t="n">
        <v>41.5561</v>
      </c>
      <c r="H58" s="58" t="n">
        <v>6872.826</v>
      </c>
      <c r="I58" s="58" t="n">
        <v>100.49</v>
      </c>
      <c r="J58" s="59" t="n">
        <f aca="false">H58/3600</f>
        <v>1.90911833333333</v>
      </c>
      <c r="L58" s="57" t="n">
        <v>6166.7872</v>
      </c>
      <c r="M58" s="58" t="n">
        <v>38.2116</v>
      </c>
      <c r="N58" s="58" t="n">
        <v>36.9548</v>
      </c>
      <c r="O58" s="58" t="n">
        <v>41.5904</v>
      </c>
      <c r="P58" s="58" t="n">
        <v>6988.578</v>
      </c>
      <c r="Q58" s="58" t="n">
        <v>108.815</v>
      </c>
      <c r="R58" s="59" t="n">
        <f aca="false">P58/3600</f>
        <v>1.94127166666667</v>
      </c>
      <c r="S58" s="48"/>
      <c r="T58" s="41"/>
      <c r="U58" s="42"/>
      <c r="V58" s="42"/>
      <c r="W58" s="41"/>
      <c r="X58" s="42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5" t="n">
        <v>294531.0704</v>
      </c>
      <c r="E59" s="46" t="n">
        <v>41.0855</v>
      </c>
      <c r="F59" s="46" t="n">
        <v>40.8291</v>
      </c>
      <c r="G59" s="46" t="n">
        <v>41.061</v>
      </c>
      <c r="H59" s="46" t="n">
        <v>12021.116</v>
      </c>
      <c r="I59" s="46" t="n">
        <v>199.82</v>
      </c>
      <c r="J59" s="47" t="n">
        <f aca="false">H59/3600</f>
        <v>3.33919888888889</v>
      </c>
      <c r="L59" s="45" t="n">
        <v>294539.3016</v>
      </c>
      <c r="M59" s="46" t="n">
        <v>41.0855</v>
      </c>
      <c r="N59" s="46" t="n">
        <v>40.8292</v>
      </c>
      <c r="O59" s="46" t="n">
        <v>41.0611</v>
      </c>
      <c r="P59" s="46" t="n">
        <v>12200.548</v>
      </c>
      <c r="Q59" s="46" t="n">
        <v>203.803</v>
      </c>
      <c r="R59" s="47" t="n">
        <f aca="false">P59/3600</f>
        <v>3.38904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144846.0816</v>
      </c>
      <c r="E60" s="53" t="n">
        <v>37.275</v>
      </c>
      <c r="F60" s="53" t="n">
        <v>37.781</v>
      </c>
      <c r="G60" s="53" t="n">
        <v>38.4545</v>
      </c>
      <c r="H60" s="53" t="n">
        <v>9740.735</v>
      </c>
      <c r="I60" s="53" t="n">
        <v>152.771</v>
      </c>
      <c r="J60" s="54" t="n">
        <f aca="false">H60/3600</f>
        <v>2.70575972222222</v>
      </c>
      <c r="L60" s="52" t="n">
        <v>144900.0984</v>
      </c>
      <c r="M60" s="53" t="n">
        <v>37.275</v>
      </c>
      <c r="N60" s="53" t="n">
        <v>37.7852</v>
      </c>
      <c r="O60" s="53" t="n">
        <v>38.4592</v>
      </c>
      <c r="P60" s="53" t="n">
        <v>9889.435</v>
      </c>
      <c r="Q60" s="53" t="n">
        <v>166.899</v>
      </c>
      <c r="R60" s="54" t="n">
        <f aca="false">P60/3600</f>
        <v>2.74706527777778</v>
      </c>
      <c r="S60" s="48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74413.332</v>
      </c>
      <c r="E61" s="53" t="n">
        <v>33.7831</v>
      </c>
      <c r="F61" s="53" t="n">
        <v>35.847</v>
      </c>
      <c r="G61" s="53" t="n">
        <v>36.6709</v>
      </c>
      <c r="H61" s="53" t="n">
        <v>8079.098</v>
      </c>
      <c r="I61" s="53" t="n">
        <v>127.743</v>
      </c>
      <c r="J61" s="54" t="n">
        <f aca="false">H61/3600</f>
        <v>2.24419388888889</v>
      </c>
      <c r="L61" s="52" t="n">
        <v>74463.5664</v>
      </c>
      <c r="M61" s="53" t="n">
        <v>33.7831</v>
      </c>
      <c r="N61" s="53" t="n">
        <v>35.8699</v>
      </c>
      <c r="O61" s="53" t="n">
        <v>36.6966</v>
      </c>
      <c r="P61" s="53" t="n">
        <v>8208.267</v>
      </c>
      <c r="Q61" s="53" t="n">
        <v>151.814</v>
      </c>
      <c r="R61" s="54" t="n">
        <f aca="false">P61/3600</f>
        <v>2.28007416666667</v>
      </c>
      <c r="S61" s="48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8"/>
      <c r="C62" s="18" t="n">
        <v>37</v>
      </c>
      <c r="D62" s="57" t="n">
        <v>37308.4872</v>
      </c>
      <c r="E62" s="58" t="n">
        <v>30.5756</v>
      </c>
      <c r="F62" s="58" t="n">
        <v>34.2243</v>
      </c>
      <c r="G62" s="58" t="n">
        <v>35.0736</v>
      </c>
      <c r="H62" s="58" t="n">
        <v>6912.216</v>
      </c>
      <c r="I62" s="58" t="n">
        <v>108.872</v>
      </c>
      <c r="J62" s="59" t="n">
        <f aca="false">H62/3600</f>
        <v>1.92006</v>
      </c>
      <c r="L62" s="57" t="n">
        <v>37355.1408</v>
      </c>
      <c r="M62" s="58" t="n">
        <v>30.5756</v>
      </c>
      <c r="N62" s="58" t="n">
        <v>34.2623</v>
      </c>
      <c r="O62" s="58" t="n">
        <v>35.1234</v>
      </c>
      <c r="P62" s="58" t="n">
        <v>7082.489</v>
      </c>
      <c r="Q62" s="58" t="n">
        <v>130.489</v>
      </c>
      <c r="R62" s="59" t="n">
        <f aca="false">P62/3600</f>
        <v>1.96735805555556</v>
      </c>
      <c r="S62" s="48"/>
      <c r="T62" s="41"/>
      <c r="U62" s="42"/>
      <c r="V62" s="42"/>
      <c r="W62" s="41"/>
      <c r="X62" s="42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5" t="n">
        <v>117458.6688</v>
      </c>
      <c r="E63" s="46" t="n">
        <v>43.5293</v>
      </c>
      <c r="F63" s="46" t="n">
        <v>43.198</v>
      </c>
      <c r="G63" s="46" t="n">
        <v>46.0249</v>
      </c>
      <c r="H63" s="46" t="n">
        <v>4492.396</v>
      </c>
      <c r="I63" s="46" t="n">
        <v>63.31</v>
      </c>
      <c r="J63" s="47" t="n">
        <f aca="false">H63/3600</f>
        <v>1.24788777777778</v>
      </c>
      <c r="L63" s="45" t="n">
        <v>117509.2256</v>
      </c>
      <c r="M63" s="46" t="n">
        <v>43.5293</v>
      </c>
      <c r="N63" s="46" t="n">
        <v>43.2026</v>
      </c>
      <c r="O63" s="46" t="n">
        <v>46.0346</v>
      </c>
      <c r="P63" s="46" t="n">
        <v>4539.733</v>
      </c>
      <c r="Q63" s="46" t="n">
        <v>65.811</v>
      </c>
      <c r="R63" s="47" t="n">
        <f aca="false">P63/3600</f>
        <v>1.2610369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63675.936</v>
      </c>
      <c r="E64" s="53" t="n">
        <v>40.2525</v>
      </c>
      <c r="F64" s="53" t="n">
        <v>40.3986</v>
      </c>
      <c r="G64" s="53" t="n">
        <v>43.4202</v>
      </c>
      <c r="H64" s="53" t="n">
        <v>3851.959</v>
      </c>
      <c r="I64" s="53" t="n">
        <v>52.889</v>
      </c>
      <c r="J64" s="54" t="n">
        <f aca="false">H64/3600</f>
        <v>1.06998861111111</v>
      </c>
      <c r="L64" s="52" t="n">
        <v>63751.1312</v>
      </c>
      <c r="M64" s="53" t="n">
        <v>40.2525</v>
      </c>
      <c r="N64" s="53" t="n">
        <v>40.4191</v>
      </c>
      <c r="O64" s="53" t="n">
        <v>43.4466</v>
      </c>
      <c r="P64" s="53" t="n">
        <v>3914.035</v>
      </c>
      <c r="Q64" s="53" t="n">
        <v>57.096</v>
      </c>
      <c r="R64" s="54" t="n">
        <f aca="false">P64/3600</f>
        <v>1.08723194444444</v>
      </c>
      <c r="S64" s="48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4378.056</v>
      </c>
      <c r="E65" s="53" t="n">
        <v>37.1371</v>
      </c>
      <c r="F65" s="53" t="n">
        <v>38.2007</v>
      </c>
      <c r="G65" s="53" t="n">
        <v>41.1324</v>
      </c>
      <c r="H65" s="53" t="n">
        <v>3400.976</v>
      </c>
      <c r="I65" s="53" t="n">
        <v>46.482</v>
      </c>
      <c r="J65" s="54" t="n">
        <f aca="false">H65/3600</f>
        <v>0.944715555555556</v>
      </c>
      <c r="L65" s="52" t="n">
        <v>34445.016</v>
      </c>
      <c r="M65" s="53" t="n">
        <v>37.1371</v>
      </c>
      <c r="N65" s="53" t="n">
        <v>38.2363</v>
      </c>
      <c r="O65" s="53" t="n">
        <v>41.1746</v>
      </c>
      <c r="P65" s="53" t="n">
        <v>3466.65</v>
      </c>
      <c r="Q65" s="53" t="n">
        <v>50.461</v>
      </c>
      <c r="R65" s="54" t="n">
        <f aca="false">P65/3600</f>
        <v>0.962958333333333</v>
      </c>
      <c r="S65" s="48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8"/>
      <c r="C66" s="18" t="n">
        <v>37</v>
      </c>
      <c r="D66" s="57" t="n">
        <v>18893.3712</v>
      </c>
      <c r="E66" s="58" t="n">
        <v>34.0878</v>
      </c>
      <c r="F66" s="58" t="n">
        <v>36.6863</v>
      </c>
      <c r="G66" s="58" t="n">
        <v>39.5498</v>
      </c>
      <c r="H66" s="58" t="n">
        <v>3089.738</v>
      </c>
      <c r="I66" s="58" t="n">
        <v>41.288</v>
      </c>
      <c r="J66" s="59" t="n">
        <f aca="false">H66/3600</f>
        <v>0.858260555555556</v>
      </c>
      <c r="L66" s="57" t="n">
        <v>18944.4032</v>
      </c>
      <c r="M66" s="58" t="n">
        <v>34.0878</v>
      </c>
      <c r="N66" s="58" t="n">
        <v>36.7256</v>
      </c>
      <c r="O66" s="58" t="n">
        <v>39.5931</v>
      </c>
      <c r="P66" s="58" t="n">
        <v>3145.224</v>
      </c>
      <c r="Q66" s="58" t="n">
        <v>44.642</v>
      </c>
      <c r="R66" s="59" t="n">
        <f aca="false">P66/3600</f>
        <v>0.873673333333333</v>
      </c>
      <c r="S66" s="48"/>
      <c r="T66" s="41"/>
      <c r="U66" s="42"/>
      <c r="V66" s="42"/>
      <c r="W66" s="41"/>
      <c r="X66" s="42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5" t="n">
        <v>31835.1568</v>
      </c>
      <c r="E67" s="46" t="n">
        <v>42.8771</v>
      </c>
      <c r="F67" s="46" t="n">
        <v>40.619</v>
      </c>
      <c r="G67" s="46" t="n">
        <v>43.5132</v>
      </c>
      <c r="H67" s="46" t="n">
        <v>3473.748</v>
      </c>
      <c r="I67" s="46" t="n">
        <v>40.762</v>
      </c>
      <c r="J67" s="47" t="n">
        <f aca="false">H67/3600</f>
        <v>0.96493</v>
      </c>
      <c r="L67" s="45" t="n">
        <v>31849.6664</v>
      </c>
      <c r="M67" s="46" t="n">
        <v>42.8771</v>
      </c>
      <c r="N67" s="46" t="n">
        <v>40.62</v>
      </c>
      <c r="O67" s="46" t="n">
        <v>43.5165</v>
      </c>
      <c r="P67" s="46" t="n">
        <v>3486</v>
      </c>
      <c r="Q67" s="46" t="n">
        <v>42.13</v>
      </c>
      <c r="R67" s="47" t="n">
        <f aca="false">P67/3600</f>
        <v>0.9683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14252.612</v>
      </c>
      <c r="E68" s="53" t="n">
        <v>41.1448</v>
      </c>
      <c r="F68" s="53" t="n">
        <v>38.8688</v>
      </c>
      <c r="G68" s="53" t="n">
        <v>41.9388</v>
      </c>
      <c r="H68" s="53" t="n">
        <v>2810.915</v>
      </c>
      <c r="I68" s="53" t="n">
        <v>33.779</v>
      </c>
      <c r="J68" s="54" t="n">
        <f aca="false">H68/3600</f>
        <v>0.780809722222222</v>
      </c>
      <c r="L68" s="52" t="n">
        <v>14277.9816</v>
      </c>
      <c r="M68" s="53" t="n">
        <v>41.1448</v>
      </c>
      <c r="N68" s="53" t="n">
        <v>38.8757</v>
      </c>
      <c r="O68" s="53" t="n">
        <v>41.9513</v>
      </c>
      <c r="P68" s="53" t="n">
        <v>2805.845</v>
      </c>
      <c r="Q68" s="53" t="n">
        <v>36.212</v>
      </c>
      <c r="R68" s="54" t="n">
        <f aca="false">P68/3600</f>
        <v>0.779401388888889</v>
      </c>
      <c r="S68" s="48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7420.1784</v>
      </c>
      <c r="E69" s="53" t="n">
        <v>39.0326</v>
      </c>
      <c r="F69" s="53" t="n">
        <v>37.9853</v>
      </c>
      <c r="G69" s="53" t="n">
        <v>40.3139</v>
      </c>
      <c r="H69" s="53" t="n">
        <v>2477.189</v>
      </c>
      <c r="I69" s="53" t="n">
        <v>30.721</v>
      </c>
      <c r="J69" s="54" t="n">
        <f aca="false">H69/3600</f>
        <v>0.688108055555556</v>
      </c>
      <c r="L69" s="52" t="n">
        <v>7439.7808</v>
      </c>
      <c r="M69" s="53" t="n">
        <v>39.0326</v>
      </c>
      <c r="N69" s="53" t="n">
        <v>37.9983</v>
      </c>
      <c r="O69" s="53" t="n">
        <v>40.3285</v>
      </c>
      <c r="P69" s="53" t="n">
        <v>2518.901</v>
      </c>
      <c r="Q69" s="53" t="n">
        <v>32.983</v>
      </c>
      <c r="R69" s="54" t="n">
        <f aca="false">P69/3600</f>
        <v>0.699694722222222</v>
      </c>
      <c r="S69" s="48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8"/>
      <c r="C70" s="18" t="n">
        <v>37</v>
      </c>
      <c r="D70" s="57" t="n">
        <v>3964.6656</v>
      </c>
      <c r="E70" s="58" t="n">
        <v>36.5653</v>
      </c>
      <c r="F70" s="58" t="n">
        <v>37.2283</v>
      </c>
      <c r="G70" s="58" t="n">
        <v>39.2485</v>
      </c>
      <c r="H70" s="58" t="n">
        <v>2311.09</v>
      </c>
      <c r="I70" s="58" t="n">
        <v>28.964</v>
      </c>
      <c r="J70" s="59" t="n">
        <f aca="false">H70/3600</f>
        <v>0.641969444444445</v>
      </c>
      <c r="L70" s="57" t="n">
        <v>3976.708</v>
      </c>
      <c r="M70" s="58" t="n">
        <v>36.5653</v>
      </c>
      <c r="N70" s="58" t="n">
        <v>37.2409</v>
      </c>
      <c r="O70" s="58" t="n">
        <v>39.2584</v>
      </c>
      <c r="P70" s="58" t="n">
        <v>2350.58</v>
      </c>
      <c r="Q70" s="58" t="n">
        <v>30.43</v>
      </c>
      <c r="R70" s="59" t="n">
        <f aca="false">P70/3600</f>
        <v>0.652938888888889</v>
      </c>
      <c r="S70" s="48"/>
      <c r="T70" s="41"/>
      <c r="U70" s="42"/>
      <c r="V70" s="42"/>
      <c r="W70" s="41"/>
      <c r="X70" s="42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5" t="n">
        <v>223263.6576</v>
      </c>
      <c r="E71" s="46" t="n">
        <v>40.5562</v>
      </c>
      <c r="F71" s="46" t="n">
        <v>40.6948</v>
      </c>
      <c r="G71" s="46" t="n">
        <v>43.2142</v>
      </c>
      <c r="H71" s="46" t="n">
        <v>9819.281</v>
      </c>
      <c r="I71" s="46" t="n">
        <v>142.579</v>
      </c>
      <c r="J71" s="47" t="n">
        <f aca="false">H71/3600</f>
        <v>2.72757805555556</v>
      </c>
      <c r="L71" s="45" t="n">
        <v>223297.8616</v>
      </c>
      <c r="M71" s="46" t="n">
        <v>40.5562</v>
      </c>
      <c r="N71" s="46" t="n">
        <v>40.6959</v>
      </c>
      <c r="O71" s="46" t="n">
        <v>43.2194</v>
      </c>
      <c r="P71" s="46" t="n">
        <v>9916.875</v>
      </c>
      <c r="Q71" s="46" t="n">
        <v>146.12</v>
      </c>
      <c r="R71" s="47" t="n">
        <f aca="false">P71/3600</f>
        <v>2.75468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2" t="n">
        <v>120481.3192</v>
      </c>
      <c r="E72" s="53" t="n">
        <v>36.9069</v>
      </c>
      <c r="F72" s="53" t="n">
        <v>37.625</v>
      </c>
      <c r="G72" s="53" t="n">
        <v>41.1017</v>
      </c>
      <c r="H72" s="53" t="n">
        <v>7999.32</v>
      </c>
      <c r="I72" s="53" t="n">
        <v>107.796</v>
      </c>
      <c r="J72" s="54" t="n">
        <f aca="false">H72/3600</f>
        <v>2.22203333333333</v>
      </c>
      <c r="L72" s="52" t="n">
        <v>120540.2048</v>
      </c>
      <c r="M72" s="53" t="n">
        <v>36.9069</v>
      </c>
      <c r="N72" s="53" t="n">
        <v>37.6303</v>
      </c>
      <c r="O72" s="53" t="n">
        <v>41.1232</v>
      </c>
      <c r="P72" s="53" t="n">
        <v>8059.551</v>
      </c>
      <c r="Q72" s="53" t="n">
        <v>114.093</v>
      </c>
      <c r="R72" s="54" t="n">
        <f aca="false">P72/3600</f>
        <v>2.23876416666667</v>
      </c>
      <c r="S72" s="48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67522.204</v>
      </c>
      <c r="E73" s="53" t="n">
        <v>33.4874</v>
      </c>
      <c r="F73" s="53" t="n">
        <v>36.1398</v>
      </c>
      <c r="G73" s="53" t="n">
        <v>38.963</v>
      </c>
      <c r="H73" s="53" t="n">
        <v>6703.769</v>
      </c>
      <c r="I73" s="53" t="n">
        <v>90.214</v>
      </c>
      <c r="J73" s="54" t="n">
        <f aca="false">H73/3600</f>
        <v>1.86215805555556</v>
      </c>
      <c r="L73" s="52" t="n">
        <v>67581.2096</v>
      </c>
      <c r="M73" s="53" t="n">
        <v>33.4874</v>
      </c>
      <c r="N73" s="53" t="n">
        <v>36.1586</v>
      </c>
      <c r="O73" s="53" t="n">
        <v>39.0061</v>
      </c>
      <c r="P73" s="53" t="n">
        <v>6780.723</v>
      </c>
      <c r="Q73" s="53" t="n">
        <v>98.399</v>
      </c>
      <c r="R73" s="54" t="n">
        <f aca="false">P73/3600</f>
        <v>1.88353416666667</v>
      </c>
      <c r="S73" s="48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8"/>
      <c r="C74" s="18" t="n">
        <v>37</v>
      </c>
      <c r="D74" s="57" t="n">
        <v>34463.2176</v>
      </c>
      <c r="E74" s="58" t="n">
        <v>30.1003</v>
      </c>
      <c r="F74" s="58" t="n">
        <v>34.9384</v>
      </c>
      <c r="G74" s="58" t="n">
        <v>37.2716</v>
      </c>
      <c r="H74" s="58" t="n">
        <v>5827.121</v>
      </c>
      <c r="I74" s="58" t="n">
        <v>77.115</v>
      </c>
      <c r="J74" s="59" t="n">
        <f aca="false">H74/3600</f>
        <v>1.61864472222222</v>
      </c>
      <c r="L74" s="57" t="n">
        <v>34513.0088</v>
      </c>
      <c r="M74" s="58" t="n">
        <v>30.1003</v>
      </c>
      <c r="N74" s="58" t="n">
        <v>34.965</v>
      </c>
      <c r="O74" s="58" t="n">
        <v>37.3275</v>
      </c>
      <c r="P74" s="58" t="n">
        <v>5928.926</v>
      </c>
      <c r="Q74" s="58" t="n">
        <v>84.557</v>
      </c>
      <c r="R74" s="59" t="n">
        <f aca="false">P74/3600</f>
        <v>1.64692388888889</v>
      </c>
      <c r="S74" s="48"/>
      <c r="T74" s="41"/>
      <c r="U74" s="42"/>
      <c r="V74" s="42"/>
      <c r="W74" s="41"/>
      <c r="X74" s="42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5" t="n">
        <v>227381.0152</v>
      </c>
      <c r="E75" s="46" t="n">
        <v>41.6466</v>
      </c>
      <c r="F75" s="46" t="n">
        <v>41.4034</v>
      </c>
      <c r="G75" s="46" t="n">
        <v>42.0653</v>
      </c>
      <c r="H75" s="46" t="n">
        <v>10025.357</v>
      </c>
      <c r="I75" s="46" t="n">
        <v>156.302</v>
      </c>
      <c r="J75" s="47" t="n">
        <f aca="false">H75/3600</f>
        <v>2.78482138888889</v>
      </c>
      <c r="L75" s="45" t="n">
        <v>227436.104</v>
      </c>
      <c r="M75" s="46" t="n">
        <v>41.6466</v>
      </c>
      <c r="N75" s="46" t="n">
        <v>41.413</v>
      </c>
      <c r="O75" s="46" t="n">
        <v>42.0805</v>
      </c>
      <c r="P75" s="46" t="n">
        <v>10089.941</v>
      </c>
      <c r="Q75" s="46" t="n">
        <v>164.528</v>
      </c>
      <c r="R75" s="47" t="n">
        <f aca="false">P75/3600</f>
        <v>2.8027613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12623.8208</v>
      </c>
      <c r="E76" s="53" t="n">
        <v>37.3425</v>
      </c>
      <c r="F76" s="53" t="n">
        <v>37.4287</v>
      </c>
      <c r="G76" s="53" t="n">
        <v>39.232</v>
      </c>
      <c r="H76" s="53" t="n">
        <v>8085.089</v>
      </c>
      <c r="I76" s="53" t="n">
        <v>117.27</v>
      </c>
      <c r="J76" s="54" t="n">
        <f aca="false">H76/3600</f>
        <v>2.24585805555556</v>
      </c>
      <c r="L76" s="52" t="n">
        <v>112702.348</v>
      </c>
      <c r="M76" s="53" t="n">
        <v>37.3425</v>
      </c>
      <c r="N76" s="53" t="n">
        <v>37.452</v>
      </c>
      <c r="O76" s="53" t="n">
        <v>39.2898</v>
      </c>
      <c r="P76" s="53" t="n">
        <v>8199.265</v>
      </c>
      <c r="Q76" s="53" t="n">
        <v>130.817</v>
      </c>
      <c r="R76" s="54" t="n">
        <f aca="false">P76/3600</f>
        <v>2.27757361111111</v>
      </c>
      <c r="S76" s="48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61324.796</v>
      </c>
      <c r="E77" s="53" t="n">
        <v>34.248</v>
      </c>
      <c r="F77" s="53" t="n">
        <v>35.3842</v>
      </c>
      <c r="G77" s="53" t="n">
        <v>37.0006</v>
      </c>
      <c r="H77" s="53" t="n">
        <v>6730.008</v>
      </c>
      <c r="I77" s="53" t="n">
        <v>97.812</v>
      </c>
      <c r="J77" s="54" t="n">
        <f aca="false">H77/3600</f>
        <v>1.86944666666667</v>
      </c>
      <c r="L77" s="52" t="n">
        <v>61402.8008</v>
      </c>
      <c r="M77" s="53" t="n">
        <v>34.248</v>
      </c>
      <c r="N77" s="53" t="n">
        <v>35.4629</v>
      </c>
      <c r="O77" s="53" t="n">
        <v>37.1443</v>
      </c>
      <c r="P77" s="53" t="n">
        <v>6835.895</v>
      </c>
      <c r="Q77" s="53" t="n">
        <v>115.169</v>
      </c>
      <c r="R77" s="54" t="n">
        <f aca="false">P77/3600</f>
        <v>1.89885972222222</v>
      </c>
      <c r="S77" s="48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8"/>
      <c r="C78" s="18" t="n">
        <v>37</v>
      </c>
      <c r="D78" s="57" t="n">
        <v>34737.2168</v>
      </c>
      <c r="E78" s="58" t="n">
        <v>31.2529</v>
      </c>
      <c r="F78" s="58" t="n">
        <v>33.8278</v>
      </c>
      <c r="G78" s="58" t="n">
        <v>35.1093</v>
      </c>
      <c r="H78" s="58" t="n">
        <v>5914.126</v>
      </c>
      <c r="I78" s="58" t="n">
        <v>84.677</v>
      </c>
      <c r="J78" s="59" t="n">
        <f aca="false">H78/3600</f>
        <v>1.64281277777778</v>
      </c>
      <c r="L78" s="57" t="n">
        <v>34804.2256</v>
      </c>
      <c r="M78" s="58" t="n">
        <v>31.2529</v>
      </c>
      <c r="N78" s="58" t="n">
        <v>33.9552</v>
      </c>
      <c r="O78" s="58" t="n">
        <v>35.3125</v>
      </c>
      <c r="P78" s="58" t="n">
        <v>6015.942</v>
      </c>
      <c r="Q78" s="58" t="n">
        <v>99.668</v>
      </c>
      <c r="R78" s="59" t="n">
        <f aca="false">P78/3600</f>
        <v>1.671095</v>
      </c>
      <c r="S78" s="48"/>
      <c r="T78" s="41"/>
      <c r="U78" s="42"/>
      <c r="V78" s="42"/>
      <c r="W78" s="41"/>
      <c r="X78" s="42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5" t="n">
        <v>203752.2944</v>
      </c>
      <c r="E79" s="46" t="n">
        <v>40.5853</v>
      </c>
      <c r="F79" s="46" t="n">
        <v>40.7692</v>
      </c>
      <c r="G79" s="46" t="n">
        <v>42.6709</v>
      </c>
      <c r="H79" s="46" t="n">
        <v>9715.775</v>
      </c>
      <c r="I79" s="46" t="n">
        <v>141.247</v>
      </c>
      <c r="J79" s="47" t="n">
        <f aca="false">H79/3600</f>
        <v>2.69882638888889</v>
      </c>
      <c r="L79" s="45" t="n">
        <v>203790.1984</v>
      </c>
      <c r="M79" s="46" t="n">
        <v>40.5853</v>
      </c>
      <c r="N79" s="46" t="n">
        <v>40.7711</v>
      </c>
      <c r="O79" s="46" t="n">
        <v>42.6755</v>
      </c>
      <c r="P79" s="46" t="n">
        <v>9747.646</v>
      </c>
      <c r="Q79" s="46" t="n">
        <v>145.101</v>
      </c>
      <c r="R79" s="47" t="n">
        <f aca="false">P79/3600</f>
        <v>2.70767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99495.8704</v>
      </c>
      <c r="E80" s="53" t="n">
        <v>37.3484</v>
      </c>
      <c r="F80" s="53" t="n">
        <v>37.1032</v>
      </c>
      <c r="G80" s="53" t="n">
        <v>40.7684</v>
      </c>
      <c r="H80" s="53" t="n">
        <v>7576.855</v>
      </c>
      <c r="I80" s="53" t="n">
        <v>102.263</v>
      </c>
      <c r="J80" s="54" t="n">
        <f aca="false">H80/3600</f>
        <v>2.10468194444444</v>
      </c>
      <c r="L80" s="52" t="n">
        <v>99560.4368</v>
      </c>
      <c r="M80" s="53" t="n">
        <v>37.3484</v>
      </c>
      <c r="N80" s="53" t="n">
        <v>37.1124</v>
      </c>
      <c r="O80" s="53" t="n">
        <v>40.7837</v>
      </c>
      <c r="P80" s="53" t="n">
        <v>7666.399</v>
      </c>
      <c r="Q80" s="53" t="n">
        <v>109.361</v>
      </c>
      <c r="R80" s="54" t="n">
        <f aca="false">P80/3600</f>
        <v>2.12955527777778</v>
      </c>
      <c r="S80" s="48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58842.4664</v>
      </c>
      <c r="E81" s="53" t="n">
        <v>34.6959</v>
      </c>
      <c r="F81" s="53" t="n">
        <v>35.4678</v>
      </c>
      <c r="G81" s="53" t="n">
        <v>38.9528</v>
      </c>
      <c r="H81" s="53" t="n">
        <v>6374.795</v>
      </c>
      <c r="I81" s="53" t="n">
        <v>88.031</v>
      </c>
      <c r="J81" s="54" t="n">
        <f aca="false">H81/3600</f>
        <v>1.77077638888889</v>
      </c>
      <c r="L81" s="52" t="n">
        <v>58900.972</v>
      </c>
      <c r="M81" s="53" t="n">
        <v>34.6959</v>
      </c>
      <c r="N81" s="53" t="n">
        <v>35.4914</v>
      </c>
      <c r="O81" s="53" t="n">
        <v>38.9793</v>
      </c>
      <c r="P81" s="53" t="n">
        <v>6375.559</v>
      </c>
      <c r="Q81" s="53" t="n">
        <v>96.496</v>
      </c>
      <c r="R81" s="54" t="n">
        <f aca="false">P81/3600</f>
        <v>1.77098861111111</v>
      </c>
      <c r="S81" s="48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1"/>
      <c r="B82" s="18"/>
      <c r="C82" s="18" t="n">
        <v>37</v>
      </c>
      <c r="D82" s="57" t="n">
        <v>34468.8392</v>
      </c>
      <c r="E82" s="58" t="n">
        <v>31.5878</v>
      </c>
      <c r="F82" s="58" t="n">
        <v>34.1912</v>
      </c>
      <c r="G82" s="58" t="n">
        <v>37.8492</v>
      </c>
      <c r="H82" s="58" t="n">
        <v>5695.428</v>
      </c>
      <c r="I82" s="58" t="n">
        <v>78.338</v>
      </c>
      <c r="J82" s="59" t="n">
        <f aca="false">H82/3600</f>
        <v>1.58206333333333</v>
      </c>
      <c r="L82" s="57" t="n">
        <v>34518.58</v>
      </c>
      <c r="M82" s="58" t="n">
        <v>31.5878</v>
      </c>
      <c r="N82" s="58" t="n">
        <v>34.2224</v>
      </c>
      <c r="O82" s="58" t="n">
        <v>37.8868</v>
      </c>
      <c r="P82" s="58" t="n">
        <v>5721.111</v>
      </c>
      <c r="Q82" s="58" t="n">
        <v>85.638</v>
      </c>
      <c r="R82" s="59" t="n">
        <f aca="false">P82/3600</f>
        <v>1.5891975</v>
      </c>
      <c r="S82" s="48"/>
      <c r="T82" s="41"/>
      <c r="U82" s="42"/>
      <c r="V82" s="42"/>
      <c r="W82" s="41"/>
      <c r="X82" s="42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5" t="n">
        <v>273630.8312</v>
      </c>
      <c r="E83" s="46" t="n">
        <v>41.0012</v>
      </c>
      <c r="F83" s="46" t="n">
        <v>41.3284</v>
      </c>
      <c r="G83" s="46" t="n">
        <v>41.0323</v>
      </c>
      <c r="H83" s="46" t="n">
        <v>10732.054</v>
      </c>
      <c r="I83" s="46" t="n">
        <v>166.525</v>
      </c>
      <c r="J83" s="47" t="n">
        <f aca="false">H83/3600</f>
        <v>2.98112611111111</v>
      </c>
      <c r="L83" s="45" t="n">
        <v>273663.2536</v>
      </c>
      <c r="M83" s="46" t="n">
        <v>41.0012</v>
      </c>
      <c r="N83" s="46" t="n">
        <v>41.3305</v>
      </c>
      <c r="O83" s="46" t="n">
        <v>41.0338</v>
      </c>
      <c r="P83" s="46" t="n">
        <v>10771.101</v>
      </c>
      <c r="Q83" s="46" t="n">
        <v>169.941</v>
      </c>
      <c r="R83" s="47" t="n">
        <f aca="false">P83/3600</f>
        <v>2.9919725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57302.436</v>
      </c>
      <c r="E84" s="53" t="n">
        <v>36.0208</v>
      </c>
      <c r="F84" s="53" t="n">
        <v>39.4341</v>
      </c>
      <c r="G84" s="53" t="n">
        <v>39.266</v>
      </c>
      <c r="H84" s="53" t="n">
        <v>8956.927</v>
      </c>
      <c r="I84" s="53" t="n">
        <v>131.508</v>
      </c>
      <c r="J84" s="54" t="n">
        <f aca="false">H84/3600</f>
        <v>2.48803527777778</v>
      </c>
      <c r="L84" s="52" t="n">
        <v>157370.668</v>
      </c>
      <c r="M84" s="53" t="n">
        <v>36.0208</v>
      </c>
      <c r="N84" s="53" t="n">
        <v>39.4465</v>
      </c>
      <c r="O84" s="53" t="n">
        <v>39.2771</v>
      </c>
      <c r="P84" s="53" t="n">
        <v>8994.757</v>
      </c>
      <c r="Q84" s="53" t="n">
        <v>138.523</v>
      </c>
      <c r="R84" s="54" t="n">
        <f aca="false">P84/3600</f>
        <v>2.49854361111111</v>
      </c>
      <c r="S84" s="48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380.976</v>
      </c>
      <c r="E85" s="53" t="n">
        <v>31.689</v>
      </c>
      <c r="F85" s="53" t="n">
        <v>38.0587</v>
      </c>
      <c r="G85" s="53" t="n">
        <v>38.0525</v>
      </c>
      <c r="H85" s="53" t="n">
        <v>7299.331</v>
      </c>
      <c r="I85" s="53" t="n">
        <v>103.199</v>
      </c>
      <c r="J85" s="54" t="n">
        <f aca="false">H85/3600</f>
        <v>2.02759194444444</v>
      </c>
      <c r="L85" s="52" t="n">
        <v>76441.6888</v>
      </c>
      <c r="M85" s="53" t="n">
        <v>31.689</v>
      </c>
      <c r="N85" s="53" t="n">
        <v>38.0915</v>
      </c>
      <c r="O85" s="53" t="n">
        <v>38.0812</v>
      </c>
      <c r="P85" s="53" t="n">
        <v>7321.701</v>
      </c>
      <c r="Q85" s="53" t="n">
        <v>111.368</v>
      </c>
      <c r="R85" s="54" t="n">
        <f aca="false">P85/3600</f>
        <v>2.03380583333333</v>
      </c>
      <c r="S85" s="48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8"/>
      <c r="C86" s="18" t="n">
        <v>37</v>
      </c>
      <c r="D86" s="57" t="n">
        <v>30774.3328</v>
      </c>
      <c r="E86" s="58" t="n">
        <v>28.3661</v>
      </c>
      <c r="F86" s="58" t="n">
        <v>37.0934</v>
      </c>
      <c r="G86" s="58" t="n">
        <v>37.1966</v>
      </c>
      <c r="H86" s="58" t="n">
        <v>5902.91</v>
      </c>
      <c r="I86" s="58" t="n">
        <v>81.255</v>
      </c>
      <c r="J86" s="59" t="n">
        <f aca="false">H86/3600</f>
        <v>1.63969722222222</v>
      </c>
      <c r="L86" s="57" t="n">
        <v>30815.6728</v>
      </c>
      <c r="M86" s="58" t="n">
        <v>28.3661</v>
      </c>
      <c r="N86" s="58" t="n">
        <v>37.1211</v>
      </c>
      <c r="O86" s="58" t="n">
        <v>37.223</v>
      </c>
      <c r="P86" s="58" t="n">
        <v>5941.036</v>
      </c>
      <c r="Q86" s="58" t="n">
        <v>86.684</v>
      </c>
      <c r="R86" s="59" t="n">
        <f aca="false">P86/3600</f>
        <v>1.65028777777778</v>
      </c>
      <c r="S86" s="48"/>
      <c r="T86" s="41"/>
      <c r="U86" s="42"/>
      <c r="V86" s="42"/>
      <c r="W86" s="41"/>
      <c r="X86" s="42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5" t="n">
        <v>198925.78</v>
      </c>
      <c r="E87" s="46" t="n">
        <v>40.7306</v>
      </c>
      <c r="F87" s="46" t="n">
        <v>40.9745</v>
      </c>
      <c r="G87" s="46" t="n">
        <v>41.1192</v>
      </c>
      <c r="H87" s="46" t="n">
        <v>9687.648</v>
      </c>
      <c r="I87" s="46" t="n">
        <v>139.859</v>
      </c>
      <c r="J87" s="47" t="n">
        <f aca="false">H87/3600</f>
        <v>2.69101333333333</v>
      </c>
      <c r="L87" s="45" t="n">
        <v>198954.6872</v>
      </c>
      <c r="M87" s="46" t="n">
        <v>40.7306</v>
      </c>
      <c r="N87" s="46" t="n">
        <v>40.9756</v>
      </c>
      <c r="O87" s="46" t="n">
        <v>41.1209</v>
      </c>
      <c r="P87" s="46" t="n">
        <v>9683.529</v>
      </c>
      <c r="Q87" s="46" t="n">
        <v>142.73</v>
      </c>
      <c r="R87" s="47" t="n">
        <f aca="false">P87/3600</f>
        <v>2.68986916666667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91636.7672</v>
      </c>
      <c r="E88" s="53" t="n">
        <v>37.0092</v>
      </c>
      <c r="F88" s="53" t="n">
        <v>38.0883</v>
      </c>
      <c r="G88" s="53" t="n">
        <v>38.6887</v>
      </c>
      <c r="H88" s="53" t="n">
        <v>7613.375</v>
      </c>
      <c r="I88" s="53" t="n">
        <v>102.741</v>
      </c>
      <c r="J88" s="54" t="n">
        <f aca="false">H88/3600</f>
        <v>2.11482638888889</v>
      </c>
      <c r="L88" s="52" t="n">
        <v>91699.8576</v>
      </c>
      <c r="M88" s="53" t="n">
        <v>37.0092</v>
      </c>
      <c r="N88" s="53" t="n">
        <v>38.0973</v>
      </c>
      <c r="O88" s="53" t="n">
        <v>38.6987</v>
      </c>
      <c r="P88" s="53" t="n">
        <v>7683.606</v>
      </c>
      <c r="Q88" s="53" t="n">
        <v>110.437</v>
      </c>
      <c r="R88" s="54" t="n">
        <f aca="false">P88/3600</f>
        <v>2.134335</v>
      </c>
      <c r="S88" s="48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45565.0704</v>
      </c>
      <c r="E89" s="53" t="n">
        <v>34.2671</v>
      </c>
      <c r="F89" s="53" t="n">
        <v>36.2742</v>
      </c>
      <c r="G89" s="53" t="n">
        <v>36.9468</v>
      </c>
      <c r="H89" s="53" t="n">
        <v>6243.879</v>
      </c>
      <c r="I89" s="53" t="n">
        <v>85.014</v>
      </c>
      <c r="J89" s="54" t="n">
        <f aca="false">H89/3600</f>
        <v>1.73441083333333</v>
      </c>
      <c r="L89" s="52" t="n">
        <v>45626.5456</v>
      </c>
      <c r="M89" s="53" t="n">
        <v>34.2671</v>
      </c>
      <c r="N89" s="53" t="n">
        <v>36.2966</v>
      </c>
      <c r="O89" s="53" t="n">
        <v>36.9712</v>
      </c>
      <c r="P89" s="53" t="n">
        <v>6322.03</v>
      </c>
      <c r="Q89" s="53" t="n">
        <v>94.562</v>
      </c>
      <c r="R89" s="54" t="n">
        <f aca="false">P89/3600</f>
        <v>1.75611944444444</v>
      </c>
      <c r="S89" s="48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8"/>
      <c r="C90" s="18" t="n">
        <v>37</v>
      </c>
      <c r="D90" s="57" t="n">
        <v>22498.6416</v>
      </c>
      <c r="E90" s="58" t="n">
        <v>31.5609</v>
      </c>
      <c r="F90" s="58" t="n">
        <v>35.033</v>
      </c>
      <c r="G90" s="58" t="n">
        <v>35.8148</v>
      </c>
      <c r="H90" s="58" t="n">
        <v>5443.915</v>
      </c>
      <c r="I90" s="58" t="n">
        <v>72.592</v>
      </c>
      <c r="J90" s="59" t="n">
        <f aca="false">H90/3600</f>
        <v>1.51219861111111</v>
      </c>
      <c r="L90" s="57" t="n">
        <v>22549.8416</v>
      </c>
      <c r="M90" s="58" t="n">
        <v>31.5609</v>
      </c>
      <c r="N90" s="58" t="n">
        <v>35.0548</v>
      </c>
      <c r="O90" s="58" t="n">
        <v>35.8474</v>
      </c>
      <c r="P90" s="58" t="n">
        <v>5509.29</v>
      </c>
      <c r="Q90" s="58" t="n">
        <v>79.627</v>
      </c>
      <c r="R90" s="59" t="n">
        <f aca="false">P90/3600</f>
        <v>1.53035833333333</v>
      </c>
      <c r="S90" s="48"/>
      <c r="T90" s="41"/>
      <c r="U90" s="42"/>
      <c r="V90" s="42"/>
      <c r="W90" s="41"/>
      <c r="X90" s="42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5:I90)</f>
        <v>82.3247391091709</v>
      </c>
      <c r="J95" s="69" t="n">
        <f aca="false">GEOMEAN(J35:J90)</f>
        <v>1.60146298034437</v>
      </c>
      <c r="Q95" s="69" t="n">
        <f aca="false">GEOMEAN(Q35:Q90)</f>
        <v>90.0934962641507</v>
      </c>
      <c r="R95" s="69" t="n">
        <f aca="false">GEOMEAN(R35:R90)</f>
        <v>1.62530638355344</v>
      </c>
    </row>
    <row r="96" customFormat="false" ht="12" hidden="false" customHeight="false" outlineLevel="0" collapsed="false">
      <c r="B96" s="1" t="s">
        <v>70</v>
      </c>
      <c r="Q96" s="70" t="n">
        <f aca="false">Q95/I95</f>
        <v>1.09436722471331</v>
      </c>
      <c r="R96" s="70" t="n">
        <f aca="false">R95/J95</f>
        <v>1.01488851350403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1.4063125</v>
      </c>
      <c r="J97" s="69" t="n">
        <f aca="false">SUM(J3:J90)</f>
        <v>97.0409663888889</v>
      </c>
      <c r="Q97" s="69" t="n">
        <f aca="false">SUM(Q3:Q90)/3600</f>
        <v>1.53315194444444</v>
      </c>
      <c r="R97" s="69" t="n">
        <f aca="false">SUM(R3:R90)</f>
        <v>98.410304444444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5" activeCellId="0" sqref="L35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27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.75" hidden="false" customHeight="false" outlineLevel="0" collapsed="false">
      <c r="A6" s="11"/>
      <c r="B6" s="18"/>
      <c r="C6" s="18" t="n">
        <v>32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27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8"/>
      <c r="C10" s="18" t="n">
        <v>32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27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8"/>
      <c r="C14" s="18" t="n">
        <v>32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27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1"/>
      <c r="B18" s="18"/>
      <c r="C18" s="18" t="n">
        <v>32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27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8"/>
      <c r="C22" s="18" t="n">
        <v>32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27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8"/>
      <c r="C26" s="18" t="n">
        <v>32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27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8"/>
      <c r="C30" s="18" t="n">
        <v>32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27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8"/>
      <c r="B34" s="18"/>
      <c r="C34" s="18" t="n">
        <v>32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5" t="n">
        <v>265510.8896</v>
      </c>
      <c r="E35" s="46" t="n">
        <v>46.9793</v>
      </c>
      <c r="F35" s="46" t="n">
        <v>47.039</v>
      </c>
      <c r="G35" s="46" t="n">
        <v>50.004</v>
      </c>
      <c r="H35" s="46" t="n">
        <v>6427.773</v>
      </c>
      <c r="I35" s="46" t="n">
        <v>103.828</v>
      </c>
      <c r="J35" s="47" t="n">
        <f aca="false">H35/3600</f>
        <v>1.7854925</v>
      </c>
      <c r="L35" s="45" t="n">
        <v>265516.0096</v>
      </c>
      <c r="M35" s="46" t="n">
        <v>46.9793</v>
      </c>
      <c r="N35" s="46" t="n">
        <v>47.039</v>
      </c>
      <c r="O35" s="46" t="n">
        <v>50.0043</v>
      </c>
      <c r="P35" s="46" t="n">
        <v>6510.219</v>
      </c>
      <c r="Q35" s="46" t="n">
        <v>105.601</v>
      </c>
      <c r="R35" s="47" t="n">
        <f aca="false">P35/3600</f>
        <v>1.808394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2" t="n">
        <v>146433.8272</v>
      </c>
      <c r="E36" s="53" t="n">
        <v>43.5215</v>
      </c>
      <c r="F36" s="53" t="n">
        <v>43.746</v>
      </c>
      <c r="G36" s="53" t="n">
        <v>47.1156</v>
      </c>
      <c r="H36" s="53" t="n">
        <v>5435.378</v>
      </c>
      <c r="I36" s="53" t="n">
        <v>85.763</v>
      </c>
      <c r="J36" s="54" t="n">
        <f aca="false">H36/3600</f>
        <v>1.50982722222222</v>
      </c>
      <c r="L36" s="52" t="n">
        <v>146469.6464</v>
      </c>
      <c r="M36" s="53" t="n">
        <v>43.5215</v>
      </c>
      <c r="N36" s="53" t="n">
        <v>43.7473</v>
      </c>
      <c r="O36" s="53" t="n">
        <v>47.1211</v>
      </c>
      <c r="P36" s="53" t="n">
        <v>5523.642</v>
      </c>
      <c r="Q36" s="53" t="n">
        <v>88.956</v>
      </c>
      <c r="R36" s="54" t="n">
        <f aca="false">P36/3600</f>
        <v>1.534345</v>
      </c>
      <c r="S36" s="48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27</v>
      </c>
      <c r="D37" s="52" t="n">
        <v>76533.6928</v>
      </c>
      <c r="E37" s="53" t="n">
        <v>40.2466</v>
      </c>
      <c r="F37" s="53" t="n">
        <v>40.8149</v>
      </c>
      <c r="G37" s="53" t="n">
        <v>44.4713</v>
      </c>
      <c r="H37" s="53" t="n">
        <v>4648.843</v>
      </c>
      <c r="I37" s="53" t="n">
        <v>72.54</v>
      </c>
      <c r="J37" s="54" t="n">
        <f aca="false">H37/3600</f>
        <v>1.29134527777778</v>
      </c>
      <c r="L37" s="52" t="n">
        <v>76607.3552</v>
      </c>
      <c r="M37" s="53" t="n">
        <v>40.2466</v>
      </c>
      <c r="N37" s="53" t="n">
        <v>40.8239</v>
      </c>
      <c r="O37" s="53" t="n">
        <v>44.4912</v>
      </c>
      <c r="P37" s="53" t="n">
        <v>4753.562</v>
      </c>
      <c r="Q37" s="53" t="n">
        <v>78.832</v>
      </c>
      <c r="R37" s="54" t="n">
        <f aca="false">P37/3600</f>
        <v>1.32043388888889</v>
      </c>
      <c r="S37" s="48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1"/>
      <c r="B38" s="18"/>
      <c r="C38" s="18" t="n">
        <v>32</v>
      </c>
      <c r="D38" s="57" t="n">
        <v>39398.7456</v>
      </c>
      <c r="E38" s="58" t="n">
        <v>37.1236</v>
      </c>
      <c r="F38" s="58" t="n">
        <v>38.5138</v>
      </c>
      <c r="G38" s="58" t="n">
        <v>42.1548</v>
      </c>
      <c r="H38" s="58" t="n">
        <v>4091.965</v>
      </c>
      <c r="I38" s="58" t="n">
        <v>62.795</v>
      </c>
      <c r="J38" s="59" t="n">
        <f aca="false">H38/3600</f>
        <v>1.13665694444444</v>
      </c>
      <c r="L38" s="57" t="n">
        <v>39473.9872</v>
      </c>
      <c r="M38" s="58" t="n">
        <v>37.1236</v>
      </c>
      <c r="N38" s="58" t="n">
        <v>38.5395</v>
      </c>
      <c r="O38" s="58" t="n">
        <v>42.1992</v>
      </c>
      <c r="P38" s="58" t="n">
        <v>4172.244</v>
      </c>
      <c r="Q38" s="58" t="n">
        <v>71.364</v>
      </c>
      <c r="R38" s="59" t="n">
        <f aca="false">P38/3600</f>
        <v>1.15895666666667</v>
      </c>
      <c r="S38" s="48"/>
      <c r="T38" s="41"/>
      <c r="U38" s="42"/>
      <c r="V38" s="42"/>
      <c r="W38" s="41"/>
      <c r="X38" s="42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5" t="n">
        <v>142320.7176</v>
      </c>
      <c r="E39" s="46" t="n">
        <v>45.4845</v>
      </c>
      <c r="F39" s="46" t="n">
        <v>45.3125</v>
      </c>
      <c r="G39" s="46" t="n">
        <v>45.4845</v>
      </c>
      <c r="H39" s="46" t="n">
        <v>5814.957</v>
      </c>
      <c r="I39" s="46" t="n">
        <v>88.426</v>
      </c>
      <c r="J39" s="47" t="n">
        <f aca="false">H39/3600</f>
        <v>1.61526583333333</v>
      </c>
      <c r="L39" s="45" t="n">
        <v>142321.9024</v>
      </c>
      <c r="M39" s="46" t="n">
        <v>45.4845</v>
      </c>
      <c r="N39" s="46" t="n">
        <v>45.3126</v>
      </c>
      <c r="O39" s="46" t="n">
        <v>45.4845</v>
      </c>
      <c r="P39" s="46" t="n">
        <v>5862.631</v>
      </c>
      <c r="Q39" s="46" t="n">
        <v>89.601</v>
      </c>
      <c r="R39" s="47" t="n">
        <f aca="false">P39/3600</f>
        <v>1.6285086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2" t="n">
        <v>53239.0176</v>
      </c>
      <c r="E40" s="53" t="n">
        <v>42.8708</v>
      </c>
      <c r="F40" s="53" t="n">
        <v>40.7672</v>
      </c>
      <c r="G40" s="53" t="n">
        <v>42.8634</v>
      </c>
      <c r="H40" s="53" t="n">
        <v>4404.326</v>
      </c>
      <c r="I40" s="53" t="n">
        <v>60.507</v>
      </c>
      <c r="J40" s="54" t="n">
        <f aca="false">H40/3600</f>
        <v>1.22342388888889</v>
      </c>
      <c r="L40" s="52" t="n">
        <v>53248.2992</v>
      </c>
      <c r="M40" s="53" t="n">
        <v>42.8708</v>
      </c>
      <c r="N40" s="53" t="n">
        <v>40.7674</v>
      </c>
      <c r="O40" s="53" t="n">
        <v>42.8644</v>
      </c>
      <c r="P40" s="53" t="n">
        <v>4470.668</v>
      </c>
      <c r="Q40" s="53" t="n">
        <v>62.254</v>
      </c>
      <c r="R40" s="54" t="n">
        <f aca="false">P40/3600</f>
        <v>1.24185222222222</v>
      </c>
      <c r="S40" s="48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27</v>
      </c>
      <c r="D41" s="52" t="n">
        <v>17431.352</v>
      </c>
      <c r="E41" s="53" t="n">
        <v>41.1404</v>
      </c>
      <c r="F41" s="53" t="n">
        <v>37.8985</v>
      </c>
      <c r="G41" s="53" t="n">
        <v>41.6798</v>
      </c>
      <c r="H41" s="53" t="n">
        <v>3472.857</v>
      </c>
      <c r="I41" s="53" t="n">
        <v>47.018</v>
      </c>
      <c r="J41" s="54" t="n">
        <f aca="false">H41/3600</f>
        <v>0.9646825</v>
      </c>
      <c r="L41" s="52" t="n">
        <v>17458.632</v>
      </c>
      <c r="M41" s="53" t="n">
        <v>41.1404</v>
      </c>
      <c r="N41" s="53" t="n">
        <v>37.902</v>
      </c>
      <c r="O41" s="53" t="n">
        <v>41.6872</v>
      </c>
      <c r="P41" s="53" t="n">
        <v>3546.674</v>
      </c>
      <c r="Q41" s="53" t="n">
        <v>51.802</v>
      </c>
      <c r="R41" s="54" t="n">
        <f aca="false">P41/3600</f>
        <v>0.985187222222222</v>
      </c>
      <c r="S41" s="48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8"/>
      <c r="C42" s="18" t="n">
        <v>32</v>
      </c>
      <c r="D42" s="57" t="n">
        <v>8550.352</v>
      </c>
      <c r="E42" s="58" t="n">
        <v>39.029</v>
      </c>
      <c r="F42" s="58" t="n">
        <v>37.2237</v>
      </c>
      <c r="G42" s="58" t="n">
        <v>40.3973</v>
      </c>
      <c r="H42" s="58" t="n">
        <v>3026.107</v>
      </c>
      <c r="I42" s="58" t="n">
        <v>42.978</v>
      </c>
      <c r="J42" s="59" t="n">
        <f aca="false">H42/3600</f>
        <v>0.840585277777778</v>
      </c>
      <c r="L42" s="57" t="n">
        <v>8574.184</v>
      </c>
      <c r="M42" s="58" t="n">
        <v>39.029</v>
      </c>
      <c r="N42" s="58" t="n">
        <v>37.2335</v>
      </c>
      <c r="O42" s="58" t="n">
        <v>40.4115</v>
      </c>
      <c r="P42" s="58" t="n">
        <v>3091.384</v>
      </c>
      <c r="Q42" s="58" t="n">
        <v>48.682</v>
      </c>
      <c r="R42" s="59" t="n">
        <f aca="false">P42/3600</f>
        <v>0.858717777777778</v>
      </c>
      <c r="S42" s="48"/>
      <c r="T42" s="41"/>
      <c r="U42" s="42"/>
      <c r="V42" s="42"/>
      <c r="W42" s="41"/>
      <c r="X42" s="42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5" t="n">
        <v>102056.6824</v>
      </c>
      <c r="E43" s="46" t="n">
        <v>45.3331</v>
      </c>
      <c r="F43" s="46" t="n">
        <v>48.1319</v>
      </c>
      <c r="G43" s="46" t="n">
        <v>51.3412</v>
      </c>
      <c r="H43" s="46" t="n">
        <v>9308.365</v>
      </c>
      <c r="I43" s="46" t="n">
        <v>126.953</v>
      </c>
      <c r="J43" s="47" t="n">
        <f aca="false">H43/3600</f>
        <v>2.58565694444444</v>
      </c>
      <c r="L43" s="45" t="n">
        <v>102080.3144</v>
      </c>
      <c r="M43" s="46" t="n">
        <v>45.3331</v>
      </c>
      <c r="N43" s="46" t="n">
        <v>48.1322</v>
      </c>
      <c r="O43" s="46" t="n">
        <v>51.3459</v>
      </c>
      <c r="P43" s="46" t="n">
        <v>9424.881</v>
      </c>
      <c r="Q43" s="46" t="n">
        <v>131.066</v>
      </c>
      <c r="R43" s="47" t="n">
        <f aca="false">P43/3600</f>
        <v>2.61802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2" t="n">
        <v>47946.644</v>
      </c>
      <c r="E44" s="53" t="n">
        <v>43.4158</v>
      </c>
      <c r="F44" s="53" t="n">
        <v>46.2481</v>
      </c>
      <c r="G44" s="53" t="n">
        <v>50.214</v>
      </c>
      <c r="H44" s="53" t="n">
        <v>7519.245</v>
      </c>
      <c r="I44" s="53" t="n">
        <v>107.109</v>
      </c>
      <c r="J44" s="54" t="n">
        <f aca="false">H44/3600</f>
        <v>2.08867916666667</v>
      </c>
      <c r="L44" s="52" t="n">
        <v>48007.004</v>
      </c>
      <c r="M44" s="53" t="n">
        <v>43.4158</v>
      </c>
      <c r="N44" s="53" t="n">
        <v>46.2566</v>
      </c>
      <c r="O44" s="53" t="n">
        <v>50.2445</v>
      </c>
      <c r="P44" s="53" t="n">
        <v>7667.633</v>
      </c>
      <c r="Q44" s="53" t="n">
        <v>115.507</v>
      </c>
      <c r="R44" s="54" t="n">
        <f aca="false">P44/3600</f>
        <v>2.12989805555556</v>
      </c>
      <c r="S44" s="48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27</v>
      </c>
      <c r="D45" s="52" t="n">
        <v>26319.412</v>
      </c>
      <c r="E45" s="53" t="n">
        <v>41.3157</v>
      </c>
      <c r="F45" s="53" t="n">
        <v>45.1902</v>
      </c>
      <c r="G45" s="53" t="n">
        <v>48.8532</v>
      </c>
      <c r="H45" s="53" t="n">
        <v>6561.511</v>
      </c>
      <c r="I45" s="53" t="n">
        <v>96.949</v>
      </c>
      <c r="J45" s="54" t="n">
        <f aca="false">H45/3600</f>
        <v>1.82264194444444</v>
      </c>
      <c r="L45" s="52" t="n">
        <v>26377.2568</v>
      </c>
      <c r="M45" s="53" t="n">
        <v>41.3157</v>
      </c>
      <c r="N45" s="53" t="n">
        <v>45.2281</v>
      </c>
      <c r="O45" s="53" t="n">
        <v>48.9342</v>
      </c>
      <c r="P45" s="53" t="n">
        <v>6699.635</v>
      </c>
      <c r="Q45" s="53" t="n">
        <v>109.533</v>
      </c>
      <c r="R45" s="54" t="n">
        <f aca="false">P45/3600</f>
        <v>1.86100972222222</v>
      </c>
      <c r="S45" s="48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8"/>
      <c r="C46" s="18" t="n">
        <v>32</v>
      </c>
      <c r="D46" s="57" t="n">
        <v>13884.5896</v>
      </c>
      <c r="E46" s="58" t="n">
        <v>38.8582</v>
      </c>
      <c r="F46" s="58" t="n">
        <v>44.0011</v>
      </c>
      <c r="G46" s="58" t="n">
        <v>47.1343</v>
      </c>
      <c r="H46" s="58" t="n">
        <v>6070.241</v>
      </c>
      <c r="I46" s="58" t="n">
        <v>89.835</v>
      </c>
      <c r="J46" s="59" t="n">
        <f aca="false">H46/3600</f>
        <v>1.68617805555556</v>
      </c>
      <c r="L46" s="57" t="n">
        <v>13930.7896</v>
      </c>
      <c r="M46" s="58" t="n">
        <v>38.8582</v>
      </c>
      <c r="N46" s="58" t="n">
        <v>44.0657</v>
      </c>
      <c r="O46" s="58" t="n">
        <v>47.2404</v>
      </c>
      <c r="P46" s="58" t="n">
        <v>6191.271</v>
      </c>
      <c r="Q46" s="58" t="n">
        <v>101.956</v>
      </c>
      <c r="R46" s="59" t="n">
        <f aca="false">P46/3600</f>
        <v>1.7197975</v>
      </c>
      <c r="S46" s="48"/>
      <c r="T46" s="41"/>
      <c r="U46" s="42"/>
      <c r="V46" s="42"/>
      <c r="W46" s="41"/>
      <c r="X46" s="42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5" t="n">
        <v>148820.6</v>
      </c>
      <c r="E47" s="46" t="n">
        <v>46.8694</v>
      </c>
      <c r="F47" s="46" t="n">
        <v>49.3021</v>
      </c>
      <c r="G47" s="46" t="n">
        <v>51.0053</v>
      </c>
      <c r="H47" s="46" t="n">
        <v>9755.571</v>
      </c>
      <c r="I47" s="46" t="n">
        <v>145.605</v>
      </c>
      <c r="J47" s="47" t="n">
        <f aca="false">H47/3600</f>
        <v>2.70988083333333</v>
      </c>
      <c r="L47" s="45" t="n">
        <v>148842.8392</v>
      </c>
      <c r="M47" s="46" t="n">
        <v>46.8694</v>
      </c>
      <c r="N47" s="46" t="n">
        <v>49.303</v>
      </c>
      <c r="O47" s="46" t="n">
        <v>51.0083</v>
      </c>
      <c r="P47" s="46" t="n">
        <v>9931.18</v>
      </c>
      <c r="Q47" s="46" t="n">
        <v>149.63</v>
      </c>
      <c r="R47" s="47" t="n">
        <f aca="false">P47/3600</f>
        <v>2.7586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2" t="n">
        <v>88955.8688</v>
      </c>
      <c r="E48" s="53" t="n">
        <v>43.8727</v>
      </c>
      <c r="F48" s="53" t="n">
        <v>47.4053</v>
      </c>
      <c r="G48" s="53" t="n">
        <v>48.6588</v>
      </c>
      <c r="H48" s="53" t="n">
        <v>8370.506</v>
      </c>
      <c r="I48" s="53" t="n">
        <v>126.089</v>
      </c>
      <c r="J48" s="54" t="n">
        <f aca="false">H48/3600</f>
        <v>2.32514055555556</v>
      </c>
      <c r="L48" s="52" t="n">
        <v>89023.7224</v>
      </c>
      <c r="M48" s="53" t="n">
        <v>43.8727</v>
      </c>
      <c r="N48" s="53" t="n">
        <v>47.4185</v>
      </c>
      <c r="O48" s="53" t="n">
        <v>48.6844</v>
      </c>
      <c r="P48" s="53" t="n">
        <v>8539.071</v>
      </c>
      <c r="Q48" s="53" t="n">
        <v>136.411</v>
      </c>
      <c r="R48" s="54" t="n">
        <f aca="false">P48/3600</f>
        <v>2.37196416666667</v>
      </c>
      <c r="S48" s="48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27</v>
      </c>
      <c r="D49" s="52" t="n">
        <v>52206.44</v>
      </c>
      <c r="E49" s="53" t="n">
        <v>40.6573</v>
      </c>
      <c r="F49" s="53" t="n">
        <v>45.4463</v>
      </c>
      <c r="G49" s="53" t="n">
        <v>46.3317</v>
      </c>
      <c r="H49" s="53" t="n">
        <v>7396.753</v>
      </c>
      <c r="I49" s="53" t="n">
        <v>111.992</v>
      </c>
      <c r="J49" s="54" t="n">
        <f aca="false">H49/3600</f>
        <v>2.05465361111111</v>
      </c>
      <c r="L49" s="52" t="n">
        <v>52281.7112</v>
      </c>
      <c r="M49" s="53" t="n">
        <v>40.6573</v>
      </c>
      <c r="N49" s="53" t="n">
        <v>45.4971</v>
      </c>
      <c r="O49" s="53" t="n">
        <v>46.3986</v>
      </c>
      <c r="P49" s="53" t="n">
        <v>7548.549</v>
      </c>
      <c r="Q49" s="53" t="n">
        <v>129.262</v>
      </c>
      <c r="R49" s="54" t="n">
        <f aca="false">P49/3600</f>
        <v>2.09681916666667</v>
      </c>
      <c r="S49" s="48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8"/>
      <c r="C50" s="18" t="n">
        <v>32</v>
      </c>
      <c r="D50" s="57" t="n">
        <v>29521.0328</v>
      </c>
      <c r="E50" s="58" t="n">
        <v>37.3992</v>
      </c>
      <c r="F50" s="58" t="n">
        <v>43.4696</v>
      </c>
      <c r="G50" s="58" t="n">
        <v>44.0379</v>
      </c>
      <c r="H50" s="58" t="n">
        <v>6693.3</v>
      </c>
      <c r="I50" s="58" t="n">
        <v>100.303</v>
      </c>
      <c r="J50" s="59" t="n">
        <f aca="false">H50/3600</f>
        <v>1.85925</v>
      </c>
      <c r="L50" s="57" t="n">
        <v>29575.776</v>
      </c>
      <c r="M50" s="58" t="n">
        <v>37.3992</v>
      </c>
      <c r="N50" s="58" t="n">
        <v>43.5727</v>
      </c>
      <c r="O50" s="58" t="n">
        <v>44.147</v>
      </c>
      <c r="P50" s="58" t="n">
        <v>6826.492</v>
      </c>
      <c r="Q50" s="58" t="n">
        <v>119.241</v>
      </c>
      <c r="R50" s="59" t="n">
        <f aca="false">P50/3600</f>
        <v>1.89624777777778</v>
      </c>
      <c r="S50" s="48"/>
      <c r="T50" s="41"/>
      <c r="U50" s="42"/>
      <c r="V50" s="42"/>
      <c r="W50" s="41"/>
      <c r="X50" s="42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5" t="n">
        <v>50483.248</v>
      </c>
      <c r="E51" s="46" t="n">
        <v>49.1729</v>
      </c>
      <c r="F51" s="46" t="n">
        <v>51.2824</v>
      </c>
      <c r="G51" s="46" t="n">
        <v>50.4878</v>
      </c>
      <c r="H51" s="46" t="n">
        <v>5019.126</v>
      </c>
      <c r="I51" s="46" t="n">
        <v>71.39</v>
      </c>
      <c r="J51" s="47" t="n">
        <f aca="false">H51/3600</f>
        <v>1.39420166666667</v>
      </c>
      <c r="L51" s="45" t="n">
        <v>50506.5208</v>
      </c>
      <c r="M51" s="46" t="n">
        <v>49.1729</v>
      </c>
      <c r="N51" s="46" t="n">
        <v>51.2891</v>
      </c>
      <c r="O51" s="46" t="n">
        <v>50.4933</v>
      </c>
      <c r="P51" s="46" t="n">
        <v>5093.559</v>
      </c>
      <c r="Q51" s="46" t="n">
        <v>74.646</v>
      </c>
      <c r="R51" s="47" t="n">
        <f aca="false">P51/3600</f>
        <v>1.41487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2" t="n">
        <v>31419.8728</v>
      </c>
      <c r="E52" s="53" t="n">
        <v>46.8661</v>
      </c>
      <c r="F52" s="53" t="n">
        <v>49.2521</v>
      </c>
      <c r="G52" s="53" t="n">
        <v>48.6173</v>
      </c>
      <c r="H52" s="53" t="n">
        <v>4434.586</v>
      </c>
      <c r="I52" s="53" t="n">
        <v>64.537</v>
      </c>
      <c r="J52" s="54" t="n">
        <f aca="false">H52/3600</f>
        <v>1.23182944444444</v>
      </c>
      <c r="L52" s="52" t="n">
        <v>31461.4008</v>
      </c>
      <c r="M52" s="53" t="n">
        <v>46.8661</v>
      </c>
      <c r="N52" s="53" t="n">
        <v>49.2787</v>
      </c>
      <c r="O52" s="53" t="n">
        <v>48.6418</v>
      </c>
      <c r="P52" s="53" t="n">
        <v>4487.91</v>
      </c>
      <c r="Q52" s="53" t="n">
        <v>71.427</v>
      </c>
      <c r="R52" s="54" t="n">
        <f aca="false">P52/3600</f>
        <v>1.24664166666667</v>
      </c>
      <c r="S52" s="48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27</v>
      </c>
      <c r="D53" s="52" t="n">
        <v>19385.86</v>
      </c>
      <c r="E53" s="53" t="n">
        <v>44.1349</v>
      </c>
      <c r="F53" s="53" t="n">
        <v>46.746</v>
      </c>
      <c r="G53" s="53" t="n">
        <v>46.2433</v>
      </c>
      <c r="H53" s="53" t="n">
        <v>4062.704</v>
      </c>
      <c r="I53" s="53" t="n">
        <v>59.279</v>
      </c>
      <c r="J53" s="54" t="n">
        <f aca="false">H53/3600</f>
        <v>1.12852888888889</v>
      </c>
      <c r="L53" s="52" t="n">
        <v>19429.828</v>
      </c>
      <c r="M53" s="53" t="n">
        <v>44.1349</v>
      </c>
      <c r="N53" s="53" t="n">
        <v>46.8089</v>
      </c>
      <c r="O53" s="53" t="n">
        <v>46.2975</v>
      </c>
      <c r="P53" s="53" t="n">
        <v>4175.087</v>
      </c>
      <c r="Q53" s="53" t="n">
        <v>70.252</v>
      </c>
      <c r="R53" s="54" t="n">
        <f aca="false">P53/3600</f>
        <v>1.15974638888889</v>
      </c>
      <c r="S53" s="48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1"/>
      <c r="B54" s="18"/>
      <c r="C54" s="18" t="n">
        <v>32</v>
      </c>
      <c r="D54" s="57" t="n">
        <v>11499.3328</v>
      </c>
      <c r="E54" s="58" t="n">
        <v>41.0038</v>
      </c>
      <c r="F54" s="58" t="n">
        <v>43.9943</v>
      </c>
      <c r="G54" s="58" t="n">
        <v>43.5831</v>
      </c>
      <c r="H54" s="58" t="n">
        <v>3830.015</v>
      </c>
      <c r="I54" s="58" t="n">
        <v>55.255</v>
      </c>
      <c r="J54" s="59" t="n">
        <f aca="false">H54/3600</f>
        <v>1.06389305555556</v>
      </c>
      <c r="L54" s="57" t="n">
        <v>11533.3032</v>
      </c>
      <c r="M54" s="58" t="n">
        <v>41.0038</v>
      </c>
      <c r="N54" s="58" t="n">
        <v>44.088</v>
      </c>
      <c r="O54" s="58" t="n">
        <v>43.6633</v>
      </c>
      <c r="P54" s="58" t="n">
        <v>3890.975</v>
      </c>
      <c r="Q54" s="58" t="n">
        <v>67.698</v>
      </c>
      <c r="R54" s="59" t="n">
        <f aca="false">P54/3600</f>
        <v>1.08082638888889</v>
      </c>
      <c r="S54" s="48"/>
      <c r="T54" s="41"/>
      <c r="U54" s="42"/>
      <c r="V54" s="42"/>
      <c r="W54" s="41"/>
      <c r="X54" s="42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5" t="n">
        <v>271871.064</v>
      </c>
      <c r="E55" s="46" t="n">
        <v>46.5829</v>
      </c>
      <c r="F55" s="46" t="n">
        <v>44.9626</v>
      </c>
      <c r="G55" s="46" t="n">
        <v>46.726</v>
      </c>
      <c r="H55" s="46" t="n">
        <v>12889.523</v>
      </c>
      <c r="I55" s="46" t="n">
        <v>197.584</v>
      </c>
      <c r="J55" s="47" t="n">
        <f aca="false">H55/3600</f>
        <v>3.58042305555556</v>
      </c>
      <c r="L55" s="45" t="n">
        <v>271892.5576</v>
      </c>
      <c r="M55" s="46" t="n">
        <v>46.5829</v>
      </c>
      <c r="N55" s="46" t="n">
        <v>44.9627</v>
      </c>
      <c r="O55" s="46" t="n">
        <v>46.7266</v>
      </c>
      <c r="P55" s="46" t="n">
        <v>13123.211</v>
      </c>
      <c r="Q55" s="46" t="n">
        <v>201.562</v>
      </c>
      <c r="R55" s="47" t="n">
        <f aca="false">P55/3600</f>
        <v>3.6453363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2" t="n">
        <v>99898.4816</v>
      </c>
      <c r="E56" s="53" t="n">
        <v>43.9324</v>
      </c>
      <c r="F56" s="53" t="n">
        <v>41.1556</v>
      </c>
      <c r="G56" s="53" t="n">
        <v>44.5961</v>
      </c>
      <c r="H56" s="53" t="n">
        <v>10018.447</v>
      </c>
      <c r="I56" s="53" t="n">
        <v>140.249</v>
      </c>
      <c r="J56" s="54" t="n">
        <f aca="false">H56/3600</f>
        <v>2.78290194444444</v>
      </c>
      <c r="L56" s="52" t="n">
        <v>99945.0736</v>
      </c>
      <c r="M56" s="53" t="n">
        <v>43.9324</v>
      </c>
      <c r="N56" s="53" t="n">
        <v>41.1566</v>
      </c>
      <c r="O56" s="53" t="n">
        <v>44.5978</v>
      </c>
      <c r="P56" s="53" t="n">
        <v>10178.815</v>
      </c>
      <c r="Q56" s="53" t="n">
        <v>145.917</v>
      </c>
      <c r="R56" s="54" t="n">
        <f aca="false">P56/3600</f>
        <v>2.82744861111111</v>
      </c>
      <c r="S56" s="48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27</v>
      </c>
      <c r="D57" s="52" t="n">
        <v>34277.4688</v>
      </c>
      <c r="E57" s="53" t="n">
        <v>41.8545</v>
      </c>
      <c r="F57" s="53" t="n">
        <v>38.6361</v>
      </c>
      <c r="G57" s="53" t="n">
        <v>43.5186</v>
      </c>
      <c r="H57" s="53" t="n">
        <v>8131.405</v>
      </c>
      <c r="I57" s="53" t="n">
        <v>114.228</v>
      </c>
      <c r="J57" s="54" t="n">
        <f aca="false">H57/3600</f>
        <v>2.25872361111111</v>
      </c>
      <c r="L57" s="52" t="n">
        <v>34330.228</v>
      </c>
      <c r="M57" s="53" t="n">
        <v>41.8545</v>
      </c>
      <c r="N57" s="53" t="n">
        <v>38.6381</v>
      </c>
      <c r="O57" s="53" t="n">
        <v>43.5262</v>
      </c>
      <c r="P57" s="53" t="n">
        <v>8391.548</v>
      </c>
      <c r="Q57" s="53" t="n">
        <v>121.992</v>
      </c>
      <c r="R57" s="54" t="n">
        <f aca="false">P57/3600</f>
        <v>2.33098555555556</v>
      </c>
      <c r="S57" s="48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8"/>
      <c r="C58" s="18" t="n">
        <v>32</v>
      </c>
      <c r="D58" s="57" t="n">
        <v>11976.3592</v>
      </c>
      <c r="E58" s="58" t="n">
        <v>40.1024</v>
      </c>
      <c r="F58" s="58" t="n">
        <v>37.4176</v>
      </c>
      <c r="G58" s="58" t="n">
        <v>42.6174</v>
      </c>
      <c r="H58" s="58" t="n">
        <v>7301.607</v>
      </c>
      <c r="I58" s="58" t="n">
        <v>103.557</v>
      </c>
      <c r="J58" s="59" t="n">
        <f aca="false">H58/3600</f>
        <v>2.02822416666667</v>
      </c>
      <c r="L58" s="57" t="n">
        <v>12022.1632</v>
      </c>
      <c r="M58" s="58" t="n">
        <v>40.1024</v>
      </c>
      <c r="N58" s="58" t="n">
        <v>37.4231</v>
      </c>
      <c r="O58" s="58" t="n">
        <v>42.6421</v>
      </c>
      <c r="P58" s="58" t="n">
        <v>7462.29</v>
      </c>
      <c r="Q58" s="58" t="n">
        <v>112.835</v>
      </c>
      <c r="R58" s="59" t="n">
        <f aca="false">P58/3600</f>
        <v>2.07285833333333</v>
      </c>
      <c r="S58" s="48"/>
      <c r="T58" s="41"/>
      <c r="U58" s="42"/>
      <c r="V58" s="42"/>
      <c r="W58" s="41"/>
      <c r="X58" s="42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5" t="n">
        <v>556433.1344</v>
      </c>
      <c r="E59" s="46" t="n">
        <v>45.8134</v>
      </c>
      <c r="F59" s="46" t="n">
        <v>45.1433</v>
      </c>
      <c r="G59" s="46" t="n">
        <v>45.1898</v>
      </c>
      <c r="H59" s="46" t="n">
        <v>14369.981</v>
      </c>
      <c r="I59" s="46" t="n">
        <v>274.451</v>
      </c>
      <c r="J59" s="47" t="n">
        <f aca="false">H59/3600</f>
        <v>3.99166138888889</v>
      </c>
      <c r="L59" s="45" t="n">
        <v>556434.4576</v>
      </c>
      <c r="M59" s="46" t="n">
        <v>45.8134</v>
      </c>
      <c r="N59" s="46" t="n">
        <v>45.1433</v>
      </c>
      <c r="O59" s="46" t="n">
        <v>45.1898</v>
      </c>
      <c r="P59" s="46" t="n">
        <v>14538.18</v>
      </c>
      <c r="Q59" s="46" t="n">
        <v>275.595</v>
      </c>
      <c r="R59" s="47" t="n">
        <f aca="false">P59/3600</f>
        <v>4.0383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2" t="n">
        <v>294531.0704</v>
      </c>
      <c r="E60" s="53" t="n">
        <v>41.0855</v>
      </c>
      <c r="F60" s="53" t="n">
        <v>40.8291</v>
      </c>
      <c r="G60" s="53" t="n">
        <v>41.061</v>
      </c>
      <c r="H60" s="53" t="n">
        <v>12021.116</v>
      </c>
      <c r="I60" s="53" t="n">
        <v>199.82</v>
      </c>
      <c r="J60" s="54" t="n">
        <f aca="false">H60/3600</f>
        <v>3.33919888888889</v>
      </c>
      <c r="L60" s="52" t="n">
        <v>294539.3016</v>
      </c>
      <c r="M60" s="53" t="n">
        <v>41.0855</v>
      </c>
      <c r="N60" s="53" t="n">
        <v>40.8292</v>
      </c>
      <c r="O60" s="53" t="n">
        <v>41.0611</v>
      </c>
      <c r="P60" s="53" t="n">
        <v>12200.548</v>
      </c>
      <c r="Q60" s="53" t="n">
        <v>203.803</v>
      </c>
      <c r="R60" s="54" t="n">
        <f aca="false">P60/3600</f>
        <v>3.38904111111111</v>
      </c>
      <c r="S60" s="48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27</v>
      </c>
      <c r="D61" s="52" t="n">
        <v>144846.0816</v>
      </c>
      <c r="E61" s="53" t="n">
        <v>37.275</v>
      </c>
      <c r="F61" s="53" t="n">
        <v>37.781</v>
      </c>
      <c r="G61" s="53" t="n">
        <v>38.4545</v>
      </c>
      <c r="H61" s="53" t="n">
        <v>9740.735</v>
      </c>
      <c r="I61" s="53" t="n">
        <v>152.771</v>
      </c>
      <c r="J61" s="54" t="n">
        <f aca="false">H61/3600</f>
        <v>2.70575972222222</v>
      </c>
      <c r="L61" s="52" t="n">
        <v>144900.0984</v>
      </c>
      <c r="M61" s="53" t="n">
        <v>37.275</v>
      </c>
      <c r="N61" s="53" t="n">
        <v>37.7852</v>
      </c>
      <c r="O61" s="53" t="n">
        <v>38.4592</v>
      </c>
      <c r="P61" s="53" t="n">
        <v>9889.435</v>
      </c>
      <c r="Q61" s="53" t="n">
        <v>166.899</v>
      </c>
      <c r="R61" s="54" t="n">
        <f aca="false">P61/3600</f>
        <v>2.74706527777778</v>
      </c>
      <c r="S61" s="48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8"/>
      <c r="C62" s="18" t="n">
        <v>32</v>
      </c>
      <c r="D62" s="57" t="n">
        <v>74413.332</v>
      </c>
      <c r="E62" s="58" t="n">
        <v>33.7831</v>
      </c>
      <c r="F62" s="58" t="n">
        <v>35.847</v>
      </c>
      <c r="G62" s="58" t="n">
        <v>36.6709</v>
      </c>
      <c r="H62" s="58" t="n">
        <v>8079.098</v>
      </c>
      <c r="I62" s="58" t="n">
        <v>127.743</v>
      </c>
      <c r="J62" s="59" t="n">
        <f aca="false">H62/3600</f>
        <v>2.24419388888889</v>
      </c>
      <c r="L62" s="57" t="n">
        <v>74463.5664</v>
      </c>
      <c r="M62" s="58" t="n">
        <v>33.7831</v>
      </c>
      <c r="N62" s="58" t="n">
        <v>35.8699</v>
      </c>
      <c r="O62" s="58" t="n">
        <v>36.6966</v>
      </c>
      <c r="P62" s="58" t="n">
        <v>8208.267</v>
      </c>
      <c r="Q62" s="58" t="n">
        <v>151.814</v>
      </c>
      <c r="R62" s="59" t="n">
        <f aca="false">P62/3600</f>
        <v>2.28007416666667</v>
      </c>
      <c r="S62" s="48"/>
      <c r="T62" s="41"/>
      <c r="U62" s="42"/>
      <c r="V62" s="42"/>
      <c r="W62" s="41"/>
      <c r="X62" s="42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5" t="n">
        <v>209246.3952</v>
      </c>
      <c r="E63" s="46" t="n">
        <v>47.0031</v>
      </c>
      <c r="F63" s="46" t="n">
        <v>46.4904</v>
      </c>
      <c r="G63" s="46" t="n">
        <v>48.8642</v>
      </c>
      <c r="H63" s="46" t="n">
        <v>5346.467</v>
      </c>
      <c r="I63" s="46" t="n">
        <v>77.719</v>
      </c>
      <c r="J63" s="47" t="n">
        <f aca="false">H63/3600</f>
        <v>1.48512972222222</v>
      </c>
      <c r="L63" s="45" t="n">
        <v>209259.648</v>
      </c>
      <c r="M63" s="46" t="n">
        <v>47.0031</v>
      </c>
      <c r="N63" s="46" t="n">
        <v>46.4907</v>
      </c>
      <c r="O63" s="46" t="n">
        <v>48.8655</v>
      </c>
      <c r="P63" s="46" t="n">
        <v>5364.959</v>
      </c>
      <c r="Q63" s="46" t="n">
        <v>79.211</v>
      </c>
      <c r="R63" s="47" t="n">
        <f aca="false">P63/3600</f>
        <v>1.4902663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2" t="n">
        <v>117458.6688</v>
      </c>
      <c r="E64" s="53" t="n">
        <v>43.5293</v>
      </c>
      <c r="F64" s="53" t="n">
        <v>43.198</v>
      </c>
      <c r="G64" s="53" t="n">
        <v>46.0249</v>
      </c>
      <c r="H64" s="53" t="n">
        <v>4492.396</v>
      </c>
      <c r="I64" s="53" t="n">
        <v>63.31</v>
      </c>
      <c r="J64" s="54" t="n">
        <f aca="false">H64/3600</f>
        <v>1.24788777777778</v>
      </c>
      <c r="L64" s="52" t="n">
        <v>117509.2256</v>
      </c>
      <c r="M64" s="53" t="n">
        <v>43.5293</v>
      </c>
      <c r="N64" s="53" t="n">
        <v>43.2026</v>
      </c>
      <c r="O64" s="53" t="n">
        <v>46.0346</v>
      </c>
      <c r="P64" s="53" t="n">
        <v>4539.733</v>
      </c>
      <c r="Q64" s="53" t="n">
        <v>65.811</v>
      </c>
      <c r="R64" s="54" t="n">
        <f aca="false">P64/3600</f>
        <v>1.26103694444444</v>
      </c>
      <c r="S64" s="48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27</v>
      </c>
      <c r="D65" s="52" t="n">
        <v>63675.936</v>
      </c>
      <c r="E65" s="53" t="n">
        <v>40.2525</v>
      </c>
      <c r="F65" s="53" t="n">
        <v>40.3986</v>
      </c>
      <c r="G65" s="53" t="n">
        <v>43.4202</v>
      </c>
      <c r="H65" s="53" t="n">
        <v>3851.959</v>
      </c>
      <c r="I65" s="53" t="n">
        <v>52.889</v>
      </c>
      <c r="J65" s="54" t="n">
        <f aca="false">H65/3600</f>
        <v>1.06998861111111</v>
      </c>
      <c r="L65" s="52" t="n">
        <v>63751.1312</v>
      </c>
      <c r="M65" s="53" t="n">
        <v>40.2525</v>
      </c>
      <c r="N65" s="53" t="n">
        <v>40.4191</v>
      </c>
      <c r="O65" s="53" t="n">
        <v>43.4466</v>
      </c>
      <c r="P65" s="53" t="n">
        <v>3914.035</v>
      </c>
      <c r="Q65" s="53" t="n">
        <v>57.096</v>
      </c>
      <c r="R65" s="54" t="n">
        <f aca="false">P65/3600</f>
        <v>1.08723194444444</v>
      </c>
      <c r="S65" s="48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8"/>
      <c r="C66" s="18" t="n">
        <v>32</v>
      </c>
      <c r="D66" s="57" t="n">
        <v>34378.056</v>
      </c>
      <c r="E66" s="58" t="n">
        <v>37.1371</v>
      </c>
      <c r="F66" s="58" t="n">
        <v>38.2007</v>
      </c>
      <c r="G66" s="58" t="n">
        <v>41.1324</v>
      </c>
      <c r="H66" s="58" t="n">
        <v>3400.976</v>
      </c>
      <c r="I66" s="58" t="n">
        <v>46.482</v>
      </c>
      <c r="J66" s="59" t="n">
        <f aca="false">H66/3600</f>
        <v>0.944715555555556</v>
      </c>
      <c r="L66" s="57" t="n">
        <v>34445.016</v>
      </c>
      <c r="M66" s="58" t="n">
        <v>37.1371</v>
      </c>
      <c r="N66" s="58" t="n">
        <v>38.2363</v>
      </c>
      <c r="O66" s="58" t="n">
        <v>41.1746</v>
      </c>
      <c r="P66" s="58" t="n">
        <v>3466.65</v>
      </c>
      <c r="Q66" s="58" t="n">
        <v>50.461</v>
      </c>
      <c r="R66" s="59" t="n">
        <f aca="false">P66/3600</f>
        <v>0.962958333333333</v>
      </c>
      <c r="S66" s="48"/>
      <c r="T66" s="41"/>
      <c r="U66" s="42"/>
      <c r="V66" s="42"/>
      <c r="W66" s="41"/>
      <c r="X66" s="42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5" t="n">
        <v>86517.4176</v>
      </c>
      <c r="E67" s="46" t="n">
        <v>45.5459</v>
      </c>
      <c r="F67" s="46" t="n">
        <v>45.0603</v>
      </c>
      <c r="G67" s="46" t="n">
        <v>45.4704</v>
      </c>
      <c r="H67" s="46" t="n">
        <v>4534.569</v>
      </c>
      <c r="I67" s="46" t="n">
        <v>60.392</v>
      </c>
      <c r="J67" s="47" t="n">
        <f aca="false">H67/3600</f>
        <v>1.2596025</v>
      </c>
      <c r="L67" s="45" t="n">
        <v>86521.212</v>
      </c>
      <c r="M67" s="46" t="n">
        <v>45.5459</v>
      </c>
      <c r="N67" s="46" t="n">
        <v>45.0605</v>
      </c>
      <c r="O67" s="46" t="n">
        <v>45.4707</v>
      </c>
      <c r="P67" s="46" t="n">
        <v>4567.828</v>
      </c>
      <c r="Q67" s="46" t="n">
        <v>61.318</v>
      </c>
      <c r="R67" s="47" t="n">
        <f aca="false">P67/3600</f>
        <v>1.26884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2" t="n">
        <v>31835.1568</v>
      </c>
      <c r="E68" s="53" t="n">
        <v>42.8771</v>
      </c>
      <c r="F68" s="53" t="n">
        <v>40.619</v>
      </c>
      <c r="G68" s="53" t="n">
        <v>43.5132</v>
      </c>
      <c r="H68" s="53" t="n">
        <v>3473.748</v>
      </c>
      <c r="I68" s="53" t="n">
        <v>40.762</v>
      </c>
      <c r="J68" s="54" t="n">
        <f aca="false">H68/3600</f>
        <v>0.96493</v>
      </c>
      <c r="L68" s="52" t="n">
        <v>31849.6664</v>
      </c>
      <c r="M68" s="53" t="n">
        <v>42.8771</v>
      </c>
      <c r="N68" s="53" t="n">
        <v>40.62</v>
      </c>
      <c r="O68" s="53" t="n">
        <v>43.5165</v>
      </c>
      <c r="P68" s="53" t="n">
        <v>3486</v>
      </c>
      <c r="Q68" s="53" t="n">
        <v>42.13</v>
      </c>
      <c r="R68" s="54" t="n">
        <f aca="false">P68/3600</f>
        <v>0.968333333333333</v>
      </c>
      <c r="S68" s="48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27</v>
      </c>
      <c r="D69" s="52" t="n">
        <v>14252.612</v>
      </c>
      <c r="E69" s="53" t="n">
        <v>41.1448</v>
      </c>
      <c r="F69" s="53" t="n">
        <v>38.8688</v>
      </c>
      <c r="G69" s="53" t="n">
        <v>41.9388</v>
      </c>
      <c r="H69" s="53" t="n">
        <v>2810.915</v>
      </c>
      <c r="I69" s="53" t="n">
        <v>33.779</v>
      </c>
      <c r="J69" s="54" t="n">
        <f aca="false">H69/3600</f>
        <v>0.780809722222222</v>
      </c>
      <c r="L69" s="52" t="n">
        <v>14277.9816</v>
      </c>
      <c r="M69" s="53" t="n">
        <v>41.1448</v>
      </c>
      <c r="N69" s="53" t="n">
        <v>38.8757</v>
      </c>
      <c r="O69" s="53" t="n">
        <v>41.9513</v>
      </c>
      <c r="P69" s="53" t="n">
        <v>2805.845</v>
      </c>
      <c r="Q69" s="53" t="n">
        <v>36.212</v>
      </c>
      <c r="R69" s="54" t="n">
        <f aca="false">P69/3600</f>
        <v>0.779401388888889</v>
      </c>
      <c r="S69" s="48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8"/>
      <c r="C70" s="18" t="n">
        <v>32</v>
      </c>
      <c r="D70" s="57" t="n">
        <v>7420.1784</v>
      </c>
      <c r="E70" s="58" t="n">
        <v>39.0326</v>
      </c>
      <c r="F70" s="58" t="n">
        <v>37.9853</v>
      </c>
      <c r="G70" s="58" t="n">
        <v>40.3139</v>
      </c>
      <c r="H70" s="58" t="n">
        <v>2477.189</v>
      </c>
      <c r="I70" s="58" t="n">
        <v>30.721</v>
      </c>
      <c r="J70" s="59" t="n">
        <f aca="false">H70/3600</f>
        <v>0.688108055555556</v>
      </c>
      <c r="L70" s="57" t="n">
        <v>7439.7808</v>
      </c>
      <c r="M70" s="58" t="n">
        <v>39.0326</v>
      </c>
      <c r="N70" s="58" t="n">
        <v>37.9983</v>
      </c>
      <c r="O70" s="58" t="n">
        <v>40.3285</v>
      </c>
      <c r="P70" s="58" t="n">
        <v>2518.901</v>
      </c>
      <c r="Q70" s="58" t="n">
        <v>32.983</v>
      </c>
      <c r="R70" s="59" t="n">
        <f aca="false">P70/3600</f>
        <v>0.699694722222222</v>
      </c>
      <c r="S70" s="48"/>
      <c r="T70" s="41"/>
      <c r="U70" s="42"/>
      <c r="V70" s="42"/>
      <c r="W70" s="41"/>
      <c r="X70" s="42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5" t="n">
        <v>395926.7656</v>
      </c>
      <c r="E71" s="46" t="n">
        <v>45.9836</v>
      </c>
      <c r="F71" s="46" t="n">
        <v>44.9198</v>
      </c>
      <c r="G71" s="46" t="n">
        <v>45.7165</v>
      </c>
      <c r="H71" s="46" t="n">
        <v>11754.964</v>
      </c>
      <c r="I71" s="46" t="n">
        <v>194.631</v>
      </c>
      <c r="J71" s="47" t="n">
        <f aca="false">H71/3600</f>
        <v>3.26526777777778</v>
      </c>
      <c r="L71" s="45" t="n">
        <v>395935.764</v>
      </c>
      <c r="M71" s="46" t="n">
        <v>45.9836</v>
      </c>
      <c r="N71" s="46" t="n">
        <v>44.9199</v>
      </c>
      <c r="O71" s="46" t="n">
        <v>45.7169</v>
      </c>
      <c r="P71" s="46" t="n">
        <v>11724.372</v>
      </c>
      <c r="Q71" s="46" t="n">
        <v>196.628</v>
      </c>
      <c r="R71" s="47" t="n">
        <f aca="false">P71/3600</f>
        <v>3.2567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2" t="n">
        <v>223263.6576</v>
      </c>
      <c r="E72" s="53" t="n">
        <v>40.5562</v>
      </c>
      <c r="F72" s="53" t="n">
        <v>40.6948</v>
      </c>
      <c r="G72" s="53" t="n">
        <v>43.2142</v>
      </c>
      <c r="H72" s="53" t="n">
        <v>9819.281</v>
      </c>
      <c r="I72" s="53" t="n">
        <v>142.579</v>
      </c>
      <c r="J72" s="54" t="n">
        <f aca="false">H72/3600</f>
        <v>2.72757805555556</v>
      </c>
      <c r="L72" s="52" t="n">
        <v>223297.8616</v>
      </c>
      <c r="M72" s="53" t="n">
        <v>40.5562</v>
      </c>
      <c r="N72" s="53" t="n">
        <v>40.6959</v>
      </c>
      <c r="O72" s="53" t="n">
        <v>43.2194</v>
      </c>
      <c r="P72" s="53" t="n">
        <v>9916.875</v>
      </c>
      <c r="Q72" s="53" t="n">
        <v>146.12</v>
      </c>
      <c r="R72" s="54" t="n">
        <f aca="false">P72/3600</f>
        <v>2.7546875</v>
      </c>
      <c r="S72" s="48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27</v>
      </c>
      <c r="D73" s="52" t="n">
        <v>120481.3192</v>
      </c>
      <c r="E73" s="53" t="n">
        <v>36.9069</v>
      </c>
      <c r="F73" s="53" t="n">
        <v>37.625</v>
      </c>
      <c r="G73" s="53" t="n">
        <v>41.1017</v>
      </c>
      <c r="H73" s="53" t="n">
        <v>7999.32</v>
      </c>
      <c r="I73" s="53" t="n">
        <v>107.796</v>
      </c>
      <c r="J73" s="54" t="n">
        <f aca="false">H73/3600</f>
        <v>2.22203333333333</v>
      </c>
      <c r="L73" s="52" t="n">
        <v>120540.2048</v>
      </c>
      <c r="M73" s="53" t="n">
        <v>36.9069</v>
      </c>
      <c r="N73" s="53" t="n">
        <v>37.6303</v>
      </c>
      <c r="O73" s="53" t="n">
        <v>41.1232</v>
      </c>
      <c r="P73" s="53" t="n">
        <v>8059.551</v>
      </c>
      <c r="Q73" s="53" t="n">
        <v>114.093</v>
      </c>
      <c r="R73" s="54" t="n">
        <f aca="false">P73/3600</f>
        <v>2.23876416666667</v>
      </c>
      <c r="S73" s="48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8"/>
      <c r="C74" s="18" t="n">
        <v>32</v>
      </c>
      <c r="D74" s="57" t="n">
        <v>67522.204</v>
      </c>
      <c r="E74" s="58" t="n">
        <v>33.4874</v>
      </c>
      <c r="F74" s="58" t="n">
        <v>36.1398</v>
      </c>
      <c r="G74" s="58" t="n">
        <v>38.963</v>
      </c>
      <c r="H74" s="58" t="n">
        <v>6703.769</v>
      </c>
      <c r="I74" s="58" t="n">
        <v>90.214</v>
      </c>
      <c r="J74" s="59" t="n">
        <f aca="false">H74/3600</f>
        <v>1.86215805555556</v>
      </c>
      <c r="L74" s="57" t="n">
        <v>67581.2096</v>
      </c>
      <c r="M74" s="58" t="n">
        <v>33.4874</v>
      </c>
      <c r="N74" s="58" t="n">
        <v>36.1586</v>
      </c>
      <c r="O74" s="58" t="n">
        <v>39.0061</v>
      </c>
      <c r="P74" s="58" t="n">
        <v>6780.723</v>
      </c>
      <c r="Q74" s="58" t="n">
        <v>98.399</v>
      </c>
      <c r="R74" s="59" t="n">
        <f aca="false">P74/3600</f>
        <v>1.88353416666667</v>
      </c>
      <c r="S74" s="48"/>
      <c r="T74" s="41"/>
      <c r="U74" s="42"/>
      <c r="V74" s="42"/>
      <c r="W74" s="41"/>
      <c r="X74" s="42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5" t="n">
        <v>378615.1</v>
      </c>
      <c r="E75" s="46" t="n">
        <v>46.7996</v>
      </c>
      <c r="F75" s="46" t="n">
        <v>45.8133</v>
      </c>
      <c r="G75" s="46" t="n">
        <v>46.0433</v>
      </c>
      <c r="H75" s="46" t="n">
        <v>11451.98</v>
      </c>
      <c r="I75" s="46" t="n">
        <v>196.227</v>
      </c>
      <c r="J75" s="47" t="n">
        <f aca="false">H75/3600</f>
        <v>3.18110555555556</v>
      </c>
      <c r="L75" s="45" t="n">
        <v>378652.356</v>
      </c>
      <c r="M75" s="46" t="n">
        <v>46.7996</v>
      </c>
      <c r="N75" s="46" t="n">
        <v>45.8186</v>
      </c>
      <c r="O75" s="46" t="n">
        <v>46.0484</v>
      </c>
      <c r="P75" s="46" t="n">
        <v>11480.309</v>
      </c>
      <c r="Q75" s="46" t="n">
        <v>201.822</v>
      </c>
      <c r="R75" s="47" t="n">
        <f aca="false">P75/3600</f>
        <v>3.1889747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2" t="n">
        <v>227381.0152</v>
      </c>
      <c r="E76" s="53" t="n">
        <v>41.6466</v>
      </c>
      <c r="F76" s="53" t="n">
        <v>41.4034</v>
      </c>
      <c r="G76" s="53" t="n">
        <v>42.0653</v>
      </c>
      <c r="H76" s="53" t="n">
        <v>10025.357</v>
      </c>
      <c r="I76" s="53" t="n">
        <v>156.302</v>
      </c>
      <c r="J76" s="54" t="n">
        <f aca="false">H76/3600</f>
        <v>2.78482138888889</v>
      </c>
      <c r="L76" s="52" t="n">
        <v>227436.104</v>
      </c>
      <c r="M76" s="53" t="n">
        <v>41.6466</v>
      </c>
      <c r="N76" s="53" t="n">
        <v>41.413</v>
      </c>
      <c r="O76" s="53" t="n">
        <v>42.0805</v>
      </c>
      <c r="P76" s="53" t="n">
        <v>10089.941</v>
      </c>
      <c r="Q76" s="53" t="n">
        <v>164.528</v>
      </c>
      <c r="R76" s="54" t="n">
        <f aca="false">P76/3600</f>
        <v>2.80276138888889</v>
      </c>
      <c r="S76" s="48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27</v>
      </c>
      <c r="D77" s="52" t="n">
        <v>112623.8208</v>
      </c>
      <c r="E77" s="53" t="n">
        <v>37.3425</v>
      </c>
      <c r="F77" s="53" t="n">
        <v>37.4287</v>
      </c>
      <c r="G77" s="53" t="n">
        <v>39.232</v>
      </c>
      <c r="H77" s="53" t="n">
        <v>8085.089</v>
      </c>
      <c r="I77" s="53" t="n">
        <v>117.27</v>
      </c>
      <c r="J77" s="54" t="n">
        <f aca="false">H77/3600</f>
        <v>2.24585805555556</v>
      </c>
      <c r="L77" s="52" t="n">
        <v>112702.348</v>
      </c>
      <c r="M77" s="53" t="n">
        <v>37.3425</v>
      </c>
      <c r="N77" s="53" t="n">
        <v>37.452</v>
      </c>
      <c r="O77" s="53" t="n">
        <v>39.2898</v>
      </c>
      <c r="P77" s="53" t="n">
        <v>8199.265</v>
      </c>
      <c r="Q77" s="53" t="n">
        <v>130.817</v>
      </c>
      <c r="R77" s="54" t="n">
        <f aca="false">P77/3600</f>
        <v>2.27757361111111</v>
      </c>
      <c r="S77" s="48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8"/>
      <c r="C78" s="18" t="n">
        <v>32</v>
      </c>
      <c r="D78" s="57" t="n">
        <v>61324.796</v>
      </c>
      <c r="E78" s="58" t="n">
        <v>34.248</v>
      </c>
      <c r="F78" s="58" t="n">
        <v>35.3842</v>
      </c>
      <c r="G78" s="58" t="n">
        <v>37.0006</v>
      </c>
      <c r="H78" s="58" t="n">
        <v>6730.008</v>
      </c>
      <c r="I78" s="58" t="n">
        <v>97.812</v>
      </c>
      <c r="J78" s="59" t="n">
        <f aca="false">H78/3600</f>
        <v>1.86944666666667</v>
      </c>
      <c r="L78" s="57" t="n">
        <v>61402.8008</v>
      </c>
      <c r="M78" s="58" t="n">
        <v>34.248</v>
      </c>
      <c r="N78" s="58" t="n">
        <v>35.4629</v>
      </c>
      <c r="O78" s="58" t="n">
        <v>37.1443</v>
      </c>
      <c r="P78" s="58" t="n">
        <v>6835.895</v>
      </c>
      <c r="Q78" s="58" t="n">
        <v>115.169</v>
      </c>
      <c r="R78" s="59" t="n">
        <f aca="false">P78/3600</f>
        <v>1.89885972222222</v>
      </c>
      <c r="S78" s="48"/>
      <c r="T78" s="41"/>
      <c r="U78" s="42"/>
      <c r="V78" s="42"/>
      <c r="W78" s="41"/>
      <c r="X78" s="42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5" t="n">
        <v>379272.0336</v>
      </c>
      <c r="E79" s="46" t="n">
        <v>45.978</v>
      </c>
      <c r="F79" s="46" t="n">
        <v>45.2462</v>
      </c>
      <c r="G79" s="46" t="n">
        <v>45.3406</v>
      </c>
      <c r="H79" s="46" t="n">
        <v>11813.277</v>
      </c>
      <c r="I79" s="46" t="n">
        <v>193.242</v>
      </c>
      <c r="J79" s="47" t="n">
        <f aca="false">H79/3600</f>
        <v>3.28146583333333</v>
      </c>
      <c r="L79" s="45" t="n">
        <v>379286.2648</v>
      </c>
      <c r="M79" s="46" t="n">
        <v>45.978</v>
      </c>
      <c r="N79" s="46" t="n">
        <v>45.2469</v>
      </c>
      <c r="O79" s="46" t="n">
        <v>45.3411</v>
      </c>
      <c r="P79" s="46" t="n">
        <v>11898.157</v>
      </c>
      <c r="Q79" s="46" t="n">
        <v>196.191</v>
      </c>
      <c r="R79" s="47" t="n">
        <f aca="false">P79/3600</f>
        <v>3.3050436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2" t="n">
        <v>203752.2944</v>
      </c>
      <c r="E80" s="53" t="n">
        <v>40.5853</v>
      </c>
      <c r="F80" s="53" t="n">
        <v>40.7692</v>
      </c>
      <c r="G80" s="53" t="n">
        <v>42.6709</v>
      </c>
      <c r="H80" s="53" t="n">
        <v>9715.775</v>
      </c>
      <c r="I80" s="53" t="n">
        <v>141.247</v>
      </c>
      <c r="J80" s="54" t="n">
        <f aca="false">H80/3600</f>
        <v>2.69882638888889</v>
      </c>
      <c r="L80" s="52" t="n">
        <v>203790.1984</v>
      </c>
      <c r="M80" s="53" t="n">
        <v>40.5853</v>
      </c>
      <c r="N80" s="53" t="n">
        <v>40.7711</v>
      </c>
      <c r="O80" s="53" t="n">
        <v>42.6755</v>
      </c>
      <c r="P80" s="53" t="n">
        <v>9747.646</v>
      </c>
      <c r="Q80" s="53" t="n">
        <v>145.101</v>
      </c>
      <c r="R80" s="54" t="n">
        <f aca="false">P80/3600</f>
        <v>2.70767944444444</v>
      </c>
      <c r="S80" s="48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27</v>
      </c>
      <c r="D81" s="52" t="n">
        <v>99495.8704</v>
      </c>
      <c r="E81" s="53" t="n">
        <v>37.3484</v>
      </c>
      <c r="F81" s="53" t="n">
        <v>37.1032</v>
      </c>
      <c r="G81" s="53" t="n">
        <v>40.7684</v>
      </c>
      <c r="H81" s="53" t="n">
        <v>7576.855</v>
      </c>
      <c r="I81" s="53" t="n">
        <v>102.263</v>
      </c>
      <c r="J81" s="54" t="n">
        <f aca="false">H81/3600</f>
        <v>2.10468194444444</v>
      </c>
      <c r="L81" s="52" t="n">
        <v>99560.4368</v>
      </c>
      <c r="M81" s="53" t="n">
        <v>37.3484</v>
      </c>
      <c r="N81" s="53" t="n">
        <v>37.1124</v>
      </c>
      <c r="O81" s="53" t="n">
        <v>40.7837</v>
      </c>
      <c r="P81" s="53" t="n">
        <v>7666.399</v>
      </c>
      <c r="Q81" s="53" t="n">
        <v>109.361</v>
      </c>
      <c r="R81" s="54" t="n">
        <f aca="false">P81/3600</f>
        <v>2.12955527777778</v>
      </c>
      <c r="S81" s="48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1"/>
      <c r="B82" s="18"/>
      <c r="C82" s="18" t="n">
        <v>32</v>
      </c>
      <c r="D82" s="57" t="n">
        <v>58842.4664</v>
      </c>
      <c r="E82" s="58" t="n">
        <v>34.6959</v>
      </c>
      <c r="F82" s="58" t="n">
        <v>35.4678</v>
      </c>
      <c r="G82" s="58" t="n">
        <v>38.9528</v>
      </c>
      <c r="H82" s="58" t="n">
        <v>6374.795</v>
      </c>
      <c r="I82" s="58" t="n">
        <v>88.031</v>
      </c>
      <c r="J82" s="59" t="n">
        <f aca="false">H82/3600</f>
        <v>1.77077638888889</v>
      </c>
      <c r="L82" s="57" t="n">
        <v>58900.972</v>
      </c>
      <c r="M82" s="58" t="n">
        <v>34.6959</v>
      </c>
      <c r="N82" s="58" t="n">
        <v>35.4914</v>
      </c>
      <c r="O82" s="58" t="n">
        <v>38.9793</v>
      </c>
      <c r="P82" s="58" t="n">
        <v>6375.559</v>
      </c>
      <c r="Q82" s="58" t="n">
        <v>96.496</v>
      </c>
      <c r="R82" s="59" t="n">
        <f aca="false">P82/3600</f>
        <v>1.77098861111111</v>
      </c>
      <c r="S82" s="48"/>
      <c r="T82" s="41"/>
      <c r="U82" s="42"/>
      <c r="V82" s="42"/>
      <c r="W82" s="41"/>
      <c r="X82" s="42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5" t="n">
        <v>451590.9624</v>
      </c>
      <c r="E83" s="46" t="n">
        <v>46.2651</v>
      </c>
      <c r="F83" s="46" t="n">
        <v>45.0333</v>
      </c>
      <c r="G83" s="46" t="n">
        <v>44.9768</v>
      </c>
      <c r="H83" s="46" t="n">
        <v>12288.469</v>
      </c>
      <c r="I83" s="46" t="n">
        <v>214.183</v>
      </c>
      <c r="J83" s="47" t="n">
        <f aca="false">H83/3600</f>
        <v>3.41346361111111</v>
      </c>
      <c r="L83" s="45" t="n">
        <v>451594.9376</v>
      </c>
      <c r="M83" s="46" t="n">
        <v>46.2651</v>
      </c>
      <c r="N83" s="46" t="n">
        <v>45.0334</v>
      </c>
      <c r="O83" s="46" t="n">
        <v>44.9768</v>
      </c>
      <c r="P83" s="46" t="n">
        <v>12365.019</v>
      </c>
      <c r="Q83" s="46" t="n">
        <v>216.195</v>
      </c>
      <c r="R83" s="47" t="n">
        <f aca="false">P83/3600</f>
        <v>3.4347275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2" t="n">
        <v>273630.8312</v>
      </c>
      <c r="E84" s="53" t="n">
        <v>41.0012</v>
      </c>
      <c r="F84" s="53" t="n">
        <v>41.3284</v>
      </c>
      <c r="G84" s="53" t="n">
        <v>41.0323</v>
      </c>
      <c r="H84" s="53" t="n">
        <v>10732.054</v>
      </c>
      <c r="I84" s="53" t="n">
        <v>166.525</v>
      </c>
      <c r="J84" s="54" t="n">
        <f aca="false">H84/3600</f>
        <v>2.98112611111111</v>
      </c>
      <c r="L84" s="52" t="n">
        <v>273663.2536</v>
      </c>
      <c r="M84" s="53" t="n">
        <v>41.0012</v>
      </c>
      <c r="N84" s="53" t="n">
        <v>41.3305</v>
      </c>
      <c r="O84" s="53" t="n">
        <v>41.0338</v>
      </c>
      <c r="P84" s="53" t="n">
        <v>10771.101</v>
      </c>
      <c r="Q84" s="53" t="n">
        <v>169.941</v>
      </c>
      <c r="R84" s="54" t="n">
        <f aca="false">P84/3600</f>
        <v>2.9919725</v>
      </c>
      <c r="S84" s="48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27</v>
      </c>
      <c r="D85" s="52" t="n">
        <v>157302.436</v>
      </c>
      <c r="E85" s="53" t="n">
        <v>36.0208</v>
      </c>
      <c r="F85" s="53" t="n">
        <v>39.4341</v>
      </c>
      <c r="G85" s="53" t="n">
        <v>39.266</v>
      </c>
      <c r="H85" s="53" t="n">
        <v>8956.927</v>
      </c>
      <c r="I85" s="53" t="n">
        <v>131.508</v>
      </c>
      <c r="J85" s="54" t="n">
        <f aca="false">H85/3600</f>
        <v>2.48803527777778</v>
      </c>
      <c r="L85" s="52" t="n">
        <v>157370.668</v>
      </c>
      <c r="M85" s="53" t="n">
        <v>36.0208</v>
      </c>
      <c r="N85" s="53" t="n">
        <v>39.4465</v>
      </c>
      <c r="O85" s="53" t="n">
        <v>39.2771</v>
      </c>
      <c r="P85" s="53" t="n">
        <v>8994.757</v>
      </c>
      <c r="Q85" s="53" t="n">
        <v>138.523</v>
      </c>
      <c r="R85" s="54" t="n">
        <f aca="false">P85/3600</f>
        <v>2.49854361111111</v>
      </c>
      <c r="S85" s="48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8"/>
      <c r="C86" s="18" t="n">
        <v>32</v>
      </c>
      <c r="D86" s="57" t="n">
        <v>76380.976</v>
      </c>
      <c r="E86" s="58" t="n">
        <v>31.689</v>
      </c>
      <c r="F86" s="58" t="n">
        <v>38.0587</v>
      </c>
      <c r="G86" s="58" t="n">
        <v>38.0525</v>
      </c>
      <c r="H86" s="58" t="n">
        <v>7299.331</v>
      </c>
      <c r="I86" s="58" t="n">
        <v>103.199</v>
      </c>
      <c r="J86" s="59" t="n">
        <f aca="false">H86/3600</f>
        <v>2.02759194444444</v>
      </c>
      <c r="L86" s="57" t="n">
        <v>76441.6888</v>
      </c>
      <c r="M86" s="58" t="n">
        <v>31.689</v>
      </c>
      <c r="N86" s="58" t="n">
        <v>38.0915</v>
      </c>
      <c r="O86" s="58" t="n">
        <v>38.0812</v>
      </c>
      <c r="P86" s="58" t="n">
        <v>7321.701</v>
      </c>
      <c r="Q86" s="58" t="n">
        <v>111.368</v>
      </c>
      <c r="R86" s="59" t="n">
        <f aca="false">P86/3600</f>
        <v>2.03380583333333</v>
      </c>
      <c r="S86" s="48"/>
      <c r="T86" s="41"/>
      <c r="U86" s="42"/>
      <c r="V86" s="42"/>
      <c r="W86" s="41"/>
      <c r="X86" s="42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5" t="n">
        <v>381953.128</v>
      </c>
      <c r="E87" s="46" t="n">
        <v>45.8758</v>
      </c>
      <c r="F87" s="46" t="n">
        <v>44.9962</v>
      </c>
      <c r="G87" s="46" t="n">
        <v>45.0038</v>
      </c>
      <c r="H87" s="46" t="n">
        <v>11685.965</v>
      </c>
      <c r="I87" s="46" t="n">
        <v>194.548</v>
      </c>
      <c r="J87" s="47" t="n">
        <f aca="false">H87/3600</f>
        <v>3.24610138888889</v>
      </c>
      <c r="L87" s="45" t="n">
        <v>381957.992</v>
      </c>
      <c r="M87" s="46" t="n">
        <v>45.8758</v>
      </c>
      <c r="N87" s="46" t="n">
        <v>44.9963</v>
      </c>
      <c r="O87" s="46" t="n">
        <v>45.0039</v>
      </c>
      <c r="P87" s="46" t="n">
        <v>11750.58</v>
      </c>
      <c r="Q87" s="46" t="n">
        <v>196.341</v>
      </c>
      <c r="R87" s="47" t="n">
        <f aca="false">P87/3600</f>
        <v>3.26405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2" t="n">
        <v>198925.78</v>
      </c>
      <c r="E88" s="53" t="n">
        <v>40.7306</v>
      </c>
      <c r="F88" s="53" t="n">
        <v>40.9745</v>
      </c>
      <c r="G88" s="53" t="n">
        <v>41.1192</v>
      </c>
      <c r="H88" s="53" t="n">
        <v>9687.648</v>
      </c>
      <c r="I88" s="53" t="n">
        <v>139.859</v>
      </c>
      <c r="J88" s="54" t="n">
        <f aca="false">H88/3600</f>
        <v>2.69101333333333</v>
      </c>
      <c r="L88" s="52" t="n">
        <v>198954.6872</v>
      </c>
      <c r="M88" s="53" t="n">
        <v>40.7306</v>
      </c>
      <c r="N88" s="53" t="n">
        <v>40.9756</v>
      </c>
      <c r="O88" s="53" t="n">
        <v>41.1209</v>
      </c>
      <c r="P88" s="53" t="n">
        <v>9683.529</v>
      </c>
      <c r="Q88" s="53" t="n">
        <v>142.73</v>
      </c>
      <c r="R88" s="54" t="n">
        <f aca="false">P88/3600</f>
        <v>2.68986916666667</v>
      </c>
      <c r="S88" s="48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27</v>
      </c>
      <c r="D89" s="52" t="n">
        <v>91636.7672</v>
      </c>
      <c r="E89" s="53" t="n">
        <v>37.0092</v>
      </c>
      <c r="F89" s="53" t="n">
        <v>38.0883</v>
      </c>
      <c r="G89" s="53" t="n">
        <v>38.6887</v>
      </c>
      <c r="H89" s="53" t="n">
        <v>7613.375</v>
      </c>
      <c r="I89" s="53" t="n">
        <v>102.741</v>
      </c>
      <c r="J89" s="54" t="n">
        <f aca="false">H89/3600</f>
        <v>2.11482638888889</v>
      </c>
      <c r="L89" s="52" t="n">
        <v>91699.8576</v>
      </c>
      <c r="M89" s="53" t="n">
        <v>37.0092</v>
      </c>
      <c r="N89" s="53" t="n">
        <v>38.0973</v>
      </c>
      <c r="O89" s="53" t="n">
        <v>38.6987</v>
      </c>
      <c r="P89" s="53" t="n">
        <v>7683.606</v>
      </c>
      <c r="Q89" s="53" t="n">
        <v>110.437</v>
      </c>
      <c r="R89" s="54" t="n">
        <f aca="false">P89/3600</f>
        <v>2.134335</v>
      </c>
      <c r="S89" s="48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8"/>
      <c r="C90" s="18" t="n">
        <v>32</v>
      </c>
      <c r="D90" s="57" t="n">
        <v>45565.0704</v>
      </c>
      <c r="E90" s="58" t="n">
        <v>34.2671</v>
      </c>
      <c r="F90" s="58" t="n">
        <v>36.2742</v>
      </c>
      <c r="G90" s="58" t="n">
        <v>36.9468</v>
      </c>
      <c r="H90" s="58" t="n">
        <v>6243.879</v>
      </c>
      <c r="I90" s="58" t="n">
        <v>85.014</v>
      </c>
      <c r="J90" s="59" t="n">
        <f aca="false">H90/3600</f>
        <v>1.73441083333333</v>
      </c>
      <c r="L90" s="57" t="n">
        <v>45626.5456</v>
      </c>
      <c r="M90" s="58" t="n">
        <v>34.2671</v>
      </c>
      <c r="N90" s="58" t="n">
        <v>36.2966</v>
      </c>
      <c r="O90" s="58" t="n">
        <v>36.9712</v>
      </c>
      <c r="P90" s="58" t="n">
        <v>6322.03</v>
      </c>
      <c r="Q90" s="58" t="n">
        <v>94.562</v>
      </c>
      <c r="R90" s="59" t="n">
        <f aca="false">P90/3600</f>
        <v>1.75611944444444</v>
      </c>
      <c r="S90" s="48"/>
      <c r="T90" s="41"/>
      <c r="U90" s="42"/>
      <c r="V90" s="42"/>
      <c r="W90" s="41"/>
      <c r="X90" s="42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5:I90)</f>
        <v>98.6616986757472</v>
      </c>
      <c r="J95" s="69" t="n">
        <f aca="false">GEOMEAN(J35:J90)</f>
        <v>1.87165977466953</v>
      </c>
      <c r="Q95" s="69" t="n">
        <f aca="false">GEOMEAN(Q35:Q90)</f>
        <v>105.633818224664</v>
      </c>
      <c r="R95" s="69" t="n">
        <f aca="false">GEOMEAN(R35:R90)</f>
        <v>1.89541724244297</v>
      </c>
    </row>
    <row r="96" customFormat="false" ht="12" hidden="false" customHeight="false" outlineLevel="0" collapsed="false">
      <c r="B96" s="1" t="s">
        <v>70</v>
      </c>
      <c r="Q96" s="70" t="n">
        <f aca="false">Q95/I95</f>
        <v>1.07066693197561</v>
      </c>
      <c r="R96" s="70" t="n">
        <f aca="false">R95/J95</f>
        <v>1.01269326193519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1.72244416666667</v>
      </c>
      <c r="J97" s="69" t="n">
        <f aca="false">SUM(J3:J90)</f>
        <v>114.400660555556</v>
      </c>
      <c r="Q97" s="69" t="n">
        <f aca="false">SUM(Q3:Q90)/3600</f>
        <v>1.82616166666667</v>
      </c>
      <c r="R97" s="69" t="n">
        <f aca="false">SUM(R3:R90)</f>
        <v>115.758479722222</v>
      </c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6:X6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22:X22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6:X26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30:X30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4:X34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T7:V18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W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X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Y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W1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X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Y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W1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X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Y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W10:X10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4:X14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8:X18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T35:V38 T51:V62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W35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X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Y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W51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X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Y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W55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X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Y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W59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X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Y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W38:X38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54:X54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8:X58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62:X62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T39:V50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W39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X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Y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43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X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Y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47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X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Y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42:X42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6:X46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50:X50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T63:V66 T79:V9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63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X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Y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79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X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Y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W83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X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Y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W87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X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Y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W66:X66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82:X82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6:X86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90:X90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T67:V78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W67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X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Y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71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X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Y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W75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X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Y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W70:X70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4:X7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8:X78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91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X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Y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W92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X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Y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W93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X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Y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T94:V94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conditionalFormatting sqref="W94:Y94">
    <cfRule type="cellIs" priority="210" operator="greaterThan" aboveAverage="0" equalAverage="0" bottom="0" percent="0" rank="0" text="" dxfId="422">
      <formula>0.03</formula>
    </cfRule>
    <cfRule type="cellIs" priority="211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5" activeCellId="0" sqref="L35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.75" hidden="false" customHeight="false" outlineLevel="0" collapsed="false">
      <c r="A6" s="11"/>
      <c r="B6" s="18"/>
      <c r="C6" s="18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8"/>
      <c r="C10" s="18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8"/>
      <c r="C14" s="18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1"/>
      <c r="B18" s="18"/>
      <c r="C18" s="18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8"/>
      <c r="C22" s="18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8"/>
      <c r="C26" s="18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8"/>
      <c r="C30" s="18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8"/>
      <c r="B34" s="18"/>
      <c r="C34" s="18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5" t="n">
        <v>23723.448</v>
      </c>
      <c r="E35" s="46" t="n">
        <v>41.8154</v>
      </c>
      <c r="F35" s="46" t="n">
        <v>41.4909</v>
      </c>
      <c r="G35" s="46" t="n">
        <v>45.7711</v>
      </c>
      <c r="H35" s="46" t="n">
        <v>16244.745</v>
      </c>
      <c r="I35" s="46" t="n">
        <v>38.568</v>
      </c>
      <c r="J35" s="47" t="n">
        <f aca="false">H35/3600</f>
        <v>4.51242916666667</v>
      </c>
      <c r="L35" s="45" t="n">
        <v>23675.8016</v>
      </c>
      <c r="M35" s="46" t="n">
        <v>41.8159</v>
      </c>
      <c r="N35" s="46" t="n">
        <v>41.5195</v>
      </c>
      <c r="O35" s="46" t="n">
        <v>45.78</v>
      </c>
      <c r="P35" s="46" t="n">
        <v>16417.063</v>
      </c>
      <c r="Q35" s="46" t="n">
        <v>44.09</v>
      </c>
      <c r="R35" s="47" t="n">
        <f aca="false">P35/3600</f>
        <v>4.56029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955.8624</v>
      </c>
      <c r="E36" s="53" t="n">
        <v>39.2284</v>
      </c>
      <c r="F36" s="53" t="n">
        <v>39.3747</v>
      </c>
      <c r="G36" s="53" t="n">
        <v>43.8761</v>
      </c>
      <c r="H36" s="53" t="n">
        <v>12205.087</v>
      </c>
      <c r="I36" s="53" t="n">
        <v>28.246</v>
      </c>
      <c r="J36" s="54" t="n">
        <f aca="false">H36/3600</f>
        <v>3.39030194444444</v>
      </c>
      <c r="L36" s="52" t="n">
        <v>7961.5056</v>
      </c>
      <c r="M36" s="53" t="n">
        <v>39.2299</v>
      </c>
      <c r="N36" s="53" t="n">
        <v>39.4072</v>
      </c>
      <c r="O36" s="53" t="n">
        <v>43.8907</v>
      </c>
      <c r="P36" s="53" t="n">
        <v>12391.083</v>
      </c>
      <c r="Q36" s="53" t="n">
        <v>31.897</v>
      </c>
      <c r="R36" s="54" t="n">
        <f aca="false">P36/3600</f>
        <v>3.4419675</v>
      </c>
      <c r="S36" s="48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3167.6704</v>
      </c>
      <c r="E37" s="53" t="n">
        <v>36.6269</v>
      </c>
      <c r="F37" s="53" t="n">
        <v>37.9386</v>
      </c>
      <c r="G37" s="53" t="n">
        <v>42.1481</v>
      </c>
      <c r="H37" s="53" t="n">
        <v>10653.867</v>
      </c>
      <c r="I37" s="53" t="n">
        <v>24.455</v>
      </c>
      <c r="J37" s="54" t="n">
        <f aca="false">H37/3600</f>
        <v>2.9594075</v>
      </c>
      <c r="L37" s="52" t="n">
        <v>3170.4368</v>
      </c>
      <c r="M37" s="53" t="n">
        <v>36.6297</v>
      </c>
      <c r="N37" s="53" t="n">
        <v>37.9655</v>
      </c>
      <c r="O37" s="53" t="n">
        <v>42.1596</v>
      </c>
      <c r="P37" s="53" t="n">
        <v>10769.037</v>
      </c>
      <c r="Q37" s="53" t="n">
        <v>27.232</v>
      </c>
      <c r="R37" s="54" t="n">
        <f aca="false">P37/3600</f>
        <v>2.99139916666667</v>
      </c>
      <c r="S37" s="48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1"/>
      <c r="B38" s="18"/>
      <c r="C38" s="18" t="n">
        <v>37</v>
      </c>
      <c r="D38" s="57" t="n">
        <v>1436.552</v>
      </c>
      <c r="E38" s="58" t="n">
        <v>33.9326</v>
      </c>
      <c r="F38" s="58" t="n">
        <v>36.6997</v>
      </c>
      <c r="G38" s="58" t="n">
        <v>40.4401</v>
      </c>
      <c r="H38" s="58" t="n">
        <v>9866.908</v>
      </c>
      <c r="I38" s="58" t="n">
        <v>22.214</v>
      </c>
      <c r="J38" s="59" t="n">
        <f aca="false">H38/3600</f>
        <v>2.74080777777778</v>
      </c>
      <c r="L38" s="57" t="n">
        <v>1438.6496</v>
      </c>
      <c r="M38" s="58" t="n">
        <v>33.9333</v>
      </c>
      <c r="N38" s="58" t="n">
        <v>36.7312</v>
      </c>
      <c r="O38" s="58" t="n">
        <v>40.4628</v>
      </c>
      <c r="P38" s="58" t="n">
        <v>9970.411</v>
      </c>
      <c r="Q38" s="58" t="n">
        <v>24.777</v>
      </c>
      <c r="R38" s="59" t="n">
        <f aca="false">P38/3600</f>
        <v>2.76955861111111</v>
      </c>
      <c r="S38" s="48"/>
      <c r="T38" s="41"/>
      <c r="U38" s="42"/>
      <c r="V38" s="42"/>
      <c r="W38" s="41"/>
      <c r="X38" s="42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5" t="n">
        <v>12148.0656</v>
      </c>
      <c r="E39" s="46" t="n">
        <v>41.7796</v>
      </c>
      <c r="F39" s="46" t="n">
        <v>38.2812</v>
      </c>
      <c r="G39" s="46" t="n">
        <v>42.1768</v>
      </c>
      <c r="H39" s="46" t="n">
        <v>16168.445</v>
      </c>
      <c r="I39" s="46" t="n">
        <v>37.325</v>
      </c>
      <c r="J39" s="47" t="n">
        <f aca="false">H39/3600</f>
        <v>4.49123472222222</v>
      </c>
      <c r="L39" s="45" t="n">
        <v>12106.424</v>
      </c>
      <c r="M39" s="46" t="n">
        <v>41.7815</v>
      </c>
      <c r="N39" s="46" t="n">
        <v>38.3501</v>
      </c>
      <c r="O39" s="46" t="n">
        <v>42.1812</v>
      </c>
      <c r="P39" s="46" t="n">
        <v>16271.249</v>
      </c>
      <c r="Q39" s="46" t="n">
        <v>44.148</v>
      </c>
      <c r="R39" s="47" t="n">
        <f aca="false">P39/3600</f>
        <v>4.5197913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2" t="n">
        <v>3001.3104</v>
      </c>
      <c r="E40" s="53" t="n">
        <v>39.8905</v>
      </c>
      <c r="F40" s="53" t="n">
        <v>37.4261</v>
      </c>
      <c r="G40" s="53" t="n">
        <v>41.2723</v>
      </c>
      <c r="H40" s="53" t="n">
        <v>11732.889</v>
      </c>
      <c r="I40" s="53" t="n">
        <v>26.457</v>
      </c>
      <c r="J40" s="54" t="n">
        <f aca="false">H40/3600</f>
        <v>3.25913583333333</v>
      </c>
      <c r="L40" s="52" t="n">
        <v>2998.2008</v>
      </c>
      <c r="M40" s="53" t="n">
        <v>39.8928</v>
      </c>
      <c r="N40" s="53" t="n">
        <v>37.4652</v>
      </c>
      <c r="O40" s="53" t="n">
        <v>41.2766</v>
      </c>
      <c r="P40" s="53" t="n">
        <v>11724.653</v>
      </c>
      <c r="Q40" s="53" t="n">
        <v>31.153</v>
      </c>
      <c r="R40" s="54" t="n">
        <f aca="false">P40/3600</f>
        <v>3.25684805555556</v>
      </c>
      <c r="S40" s="48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1253.0856</v>
      </c>
      <c r="E41" s="53" t="n">
        <v>37.5371</v>
      </c>
      <c r="F41" s="53" t="n">
        <v>36.9966</v>
      </c>
      <c r="G41" s="53" t="n">
        <v>40.2199</v>
      </c>
      <c r="H41" s="53" t="n">
        <v>9925.252</v>
      </c>
      <c r="I41" s="53" t="n">
        <v>22.978</v>
      </c>
      <c r="J41" s="54" t="n">
        <f aca="false">H41/3600</f>
        <v>2.75701444444444</v>
      </c>
      <c r="L41" s="52" t="n">
        <v>1252.3256</v>
      </c>
      <c r="M41" s="53" t="n">
        <v>37.5375</v>
      </c>
      <c r="N41" s="53" t="n">
        <v>37.0119</v>
      </c>
      <c r="O41" s="53" t="n">
        <v>40.2273</v>
      </c>
      <c r="P41" s="53" t="n">
        <v>10040.95</v>
      </c>
      <c r="Q41" s="53" t="n">
        <v>25.974</v>
      </c>
      <c r="R41" s="54" t="n">
        <f aca="false">P41/3600</f>
        <v>2.78915277777778</v>
      </c>
      <c r="S41" s="48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8"/>
      <c r="C42" s="18" t="n">
        <v>37</v>
      </c>
      <c r="D42" s="57" t="n">
        <v>586.3632</v>
      </c>
      <c r="E42" s="58" t="n">
        <v>35.1161</v>
      </c>
      <c r="F42" s="58" t="n">
        <v>36.4485</v>
      </c>
      <c r="G42" s="58" t="n">
        <v>39.1663</v>
      </c>
      <c r="H42" s="58" t="n">
        <v>9034.054</v>
      </c>
      <c r="I42" s="58" t="n">
        <v>21.07</v>
      </c>
      <c r="J42" s="59" t="n">
        <f aca="false">H42/3600</f>
        <v>2.50945944444444</v>
      </c>
      <c r="L42" s="57" t="n">
        <v>587.6128</v>
      </c>
      <c r="M42" s="58" t="n">
        <v>35.1202</v>
      </c>
      <c r="N42" s="58" t="n">
        <v>36.4602</v>
      </c>
      <c r="O42" s="58" t="n">
        <v>39.1711</v>
      </c>
      <c r="P42" s="58" t="n">
        <v>9071.855</v>
      </c>
      <c r="Q42" s="58" t="n">
        <v>23.27</v>
      </c>
      <c r="R42" s="59" t="n">
        <f aca="false">P42/3600</f>
        <v>2.51995972222222</v>
      </c>
      <c r="S42" s="48"/>
      <c r="T42" s="41"/>
      <c r="U42" s="42"/>
      <c r="V42" s="42"/>
      <c r="W42" s="41"/>
      <c r="X42" s="42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5" t="n">
        <v>4506.4296</v>
      </c>
      <c r="E43" s="46" t="n">
        <v>42.6901</v>
      </c>
      <c r="F43" s="46" t="n">
        <v>45.7772</v>
      </c>
      <c r="G43" s="46" t="n">
        <v>50.1139</v>
      </c>
      <c r="H43" s="46" t="n">
        <v>20891.354</v>
      </c>
      <c r="I43" s="46" t="n">
        <v>43.207</v>
      </c>
      <c r="J43" s="47" t="n">
        <f aca="false">H43/3600</f>
        <v>5.80315388888889</v>
      </c>
      <c r="L43" s="45" t="n">
        <v>4510.0536</v>
      </c>
      <c r="M43" s="46" t="n">
        <v>42.6886</v>
      </c>
      <c r="N43" s="46" t="n">
        <v>45.8032</v>
      </c>
      <c r="O43" s="46" t="n">
        <v>50.1311</v>
      </c>
      <c r="P43" s="46" t="n">
        <v>21093.546</v>
      </c>
      <c r="Q43" s="46" t="n">
        <v>47.574</v>
      </c>
      <c r="R43" s="47" t="n">
        <f aca="false">P43/3600</f>
        <v>5.85931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1.248</v>
      </c>
      <c r="E44" s="53" t="n">
        <v>40.8745</v>
      </c>
      <c r="F44" s="53" t="n">
        <v>45.0816</v>
      </c>
      <c r="G44" s="53" t="n">
        <v>48.9265</v>
      </c>
      <c r="H44" s="53" t="n">
        <v>18250.066</v>
      </c>
      <c r="I44" s="53" t="n">
        <v>36.904</v>
      </c>
      <c r="J44" s="54" t="n">
        <f aca="false">H44/3600</f>
        <v>5.06946277777778</v>
      </c>
      <c r="L44" s="52" t="n">
        <v>1864.224</v>
      </c>
      <c r="M44" s="53" t="n">
        <v>40.8735</v>
      </c>
      <c r="N44" s="53" t="n">
        <v>45.1122</v>
      </c>
      <c r="O44" s="53" t="n">
        <v>48.9635</v>
      </c>
      <c r="P44" s="53" t="n">
        <v>18439.669</v>
      </c>
      <c r="Q44" s="53" t="n">
        <v>40.659</v>
      </c>
      <c r="R44" s="54" t="n">
        <f aca="false">P44/3600</f>
        <v>5.12213027777778</v>
      </c>
      <c r="S44" s="48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71.224</v>
      </c>
      <c r="E45" s="53" t="n">
        <v>38.6625</v>
      </c>
      <c r="F45" s="53" t="n">
        <v>44.1032</v>
      </c>
      <c r="G45" s="53" t="n">
        <v>47.3656</v>
      </c>
      <c r="H45" s="53" t="n">
        <v>16828.795</v>
      </c>
      <c r="I45" s="53" t="n">
        <v>34.132</v>
      </c>
      <c r="J45" s="54" t="n">
        <f aca="false">H45/3600</f>
        <v>4.67466527777778</v>
      </c>
      <c r="L45" s="52" t="n">
        <v>873.0208</v>
      </c>
      <c r="M45" s="53" t="n">
        <v>38.6583</v>
      </c>
      <c r="N45" s="53" t="n">
        <v>44.1614</v>
      </c>
      <c r="O45" s="53" t="n">
        <v>47.4447</v>
      </c>
      <c r="P45" s="53" t="n">
        <v>16988.945</v>
      </c>
      <c r="Q45" s="53" t="n">
        <v>37.991</v>
      </c>
      <c r="R45" s="54" t="n">
        <f aca="false">P45/3600</f>
        <v>4.71915138888889</v>
      </c>
      <c r="S45" s="48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8"/>
      <c r="C46" s="18" t="n">
        <v>37</v>
      </c>
      <c r="D46" s="57" t="n">
        <v>427.5184</v>
      </c>
      <c r="E46" s="58" t="n">
        <v>36.3147</v>
      </c>
      <c r="F46" s="58" t="n">
        <v>42.8734</v>
      </c>
      <c r="G46" s="58" t="n">
        <v>45.4912</v>
      </c>
      <c r="H46" s="58" t="n">
        <v>16006.159</v>
      </c>
      <c r="I46" s="58" t="n">
        <v>32.411</v>
      </c>
      <c r="J46" s="59" t="n">
        <f aca="false">H46/3600</f>
        <v>4.44615527777778</v>
      </c>
      <c r="L46" s="57" t="n">
        <v>428.8984</v>
      </c>
      <c r="M46" s="58" t="n">
        <v>36.3153</v>
      </c>
      <c r="N46" s="58" t="n">
        <v>42.9483</v>
      </c>
      <c r="O46" s="58" t="n">
        <v>45.5773</v>
      </c>
      <c r="P46" s="58" t="n">
        <v>16152.283</v>
      </c>
      <c r="Q46" s="58" t="n">
        <v>36.067</v>
      </c>
      <c r="R46" s="59" t="n">
        <f aca="false">P46/3600</f>
        <v>4.48674527777778</v>
      </c>
      <c r="S46" s="48"/>
      <c r="T46" s="41"/>
      <c r="U46" s="42"/>
      <c r="V46" s="42"/>
      <c r="W46" s="41"/>
      <c r="X46" s="42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5" t="n">
        <v>10052.0928</v>
      </c>
      <c r="E47" s="46" t="n">
        <v>42.5951</v>
      </c>
      <c r="F47" s="46" t="n">
        <v>47.0326</v>
      </c>
      <c r="G47" s="46" t="n">
        <v>48.7348</v>
      </c>
      <c r="H47" s="46" t="n">
        <v>23322.758</v>
      </c>
      <c r="I47" s="46" t="n">
        <v>55.515</v>
      </c>
      <c r="J47" s="47" t="n">
        <f aca="false">H47/3600</f>
        <v>6.47854388888889</v>
      </c>
      <c r="L47" s="45" t="n">
        <v>10059.6352</v>
      </c>
      <c r="M47" s="46" t="n">
        <v>42.5968</v>
      </c>
      <c r="N47" s="46" t="n">
        <v>47.0444</v>
      </c>
      <c r="O47" s="46" t="n">
        <v>48.7411</v>
      </c>
      <c r="P47" s="46" t="n">
        <v>23545.48</v>
      </c>
      <c r="Q47" s="46" t="n">
        <v>59.311</v>
      </c>
      <c r="R47" s="47" t="n">
        <f aca="false">P47/3600</f>
        <v>6.5404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4741.9312</v>
      </c>
      <c r="E48" s="53" t="n">
        <v>39.7424</v>
      </c>
      <c r="F48" s="53" t="n">
        <v>45.5184</v>
      </c>
      <c r="G48" s="53" t="n">
        <v>46.6767</v>
      </c>
      <c r="H48" s="53" t="n">
        <v>19592.043</v>
      </c>
      <c r="I48" s="53" t="n">
        <v>46.618</v>
      </c>
      <c r="J48" s="54" t="n">
        <f aca="false">H48/3600</f>
        <v>5.44223416666667</v>
      </c>
      <c r="L48" s="52" t="n">
        <v>4745.4984</v>
      </c>
      <c r="M48" s="53" t="n">
        <v>39.7449</v>
      </c>
      <c r="N48" s="53" t="n">
        <v>45.5325</v>
      </c>
      <c r="O48" s="53" t="n">
        <v>46.6822</v>
      </c>
      <c r="P48" s="53" t="n">
        <v>19787.885</v>
      </c>
      <c r="Q48" s="53" t="n">
        <v>50.83</v>
      </c>
      <c r="R48" s="54" t="n">
        <f aca="false">P48/3600</f>
        <v>5.49663472222222</v>
      </c>
      <c r="S48" s="48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2401.0016</v>
      </c>
      <c r="E49" s="53" t="n">
        <v>36.9156</v>
      </c>
      <c r="F49" s="53" t="n">
        <v>43.7808</v>
      </c>
      <c r="G49" s="53" t="n">
        <v>44.5268</v>
      </c>
      <c r="H49" s="53" t="n">
        <v>17852.546</v>
      </c>
      <c r="I49" s="53" t="n">
        <v>42.291</v>
      </c>
      <c r="J49" s="54" t="n">
        <f aca="false">H49/3600</f>
        <v>4.95904055555556</v>
      </c>
      <c r="L49" s="52" t="n">
        <v>2403.4752</v>
      </c>
      <c r="M49" s="53" t="n">
        <v>36.9172</v>
      </c>
      <c r="N49" s="53" t="n">
        <v>43.8389</v>
      </c>
      <c r="O49" s="53" t="n">
        <v>44.5595</v>
      </c>
      <c r="P49" s="53" t="n">
        <v>18068.919</v>
      </c>
      <c r="Q49" s="53" t="n">
        <v>46.732</v>
      </c>
      <c r="R49" s="54" t="n">
        <f aca="false">P49/3600</f>
        <v>5.01914416666667</v>
      </c>
      <c r="S49" s="48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8"/>
      <c r="C50" s="18" t="n">
        <v>37</v>
      </c>
      <c r="D50" s="57" t="n">
        <v>1233.7752</v>
      </c>
      <c r="E50" s="58" t="n">
        <v>34.1061</v>
      </c>
      <c r="F50" s="58" t="n">
        <v>42.0015</v>
      </c>
      <c r="G50" s="58" t="n">
        <v>42.4217</v>
      </c>
      <c r="H50" s="58" t="n">
        <v>16988.897</v>
      </c>
      <c r="I50" s="58" t="n">
        <v>40.013</v>
      </c>
      <c r="J50" s="59" t="n">
        <f aca="false">H50/3600</f>
        <v>4.71913805555556</v>
      </c>
      <c r="L50" s="57" t="n">
        <v>1235.9792</v>
      </c>
      <c r="M50" s="58" t="n">
        <v>34.1082</v>
      </c>
      <c r="N50" s="58" t="n">
        <v>42.0797</v>
      </c>
      <c r="O50" s="58" t="n">
        <v>42.4801</v>
      </c>
      <c r="P50" s="58" t="n">
        <v>17166.114</v>
      </c>
      <c r="Q50" s="58" t="n">
        <v>44.506</v>
      </c>
      <c r="R50" s="59" t="n">
        <f aca="false">P50/3600</f>
        <v>4.768365</v>
      </c>
      <c r="S50" s="48"/>
      <c r="T50" s="41"/>
      <c r="U50" s="42"/>
      <c r="V50" s="42"/>
      <c r="W50" s="41"/>
      <c r="X50" s="42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5" t="n">
        <v>7773.8568</v>
      </c>
      <c r="E51" s="46" t="n">
        <v>45.2239</v>
      </c>
      <c r="F51" s="46" t="n">
        <v>48.4797</v>
      </c>
      <c r="G51" s="46" t="n">
        <v>47.7444</v>
      </c>
      <c r="H51" s="46" t="n">
        <v>18540.009</v>
      </c>
      <c r="I51" s="46" t="n">
        <v>38.282</v>
      </c>
      <c r="J51" s="47" t="n">
        <f aca="false">H51/3600</f>
        <v>5.1500025</v>
      </c>
      <c r="L51" s="45" t="n">
        <v>7791.3376</v>
      </c>
      <c r="M51" s="46" t="n">
        <v>45.2252</v>
      </c>
      <c r="N51" s="46" t="n">
        <v>48.4865</v>
      </c>
      <c r="O51" s="46" t="n">
        <v>47.7539</v>
      </c>
      <c r="P51" s="46" t="n">
        <v>18768.002</v>
      </c>
      <c r="Q51" s="46" t="n">
        <v>41.527</v>
      </c>
      <c r="R51" s="47" t="n">
        <f aca="false">P51/3600</f>
        <v>5.21333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3989.0568</v>
      </c>
      <c r="E52" s="53" t="n">
        <v>42.1495</v>
      </c>
      <c r="F52" s="53" t="n">
        <v>46.0212</v>
      </c>
      <c r="G52" s="53" t="n">
        <v>45.3918</v>
      </c>
      <c r="H52" s="53" t="n">
        <v>16207.164</v>
      </c>
      <c r="I52" s="53" t="n">
        <v>33.732</v>
      </c>
      <c r="J52" s="54" t="n">
        <f aca="false">H52/3600</f>
        <v>4.50199</v>
      </c>
      <c r="L52" s="52" t="n">
        <v>3996.7808</v>
      </c>
      <c r="M52" s="53" t="n">
        <v>42.1525</v>
      </c>
      <c r="N52" s="53" t="n">
        <v>46.028</v>
      </c>
      <c r="O52" s="53" t="n">
        <v>45.4031</v>
      </c>
      <c r="P52" s="53" t="n">
        <v>16398.047</v>
      </c>
      <c r="Q52" s="53" t="n">
        <v>37.668</v>
      </c>
      <c r="R52" s="54" t="n">
        <f aca="false">P52/3600</f>
        <v>4.55501305555556</v>
      </c>
      <c r="S52" s="48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2065.9136</v>
      </c>
      <c r="E53" s="53" t="n">
        <v>38.928</v>
      </c>
      <c r="F53" s="53" t="n">
        <v>43.4846</v>
      </c>
      <c r="G53" s="53" t="n">
        <v>42.959</v>
      </c>
      <c r="H53" s="53" t="n">
        <v>14371.744</v>
      </c>
      <c r="I53" s="53" t="n">
        <v>30.659</v>
      </c>
      <c r="J53" s="54" t="n">
        <f aca="false">H53/3600</f>
        <v>3.99215111111111</v>
      </c>
      <c r="L53" s="52" t="n">
        <v>2067.5208</v>
      </c>
      <c r="M53" s="53" t="n">
        <v>38.9352</v>
      </c>
      <c r="N53" s="53" t="n">
        <v>43.487</v>
      </c>
      <c r="O53" s="53" t="n">
        <v>42.9695</v>
      </c>
      <c r="P53" s="53" t="n">
        <v>14519.111</v>
      </c>
      <c r="Q53" s="53" t="n">
        <v>34.439</v>
      </c>
      <c r="R53" s="54" t="n">
        <f aca="false">P53/3600</f>
        <v>4.03308638888889</v>
      </c>
      <c r="S53" s="48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1"/>
      <c r="B54" s="18"/>
      <c r="C54" s="18" t="n">
        <v>37</v>
      </c>
      <c r="D54" s="57" t="n">
        <v>1088.4688</v>
      </c>
      <c r="E54" s="58" t="n">
        <v>36.0025</v>
      </c>
      <c r="F54" s="58" t="n">
        <v>40.9586</v>
      </c>
      <c r="G54" s="58" t="n">
        <v>40.5757</v>
      </c>
      <c r="H54" s="58" t="n">
        <v>13060.795</v>
      </c>
      <c r="I54" s="58" t="n">
        <v>28.605</v>
      </c>
      <c r="J54" s="59" t="n">
        <f aca="false">H54/3600</f>
        <v>3.62799861111111</v>
      </c>
      <c r="L54" s="57" t="n">
        <v>1088.6584</v>
      </c>
      <c r="M54" s="58" t="n">
        <v>36.0018</v>
      </c>
      <c r="N54" s="58" t="n">
        <v>40.9761</v>
      </c>
      <c r="O54" s="58" t="n">
        <v>40.5858</v>
      </c>
      <c r="P54" s="58" t="n">
        <v>13153.964</v>
      </c>
      <c r="Q54" s="58" t="n">
        <v>32.193</v>
      </c>
      <c r="R54" s="59" t="n">
        <f aca="false">P54/3600</f>
        <v>3.65387888888889</v>
      </c>
      <c r="S54" s="48"/>
      <c r="T54" s="41"/>
      <c r="U54" s="42"/>
      <c r="V54" s="42"/>
      <c r="W54" s="41"/>
      <c r="X54" s="42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5" t="n">
        <v>20271.6448</v>
      </c>
      <c r="E55" s="46" t="n">
        <v>42.8317</v>
      </c>
      <c r="F55" s="46" t="n">
        <v>38.7896</v>
      </c>
      <c r="G55" s="46" t="n">
        <v>44.1638</v>
      </c>
      <c r="H55" s="46" t="n">
        <v>26530.14</v>
      </c>
      <c r="I55" s="46" t="n">
        <v>62.478</v>
      </c>
      <c r="J55" s="47" t="n">
        <f aca="false">H55/3600</f>
        <v>7.36948333333333</v>
      </c>
      <c r="L55" s="45" t="n">
        <v>20235.8656</v>
      </c>
      <c r="M55" s="46" t="n">
        <v>42.8322</v>
      </c>
      <c r="N55" s="46" t="n">
        <v>38.8722</v>
      </c>
      <c r="O55" s="46" t="n">
        <v>44.1656</v>
      </c>
      <c r="P55" s="46" t="n">
        <v>26808.132</v>
      </c>
      <c r="Q55" s="46" t="n">
        <v>70.605</v>
      </c>
      <c r="R55" s="47" t="n">
        <f aca="false">P55/3600</f>
        <v>7.44670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2" t="n">
        <v>2667.2096</v>
      </c>
      <c r="E56" s="53" t="n">
        <v>41.6493</v>
      </c>
      <c r="F56" s="53" t="n">
        <v>37.6575</v>
      </c>
      <c r="G56" s="53" t="n">
        <v>43.5264</v>
      </c>
      <c r="H56" s="53" t="n">
        <v>20116.298</v>
      </c>
      <c r="I56" s="53" t="n">
        <v>42.837</v>
      </c>
      <c r="J56" s="54" t="n">
        <f aca="false">H56/3600</f>
        <v>5.58786055555556</v>
      </c>
      <c r="L56" s="52" t="n">
        <v>2638.5864</v>
      </c>
      <c r="M56" s="53" t="n">
        <v>41.6484</v>
      </c>
      <c r="N56" s="53" t="n">
        <v>37.7119</v>
      </c>
      <c r="O56" s="53" t="n">
        <v>43.5269</v>
      </c>
      <c r="P56" s="53" t="n">
        <v>20375.148</v>
      </c>
      <c r="Q56" s="53" t="n">
        <v>47.767</v>
      </c>
      <c r="R56" s="54" t="n">
        <f aca="false">P56/3600</f>
        <v>5.65976333333333</v>
      </c>
      <c r="S56" s="48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2.7768</v>
      </c>
      <c r="E57" s="53" t="n">
        <v>40.1806</v>
      </c>
      <c r="F57" s="53" t="n">
        <v>37.3979</v>
      </c>
      <c r="G57" s="53" t="n">
        <v>42.7508</v>
      </c>
      <c r="H57" s="53" t="n">
        <v>18359.297</v>
      </c>
      <c r="I57" s="53" t="n">
        <v>37.382</v>
      </c>
      <c r="J57" s="54" t="n">
        <f aca="false">H57/3600</f>
        <v>5.09980472222222</v>
      </c>
      <c r="L57" s="52" t="n">
        <v>452.9928</v>
      </c>
      <c r="M57" s="53" t="n">
        <v>40.1803</v>
      </c>
      <c r="N57" s="53" t="n">
        <v>37.4049</v>
      </c>
      <c r="O57" s="53" t="n">
        <v>42.7629</v>
      </c>
      <c r="P57" s="53" t="n">
        <v>18564.5</v>
      </c>
      <c r="Q57" s="53" t="n">
        <v>41.444</v>
      </c>
      <c r="R57" s="54" t="n">
        <f aca="false">P57/3600</f>
        <v>5.15680555555556</v>
      </c>
      <c r="S57" s="48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8"/>
      <c r="C58" s="18" t="n">
        <v>37</v>
      </c>
      <c r="D58" s="57" t="n">
        <v>212.628</v>
      </c>
      <c r="E58" s="58" t="n">
        <v>38.4158</v>
      </c>
      <c r="F58" s="58" t="n">
        <v>36.996</v>
      </c>
      <c r="G58" s="58" t="n">
        <v>41.787</v>
      </c>
      <c r="H58" s="58" t="n">
        <v>17819.225</v>
      </c>
      <c r="I58" s="58" t="n">
        <v>35.521</v>
      </c>
      <c r="J58" s="59" t="n">
        <f aca="false">H58/3600</f>
        <v>4.94978472222222</v>
      </c>
      <c r="L58" s="57" t="n">
        <v>213.6896</v>
      </c>
      <c r="M58" s="58" t="n">
        <v>38.4133</v>
      </c>
      <c r="N58" s="58" t="n">
        <v>37.0038</v>
      </c>
      <c r="O58" s="58" t="n">
        <v>41.8084</v>
      </c>
      <c r="P58" s="58" t="n">
        <v>18079.589</v>
      </c>
      <c r="Q58" s="58" t="n">
        <v>39.259</v>
      </c>
      <c r="R58" s="59" t="n">
        <f aca="false">P58/3600</f>
        <v>5.02210805555556</v>
      </c>
      <c r="S58" s="48"/>
      <c r="T58" s="41"/>
      <c r="U58" s="42"/>
      <c r="V58" s="42"/>
      <c r="W58" s="41"/>
      <c r="X58" s="42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5" t="n">
        <v>73261.544</v>
      </c>
      <c r="E59" s="46" t="n">
        <v>37.7097</v>
      </c>
      <c r="F59" s="46" t="n">
        <v>38.2129</v>
      </c>
      <c r="G59" s="46" t="n">
        <v>39.1425</v>
      </c>
      <c r="H59" s="46" t="n">
        <v>44907.144</v>
      </c>
      <c r="I59" s="46" t="n">
        <v>104.062</v>
      </c>
      <c r="J59" s="47" t="n">
        <f aca="false">H59/3600</f>
        <v>12.4742066666667</v>
      </c>
      <c r="L59" s="45" t="n">
        <v>73259.5824</v>
      </c>
      <c r="M59" s="46" t="n">
        <v>37.7101</v>
      </c>
      <c r="N59" s="46" t="n">
        <v>38.2356</v>
      </c>
      <c r="O59" s="46" t="n">
        <v>39.1529</v>
      </c>
      <c r="P59" s="46" t="n">
        <v>45093.408</v>
      </c>
      <c r="Q59" s="46" t="n">
        <v>121.279</v>
      </c>
      <c r="R59" s="47" t="n">
        <f aca="false">P59/3600</f>
        <v>12.52594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27469.1616</v>
      </c>
      <c r="E60" s="53" t="n">
        <v>34.529</v>
      </c>
      <c r="F60" s="53" t="n">
        <v>36.6318</v>
      </c>
      <c r="G60" s="53" t="n">
        <v>37.6037</v>
      </c>
      <c r="H60" s="53" t="n">
        <v>33632.894</v>
      </c>
      <c r="I60" s="53" t="n">
        <v>73.434</v>
      </c>
      <c r="J60" s="54" t="n">
        <f aca="false">H60/3600</f>
        <v>9.34247055555556</v>
      </c>
      <c r="L60" s="52" t="n">
        <v>27476.2952</v>
      </c>
      <c r="M60" s="53" t="n">
        <v>34.5304</v>
      </c>
      <c r="N60" s="53" t="n">
        <v>36.6519</v>
      </c>
      <c r="O60" s="53" t="n">
        <v>37.6114</v>
      </c>
      <c r="P60" s="53" t="n">
        <v>33735.293</v>
      </c>
      <c r="Q60" s="53" t="n">
        <v>86.626</v>
      </c>
      <c r="R60" s="54" t="n">
        <f aca="false">P60/3600</f>
        <v>9.37091472222222</v>
      </c>
      <c r="S60" s="48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12097.812</v>
      </c>
      <c r="E61" s="53" t="n">
        <v>31.4529</v>
      </c>
      <c r="F61" s="53" t="n">
        <v>35.2942</v>
      </c>
      <c r="G61" s="53" t="n">
        <v>36.1501</v>
      </c>
      <c r="H61" s="53" t="n">
        <v>27498.761</v>
      </c>
      <c r="I61" s="53" t="n">
        <v>59.799</v>
      </c>
      <c r="J61" s="54" t="n">
        <f aca="false">H61/3600</f>
        <v>7.63854472222222</v>
      </c>
      <c r="L61" s="52" t="n">
        <v>12101.2272</v>
      </c>
      <c r="M61" s="53" t="n">
        <v>31.4549</v>
      </c>
      <c r="N61" s="53" t="n">
        <v>35.3091</v>
      </c>
      <c r="O61" s="53" t="n">
        <v>36.158</v>
      </c>
      <c r="P61" s="53" t="n">
        <v>27715.663</v>
      </c>
      <c r="Q61" s="53" t="n">
        <v>71.027</v>
      </c>
      <c r="R61" s="54" t="n">
        <f aca="false">P61/3600</f>
        <v>7.69879527777778</v>
      </c>
      <c r="S61" s="48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8"/>
      <c r="C62" s="18" t="n">
        <v>37</v>
      </c>
      <c r="D62" s="57" t="n">
        <v>5604.516</v>
      </c>
      <c r="E62" s="58" t="n">
        <v>28.7303</v>
      </c>
      <c r="F62" s="58" t="n">
        <v>33.9419</v>
      </c>
      <c r="G62" s="58" t="n">
        <v>34.7227</v>
      </c>
      <c r="H62" s="58" t="n">
        <v>23651.826</v>
      </c>
      <c r="I62" s="58" t="n">
        <v>51.771</v>
      </c>
      <c r="J62" s="59" t="n">
        <f aca="false">H62/3600</f>
        <v>6.56995166666667</v>
      </c>
      <c r="L62" s="57" t="n">
        <v>5604.2656</v>
      </c>
      <c r="M62" s="58" t="n">
        <v>28.732</v>
      </c>
      <c r="N62" s="58" t="n">
        <v>33.9524</v>
      </c>
      <c r="O62" s="58" t="n">
        <v>34.7465</v>
      </c>
      <c r="P62" s="58" t="n">
        <v>23903.734</v>
      </c>
      <c r="Q62" s="58" t="n">
        <v>60.923</v>
      </c>
      <c r="R62" s="59" t="n">
        <f aca="false">P62/3600</f>
        <v>6.63992611111111</v>
      </c>
      <c r="S62" s="48"/>
      <c r="T62" s="41"/>
      <c r="U62" s="42"/>
      <c r="V62" s="42"/>
      <c r="W62" s="41"/>
      <c r="X62" s="42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5" t="n">
        <v>16103.5536</v>
      </c>
      <c r="E63" s="46" t="n">
        <v>41.8627</v>
      </c>
      <c r="F63" s="46" t="n">
        <v>41.3576</v>
      </c>
      <c r="G63" s="46" t="n">
        <v>45.119</v>
      </c>
      <c r="H63" s="46" t="n">
        <v>13042.886</v>
      </c>
      <c r="I63" s="46" t="n">
        <v>27.253</v>
      </c>
      <c r="J63" s="47" t="n">
        <f aca="false">H63/3600</f>
        <v>3.62302388888889</v>
      </c>
      <c r="L63" s="45" t="n">
        <v>16103.8128</v>
      </c>
      <c r="M63" s="46" t="n">
        <v>41.8615</v>
      </c>
      <c r="N63" s="46" t="n">
        <v>41.385</v>
      </c>
      <c r="O63" s="46" t="n">
        <v>45.1271</v>
      </c>
      <c r="P63" s="46" t="n">
        <v>13097.056</v>
      </c>
      <c r="Q63" s="46" t="n">
        <v>29.406</v>
      </c>
      <c r="R63" s="47" t="n">
        <f aca="false">P63/3600</f>
        <v>3.63807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5988.3152</v>
      </c>
      <c r="E64" s="53" t="n">
        <v>39.2672</v>
      </c>
      <c r="F64" s="53" t="n">
        <v>39.5213</v>
      </c>
      <c r="G64" s="53" t="n">
        <v>43.1851</v>
      </c>
      <c r="H64" s="53" t="n">
        <v>10488.741</v>
      </c>
      <c r="I64" s="53" t="n">
        <v>21.127</v>
      </c>
      <c r="J64" s="54" t="n">
        <f aca="false">H64/3600</f>
        <v>2.91353916666667</v>
      </c>
      <c r="L64" s="52" t="n">
        <v>5995.7024</v>
      </c>
      <c r="M64" s="53" t="n">
        <v>39.2669</v>
      </c>
      <c r="N64" s="53" t="n">
        <v>39.5464</v>
      </c>
      <c r="O64" s="53" t="n">
        <v>43.2014</v>
      </c>
      <c r="P64" s="53" t="n">
        <v>10566.014</v>
      </c>
      <c r="Q64" s="53" t="n">
        <v>22.812</v>
      </c>
      <c r="R64" s="54" t="n">
        <f aca="false">P64/3600</f>
        <v>2.93500388888889</v>
      </c>
      <c r="S64" s="48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2736.0576</v>
      </c>
      <c r="E65" s="53" t="n">
        <v>36.6472</v>
      </c>
      <c r="F65" s="53" t="n">
        <v>38.2223</v>
      </c>
      <c r="G65" s="53" t="n">
        <v>41.5217</v>
      </c>
      <c r="H65" s="53" t="n">
        <v>9368.378</v>
      </c>
      <c r="I65" s="53" t="n">
        <v>18.46</v>
      </c>
      <c r="J65" s="54" t="n">
        <f aca="false">H65/3600</f>
        <v>2.60232722222222</v>
      </c>
      <c r="L65" s="52" t="n">
        <v>2736.1216</v>
      </c>
      <c r="M65" s="53" t="n">
        <v>36.6467</v>
      </c>
      <c r="N65" s="53" t="n">
        <v>38.2514</v>
      </c>
      <c r="O65" s="53" t="n">
        <v>41.5422</v>
      </c>
      <c r="P65" s="53" t="n">
        <v>9442.65</v>
      </c>
      <c r="Q65" s="53" t="n">
        <v>20.197</v>
      </c>
      <c r="R65" s="54" t="n">
        <f aca="false">P65/3600</f>
        <v>2.62295833333333</v>
      </c>
      <c r="S65" s="48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8"/>
      <c r="C66" s="18" t="n">
        <v>37</v>
      </c>
      <c r="D66" s="57" t="n">
        <v>1343.0656</v>
      </c>
      <c r="E66" s="58" t="n">
        <v>33.9555</v>
      </c>
      <c r="F66" s="58" t="n">
        <v>36.938</v>
      </c>
      <c r="G66" s="58" t="n">
        <v>39.9438</v>
      </c>
      <c r="H66" s="58" t="n">
        <v>8785.156</v>
      </c>
      <c r="I66" s="58" t="n">
        <v>16.863</v>
      </c>
      <c r="J66" s="59" t="n">
        <f aca="false">H66/3600</f>
        <v>2.44032111111111</v>
      </c>
      <c r="L66" s="57" t="n">
        <v>1345.2672</v>
      </c>
      <c r="M66" s="58" t="n">
        <v>33.9543</v>
      </c>
      <c r="N66" s="58" t="n">
        <v>36.9689</v>
      </c>
      <c r="O66" s="58" t="n">
        <v>39.9729</v>
      </c>
      <c r="P66" s="58" t="n">
        <v>8821.278</v>
      </c>
      <c r="Q66" s="58" t="n">
        <v>18.377</v>
      </c>
      <c r="R66" s="59" t="n">
        <f aca="false">P66/3600</f>
        <v>2.450355</v>
      </c>
      <c r="S66" s="48"/>
      <c r="T66" s="41"/>
      <c r="U66" s="42"/>
      <c r="V66" s="42"/>
      <c r="W66" s="41"/>
      <c r="X66" s="42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5" t="n">
        <v>6476.4704</v>
      </c>
      <c r="E67" s="46" t="n">
        <v>41.8146</v>
      </c>
      <c r="F67" s="46" t="n">
        <v>39.1591</v>
      </c>
      <c r="G67" s="46" t="n">
        <v>42.8553</v>
      </c>
      <c r="H67" s="46" t="n">
        <v>12565.417</v>
      </c>
      <c r="I67" s="46" t="n">
        <v>24.757</v>
      </c>
      <c r="J67" s="47" t="n">
        <f aca="false">H67/3600</f>
        <v>3.49039361111111</v>
      </c>
      <c r="L67" s="45" t="n">
        <v>6466.732</v>
      </c>
      <c r="M67" s="46" t="n">
        <v>41.8139</v>
      </c>
      <c r="N67" s="46" t="n">
        <v>39.2083</v>
      </c>
      <c r="O67" s="46" t="n">
        <v>42.8575</v>
      </c>
      <c r="P67" s="46" t="n">
        <v>12669.456</v>
      </c>
      <c r="Q67" s="46" t="n">
        <v>27.336</v>
      </c>
      <c r="R67" s="47" t="n">
        <f aca="false">P67/3600</f>
        <v>3.51929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425.9208</v>
      </c>
      <c r="E68" s="53" t="n">
        <v>39.9009</v>
      </c>
      <c r="F68" s="53" t="n">
        <v>38.4917</v>
      </c>
      <c r="G68" s="53" t="n">
        <v>41.5882</v>
      </c>
      <c r="H68" s="53" t="n">
        <v>10045.482</v>
      </c>
      <c r="I68" s="53" t="n">
        <v>19.676</v>
      </c>
      <c r="J68" s="54" t="n">
        <f aca="false">H68/3600</f>
        <v>2.79041166666667</v>
      </c>
      <c r="L68" s="52" t="n">
        <v>2427.0688</v>
      </c>
      <c r="M68" s="53" t="n">
        <v>39.9013</v>
      </c>
      <c r="N68" s="53" t="n">
        <v>38.5111</v>
      </c>
      <c r="O68" s="53" t="n">
        <v>41.5949</v>
      </c>
      <c r="P68" s="53" t="n">
        <v>10132.083</v>
      </c>
      <c r="Q68" s="53" t="n">
        <v>21.569</v>
      </c>
      <c r="R68" s="54" t="n">
        <f aca="false">P68/3600</f>
        <v>2.8144675</v>
      </c>
      <c r="S68" s="48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147.4272</v>
      </c>
      <c r="E69" s="53" t="n">
        <v>37.5376</v>
      </c>
      <c r="F69" s="53" t="n">
        <v>37.8771</v>
      </c>
      <c r="G69" s="53" t="n">
        <v>40.3866</v>
      </c>
      <c r="H69" s="53" t="n">
        <v>8806.418</v>
      </c>
      <c r="I69" s="53" t="n">
        <v>17.56</v>
      </c>
      <c r="J69" s="54" t="n">
        <f aca="false">H69/3600</f>
        <v>2.44622722222222</v>
      </c>
      <c r="L69" s="52" t="n">
        <v>1147.8</v>
      </c>
      <c r="M69" s="53" t="n">
        <v>37.5379</v>
      </c>
      <c r="N69" s="53" t="n">
        <v>37.8934</v>
      </c>
      <c r="O69" s="53" t="n">
        <v>40.3975</v>
      </c>
      <c r="P69" s="53" t="n">
        <v>8867.543</v>
      </c>
      <c r="Q69" s="53" t="n">
        <v>19.151</v>
      </c>
      <c r="R69" s="54" t="n">
        <f aca="false">P69/3600</f>
        <v>2.46320638888889</v>
      </c>
      <c r="S69" s="48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8"/>
      <c r="C70" s="18" t="n">
        <v>37</v>
      </c>
      <c r="D70" s="57" t="n">
        <v>557.0888</v>
      </c>
      <c r="E70" s="58" t="n">
        <v>35.1187</v>
      </c>
      <c r="F70" s="58" t="n">
        <v>37.1899</v>
      </c>
      <c r="G70" s="58" t="n">
        <v>39.3275</v>
      </c>
      <c r="H70" s="58" t="n">
        <v>8014.67</v>
      </c>
      <c r="I70" s="58" t="n">
        <v>16.021</v>
      </c>
      <c r="J70" s="59" t="n">
        <f aca="false">H70/3600</f>
        <v>2.22629722222222</v>
      </c>
      <c r="L70" s="57" t="n">
        <v>557.7064</v>
      </c>
      <c r="M70" s="58" t="n">
        <v>35.1203</v>
      </c>
      <c r="N70" s="58" t="n">
        <v>37.2057</v>
      </c>
      <c r="O70" s="58" t="n">
        <v>39.3337</v>
      </c>
      <c r="P70" s="58" t="n">
        <v>8020.753</v>
      </c>
      <c r="Q70" s="58" t="n">
        <v>17.357</v>
      </c>
      <c r="R70" s="59" t="n">
        <f aca="false">P70/3600</f>
        <v>2.22798694444444</v>
      </c>
      <c r="S70" s="48"/>
      <c r="T70" s="41"/>
      <c r="U70" s="42"/>
      <c r="V70" s="42"/>
      <c r="W70" s="41"/>
      <c r="X70" s="42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5" t="n">
        <v>24620.4464</v>
      </c>
      <c r="E71" s="46" t="n">
        <v>37.9594</v>
      </c>
      <c r="F71" s="46" t="n">
        <v>38.4007</v>
      </c>
      <c r="G71" s="46" t="n">
        <v>42.8958</v>
      </c>
      <c r="H71" s="46" t="n">
        <v>22645.826</v>
      </c>
      <c r="I71" s="46" t="n">
        <v>44.954</v>
      </c>
      <c r="J71" s="47" t="n">
        <f aca="false">H71/3600</f>
        <v>6.29050722222222</v>
      </c>
      <c r="L71" s="45" t="n">
        <v>24567.0592</v>
      </c>
      <c r="M71" s="46" t="n">
        <v>37.9583</v>
      </c>
      <c r="N71" s="46" t="n">
        <v>38.4248</v>
      </c>
      <c r="O71" s="46" t="n">
        <v>42.9003</v>
      </c>
      <c r="P71" s="46" t="n">
        <v>22822.731</v>
      </c>
      <c r="Q71" s="46" t="n">
        <v>49.431</v>
      </c>
      <c r="R71" s="47" t="n">
        <f aca="false">P71/3600</f>
        <v>6.33964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2" t="n">
        <v>6707.52</v>
      </c>
      <c r="E72" s="53" t="n">
        <v>35.8519</v>
      </c>
      <c r="F72" s="53" t="n">
        <v>37.2462</v>
      </c>
      <c r="G72" s="53" t="n">
        <v>41.1725</v>
      </c>
      <c r="H72" s="53" t="n">
        <v>16005.628</v>
      </c>
      <c r="I72" s="53" t="n">
        <v>27.752</v>
      </c>
      <c r="J72" s="54" t="n">
        <f aca="false">H72/3600</f>
        <v>4.44600777777778</v>
      </c>
      <c r="L72" s="52" t="n">
        <v>6702.212</v>
      </c>
      <c r="M72" s="53" t="n">
        <v>35.8516</v>
      </c>
      <c r="N72" s="53" t="n">
        <v>37.2664</v>
      </c>
      <c r="O72" s="53" t="n">
        <v>41.1876</v>
      </c>
      <c r="P72" s="53" t="n">
        <v>16152.439</v>
      </c>
      <c r="Q72" s="53" t="n">
        <v>30.331</v>
      </c>
      <c r="R72" s="54" t="n">
        <f aca="false">P72/3600</f>
        <v>4.48678861111111</v>
      </c>
      <c r="S72" s="48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2898.4888</v>
      </c>
      <c r="E73" s="53" t="n">
        <v>33.1274</v>
      </c>
      <c r="F73" s="53" t="n">
        <v>36.2021</v>
      </c>
      <c r="G73" s="53" t="n">
        <v>39.3085</v>
      </c>
      <c r="H73" s="53" t="n">
        <v>14095.545</v>
      </c>
      <c r="I73" s="53" t="n">
        <v>24.049</v>
      </c>
      <c r="J73" s="54" t="n">
        <f aca="false">H73/3600</f>
        <v>3.91542916666667</v>
      </c>
      <c r="L73" s="52" t="n">
        <v>2900.256</v>
      </c>
      <c r="M73" s="53" t="n">
        <v>33.1254</v>
      </c>
      <c r="N73" s="53" t="n">
        <v>36.2244</v>
      </c>
      <c r="O73" s="53" t="n">
        <v>39.3452</v>
      </c>
      <c r="P73" s="53" t="n">
        <v>14304.579</v>
      </c>
      <c r="Q73" s="53" t="n">
        <v>26.665</v>
      </c>
      <c r="R73" s="54" t="n">
        <f aca="false">P73/3600</f>
        <v>3.97349416666667</v>
      </c>
      <c r="S73" s="48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8"/>
      <c r="C74" s="18" t="n">
        <v>37</v>
      </c>
      <c r="D74" s="57" t="n">
        <v>1398.2896</v>
      </c>
      <c r="E74" s="58" t="n">
        <v>30.2601</v>
      </c>
      <c r="F74" s="58" t="n">
        <v>35.1063</v>
      </c>
      <c r="G74" s="58" t="n">
        <v>37.659</v>
      </c>
      <c r="H74" s="58" t="n">
        <v>13380.783</v>
      </c>
      <c r="I74" s="58" t="n">
        <v>22.557</v>
      </c>
      <c r="J74" s="59" t="n">
        <f aca="false">H74/3600</f>
        <v>3.71688416666667</v>
      </c>
      <c r="L74" s="57" t="n">
        <v>1399.5912</v>
      </c>
      <c r="M74" s="58" t="n">
        <v>30.2602</v>
      </c>
      <c r="N74" s="58" t="n">
        <v>35.1331</v>
      </c>
      <c r="O74" s="58" t="n">
        <v>37.7067</v>
      </c>
      <c r="P74" s="58" t="n">
        <v>13522.74</v>
      </c>
      <c r="Q74" s="58" t="n">
        <v>25.006</v>
      </c>
      <c r="R74" s="59" t="n">
        <f aca="false">P74/3600</f>
        <v>3.75631666666667</v>
      </c>
      <c r="S74" s="48"/>
      <c r="T74" s="41"/>
      <c r="U74" s="42"/>
      <c r="V74" s="42"/>
      <c r="W74" s="41"/>
      <c r="X74" s="42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5" t="n">
        <v>19680.0288</v>
      </c>
      <c r="E75" s="46" t="n">
        <v>41.4655</v>
      </c>
      <c r="F75" s="46" t="n">
        <v>41.2875</v>
      </c>
      <c r="G75" s="46" t="n">
        <v>42.0276</v>
      </c>
      <c r="H75" s="46" t="n">
        <v>21037.23</v>
      </c>
      <c r="I75" s="46" t="n">
        <v>34.98</v>
      </c>
      <c r="J75" s="47" t="n">
        <f aca="false">H75/3600</f>
        <v>5.843675</v>
      </c>
      <c r="L75" s="45" t="n">
        <v>19681.6448</v>
      </c>
      <c r="M75" s="46" t="n">
        <v>41.4646</v>
      </c>
      <c r="N75" s="46" t="n">
        <v>41.2943</v>
      </c>
      <c r="O75" s="46" t="n">
        <v>42.0424</v>
      </c>
      <c r="P75" s="46" t="n">
        <v>21259.078</v>
      </c>
      <c r="Q75" s="46" t="n">
        <v>38.636</v>
      </c>
      <c r="R75" s="47" t="n">
        <f aca="false">P75/3600</f>
        <v>5.905299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642.0984</v>
      </c>
      <c r="E76" s="53" t="n">
        <v>37.0123</v>
      </c>
      <c r="F76" s="53" t="n">
        <v>37.4754</v>
      </c>
      <c r="G76" s="53" t="n">
        <v>39.0664</v>
      </c>
      <c r="H76" s="53" t="n">
        <v>18855.253</v>
      </c>
      <c r="I76" s="53" t="n">
        <v>30.549</v>
      </c>
      <c r="J76" s="54" t="n">
        <f aca="false">H76/3600</f>
        <v>5.23757027777778</v>
      </c>
      <c r="L76" s="52" t="n">
        <v>9641.7936</v>
      </c>
      <c r="M76" s="53" t="n">
        <v>37.012</v>
      </c>
      <c r="N76" s="53" t="n">
        <v>37.4909</v>
      </c>
      <c r="O76" s="53" t="n">
        <v>39.106</v>
      </c>
      <c r="P76" s="53" t="n">
        <v>19017.167</v>
      </c>
      <c r="Q76" s="53" t="n">
        <v>34.32</v>
      </c>
      <c r="R76" s="54" t="n">
        <f aca="false">P76/3600</f>
        <v>5.28254638888889</v>
      </c>
      <c r="S76" s="48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997.9568</v>
      </c>
      <c r="E77" s="53" t="n">
        <v>33.7759</v>
      </c>
      <c r="F77" s="53" t="n">
        <v>35.4223</v>
      </c>
      <c r="G77" s="53" t="n">
        <v>37.0106</v>
      </c>
      <c r="H77" s="53" t="n">
        <v>17134.805</v>
      </c>
      <c r="I77" s="53" t="n">
        <v>27.721</v>
      </c>
      <c r="J77" s="54" t="n">
        <f aca="false">H77/3600</f>
        <v>4.75966805555556</v>
      </c>
      <c r="L77" s="52" t="n">
        <v>5002.1224</v>
      </c>
      <c r="M77" s="53" t="n">
        <v>33.7762</v>
      </c>
      <c r="N77" s="53" t="n">
        <v>35.4687</v>
      </c>
      <c r="O77" s="53" t="n">
        <v>37.1094</v>
      </c>
      <c r="P77" s="53" t="n">
        <v>17290.727</v>
      </c>
      <c r="Q77" s="53" t="n">
        <v>32.037</v>
      </c>
      <c r="R77" s="54" t="n">
        <f aca="false">P77/3600</f>
        <v>4.80297972222222</v>
      </c>
      <c r="S77" s="48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8"/>
      <c r="C78" s="18" t="n">
        <v>37</v>
      </c>
      <c r="D78" s="57" t="n">
        <v>2729.7648</v>
      </c>
      <c r="E78" s="58" t="n">
        <v>30.8993</v>
      </c>
      <c r="F78" s="58" t="n">
        <v>33.8737</v>
      </c>
      <c r="G78" s="58" t="n">
        <v>35.1319</v>
      </c>
      <c r="H78" s="58" t="n">
        <v>15880.391</v>
      </c>
      <c r="I78" s="58" t="n">
        <v>25.719</v>
      </c>
      <c r="J78" s="59" t="n">
        <f aca="false">H78/3600</f>
        <v>4.41121972222222</v>
      </c>
      <c r="L78" s="57" t="n">
        <v>2734.7024</v>
      </c>
      <c r="M78" s="58" t="n">
        <v>30.8988</v>
      </c>
      <c r="N78" s="58" t="n">
        <v>33.9619</v>
      </c>
      <c r="O78" s="58" t="n">
        <v>35.2825</v>
      </c>
      <c r="P78" s="58" t="n">
        <v>16089.088</v>
      </c>
      <c r="Q78" s="58" t="n">
        <v>29.291</v>
      </c>
      <c r="R78" s="59" t="n">
        <f aca="false">P78/3600</f>
        <v>4.46919111111111</v>
      </c>
      <c r="S78" s="48"/>
      <c r="T78" s="41"/>
      <c r="U78" s="42"/>
      <c r="V78" s="42"/>
      <c r="W78" s="41"/>
      <c r="X78" s="42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5" t="n">
        <v>97581.9712</v>
      </c>
      <c r="E79" s="46" t="n">
        <v>37.6272</v>
      </c>
      <c r="F79" s="46" t="n">
        <v>37.3931</v>
      </c>
      <c r="G79" s="46" t="n">
        <v>40.8716</v>
      </c>
      <c r="H79" s="46" t="n">
        <v>43429.852</v>
      </c>
      <c r="I79" s="46" t="n">
        <v>88.046</v>
      </c>
      <c r="J79" s="47" t="n">
        <f aca="false">H79/3600</f>
        <v>12.0638477777778</v>
      </c>
      <c r="L79" s="45" t="n">
        <v>97525.464</v>
      </c>
      <c r="M79" s="46" t="n">
        <v>37.625</v>
      </c>
      <c r="N79" s="46" t="n">
        <v>37.4283</v>
      </c>
      <c r="O79" s="46" t="n">
        <v>40.8783</v>
      </c>
      <c r="P79" s="46" t="n">
        <v>43490.567</v>
      </c>
      <c r="Q79" s="46" t="n">
        <v>93.496</v>
      </c>
      <c r="R79" s="47" t="n">
        <f aca="false">P79/3600</f>
        <v>12.0807130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47288.6304</v>
      </c>
      <c r="E80" s="53" t="n">
        <v>34.0085</v>
      </c>
      <c r="F80" s="53" t="n">
        <v>35.249</v>
      </c>
      <c r="G80" s="53" t="n">
        <v>38.9671</v>
      </c>
      <c r="H80" s="53" t="n">
        <v>33885.287</v>
      </c>
      <c r="I80" s="53" t="n">
        <v>64.297</v>
      </c>
      <c r="J80" s="54" t="n">
        <f aca="false">H80/3600</f>
        <v>9.41257972222222</v>
      </c>
      <c r="L80" s="52" t="n">
        <v>47305.6808</v>
      </c>
      <c r="M80" s="53" t="n">
        <v>34.0081</v>
      </c>
      <c r="N80" s="53" t="n">
        <v>35.2834</v>
      </c>
      <c r="O80" s="53" t="n">
        <v>38.9894</v>
      </c>
      <c r="P80" s="53" t="n">
        <v>34066.732</v>
      </c>
      <c r="Q80" s="53" t="n">
        <v>71.926</v>
      </c>
      <c r="R80" s="54" t="n">
        <f aca="false">P80/3600</f>
        <v>9.46298111111111</v>
      </c>
      <c r="S80" s="48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24965.604</v>
      </c>
      <c r="E81" s="53" t="n">
        <v>30.3026</v>
      </c>
      <c r="F81" s="53" t="n">
        <v>34.045</v>
      </c>
      <c r="G81" s="53" t="n">
        <v>37.967</v>
      </c>
      <c r="H81" s="53" t="n">
        <v>28663.115</v>
      </c>
      <c r="I81" s="53" t="n">
        <v>52.041</v>
      </c>
      <c r="J81" s="54" t="n">
        <f aca="false">H81/3600</f>
        <v>7.96197638888889</v>
      </c>
      <c r="L81" s="52" t="n">
        <v>24979.4512</v>
      </c>
      <c r="M81" s="53" t="n">
        <v>30.3026</v>
      </c>
      <c r="N81" s="53" t="n">
        <v>34.0798</v>
      </c>
      <c r="O81" s="53" t="n">
        <v>38.008</v>
      </c>
      <c r="P81" s="53" t="n">
        <v>28801.192</v>
      </c>
      <c r="Q81" s="53" t="n">
        <v>59.68</v>
      </c>
      <c r="R81" s="54" t="n">
        <f aca="false">P81/3600</f>
        <v>8.00033111111111</v>
      </c>
      <c r="S81" s="48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1"/>
      <c r="B82" s="18"/>
      <c r="C82" s="18" t="n">
        <v>37</v>
      </c>
      <c r="D82" s="57" t="n">
        <v>12739.16</v>
      </c>
      <c r="E82" s="58" t="n">
        <v>26.9701</v>
      </c>
      <c r="F82" s="58" t="n">
        <v>33.1901</v>
      </c>
      <c r="G82" s="58" t="n">
        <v>37.2469</v>
      </c>
      <c r="H82" s="58" t="n">
        <v>24679.899</v>
      </c>
      <c r="I82" s="58" t="n">
        <v>43.466</v>
      </c>
      <c r="J82" s="59" t="n">
        <f aca="false">H82/3600</f>
        <v>6.8555275</v>
      </c>
      <c r="L82" s="57" t="n">
        <v>12744.4624</v>
      </c>
      <c r="M82" s="58" t="n">
        <v>26.9705</v>
      </c>
      <c r="N82" s="58" t="n">
        <v>33.2204</v>
      </c>
      <c r="O82" s="58" t="n">
        <v>37.2826</v>
      </c>
      <c r="P82" s="58" t="n">
        <v>24823.044</v>
      </c>
      <c r="Q82" s="58" t="n">
        <v>47.236</v>
      </c>
      <c r="R82" s="59" t="n">
        <f aca="false">P82/3600</f>
        <v>6.89529</v>
      </c>
      <c r="S82" s="48"/>
      <c r="T82" s="41"/>
      <c r="U82" s="42"/>
      <c r="V82" s="42"/>
      <c r="W82" s="41"/>
      <c r="X82" s="42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5" t="n">
        <v>40838.7424</v>
      </c>
      <c r="E83" s="46" t="n">
        <v>36.4931</v>
      </c>
      <c r="F83" s="46" t="n">
        <v>40.7909</v>
      </c>
      <c r="G83" s="46" t="n">
        <v>40.2796</v>
      </c>
      <c r="H83" s="46" t="n">
        <v>28584.726</v>
      </c>
      <c r="I83" s="46" t="n">
        <v>62.816</v>
      </c>
      <c r="J83" s="47" t="n">
        <f aca="false">H83/3600</f>
        <v>7.94020166666667</v>
      </c>
      <c r="L83" s="45" t="n">
        <v>40835.992</v>
      </c>
      <c r="M83" s="46" t="n">
        <v>36.4935</v>
      </c>
      <c r="N83" s="46" t="n">
        <v>40.7956</v>
      </c>
      <c r="O83" s="46" t="n">
        <v>40.2933</v>
      </c>
      <c r="P83" s="46" t="n">
        <v>28677.998</v>
      </c>
      <c r="Q83" s="46" t="n">
        <v>66.289</v>
      </c>
      <c r="R83" s="47" t="n">
        <f aca="false">P83/3600</f>
        <v>7.96611055555556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1675.1272</v>
      </c>
      <c r="E84" s="53" t="n">
        <v>33.8855</v>
      </c>
      <c r="F84" s="53" t="n">
        <v>39.5343</v>
      </c>
      <c r="G84" s="53" t="n">
        <v>39.2815</v>
      </c>
      <c r="H84" s="53" t="n">
        <v>17970.67</v>
      </c>
      <c r="I84" s="53" t="n">
        <v>36.54</v>
      </c>
      <c r="J84" s="54" t="n">
        <f aca="false">H84/3600</f>
        <v>4.99185277777778</v>
      </c>
      <c r="L84" s="52" t="n">
        <v>11678.9488</v>
      </c>
      <c r="M84" s="53" t="n">
        <v>33.8849</v>
      </c>
      <c r="N84" s="53" t="n">
        <v>39.5459</v>
      </c>
      <c r="O84" s="53" t="n">
        <v>39.2965</v>
      </c>
      <c r="P84" s="53" t="n">
        <v>18177.042</v>
      </c>
      <c r="Q84" s="53" t="n">
        <v>39.057</v>
      </c>
      <c r="R84" s="54" t="n">
        <f aca="false">P84/3600</f>
        <v>5.04917833333333</v>
      </c>
      <c r="S84" s="48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4311.0016</v>
      </c>
      <c r="E85" s="53" t="n">
        <v>31.2899</v>
      </c>
      <c r="F85" s="53" t="n">
        <v>38.383</v>
      </c>
      <c r="G85" s="53" t="n">
        <v>38.3157</v>
      </c>
      <c r="H85" s="53" t="n">
        <v>15435.416</v>
      </c>
      <c r="I85" s="53" t="n">
        <v>30.154</v>
      </c>
      <c r="J85" s="54" t="n">
        <f aca="false">H85/3600</f>
        <v>4.28761555555556</v>
      </c>
      <c r="L85" s="52" t="n">
        <v>4314.9328</v>
      </c>
      <c r="M85" s="53" t="n">
        <v>31.2902</v>
      </c>
      <c r="N85" s="53" t="n">
        <v>38.4085</v>
      </c>
      <c r="O85" s="53" t="n">
        <v>38.3406</v>
      </c>
      <c r="P85" s="53" t="n">
        <v>15571.742</v>
      </c>
      <c r="Q85" s="53" t="n">
        <v>32.776</v>
      </c>
      <c r="R85" s="54" t="n">
        <f aca="false">P85/3600</f>
        <v>4.32548388888889</v>
      </c>
      <c r="S85" s="48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8"/>
      <c r="C86" s="18" t="n">
        <v>37</v>
      </c>
      <c r="D86" s="57" t="n">
        <v>1430.6296</v>
      </c>
      <c r="E86" s="58" t="n">
        <v>28.5332</v>
      </c>
      <c r="F86" s="58" t="n">
        <v>37.3897</v>
      </c>
      <c r="G86" s="58" t="n">
        <v>37.4458</v>
      </c>
      <c r="H86" s="58" t="n">
        <v>14110.786</v>
      </c>
      <c r="I86" s="58" t="n">
        <v>27.061</v>
      </c>
      <c r="J86" s="59" t="n">
        <f aca="false">H86/3600</f>
        <v>3.91966277777778</v>
      </c>
      <c r="L86" s="57" t="n">
        <v>1431.5736</v>
      </c>
      <c r="M86" s="58" t="n">
        <v>28.5327</v>
      </c>
      <c r="N86" s="58" t="n">
        <v>37.409</v>
      </c>
      <c r="O86" s="58" t="n">
        <v>37.4678</v>
      </c>
      <c r="P86" s="58" t="n">
        <v>14282.422</v>
      </c>
      <c r="Q86" s="58" t="n">
        <v>29.406</v>
      </c>
      <c r="R86" s="59" t="n">
        <f aca="false">P86/3600</f>
        <v>3.96733944444444</v>
      </c>
      <c r="S86" s="48"/>
      <c r="T86" s="41"/>
      <c r="U86" s="42"/>
      <c r="V86" s="42"/>
      <c r="W86" s="41"/>
      <c r="X86" s="42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5" t="n">
        <v>45400.7568</v>
      </c>
      <c r="E87" s="46" t="n">
        <v>37.3099</v>
      </c>
      <c r="F87" s="46" t="n">
        <v>38.7641</v>
      </c>
      <c r="G87" s="46" t="n">
        <v>39.5445</v>
      </c>
      <c r="H87" s="46" t="n">
        <v>38506.717</v>
      </c>
      <c r="I87" s="46" t="n">
        <v>74.495</v>
      </c>
      <c r="J87" s="47" t="n">
        <f aca="false">H87/3600</f>
        <v>10.6963102777778</v>
      </c>
      <c r="L87" s="45" t="n">
        <v>45434.388</v>
      </c>
      <c r="M87" s="46" t="n">
        <v>37.31</v>
      </c>
      <c r="N87" s="46" t="n">
        <v>38.7874</v>
      </c>
      <c r="O87" s="46" t="n">
        <v>39.5547</v>
      </c>
      <c r="P87" s="46" t="n">
        <v>38615.871</v>
      </c>
      <c r="Q87" s="46" t="n">
        <v>80.324</v>
      </c>
      <c r="R87" s="47" t="n">
        <f aca="false">P87/3600</f>
        <v>10.7266308333333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4685.2872</v>
      </c>
      <c r="E88" s="53" t="n">
        <v>34.9408</v>
      </c>
      <c r="F88" s="53" t="n">
        <v>37.3556</v>
      </c>
      <c r="G88" s="53" t="n">
        <v>38.1095</v>
      </c>
      <c r="H88" s="53" t="n">
        <v>28130.469</v>
      </c>
      <c r="I88" s="53" t="n">
        <v>51.48</v>
      </c>
      <c r="J88" s="54" t="n">
        <f aca="false">H88/3600</f>
        <v>7.81401916666667</v>
      </c>
      <c r="L88" s="52" t="n">
        <v>14695.5232</v>
      </c>
      <c r="M88" s="53" t="n">
        <v>34.9401</v>
      </c>
      <c r="N88" s="53" t="n">
        <v>37.3658</v>
      </c>
      <c r="O88" s="53" t="n">
        <v>38.1204</v>
      </c>
      <c r="P88" s="53" t="n">
        <v>28291.148</v>
      </c>
      <c r="Q88" s="53" t="n">
        <v>55.905</v>
      </c>
      <c r="R88" s="54" t="n">
        <f aca="false">P88/3600</f>
        <v>7.85865222222222</v>
      </c>
      <c r="S88" s="48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6351.512</v>
      </c>
      <c r="E89" s="53" t="n">
        <v>32.6612</v>
      </c>
      <c r="F89" s="53" t="n">
        <v>36.1865</v>
      </c>
      <c r="G89" s="53" t="n">
        <v>36.8401</v>
      </c>
      <c r="H89" s="53" t="n">
        <v>23261.575</v>
      </c>
      <c r="I89" s="53" t="n">
        <v>42.099</v>
      </c>
      <c r="J89" s="54" t="n">
        <f aca="false">H89/3600</f>
        <v>6.46154861111111</v>
      </c>
      <c r="L89" s="52" t="n">
        <v>6355.628</v>
      </c>
      <c r="M89" s="53" t="n">
        <v>32.661</v>
      </c>
      <c r="N89" s="53" t="n">
        <v>36.1967</v>
      </c>
      <c r="O89" s="53" t="n">
        <v>36.857</v>
      </c>
      <c r="P89" s="53" t="n">
        <v>23361.291</v>
      </c>
      <c r="Q89" s="53" t="n">
        <v>46.306</v>
      </c>
      <c r="R89" s="54" t="n">
        <f aca="false">P89/3600</f>
        <v>6.4892475</v>
      </c>
      <c r="S89" s="48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8"/>
      <c r="C90" s="18" t="n">
        <v>37</v>
      </c>
      <c r="D90" s="57" t="n">
        <v>2880.4832</v>
      </c>
      <c r="E90" s="58" t="n">
        <v>30.3177</v>
      </c>
      <c r="F90" s="58" t="n">
        <v>34.9613</v>
      </c>
      <c r="G90" s="58" t="n">
        <v>35.6202</v>
      </c>
      <c r="H90" s="58" t="n">
        <v>20196.45</v>
      </c>
      <c r="I90" s="58" t="n">
        <v>36.628</v>
      </c>
      <c r="J90" s="59" t="n">
        <f aca="false">H90/3600</f>
        <v>5.610125</v>
      </c>
      <c r="L90" s="57" t="n">
        <v>2886.0816</v>
      </c>
      <c r="M90" s="58" t="n">
        <v>30.3179</v>
      </c>
      <c r="N90" s="58" t="n">
        <v>34.9682</v>
      </c>
      <c r="O90" s="58" t="n">
        <v>35.646</v>
      </c>
      <c r="P90" s="58" t="n">
        <v>20393.214</v>
      </c>
      <c r="Q90" s="58" t="n">
        <v>40.476</v>
      </c>
      <c r="R90" s="59" t="n">
        <f aca="false">P90/3600</f>
        <v>5.66478166666667</v>
      </c>
      <c r="S90" s="48"/>
      <c r="T90" s="41"/>
      <c r="U90" s="42"/>
      <c r="V90" s="42"/>
      <c r="W90" s="41"/>
      <c r="X90" s="42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5:I90)</f>
        <v>35.1512063621398</v>
      </c>
      <c r="J95" s="69" t="n">
        <f aca="false">GEOMEAN(J35:J90)</f>
        <v>4.80558140365024</v>
      </c>
      <c r="Q95" s="69" t="n">
        <f aca="false">GEOMEAN(Q35:Q90)</f>
        <v>39.0598645245362</v>
      </c>
      <c r="R95" s="69" t="n">
        <f aca="false">GEOMEAN(R35:R90)</f>
        <v>4.84617754980523</v>
      </c>
    </row>
    <row r="96" customFormat="false" ht="12" hidden="false" customHeight="false" outlineLevel="0" collapsed="false">
      <c r="B96" s="1" t="s">
        <v>70</v>
      </c>
      <c r="Q96" s="70" t="n">
        <f aca="false">Q95/I95</f>
        <v>1.11119556245462</v>
      </c>
      <c r="R96" s="70" t="n">
        <f aca="false">R95/J95</f>
        <v>1.00844770751863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0.600024166666667</v>
      </c>
      <c r="J97" s="69" t="n">
        <f aca="false">SUM(J3:J90)</f>
        <v>293.685203611111</v>
      </c>
      <c r="Q97" s="69" t="n">
        <f aca="false">SUM(Q3:Q90)/3600</f>
        <v>0.668268611111111</v>
      </c>
      <c r="R97" s="69" t="n">
        <f aca="false">SUM(R3:R90)</f>
        <v>296.011493888889</v>
      </c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W3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X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Y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W19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X19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Y19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W23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X23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Y23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W27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X27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Y27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W31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X31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Y31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W6:X6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2:X22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W26:X26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W30:X30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34:X34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T7:V18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W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X7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Y7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W1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X11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Y11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W1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X15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Y15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W10:X10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14:X14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W18:X18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T35:V38 T51:V62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35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35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35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38:X38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W54:X54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W58:X58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2:X62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T39:V50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W39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X39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Y39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43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X43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Y43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47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X47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Y47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42:X42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6:X46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50:X50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T63:V66 T79:V9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63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X63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Y63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79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X79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Y79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W83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X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Y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W87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X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Y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W66:X66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82:X82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W86:X86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W90:X90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T67:V78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W67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X67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Y67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71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X71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Y71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W75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X75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Y75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W70:X70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W74:X7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W78:X78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conditionalFormatting sqref="W91">
    <cfRule type="cellIs" priority="190" operator="greaterThan" aboveAverage="0" equalAverage="0" bottom="0" percent="0" rank="0" text="" dxfId="612">
      <formula>0.03</formula>
    </cfRule>
    <cfRule type="cellIs" priority="191" operator="lessThan" aboveAverage="0" equalAverage="0" bottom="0" percent="0" rank="0" text="" dxfId="613">
      <formula>-0.03</formula>
    </cfRule>
  </conditionalFormatting>
  <conditionalFormatting sqref="X91">
    <cfRule type="cellIs" priority="192" operator="greaterThan" aboveAverage="0" equalAverage="0" bottom="0" percent="0" rank="0" text="" dxfId="614">
      <formula>0.03</formula>
    </cfRule>
    <cfRule type="cellIs" priority="193" operator="lessThan" aboveAverage="0" equalAverage="0" bottom="0" percent="0" rank="0" text="" dxfId="615">
      <formula>-0.03</formula>
    </cfRule>
  </conditionalFormatting>
  <conditionalFormatting sqref="Y91">
    <cfRule type="cellIs" priority="194" operator="greaterThan" aboveAverage="0" equalAverage="0" bottom="0" percent="0" rank="0" text="" dxfId="616">
      <formula>0.03</formula>
    </cfRule>
    <cfRule type="cellIs" priority="195" operator="lessThan" aboveAverage="0" equalAverage="0" bottom="0" percent="0" rank="0" text="" dxfId="617">
      <formula>-0.03</formula>
    </cfRule>
  </conditionalFormatting>
  <conditionalFormatting sqref="W92">
    <cfRule type="cellIs" priority="196" operator="greaterThan" aboveAverage="0" equalAverage="0" bottom="0" percent="0" rank="0" text="" dxfId="618">
      <formula>0.03</formula>
    </cfRule>
    <cfRule type="cellIs" priority="197" operator="lessThan" aboveAverage="0" equalAverage="0" bottom="0" percent="0" rank="0" text="" dxfId="619">
      <formula>-0.03</formula>
    </cfRule>
  </conditionalFormatting>
  <conditionalFormatting sqref="X92">
    <cfRule type="cellIs" priority="198" operator="greaterThan" aboveAverage="0" equalAverage="0" bottom="0" percent="0" rank="0" text="" dxfId="620">
      <formula>0.03</formula>
    </cfRule>
    <cfRule type="cellIs" priority="199" operator="lessThan" aboveAverage="0" equalAverage="0" bottom="0" percent="0" rank="0" text="" dxfId="621">
      <formula>-0.03</formula>
    </cfRule>
  </conditionalFormatting>
  <conditionalFormatting sqref="Y92">
    <cfRule type="cellIs" priority="200" operator="greaterThan" aboveAverage="0" equalAverage="0" bottom="0" percent="0" rank="0" text="" dxfId="622">
      <formula>0.03</formula>
    </cfRule>
    <cfRule type="cellIs" priority="201" operator="lessThan" aboveAverage="0" equalAverage="0" bottom="0" percent="0" rank="0" text="" dxfId="623">
      <formula>-0.03</formula>
    </cfRule>
  </conditionalFormatting>
  <conditionalFormatting sqref="W93">
    <cfRule type="cellIs" priority="202" operator="greaterThan" aboveAverage="0" equalAverage="0" bottom="0" percent="0" rank="0" text="" dxfId="624">
      <formula>0.03</formula>
    </cfRule>
    <cfRule type="cellIs" priority="203" operator="lessThan" aboveAverage="0" equalAverage="0" bottom="0" percent="0" rank="0" text="" dxfId="625">
      <formula>-0.03</formula>
    </cfRule>
  </conditionalFormatting>
  <conditionalFormatting sqref="X93">
    <cfRule type="cellIs" priority="204" operator="greaterThan" aboveAverage="0" equalAverage="0" bottom="0" percent="0" rank="0" text="" dxfId="626">
      <formula>0.03</formula>
    </cfRule>
    <cfRule type="cellIs" priority="205" operator="lessThan" aboveAverage="0" equalAverage="0" bottom="0" percent="0" rank="0" text="" dxfId="627">
      <formula>-0.03</formula>
    </cfRule>
  </conditionalFormatting>
  <conditionalFormatting sqref="Y93">
    <cfRule type="cellIs" priority="206" operator="greaterThan" aboveAverage="0" equalAverage="0" bottom="0" percent="0" rank="0" text="" dxfId="628">
      <formula>0.03</formula>
    </cfRule>
    <cfRule type="cellIs" priority="207" operator="lessThan" aboveAverage="0" equalAverage="0" bottom="0" percent="0" rank="0" text="" dxfId="629">
      <formula>-0.03</formula>
    </cfRule>
  </conditionalFormatting>
  <conditionalFormatting sqref="T94:V94">
    <cfRule type="cellIs" priority="208" operator="greaterThan" aboveAverage="0" equalAverage="0" bottom="0" percent="0" rank="0" text="" dxfId="630">
      <formula>0.03</formula>
    </cfRule>
    <cfRule type="cellIs" priority="209" operator="lessThan" aboveAverage="0" equalAverage="0" bottom="0" percent="0" rank="0" text="" dxfId="631">
      <formula>-0.03</formula>
    </cfRule>
  </conditionalFormatting>
  <conditionalFormatting sqref="W94:Y94">
    <cfRule type="cellIs" priority="210" operator="greaterThan" aboveAverage="0" equalAverage="0" bottom="0" percent="0" rank="0" text="" dxfId="632">
      <formula>0.03</formula>
    </cfRule>
    <cfRule type="cellIs" priority="211" operator="lessThan" aboveAverage="0" equalAverage="0" bottom="0" percent="0" rank="0" text="" dxfId="6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5" activeCellId="0" sqref="L35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27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.75" hidden="false" customHeight="false" outlineLevel="0" collapsed="false">
      <c r="A6" s="11"/>
      <c r="B6" s="18"/>
      <c r="C6" s="18" t="n">
        <v>32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27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8"/>
      <c r="C10" s="18" t="n">
        <v>32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27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8"/>
      <c r="C14" s="18" t="n">
        <v>32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27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1"/>
      <c r="B18" s="18"/>
      <c r="C18" s="18" t="n">
        <v>32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27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8"/>
      <c r="C22" s="18" t="n">
        <v>32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27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8"/>
      <c r="C26" s="18" t="n">
        <v>32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27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8"/>
      <c r="C30" s="18" t="n">
        <v>32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27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8"/>
      <c r="B34" s="18"/>
      <c r="C34" s="18" t="n">
        <v>32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5" t="n">
        <v>66665.8112</v>
      </c>
      <c r="E35" s="46" t="n">
        <v>44.3858</v>
      </c>
      <c r="F35" s="46" t="n">
        <v>44.3031</v>
      </c>
      <c r="G35" s="46" t="n">
        <v>47.8174</v>
      </c>
      <c r="H35" s="46" t="n">
        <v>23948.273</v>
      </c>
      <c r="I35" s="46" t="n">
        <v>57.969</v>
      </c>
      <c r="J35" s="47" t="n">
        <f aca="false">H35/3600</f>
        <v>6.65229805555556</v>
      </c>
      <c r="L35" s="45" t="n">
        <v>66644.6912</v>
      </c>
      <c r="M35" s="46" t="n">
        <v>44.3866</v>
      </c>
      <c r="N35" s="46" t="n">
        <v>44.3177</v>
      </c>
      <c r="O35" s="46" t="n">
        <v>47.8232</v>
      </c>
      <c r="P35" s="46" t="n">
        <v>23997.537</v>
      </c>
      <c r="Q35" s="46" t="n">
        <v>63.747</v>
      </c>
      <c r="R35" s="47" t="n">
        <f aca="false">P35/3600</f>
        <v>6.66598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2" t="n">
        <v>23723.448</v>
      </c>
      <c r="E36" s="53" t="n">
        <v>41.8154</v>
      </c>
      <c r="F36" s="53" t="n">
        <v>41.4909</v>
      </c>
      <c r="G36" s="53" t="n">
        <v>45.7711</v>
      </c>
      <c r="H36" s="53" t="n">
        <v>16244.745</v>
      </c>
      <c r="I36" s="53" t="n">
        <v>38.568</v>
      </c>
      <c r="J36" s="54" t="n">
        <f aca="false">H36/3600</f>
        <v>4.51242916666667</v>
      </c>
      <c r="L36" s="52" t="n">
        <v>23675.8016</v>
      </c>
      <c r="M36" s="53" t="n">
        <v>41.8159</v>
      </c>
      <c r="N36" s="53" t="n">
        <v>41.5195</v>
      </c>
      <c r="O36" s="53" t="n">
        <v>45.78</v>
      </c>
      <c r="P36" s="53" t="n">
        <v>16417.063</v>
      </c>
      <c r="Q36" s="53" t="n">
        <v>44.09</v>
      </c>
      <c r="R36" s="54" t="n">
        <f aca="false">P36/3600</f>
        <v>4.56029527777778</v>
      </c>
      <c r="S36" s="48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27</v>
      </c>
      <c r="D37" s="52" t="n">
        <v>7955.8624</v>
      </c>
      <c r="E37" s="53" t="n">
        <v>39.2284</v>
      </c>
      <c r="F37" s="53" t="n">
        <v>39.3747</v>
      </c>
      <c r="G37" s="53" t="n">
        <v>43.8761</v>
      </c>
      <c r="H37" s="53" t="n">
        <v>12205.087</v>
      </c>
      <c r="I37" s="53" t="n">
        <v>28.246</v>
      </c>
      <c r="J37" s="54" t="n">
        <f aca="false">H37/3600</f>
        <v>3.39030194444444</v>
      </c>
      <c r="L37" s="52" t="n">
        <v>7961.5056</v>
      </c>
      <c r="M37" s="53" t="n">
        <v>39.2299</v>
      </c>
      <c r="N37" s="53" t="n">
        <v>39.4072</v>
      </c>
      <c r="O37" s="53" t="n">
        <v>43.8907</v>
      </c>
      <c r="P37" s="53" t="n">
        <v>12391.083</v>
      </c>
      <c r="Q37" s="53" t="n">
        <v>31.897</v>
      </c>
      <c r="R37" s="54" t="n">
        <f aca="false">P37/3600</f>
        <v>3.4419675</v>
      </c>
      <c r="S37" s="48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1"/>
      <c r="B38" s="18"/>
      <c r="C38" s="18" t="n">
        <v>32</v>
      </c>
      <c r="D38" s="57" t="n">
        <v>3167.6704</v>
      </c>
      <c r="E38" s="58" t="n">
        <v>36.6269</v>
      </c>
      <c r="F38" s="58" t="n">
        <v>37.9386</v>
      </c>
      <c r="G38" s="58" t="n">
        <v>42.1481</v>
      </c>
      <c r="H38" s="58" t="n">
        <v>10653.867</v>
      </c>
      <c r="I38" s="58" t="n">
        <v>24.455</v>
      </c>
      <c r="J38" s="59" t="n">
        <f aca="false">H38/3600</f>
        <v>2.9594075</v>
      </c>
      <c r="L38" s="57" t="n">
        <v>3170.4368</v>
      </c>
      <c r="M38" s="58" t="n">
        <v>36.6297</v>
      </c>
      <c r="N38" s="58" t="n">
        <v>37.9655</v>
      </c>
      <c r="O38" s="58" t="n">
        <v>42.1596</v>
      </c>
      <c r="P38" s="58" t="n">
        <v>10769.037</v>
      </c>
      <c r="Q38" s="58" t="n">
        <v>27.232</v>
      </c>
      <c r="R38" s="59" t="n">
        <f aca="false">P38/3600</f>
        <v>2.99139916666667</v>
      </c>
      <c r="S38" s="48"/>
      <c r="T38" s="41"/>
      <c r="U38" s="42"/>
      <c r="V38" s="42"/>
      <c r="W38" s="41"/>
      <c r="X38" s="42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5" t="n">
        <v>51142.6944</v>
      </c>
      <c r="E39" s="46" t="n">
        <v>43.2588</v>
      </c>
      <c r="F39" s="46" t="n">
        <v>41.2775</v>
      </c>
      <c r="G39" s="46" t="n">
        <v>43.226</v>
      </c>
      <c r="H39" s="46" t="n">
        <v>25809.278</v>
      </c>
      <c r="I39" s="46" t="n">
        <v>58.437</v>
      </c>
      <c r="J39" s="47" t="n">
        <f aca="false">H39/3600</f>
        <v>7.16924388888889</v>
      </c>
      <c r="L39" s="45" t="n">
        <v>51160.0496</v>
      </c>
      <c r="M39" s="46" t="n">
        <v>43.2591</v>
      </c>
      <c r="N39" s="46" t="n">
        <v>41.287</v>
      </c>
      <c r="O39" s="46" t="n">
        <v>43.2417</v>
      </c>
      <c r="P39" s="46" t="n">
        <v>25996.572</v>
      </c>
      <c r="Q39" s="46" t="n">
        <v>63.471</v>
      </c>
      <c r="R39" s="47" t="n">
        <f aca="false">P39/3600</f>
        <v>7.2212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2" t="n">
        <v>12148.0656</v>
      </c>
      <c r="E40" s="53" t="n">
        <v>41.7796</v>
      </c>
      <c r="F40" s="53" t="n">
        <v>38.2812</v>
      </c>
      <c r="G40" s="53" t="n">
        <v>42.1768</v>
      </c>
      <c r="H40" s="53" t="n">
        <v>16168.445</v>
      </c>
      <c r="I40" s="53" t="n">
        <v>37.325</v>
      </c>
      <c r="J40" s="54" t="n">
        <f aca="false">H40/3600</f>
        <v>4.49123472222222</v>
      </c>
      <c r="L40" s="52" t="n">
        <v>12106.424</v>
      </c>
      <c r="M40" s="53" t="n">
        <v>41.7815</v>
      </c>
      <c r="N40" s="53" t="n">
        <v>38.3501</v>
      </c>
      <c r="O40" s="53" t="n">
        <v>42.1812</v>
      </c>
      <c r="P40" s="53" t="n">
        <v>16271.249</v>
      </c>
      <c r="Q40" s="53" t="n">
        <v>44.148</v>
      </c>
      <c r="R40" s="54" t="n">
        <f aca="false">P40/3600</f>
        <v>4.51979138888889</v>
      </c>
      <c r="S40" s="48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27</v>
      </c>
      <c r="D41" s="52" t="n">
        <v>3001.3104</v>
      </c>
      <c r="E41" s="53" t="n">
        <v>39.8905</v>
      </c>
      <c r="F41" s="53" t="n">
        <v>37.4261</v>
      </c>
      <c r="G41" s="53" t="n">
        <v>41.2723</v>
      </c>
      <c r="H41" s="53" t="n">
        <v>11732.889</v>
      </c>
      <c r="I41" s="53" t="n">
        <v>26.457</v>
      </c>
      <c r="J41" s="54" t="n">
        <f aca="false">H41/3600</f>
        <v>3.25913583333333</v>
      </c>
      <c r="L41" s="52" t="n">
        <v>2998.2008</v>
      </c>
      <c r="M41" s="53" t="n">
        <v>39.8928</v>
      </c>
      <c r="N41" s="53" t="n">
        <v>37.4652</v>
      </c>
      <c r="O41" s="53" t="n">
        <v>41.2766</v>
      </c>
      <c r="P41" s="53" t="n">
        <v>11724.653</v>
      </c>
      <c r="Q41" s="53" t="n">
        <v>31.153</v>
      </c>
      <c r="R41" s="54" t="n">
        <f aca="false">P41/3600</f>
        <v>3.25684805555556</v>
      </c>
      <c r="S41" s="48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8"/>
      <c r="C42" s="18" t="n">
        <v>32</v>
      </c>
      <c r="D42" s="57" t="n">
        <v>1253.0856</v>
      </c>
      <c r="E42" s="58" t="n">
        <v>37.5371</v>
      </c>
      <c r="F42" s="58" t="n">
        <v>36.9966</v>
      </c>
      <c r="G42" s="58" t="n">
        <v>40.2199</v>
      </c>
      <c r="H42" s="58" t="n">
        <v>9925.252</v>
      </c>
      <c r="I42" s="58" t="n">
        <v>22.978</v>
      </c>
      <c r="J42" s="59" t="n">
        <f aca="false">H42/3600</f>
        <v>2.75701444444444</v>
      </c>
      <c r="L42" s="57" t="n">
        <v>1252.3256</v>
      </c>
      <c r="M42" s="58" t="n">
        <v>37.5375</v>
      </c>
      <c r="N42" s="58" t="n">
        <v>37.0119</v>
      </c>
      <c r="O42" s="58" t="n">
        <v>40.2273</v>
      </c>
      <c r="P42" s="58" t="n">
        <v>10040.95</v>
      </c>
      <c r="Q42" s="58" t="n">
        <v>25.974</v>
      </c>
      <c r="R42" s="59" t="n">
        <f aca="false">P42/3600</f>
        <v>2.78915277777778</v>
      </c>
      <c r="S42" s="48"/>
      <c r="T42" s="41"/>
      <c r="U42" s="42"/>
      <c r="V42" s="42"/>
      <c r="W42" s="41"/>
      <c r="X42" s="42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5" t="n">
        <v>16379.0176</v>
      </c>
      <c r="E43" s="46" t="n">
        <v>43.969</v>
      </c>
      <c r="F43" s="46" t="n">
        <v>46.4895</v>
      </c>
      <c r="G43" s="46" t="n">
        <v>50.936</v>
      </c>
      <c r="H43" s="46" t="n">
        <v>28688.387</v>
      </c>
      <c r="I43" s="46" t="n">
        <v>63.851</v>
      </c>
      <c r="J43" s="47" t="n">
        <f aca="false">H43/3600</f>
        <v>7.96899638888889</v>
      </c>
      <c r="L43" s="45" t="n">
        <v>16333.5248</v>
      </c>
      <c r="M43" s="46" t="n">
        <v>43.9688</v>
      </c>
      <c r="N43" s="46" t="n">
        <v>46.5222</v>
      </c>
      <c r="O43" s="46" t="n">
        <v>50.941</v>
      </c>
      <c r="P43" s="46" t="n">
        <v>28687.561</v>
      </c>
      <c r="Q43" s="46" t="n">
        <v>71.422</v>
      </c>
      <c r="R43" s="47" t="n">
        <f aca="false">P43/3600</f>
        <v>7.9687669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2" t="n">
        <v>4506.4296</v>
      </c>
      <c r="E44" s="53" t="n">
        <v>42.6901</v>
      </c>
      <c r="F44" s="53" t="n">
        <v>45.7772</v>
      </c>
      <c r="G44" s="53" t="n">
        <v>50.1139</v>
      </c>
      <c r="H44" s="53" t="n">
        <v>20891.354</v>
      </c>
      <c r="I44" s="53" t="n">
        <v>43.207</v>
      </c>
      <c r="J44" s="54" t="n">
        <f aca="false">H44/3600</f>
        <v>5.80315388888889</v>
      </c>
      <c r="L44" s="52" t="n">
        <v>4510.0536</v>
      </c>
      <c r="M44" s="53" t="n">
        <v>42.6886</v>
      </c>
      <c r="N44" s="53" t="n">
        <v>45.8032</v>
      </c>
      <c r="O44" s="53" t="n">
        <v>50.1311</v>
      </c>
      <c r="P44" s="53" t="n">
        <v>21093.546</v>
      </c>
      <c r="Q44" s="53" t="n">
        <v>47.574</v>
      </c>
      <c r="R44" s="54" t="n">
        <f aca="false">P44/3600</f>
        <v>5.85931833333333</v>
      </c>
      <c r="S44" s="48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27</v>
      </c>
      <c r="D45" s="52" t="n">
        <v>1861.248</v>
      </c>
      <c r="E45" s="53" t="n">
        <v>40.8745</v>
      </c>
      <c r="F45" s="53" t="n">
        <v>45.0816</v>
      </c>
      <c r="G45" s="53" t="n">
        <v>48.9265</v>
      </c>
      <c r="H45" s="53" t="n">
        <v>18250.066</v>
      </c>
      <c r="I45" s="53" t="n">
        <v>36.904</v>
      </c>
      <c r="J45" s="54" t="n">
        <f aca="false">H45/3600</f>
        <v>5.06946277777778</v>
      </c>
      <c r="L45" s="52" t="n">
        <v>1864.224</v>
      </c>
      <c r="M45" s="53" t="n">
        <v>40.8735</v>
      </c>
      <c r="N45" s="53" t="n">
        <v>45.1122</v>
      </c>
      <c r="O45" s="53" t="n">
        <v>48.9635</v>
      </c>
      <c r="P45" s="53" t="n">
        <v>18439.669</v>
      </c>
      <c r="Q45" s="53" t="n">
        <v>40.659</v>
      </c>
      <c r="R45" s="54" t="n">
        <f aca="false">P45/3600</f>
        <v>5.12213027777778</v>
      </c>
      <c r="S45" s="48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8"/>
      <c r="C46" s="18" t="n">
        <v>32</v>
      </c>
      <c r="D46" s="57" t="n">
        <v>871.224</v>
      </c>
      <c r="E46" s="58" t="n">
        <v>38.6625</v>
      </c>
      <c r="F46" s="58" t="n">
        <v>44.1032</v>
      </c>
      <c r="G46" s="58" t="n">
        <v>47.3656</v>
      </c>
      <c r="H46" s="58" t="n">
        <v>16828.795</v>
      </c>
      <c r="I46" s="58" t="n">
        <v>34.132</v>
      </c>
      <c r="J46" s="59" t="n">
        <f aca="false">H46/3600</f>
        <v>4.67466527777778</v>
      </c>
      <c r="L46" s="57" t="n">
        <v>873.0208</v>
      </c>
      <c r="M46" s="58" t="n">
        <v>38.6583</v>
      </c>
      <c r="N46" s="58" t="n">
        <v>44.1614</v>
      </c>
      <c r="O46" s="58" t="n">
        <v>47.4447</v>
      </c>
      <c r="P46" s="58" t="n">
        <v>16988.945</v>
      </c>
      <c r="Q46" s="58" t="n">
        <v>37.991</v>
      </c>
      <c r="R46" s="59" t="n">
        <f aca="false">P46/3600</f>
        <v>4.71915138888889</v>
      </c>
      <c r="S46" s="48"/>
      <c r="T46" s="41"/>
      <c r="U46" s="42"/>
      <c r="V46" s="42"/>
      <c r="W46" s="41"/>
      <c r="X46" s="42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5" t="n">
        <v>21686.7496</v>
      </c>
      <c r="E47" s="46" t="n">
        <v>45.0718</v>
      </c>
      <c r="F47" s="46" t="n">
        <v>48.2535</v>
      </c>
      <c r="G47" s="46" t="n">
        <v>50.6349</v>
      </c>
      <c r="H47" s="46" t="n">
        <v>29595.045</v>
      </c>
      <c r="I47" s="46" t="n">
        <v>70.2</v>
      </c>
      <c r="J47" s="47" t="n">
        <f aca="false">H47/3600</f>
        <v>8.22084583333333</v>
      </c>
      <c r="L47" s="45" t="n">
        <v>21688.5704</v>
      </c>
      <c r="M47" s="46" t="n">
        <v>45.0721</v>
      </c>
      <c r="N47" s="46" t="n">
        <v>48.262</v>
      </c>
      <c r="O47" s="46" t="n">
        <v>50.6361</v>
      </c>
      <c r="P47" s="46" t="n">
        <v>29773.853</v>
      </c>
      <c r="Q47" s="46" t="n">
        <v>74.417</v>
      </c>
      <c r="R47" s="47" t="n">
        <f aca="false">P47/3600</f>
        <v>8.2705147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2" t="n">
        <v>10052.0928</v>
      </c>
      <c r="E48" s="53" t="n">
        <v>42.5951</v>
      </c>
      <c r="F48" s="53" t="n">
        <v>47.0326</v>
      </c>
      <c r="G48" s="53" t="n">
        <v>48.7348</v>
      </c>
      <c r="H48" s="53" t="n">
        <v>23322.758</v>
      </c>
      <c r="I48" s="53" t="n">
        <v>55.515</v>
      </c>
      <c r="J48" s="54" t="n">
        <f aca="false">H48/3600</f>
        <v>6.47854388888889</v>
      </c>
      <c r="L48" s="52" t="n">
        <v>10059.6352</v>
      </c>
      <c r="M48" s="53" t="n">
        <v>42.5968</v>
      </c>
      <c r="N48" s="53" t="n">
        <v>47.0444</v>
      </c>
      <c r="O48" s="53" t="n">
        <v>48.7411</v>
      </c>
      <c r="P48" s="53" t="n">
        <v>23545.48</v>
      </c>
      <c r="Q48" s="53" t="n">
        <v>59.311</v>
      </c>
      <c r="R48" s="54" t="n">
        <f aca="false">P48/3600</f>
        <v>6.54041111111111</v>
      </c>
      <c r="S48" s="48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27</v>
      </c>
      <c r="D49" s="52" t="n">
        <v>4741.9312</v>
      </c>
      <c r="E49" s="53" t="n">
        <v>39.7424</v>
      </c>
      <c r="F49" s="53" t="n">
        <v>45.5184</v>
      </c>
      <c r="G49" s="53" t="n">
        <v>46.6767</v>
      </c>
      <c r="H49" s="53" t="n">
        <v>19592.043</v>
      </c>
      <c r="I49" s="53" t="n">
        <v>46.618</v>
      </c>
      <c r="J49" s="54" t="n">
        <f aca="false">H49/3600</f>
        <v>5.44223416666667</v>
      </c>
      <c r="L49" s="52" t="n">
        <v>4745.4984</v>
      </c>
      <c r="M49" s="53" t="n">
        <v>39.7449</v>
      </c>
      <c r="N49" s="53" t="n">
        <v>45.5325</v>
      </c>
      <c r="O49" s="53" t="n">
        <v>46.6822</v>
      </c>
      <c r="P49" s="53" t="n">
        <v>19787.885</v>
      </c>
      <c r="Q49" s="53" t="n">
        <v>50.83</v>
      </c>
      <c r="R49" s="54" t="n">
        <f aca="false">P49/3600</f>
        <v>5.49663472222222</v>
      </c>
      <c r="S49" s="48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8"/>
      <c r="C50" s="18" t="n">
        <v>32</v>
      </c>
      <c r="D50" s="57" t="n">
        <v>2401.0016</v>
      </c>
      <c r="E50" s="58" t="n">
        <v>36.9156</v>
      </c>
      <c r="F50" s="58" t="n">
        <v>43.7808</v>
      </c>
      <c r="G50" s="58" t="n">
        <v>44.5268</v>
      </c>
      <c r="H50" s="58" t="n">
        <v>17852.546</v>
      </c>
      <c r="I50" s="58" t="n">
        <v>42.291</v>
      </c>
      <c r="J50" s="59" t="n">
        <f aca="false">H50/3600</f>
        <v>4.95904055555556</v>
      </c>
      <c r="L50" s="57" t="n">
        <v>2403.4752</v>
      </c>
      <c r="M50" s="58" t="n">
        <v>36.9172</v>
      </c>
      <c r="N50" s="58" t="n">
        <v>43.8389</v>
      </c>
      <c r="O50" s="58" t="n">
        <v>44.5595</v>
      </c>
      <c r="P50" s="58" t="n">
        <v>18068.919</v>
      </c>
      <c r="Q50" s="58" t="n">
        <v>46.732</v>
      </c>
      <c r="R50" s="59" t="n">
        <f aca="false">P50/3600</f>
        <v>5.01914416666667</v>
      </c>
      <c r="S50" s="48"/>
      <c r="T50" s="41"/>
      <c r="U50" s="42"/>
      <c r="V50" s="42"/>
      <c r="W50" s="41"/>
      <c r="X50" s="42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5" t="n">
        <v>14428.6632</v>
      </c>
      <c r="E51" s="46" t="n">
        <v>47.6381</v>
      </c>
      <c r="F51" s="46" t="n">
        <v>50.435</v>
      </c>
      <c r="G51" s="46" t="n">
        <v>49.5975</v>
      </c>
      <c r="H51" s="46" t="n">
        <v>21500.191</v>
      </c>
      <c r="I51" s="46" t="n">
        <v>43.93</v>
      </c>
      <c r="J51" s="47" t="n">
        <f aca="false">H51/3600</f>
        <v>5.97227527777778</v>
      </c>
      <c r="L51" s="45" t="n">
        <v>14440.552</v>
      </c>
      <c r="M51" s="46" t="n">
        <v>47.6393</v>
      </c>
      <c r="N51" s="46" t="n">
        <v>50.4399</v>
      </c>
      <c r="O51" s="46" t="n">
        <v>49.6016</v>
      </c>
      <c r="P51" s="46" t="n">
        <v>21673.305</v>
      </c>
      <c r="Q51" s="46" t="n">
        <v>46.41</v>
      </c>
      <c r="R51" s="47" t="n">
        <f aca="false">P51/3600</f>
        <v>6.02036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2" t="n">
        <v>7773.8568</v>
      </c>
      <c r="E52" s="53" t="n">
        <v>45.2239</v>
      </c>
      <c r="F52" s="53" t="n">
        <v>48.4797</v>
      </c>
      <c r="G52" s="53" t="n">
        <v>47.7444</v>
      </c>
      <c r="H52" s="53" t="n">
        <v>18540.009</v>
      </c>
      <c r="I52" s="53" t="n">
        <v>38.282</v>
      </c>
      <c r="J52" s="54" t="n">
        <f aca="false">H52/3600</f>
        <v>5.1500025</v>
      </c>
      <c r="L52" s="52" t="n">
        <v>7791.3376</v>
      </c>
      <c r="M52" s="53" t="n">
        <v>45.2252</v>
      </c>
      <c r="N52" s="53" t="n">
        <v>48.4865</v>
      </c>
      <c r="O52" s="53" t="n">
        <v>47.7539</v>
      </c>
      <c r="P52" s="53" t="n">
        <v>18768.002</v>
      </c>
      <c r="Q52" s="53" t="n">
        <v>41.527</v>
      </c>
      <c r="R52" s="54" t="n">
        <f aca="false">P52/3600</f>
        <v>5.21333388888889</v>
      </c>
      <c r="S52" s="48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27</v>
      </c>
      <c r="D53" s="52" t="n">
        <v>3989.0568</v>
      </c>
      <c r="E53" s="53" t="n">
        <v>42.1495</v>
      </c>
      <c r="F53" s="53" t="n">
        <v>46.0212</v>
      </c>
      <c r="G53" s="53" t="n">
        <v>45.3918</v>
      </c>
      <c r="H53" s="53" t="n">
        <v>16207.164</v>
      </c>
      <c r="I53" s="53" t="n">
        <v>33.732</v>
      </c>
      <c r="J53" s="54" t="n">
        <f aca="false">H53/3600</f>
        <v>4.50199</v>
      </c>
      <c r="L53" s="52" t="n">
        <v>3996.7808</v>
      </c>
      <c r="M53" s="53" t="n">
        <v>42.1525</v>
      </c>
      <c r="N53" s="53" t="n">
        <v>46.028</v>
      </c>
      <c r="O53" s="53" t="n">
        <v>45.4031</v>
      </c>
      <c r="P53" s="53" t="n">
        <v>16398.047</v>
      </c>
      <c r="Q53" s="53" t="n">
        <v>37.668</v>
      </c>
      <c r="R53" s="54" t="n">
        <f aca="false">P53/3600</f>
        <v>4.55501305555556</v>
      </c>
      <c r="S53" s="48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1"/>
      <c r="B54" s="18"/>
      <c r="C54" s="18" t="n">
        <v>32</v>
      </c>
      <c r="D54" s="57" t="n">
        <v>2065.9136</v>
      </c>
      <c r="E54" s="58" t="n">
        <v>38.928</v>
      </c>
      <c r="F54" s="58" t="n">
        <v>43.4846</v>
      </c>
      <c r="G54" s="58" t="n">
        <v>42.959</v>
      </c>
      <c r="H54" s="58" t="n">
        <v>14371.744</v>
      </c>
      <c r="I54" s="58" t="n">
        <v>30.659</v>
      </c>
      <c r="J54" s="59" t="n">
        <f aca="false">H54/3600</f>
        <v>3.99215111111111</v>
      </c>
      <c r="L54" s="57" t="n">
        <v>2067.5208</v>
      </c>
      <c r="M54" s="58" t="n">
        <v>38.9352</v>
      </c>
      <c r="N54" s="58" t="n">
        <v>43.487</v>
      </c>
      <c r="O54" s="58" t="n">
        <v>42.9695</v>
      </c>
      <c r="P54" s="58" t="n">
        <v>14519.111</v>
      </c>
      <c r="Q54" s="58" t="n">
        <v>34.439</v>
      </c>
      <c r="R54" s="59" t="n">
        <f aca="false">P54/3600</f>
        <v>4.03308638888889</v>
      </c>
      <c r="S54" s="48"/>
      <c r="T54" s="41"/>
      <c r="U54" s="42"/>
      <c r="V54" s="42"/>
      <c r="W54" s="41"/>
      <c r="X54" s="42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5" t="n">
        <v>95461.1424</v>
      </c>
      <c r="E55" s="46" t="n">
        <v>44.2631</v>
      </c>
      <c r="F55" s="46" t="n">
        <v>41.8285</v>
      </c>
      <c r="G55" s="46" t="n">
        <v>45.0458</v>
      </c>
      <c r="H55" s="46" t="n">
        <v>44224.876</v>
      </c>
      <c r="I55" s="46" t="n">
        <v>114.436</v>
      </c>
      <c r="J55" s="47" t="n">
        <f aca="false">H55/3600</f>
        <v>12.2846877777778</v>
      </c>
      <c r="L55" s="45" t="n">
        <v>95465.1672</v>
      </c>
      <c r="M55" s="46" t="n">
        <v>44.2629</v>
      </c>
      <c r="N55" s="46" t="n">
        <v>41.8679</v>
      </c>
      <c r="O55" s="46" t="n">
        <v>45.0512</v>
      </c>
      <c r="P55" s="46" t="n">
        <v>44372.297</v>
      </c>
      <c r="Q55" s="46" t="n">
        <v>124.69</v>
      </c>
      <c r="R55" s="47" t="n">
        <f aca="false">P55/3600</f>
        <v>12.3256380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2" t="n">
        <v>20271.6448</v>
      </c>
      <c r="E56" s="53" t="n">
        <v>42.8317</v>
      </c>
      <c r="F56" s="53" t="n">
        <v>38.7896</v>
      </c>
      <c r="G56" s="53" t="n">
        <v>44.1638</v>
      </c>
      <c r="H56" s="53" t="n">
        <v>26530.14</v>
      </c>
      <c r="I56" s="53" t="n">
        <v>62.478</v>
      </c>
      <c r="J56" s="54" t="n">
        <f aca="false">H56/3600</f>
        <v>7.36948333333333</v>
      </c>
      <c r="L56" s="52" t="n">
        <v>20235.8656</v>
      </c>
      <c r="M56" s="53" t="n">
        <v>42.8322</v>
      </c>
      <c r="N56" s="53" t="n">
        <v>38.8722</v>
      </c>
      <c r="O56" s="53" t="n">
        <v>44.1656</v>
      </c>
      <c r="P56" s="53" t="n">
        <v>26808.132</v>
      </c>
      <c r="Q56" s="53" t="n">
        <v>70.605</v>
      </c>
      <c r="R56" s="54" t="n">
        <f aca="false">P56/3600</f>
        <v>7.44670333333333</v>
      </c>
      <c r="S56" s="48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27</v>
      </c>
      <c r="D57" s="52" t="n">
        <v>2667.2096</v>
      </c>
      <c r="E57" s="53" t="n">
        <v>41.6493</v>
      </c>
      <c r="F57" s="53" t="n">
        <v>37.6575</v>
      </c>
      <c r="G57" s="53" t="n">
        <v>43.5264</v>
      </c>
      <c r="H57" s="53" t="n">
        <v>20116.298</v>
      </c>
      <c r="I57" s="53" t="n">
        <v>42.837</v>
      </c>
      <c r="J57" s="54" t="n">
        <f aca="false">H57/3600</f>
        <v>5.58786055555556</v>
      </c>
      <c r="L57" s="52" t="n">
        <v>2638.5864</v>
      </c>
      <c r="M57" s="53" t="n">
        <v>41.6484</v>
      </c>
      <c r="N57" s="53" t="n">
        <v>37.7119</v>
      </c>
      <c r="O57" s="53" t="n">
        <v>43.5269</v>
      </c>
      <c r="P57" s="53" t="n">
        <v>20375.148</v>
      </c>
      <c r="Q57" s="53" t="n">
        <v>47.767</v>
      </c>
      <c r="R57" s="54" t="n">
        <f aca="false">P57/3600</f>
        <v>5.65976333333333</v>
      </c>
      <c r="S57" s="48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8"/>
      <c r="C58" s="18" t="n">
        <v>32</v>
      </c>
      <c r="D58" s="57" t="n">
        <v>452.7768</v>
      </c>
      <c r="E58" s="58" t="n">
        <v>40.1806</v>
      </c>
      <c r="F58" s="58" t="n">
        <v>37.3979</v>
      </c>
      <c r="G58" s="58" t="n">
        <v>42.7508</v>
      </c>
      <c r="H58" s="58" t="n">
        <v>18359.297</v>
      </c>
      <c r="I58" s="58" t="n">
        <v>37.382</v>
      </c>
      <c r="J58" s="59" t="n">
        <f aca="false">H58/3600</f>
        <v>5.09980472222222</v>
      </c>
      <c r="L58" s="57" t="n">
        <v>452.9928</v>
      </c>
      <c r="M58" s="58" t="n">
        <v>40.1803</v>
      </c>
      <c r="N58" s="58" t="n">
        <v>37.4049</v>
      </c>
      <c r="O58" s="58" t="n">
        <v>42.7629</v>
      </c>
      <c r="P58" s="58" t="n">
        <v>18564.5</v>
      </c>
      <c r="Q58" s="58" t="n">
        <v>41.444</v>
      </c>
      <c r="R58" s="59" t="n">
        <f aca="false">P58/3600</f>
        <v>5.15680555555556</v>
      </c>
      <c r="S58" s="48"/>
      <c r="T58" s="41"/>
      <c r="U58" s="42"/>
      <c r="V58" s="42"/>
      <c r="W58" s="41"/>
      <c r="X58" s="42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5" t="n">
        <v>213773.8072</v>
      </c>
      <c r="E59" s="46" t="n">
        <v>41.2791</v>
      </c>
      <c r="F59" s="46" t="n">
        <v>41.1234</v>
      </c>
      <c r="G59" s="46" t="n">
        <v>41.4421</v>
      </c>
      <c r="H59" s="46" t="n">
        <v>66510.81</v>
      </c>
      <c r="I59" s="46" t="n">
        <v>171.933</v>
      </c>
      <c r="J59" s="47" t="n">
        <f aca="false">H59/3600</f>
        <v>18.475225</v>
      </c>
      <c r="L59" s="45" t="n">
        <v>213814.5936</v>
      </c>
      <c r="M59" s="46" t="n">
        <v>41.2791</v>
      </c>
      <c r="N59" s="46" t="n">
        <v>41.135</v>
      </c>
      <c r="O59" s="46" t="n">
        <v>41.4531</v>
      </c>
      <c r="P59" s="46" t="n">
        <v>66695.655</v>
      </c>
      <c r="Q59" s="46" t="n">
        <v>187.954</v>
      </c>
      <c r="R59" s="47" t="n">
        <f aca="false">P59/3600</f>
        <v>18.5265708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2" t="n">
        <v>73261.544</v>
      </c>
      <c r="E60" s="53" t="n">
        <v>37.7097</v>
      </c>
      <c r="F60" s="53" t="n">
        <v>38.2129</v>
      </c>
      <c r="G60" s="53" t="n">
        <v>39.1425</v>
      </c>
      <c r="H60" s="53" t="n">
        <v>44907.144</v>
      </c>
      <c r="I60" s="53" t="n">
        <v>104.062</v>
      </c>
      <c r="J60" s="54" t="n">
        <f aca="false">H60/3600</f>
        <v>12.4742066666667</v>
      </c>
      <c r="L60" s="52" t="n">
        <v>73259.5824</v>
      </c>
      <c r="M60" s="53" t="n">
        <v>37.7101</v>
      </c>
      <c r="N60" s="53" t="n">
        <v>38.2356</v>
      </c>
      <c r="O60" s="53" t="n">
        <v>39.1529</v>
      </c>
      <c r="P60" s="53" t="n">
        <v>45093.408</v>
      </c>
      <c r="Q60" s="53" t="n">
        <v>121.279</v>
      </c>
      <c r="R60" s="54" t="n">
        <f aca="false">P60/3600</f>
        <v>12.5259466666667</v>
      </c>
      <c r="S60" s="48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27</v>
      </c>
      <c r="D61" s="52" t="n">
        <v>27469.1616</v>
      </c>
      <c r="E61" s="53" t="n">
        <v>34.529</v>
      </c>
      <c r="F61" s="53" t="n">
        <v>36.6318</v>
      </c>
      <c r="G61" s="53" t="n">
        <v>37.6037</v>
      </c>
      <c r="H61" s="53" t="n">
        <v>33632.894</v>
      </c>
      <c r="I61" s="53" t="n">
        <v>73.434</v>
      </c>
      <c r="J61" s="54" t="n">
        <f aca="false">H61/3600</f>
        <v>9.34247055555556</v>
      </c>
      <c r="L61" s="52" t="n">
        <v>27476.2952</v>
      </c>
      <c r="M61" s="53" t="n">
        <v>34.5304</v>
      </c>
      <c r="N61" s="53" t="n">
        <v>36.6519</v>
      </c>
      <c r="O61" s="53" t="n">
        <v>37.6114</v>
      </c>
      <c r="P61" s="53" t="n">
        <v>33735.293</v>
      </c>
      <c r="Q61" s="53" t="n">
        <v>86.626</v>
      </c>
      <c r="R61" s="54" t="n">
        <f aca="false">P61/3600</f>
        <v>9.37091472222222</v>
      </c>
      <c r="S61" s="48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8"/>
      <c r="C62" s="18" t="n">
        <v>32</v>
      </c>
      <c r="D62" s="57" t="n">
        <v>12097.812</v>
      </c>
      <c r="E62" s="58" t="n">
        <v>31.4529</v>
      </c>
      <c r="F62" s="58" t="n">
        <v>35.2942</v>
      </c>
      <c r="G62" s="58" t="n">
        <v>36.1501</v>
      </c>
      <c r="H62" s="58" t="n">
        <v>27498.761</v>
      </c>
      <c r="I62" s="58" t="n">
        <v>59.799</v>
      </c>
      <c r="J62" s="59" t="n">
        <f aca="false">H62/3600</f>
        <v>7.63854472222222</v>
      </c>
      <c r="L62" s="57" t="n">
        <v>12101.2272</v>
      </c>
      <c r="M62" s="58" t="n">
        <v>31.4549</v>
      </c>
      <c r="N62" s="58" t="n">
        <v>35.3091</v>
      </c>
      <c r="O62" s="58" t="n">
        <v>36.158</v>
      </c>
      <c r="P62" s="58" t="n">
        <v>27715.663</v>
      </c>
      <c r="Q62" s="58" t="n">
        <v>71.027</v>
      </c>
      <c r="R62" s="59" t="n">
        <f aca="false">P62/3600</f>
        <v>7.69879527777778</v>
      </c>
      <c r="S62" s="48"/>
      <c r="T62" s="41"/>
      <c r="U62" s="42"/>
      <c r="V62" s="42"/>
      <c r="W62" s="41"/>
      <c r="X62" s="42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5" t="n">
        <v>44379.5216</v>
      </c>
      <c r="E63" s="46" t="n">
        <v>44.4325</v>
      </c>
      <c r="F63" s="46" t="n">
        <v>43.7935</v>
      </c>
      <c r="G63" s="46" t="n">
        <v>47.1042</v>
      </c>
      <c r="H63" s="46" t="n">
        <v>18157.839</v>
      </c>
      <c r="I63" s="46" t="n">
        <v>39.863</v>
      </c>
      <c r="J63" s="47" t="n">
        <f aca="false">H63/3600</f>
        <v>5.04384416666667</v>
      </c>
      <c r="L63" s="45" t="n">
        <v>44368.864</v>
      </c>
      <c r="M63" s="46" t="n">
        <v>44.4332</v>
      </c>
      <c r="N63" s="46" t="n">
        <v>43.8126</v>
      </c>
      <c r="O63" s="46" t="n">
        <v>47.1057</v>
      </c>
      <c r="P63" s="46" t="n">
        <v>18327.364</v>
      </c>
      <c r="Q63" s="46" t="n">
        <v>42.931</v>
      </c>
      <c r="R63" s="47" t="n">
        <f aca="false">P63/3600</f>
        <v>5.09093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2" t="n">
        <v>16103.5536</v>
      </c>
      <c r="E64" s="53" t="n">
        <v>41.8627</v>
      </c>
      <c r="F64" s="53" t="n">
        <v>41.3576</v>
      </c>
      <c r="G64" s="53" t="n">
        <v>45.119</v>
      </c>
      <c r="H64" s="53" t="n">
        <v>13042.886</v>
      </c>
      <c r="I64" s="53" t="n">
        <v>27.253</v>
      </c>
      <c r="J64" s="54" t="n">
        <f aca="false">H64/3600</f>
        <v>3.62302388888889</v>
      </c>
      <c r="L64" s="52" t="n">
        <v>16103.8128</v>
      </c>
      <c r="M64" s="53" t="n">
        <v>41.8615</v>
      </c>
      <c r="N64" s="53" t="n">
        <v>41.385</v>
      </c>
      <c r="O64" s="53" t="n">
        <v>45.1271</v>
      </c>
      <c r="P64" s="53" t="n">
        <v>13097.056</v>
      </c>
      <c r="Q64" s="53" t="n">
        <v>29.406</v>
      </c>
      <c r="R64" s="54" t="n">
        <f aca="false">P64/3600</f>
        <v>3.63807111111111</v>
      </c>
      <c r="S64" s="48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27</v>
      </c>
      <c r="D65" s="52" t="n">
        <v>5988.3152</v>
      </c>
      <c r="E65" s="53" t="n">
        <v>39.2672</v>
      </c>
      <c r="F65" s="53" t="n">
        <v>39.5213</v>
      </c>
      <c r="G65" s="53" t="n">
        <v>43.1851</v>
      </c>
      <c r="H65" s="53" t="n">
        <v>10488.741</v>
      </c>
      <c r="I65" s="53" t="n">
        <v>21.127</v>
      </c>
      <c r="J65" s="54" t="n">
        <f aca="false">H65/3600</f>
        <v>2.91353916666667</v>
      </c>
      <c r="L65" s="52" t="n">
        <v>5995.7024</v>
      </c>
      <c r="M65" s="53" t="n">
        <v>39.2669</v>
      </c>
      <c r="N65" s="53" t="n">
        <v>39.5464</v>
      </c>
      <c r="O65" s="53" t="n">
        <v>43.2014</v>
      </c>
      <c r="P65" s="53" t="n">
        <v>10566.014</v>
      </c>
      <c r="Q65" s="53" t="n">
        <v>22.812</v>
      </c>
      <c r="R65" s="54" t="n">
        <f aca="false">P65/3600</f>
        <v>2.93500388888889</v>
      </c>
      <c r="S65" s="48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8"/>
      <c r="C66" s="18" t="n">
        <v>32</v>
      </c>
      <c r="D66" s="57" t="n">
        <v>2736.0576</v>
      </c>
      <c r="E66" s="58" t="n">
        <v>36.6472</v>
      </c>
      <c r="F66" s="58" t="n">
        <v>38.2223</v>
      </c>
      <c r="G66" s="58" t="n">
        <v>41.5217</v>
      </c>
      <c r="H66" s="58" t="n">
        <v>9368.378</v>
      </c>
      <c r="I66" s="58" t="n">
        <v>18.46</v>
      </c>
      <c r="J66" s="59" t="n">
        <f aca="false">H66/3600</f>
        <v>2.60232722222222</v>
      </c>
      <c r="L66" s="57" t="n">
        <v>2736.1216</v>
      </c>
      <c r="M66" s="58" t="n">
        <v>36.6467</v>
      </c>
      <c r="N66" s="58" t="n">
        <v>38.2514</v>
      </c>
      <c r="O66" s="58" t="n">
        <v>41.5422</v>
      </c>
      <c r="P66" s="58" t="n">
        <v>9442.65</v>
      </c>
      <c r="Q66" s="58" t="n">
        <v>20.197</v>
      </c>
      <c r="R66" s="59" t="n">
        <f aca="false">P66/3600</f>
        <v>2.62295833333333</v>
      </c>
      <c r="S66" s="48"/>
      <c r="T66" s="41"/>
      <c r="U66" s="42"/>
      <c r="V66" s="42"/>
      <c r="W66" s="41"/>
      <c r="X66" s="42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5" t="n">
        <v>24976.8384</v>
      </c>
      <c r="E67" s="46" t="n">
        <v>43.2748</v>
      </c>
      <c r="F67" s="46" t="n">
        <v>41.1737</v>
      </c>
      <c r="G67" s="46" t="n">
        <v>43.9663</v>
      </c>
      <c r="H67" s="46" t="n">
        <v>18510.259</v>
      </c>
      <c r="I67" s="46" t="n">
        <v>38.064</v>
      </c>
      <c r="J67" s="47" t="n">
        <f aca="false">H67/3600</f>
        <v>5.14173861111111</v>
      </c>
      <c r="L67" s="45" t="n">
        <v>24990.4216</v>
      </c>
      <c r="M67" s="46" t="n">
        <v>43.2749</v>
      </c>
      <c r="N67" s="46" t="n">
        <v>41.2234</v>
      </c>
      <c r="O67" s="46" t="n">
        <v>43.9691</v>
      </c>
      <c r="P67" s="46" t="n">
        <v>18637.586</v>
      </c>
      <c r="Q67" s="46" t="n">
        <v>41.023</v>
      </c>
      <c r="R67" s="47" t="n">
        <f aca="false">P67/3600</f>
        <v>5.17710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2" t="n">
        <v>6476.4704</v>
      </c>
      <c r="E68" s="53" t="n">
        <v>41.8146</v>
      </c>
      <c r="F68" s="53" t="n">
        <v>39.1591</v>
      </c>
      <c r="G68" s="53" t="n">
        <v>42.8553</v>
      </c>
      <c r="H68" s="53" t="n">
        <v>12565.417</v>
      </c>
      <c r="I68" s="53" t="n">
        <v>24.757</v>
      </c>
      <c r="J68" s="54" t="n">
        <f aca="false">H68/3600</f>
        <v>3.49039361111111</v>
      </c>
      <c r="L68" s="52" t="n">
        <v>6466.732</v>
      </c>
      <c r="M68" s="53" t="n">
        <v>41.8139</v>
      </c>
      <c r="N68" s="53" t="n">
        <v>39.2083</v>
      </c>
      <c r="O68" s="53" t="n">
        <v>42.8575</v>
      </c>
      <c r="P68" s="53" t="n">
        <v>12669.456</v>
      </c>
      <c r="Q68" s="53" t="n">
        <v>27.336</v>
      </c>
      <c r="R68" s="54" t="n">
        <f aca="false">P68/3600</f>
        <v>3.51929333333333</v>
      </c>
      <c r="S68" s="48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27</v>
      </c>
      <c r="D69" s="52" t="n">
        <v>2425.9208</v>
      </c>
      <c r="E69" s="53" t="n">
        <v>39.9009</v>
      </c>
      <c r="F69" s="53" t="n">
        <v>38.4917</v>
      </c>
      <c r="G69" s="53" t="n">
        <v>41.5882</v>
      </c>
      <c r="H69" s="53" t="n">
        <v>10045.482</v>
      </c>
      <c r="I69" s="53" t="n">
        <v>19.676</v>
      </c>
      <c r="J69" s="54" t="n">
        <f aca="false">H69/3600</f>
        <v>2.79041166666667</v>
      </c>
      <c r="L69" s="52" t="n">
        <v>2427.0688</v>
      </c>
      <c r="M69" s="53" t="n">
        <v>39.9013</v>
      </c>
      <c r="N69" s="53" t="n">
        <v>38.5111</v>
      </c>
      <c r="O69" s="53" t="n">
        <v>41.5949</v>
      </c>
      <c r="P69" s="53" t="n">
        <v>10132.083</v>
      </c>
      <c r="Q69" s="53" t="n">
        <v>21.569</v>
      </c>
      <c r="R69" s="54" t="n">
        <f aca="false">P69/3600</f>
        <v>2.8144675</v>
      </c>
      <c r="S69" s="48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8"/>
      <c r="C70" s="18" t="n">
        <v>32</v>
      </c>
      <c r="D70" s="57" t="n">
        <v>1147.4272</v>
      </c>
      <c r="E70" s="58" t="n">
        <v>37.5376</v>
      </c>
      <c r="F70" s="58" t="n">
        <v>37.8771</v>
      </c>
      <c r="G70" s="58" t="n">
        <v>40.3866</v>
      </c>
      <c r="H70" s="58" t="n">
        <v>8806.418</v>
      </c>
      <c r="I70" s="58" t="n">
        <v>17.56</v>
      </c>
      <c r="J70" s="59" t="n">
        <f aca="false">H70/3600</f>
        <v>2.44622722222222</v>
      </c>
      <c r="L70" s="57" t="n">
        <v>1147.8</v>
      </c>
      <c r="M70" s="58" t="n">
        <v>37.5379</v>
      </c>
      <c r="N70" s="58" t="n">
        <v>37.8934</v>
      </c>
      <c r="O70" s="58" t="n">
        <v>40.3975</v>
      </c>
      <c r="P70" s="58" t="n">
        <v>8867.543</v>
      </c>
      <c r="Q70" s="58" t="n">
        <v>19.151</v>
      </c>
      <c r="R70" s="59" t="n">
        <f aca="false">P70/3600</f>
        <v>2.46320638888889</v>
      </c>
      <c r="S70" s="48"/>
      <c r="T70" s="41"/>
      <c r="U70" s="42"/>
      <c r="V70" s="42"/>
      <c r="W70" s="41"/>
      <c r="X70" s="42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5" t="n">
        <v>107791.7168</v>
      </c>
      <c r="E71" s="46" t="n">
        <v>40.911</v>
      </c>
      <c r="F71" s="46" t="n">
        <v>41.2498</v>
      </c>
      <c r="G71" s="46" t="n">
        <v>44.2931</v>
      </c>
      <c r="H71" s="46" t="n">
        <v>42327.179</v>
      </c>
      <c r="I71" s="46" t="n">
        <v>102.471</v>
      </c>
      <c r="J71" s="47" t="n">
        <f aca="false">H71/3600</f>
        <v>11.7575497222222</v>
      </c>
      <c r="L71" s="45" t="n">
        <v>107814.9512</v>
      </c>
      <c r="M71" s="46" t="n">
        <v>40.9115</v>
      </c>
      <c r="N71" s="46" t="n">
        <v>41.2635</v>
      </c>
      <c r="O71" s="46" t="n">
        <v>44.2998</v>
      </c>
      <c r="P71" s="46" t="n">
        <v>42574.05</v>
      </c>
      <c r="Q71" s="46" t="n">
        <v>107.609</v>
      </c>
      <c r="R71" s="47" t="n">
        <f aca="false">P71/3600</f>
        <v>11.8261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2" t="n">
        <v>24620.4464</v>
      </c>
      <c r="E72" s="53" t="n">
        <v>37.9594</v>
      </c>
      <c r="F72" s="53" t="n">
        <v>38.4007</v>
      </c>
      <c r="G72" s="53" t="n">
        <v>42.8958</v>
      </c>
      <c r="H72" s="53" t="n">
        <v>22645.826</v>
      </c>
      <c r="I72" s="53" t="n">
        <v>44.954</v>
      </c>
      <c r="J72" s="54" t="n">
        <f aca="false">H72/3600</f>
        <v>6.29050722222222</v>
      </c>
      <c r="L72" s="52" t="n">
        <v>24567.0592</v>
      </c>
      <c r="M72" s="53" t="n">
        <v>37.9583</v>
      </c>
      <c r="N72" s="53" t="n">
        <v>38.4248</v>
      </c>
      <c r="O72" s="53" t="n">
        <v>42.9003</v>
      </c>
      <c r="P72" s="53" t="n">
        <v>22822.731</v>
      </c>
      <c r="Q72" s="53" t="n">
        <v>49.431</v>
      </c>
      <c r="R72" s="54" t="n">
        <f aca="false">P72/3600</f>
        <v>6.3396475</v>
      </c>
      <c r="S72" s="48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27</v>
      </c>
      <c r="D73" s="52" t="n">
        <v>6707.52</v>
      </c>
      <c r="E73" s="53" t="n">
        <v>35.8519</v>
      </c>
      <c r="F73" s="53" t="n">
        <v>37.2462</v>
      </c>
      <c r="G73" s="53" t="n">
        <v>41.1725</v>
      </c>
      <c r="H73" s="53" t="n">
        <v>16005.628</v>
      </c>
      <c r="I73" s="53" t="n">
        <v>27.752</v>
      </c>
      <c r="J73" s="54" t="n">
        <f aca="false">H73/3600</f>
        <v>4.44600777777778</v>
      </c>
      <c r="L73" s="52" t="n">
        <v>6702.212</v>
      </c>
      <c r="M73" s="53" t="n">
        <v>35.8516</v>
      </c>
      <c r="N73" s="53" t="n">
        <v>37.2664</v>
      </c>
      <c r="O73" s="53" t="n">
        <v>41.1876</v>
      </c>
      <c r="P73" s="53" t="n">
        <v>16152.439</v>
      </c>
      <c r="Q73" s="53" t="n">
        <v>30.331</v>
      </c>
      <c r="R73" s="54" t="n">
        <f aca="false">P73/3600</f>
        <v>4.48678861111111</v>
      </c>
      <c r="S73" s="48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8"/>
      <c r="C74" s="18" t="n">
        <v>32</v>
      </c>
      <c r="D74" s="57" t="n">
        <v>2898.4888</v>
      </c>
      <c r="E74" s="58" t="n">
        <v>33.1274</v>
      </c>
      <c r="F74" s="58" t="n">
        <v>36.2021</v>
      </c>
      <c r="G74" s="58" t="n">
        <v>39.3085</v>
      </c>
      <c r="H74" s="58" t="n">
        <v>14095.545</v>
      </c>
      <c r="I74" s="58" t="n">
        <v>24.049</v>
      </c>
      <c r="J74" s="59" t="n">
        <f aca="false">H74/3600</f>
        <v>3.91542916666667</v>
      </c>
      <c r="L74" s="57" t="n">
        <v>2900.256</v>
      </c>
      <c r="M74" s="58" t="n">
        <v>33.1254</v>
      </c>
      <c r="N74" s="58" t="n">
        <v>36.2244</v>
      </c>
      <c r="O74" s="58" t="n">
        <v>39.3452</v>
      </c>
      <c r="P74" s="58" t="n">
        <v>14304.579</v>
      </c>
      <c r="Q74" s="58" t="n">
        <v>26.665</v>
      </c>
      <c r="R74" s="59" t="n">
        <f aca="false">P74/3600</f>
        <v>3.97349416666667</v>
      </c>
      <c r="S74" s="48"/>
      <c r="T74" s="41"/>
      <c r="U74" s="42"/>
      <c r="V74" s="42"/>
      <c r="W74" s="41"/>
      <c r="X74" s="42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5" t="n">
        <v>34521.0776</v>
      </c>
      <c r="E75" s="46" t="n">
        <v>46.36</v>
      </c>
      <c r="F75" s="46" t="n">
        <v>45.4237</v>
      </c>
      <c r="G75" s="46" t="n">
        <v>45.8702</v>
      </c>
      <c r="H75" s="46" t="n">
        <v>23212.388</v>
      </c>
      <c r="I75" s="46" t="n">
        <v>40.071</v>
      </c>
      <c r="J75" s="47" t="n">
        <f aca="false">H75/3600</f>
        <v>6.44788555555556</v>
      </c>
      <c r="L75" s="45" t="n">
        <v>34524.2728</v>
      </c>
      <c r="M75" s="46" t="n">
        <v>46.3592</v>
      </c>
      <c r="N75" s="46" t="n">
        <v>45.4265</v>
      </c>
      <c r="O75" s="46" t="n">
        <v>45.8743</v>
      </c>
      <c r="P75" s="46" t="n">
        <v>23456.497</v>
      </c>
      <c r="Q75" s="46" t="n">
        <v>42.551</v>
      </c>
      <c r="R75" s="47" t="n">
        <f aca="false">P75/3600</f>
        <v>6.5156936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2" t="n">
        <v>19680.0288</v>
      </c>
      <c r="E76" s="53" t="n">
        <v>41.4655</v>
      </c>
      <c r="F76" s="53" t="n">
        <v>41.2875</v>
      </c>
      <c r="G76" s="53" t="n">
        <v>42.0276</v>
      </c>
      <c r="H76" s="53" t="n">
        <v>21037.23</v>
      </c>
      <c r="I76" s="53" t="n">
        <v>34.98</v>
      </c>
      <c r="J76" s="54" t="n">
        <f aca="false">H76/3600</f>
        <v>5.843675</v>
      </c>
      <c r="L76" s="52" t="n">
        <v>19681.6448</v>
      </c>
      <c r="M76" s="53" t="n">
        <v>41.4646</v>
      </c>
      <c r="N76" s="53" t="n">
        <v>41.2943</v>
      </c>
      <c r="O76" s="53" t="n">
        <v>42.0424</v>
      </c>
      <c r="P76" s="53" t="n">
        <v>21259.078</v>
      </c>
      <c r="Q76" s="53" t="n">
        <v>38.636</v>
      </c>
      <c r="R76" s="54" t="n">
        <f aca="false">P76/3600</f>
        <v>5.90529944444445</v>
      </c>
      <c r="S76" s="48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27</v>
      </c>
      <c r="D77" s="52" t="n">
        <v>9642.0984</v>
      </c>
      <c r="E77" s="53" t="n">
        <v>37.0123</v>
      </c>
      <c r="F77" s="53" t="n">
        <v>37.4754</v>
      </c>
      <c r="G77" s="53" t="n">
        <v>39.0664</v>
      </c>
      <c r="H77" s="53" t="n">
        <v>18855.253</v>
      </c>
      <c r="I77" s="53" t="n">
        <v>30.549</v>
      </c>
      <c r="J77" s="54" t="n">
        <f aca="false">H77/3600</f>
        <v>5.23757027777778</v>
      </c>
      <c r="L77" s="52" t="n">
        <v>9641.7936</v>
      </c>
      <c r="M77" s="53" t="n">
        <v>37.012</v>
      </c>
      <c r="N77" s="53" t="n">
        <v>37.4909</v>
      </c>
      <c r="O77" s="53" t="n">
        <v>39.106</v>
      </c>
      <c r="P77" s="53" t="n">
        <v>19017.167</v>
      </c>
      <c r="Q77" s="53" t="n">
        <v>34.32</v>
      </c>
      <c r="R77" s="54" t="n">
        <f aca="false">P77/3600</f>
        <v>5.28254638888889</v>
      </c>
      <c r="S77" s="48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8"/>
      <c r="C78" s="18" t="n">
        <v>32</v>
      </c>
      <c r="D78" s="57" t="n">
        <v>4997.9568</v>
      </c>
      <c r="E78" s="58" t="n">
        <v>33.7759</v>
      </c>
      <c r="F78" s="58" t="n">
        <v>35.4223</v>
      </c>
      <c r="G78" s="58" t="n">
        <v>37.0106</v>
      </c>
      <c r="H78" s="58" t="n">
        <v>17134.805</v>
      </c>
      <c r="I78" s="58" t="n">
        <v>27.721</v>
      </c>
      <c r="J78" s="59" t="n">
        <f aca="false">H78/3600</f>
        <v>4.75966805555556</v>
      </c>
      <c r="L78" s="57" t="n">
        <v>5002.1224</v>
      </c>
      <c r="M78" s="58" t="n">
        <v>33.7762</v>
      </c>
      <c r="N78" s="58" t="n">
        <v>35.4687</v>
      </c>
      <c r="O78" s="58" t="n">
        <v>37.1094</v>
      </c>
      <c r="P78" s="58" t="n">
        <v>17290.727</v>
      </c>
      <c r="Q78" s="58" t="n">
        <v>32.037</v>
      </c>
      <c r="R78" s="59" t="n">
        <f aca="false">P78/3600</f>
        <v>4.80297972222222</v>
      </c>
      <c r="S78" s="48"/>
      <c r="T78" s="41"/>
      <c r="U78" s="42"/>
      <c r="V78" s="42"/>
      <c r="W78" s="41"/>
      <c r="X78" s="42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5" t="n">
        <v>208412.932</v>
      </c>
      <c r="E79" s="46" t="n">
        <v>41.1741</v>
      </c>
      <c r="F79" s="46" t="n">
        <v>41.1174</v>
      </c>
      <c r="G79" s="46" t="n">
        <v>42.9939</v>
      </c>
      <c r="H79" s="46" t="n">
        <v>59942.216</v>
      </c>
      <c r="I79" s="46" t="n">
        <v>139.25</v>
      </c>
      <c r="J79" s="47" t="n">
        <f aca="false">H79/3600</f>
        <v>16.6506155555556</v>
      </c>
      <c r="L79" s="45" t="n">
        <v>208431.0024</v>
      </c>
      <c r="M79" s="46" t="n">
        <v>41.1737</v>
      </c>
      <c r="N79" s="46" t="n">
        <v>41.125</v>
      </c>
      <c r="O79" s="46" t="n">
        <v>42.9997</v>
      </c>
      <c r="P79" s="46" t="n">
        <v>60349.954</v>
      </c>
      <c r="Q79" s="46" t="n">
        <v>143.884</v>
      </c>
      <c r="R79" s="47" t="n">
        <f aca="false">P79/3600</f>
        <v>16.763876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2" t="n">
        <v>97581.9712</v>
      </c>
      <c r="E80" s="53" t="n">
        <v>37.6272</v>
      </c>
      <c r="F80" s="53" t="n">
        <v>37.3931</v>
      </c>
      <c r="G80" s="53" t="n">
        <v>40.8716</v>
      </c>
      <c r="H80" s="53" t="n">
        <v>43429.852</v>
      </c>
      <c r="I80" s="53" t="n">
        <v>88.046</v>
      </c>
      <c r="J80" s="54" t="n">
        <f aca="false">H80/3600</f>
        <v>12.0638477777778</v>
      </c>
      <c r="L80" s="52" t="n">
        <v>97525.464</v>
      </c>
      <c r="M80" s="53" t="n">
        <v>37.625</v>
      </c>
      <c r="N80" s="53" t="n">
        <v>37.4283</v>
      </c>
      <c r="O80" s="53" t="n">
        <v>40.8783</v>
      </c>
      <c r="P80" s="53" t="n">
        <v>43490.567</v>
      </c>
      <c r="Q80" s="53" t="n">
        <v>93.496</v>
      </c>
      <c r="R80" s="54" t="n">
        <f aca="false">P80/3600</f>
        <v>12.0807130555556</v>
      </c>
      <c r="S80" s="48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27</v>
      </c>
      <c r="D81" s="52" t="n">
        <v>47288.6304</v>
      </c>
      <c r="E81" s="53" t="n">
        <v>34.0085</v>
      </c>
      <c r="F81" s="53" t="n">
        <v>35.249</v>
      </c>
      <c r="G81" s="53" t="n">
        <v>38.9671</v>
      </c>
      <c r="H81" s="53" t="n">
        <v>33885.287</v>
      </c>
      <c r="I81" s="53" t="n">
        <v>64.297</v>
      </c>
      <c r="J81" s="54" t="n">
        <f aca="false">H81/3600</f>
        <v>9.41257972222222</v>
      </c>
      <c r="L81" s="52" t="n">
        <v>47305.6808</v>
      </c>
      <c r="M81" s="53" t="n">
        <v>34.0081</v>
      </c>
      <c r="N81" s="53" t="n">
        <v>35.2834</v>
      </c>
      <c r="O81" s="53" t="n">
        <v>38.9894</v>
      </c>
      <c r="P81" s="53" t="n">
        <v>34066.732</v>
      </c>
      <c r="Q81" s="53" t="n">
        <v>71.926</v>
      </c>
      <c r="R81" s="54" t="n">
        <f aca="false">P81/3600</f>
        <v>9.46298111111111</v>
      </c>
      <c r="S81" s="48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1"/>
      <c r="B82" s="18"/>
      <c r="C82" s="18" t="n">
        <v>32</v>
      </c>
      <c r="D82" s="57" t="n">
        <v>24965.604</v>
      </c>
      <c r="E82" s="58" t="n">
        <v>30.3026</v>
      </c>
      <c r="F82" s="58" t="n">
        <v>34.045</v>
      </c>
      <c r="G82" s="58" t="n">
        <v>37.967</v>
      </c>
      <c r="H82" s="58" t="n">
        <v>28663.115</v>
      </c>
      <c r="I82" s="58" t="n">
        <v>52.041</v>
      </c>
      <c r="J82" s="59" t="n">
        <f aca="false">H82/3600</f>
        <v>7.96197638888889</v>
      </c>
      <c r="L82" s="57" t="n">
        <v>24979.4512</v>
      </c>
      <c r="M82" s="58" t="n">
        <v>30.3026</v>
      </c>
      <c r="N82" s="58" t="n">
        <v>34.0798</v>
      </c>
      <c r="O82" s="58" t="n">
        <v>38.008</v>
      </c>
      <c r="P82" s="58" t="n">
        <v>28801.192</v>
      </c>
      <c r="Q82" s="58" t="n">
        <v>59.68</v>
      </c>
      <c r="R82" s="59" t="n">
        <f aca="false">P82/3600</f>
        <v>8.00033111111111</v>
      </c>
      <c r="S82" s="48"/>
      <c r="T82" s="41"/>
      <c r="U82" s="42"/>
      <c r="V82" s="42"/>
      <c r="W82" s="41"/>
      <c r="X82" s="42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5" t="n">
        <v>145709.044</v>
      </c>
      <c r="E83" s="46" t="n">
        <v>40.9864</v>
      </c>
      <c r="F83" s="46" t="n">
        <v>42.3647</v>
      </c>
      <c r="G83" s="46" t="n">
        <v>41.846</v>
      </c>
      <c r="H83" s="46" t="n">
        <v>50005.029</v>
      </c>
      <c r="I83" s="46" t="n">
        <v>121.565</v>
      </c>
      <c r="J83" s="47" t="n">
        <f aca="false">H83/3600</f>
        <v>13.8902858333333</v>
      </c>
      <c r="L83" s="45" t="n">
        <v>145732.7544</v>
      </c>
      <c r="M83" s="46" t="n">
        <v>40.9864</v>
      </c>
      <c r="N83" s="46" t="n">
        <v>42.3755</v>
      </c>
      <c r="O83" s="46" t="n">
        <v>41.8711</v>
      </c>
      <c r="P83" s="46" t="n">
        <v>50103.591</v>
      </c>
      <c r="Q83" s="46" t="n">
        <v>128.876</v>
      </c>
      <c r="R83" s="47" t="n">
        <f aca="false">P83/3600</f>
        <v>13.9176641666667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2" t="n">
        <v>40838.7424</v>
      </c>
      <c r="E84" s="53" t="n">
        <v>36.4931</v>
      </c>
      <c r="F84" s="53" t="n">
        <v>40.7909</v>
      </c>
      <c r="G84" s="53" t="n">
        <v>40.2796</v>
      </c>
      <c r="H84" s="53" t="n">
        <v>28584.726</v>
      </c>
      <c r="I84" s="53" t="n">
        <v>62.816</v>
      </c>
      <c r="J84" s="54" t="n">
        <f aca="false">H84/3600</f>
        <v>7.94020166666667</v>
      </c>
      <c r="L84" s="52" t="n">
        <v>40835.992</v>
      </c>
      <c r="M84" s="53" t="n">
        <v>36.4935</v>
      </c>
      <c r="N84" s="53" t="n">
        <v>40.7956</v>
      </c>
      <c r="O84" s="53" t="n">
        <v>40.2933</v>
      </c>
      <c r="P84" s="53" t="n">
        <v>28677.998</v>
      </c>
      <c r="Q84" s="53" t="n">
        <v>66.289</v>
      </c>
      <c r="R84" s="54" t="n">
        <f aca="false">P84/3600</f>
        <v>7.96611055555556</v>
      </c>
      <c r="S84" s="48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27</v>
      </c>
      <c r="D85" s="52" t="n">
        <v>11675.1272</v>
      </c>
      <c r="E85" s="53" t="n">
        <v>33.8855</v>
      </c>
      <c r="F85" s="53" t="n">
        <v>39.5343</v>
      </c>
      <c r="G85" s="53" t="n">
        <v>39.2815</v>
      </c>
      <c r="H85" s="53" t="n">
        <v>17970.67</v>
      </c>
      <c r="I85" s="53" t="n">
        <v>36.54</v>
      </c>
      <c r="J85" s="54" t="n">
        <f aca="false">H85/3600</f>
        <v>4.99185277777778</v>
      </c>
      <c r="L85" s="52" t="n">
        <v>11678.9488</v>
      </c>
      <c r="M85" s="53" t="n">
        <v>33.8849</v>
      </c>
      <c r="N85" s="53" t="n">
        <v>39.5459</v>
      </c>
      <c r="O85" s="53" t="n">
        <v>39.2965</v>
      </c>
      <c r="P85" s="53" t="n">
        <v>18177.042</v>
      </c>
      <c r="Q85" s="53" t="n">
        <v>39.057</v>
      </c>
      <c r="R85" s="54" t="n">
        <f aca="false">P85/3600</f>
        <v>5.04917833333333</v>
      </c>
      <c r="S85" s="48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8"/>
      <c r="C86" s="18" t="n">
        <v>32</v>
      </c>
      <c r="D86" s="57" t="n">
        <v>4311.0016</v>
      </c>
      <c r="E86" s="58" t="n">
        <v>31.2899</v>
      </c>
      <c r="F86" s="58" t="n">
        <v>38.383</v>
      </c>
      <c r="G86" s="58" t="n">
        <v>38.3157</v>
      </c>
      <c r="H86" s="58" t="n">
        <v>15435.416</v>
      </c>
      <c r="I86" s="58" t="n">
        <v>30.154</v>
      </c>
      <c r="J86" s="59" t="n">
        <f aca="false">H86/3600</f>
        <v>4.28761555555556</v>
      </c>
      <c r="L86" s="57" t="n">
        <v>4314.9328</v>
      </c>
      <c r="M86" s="58" t="n">
        <v>31.2902</v>
      </c>
      <c r="N86" s="58" t="n">
        <v>38.4085</v>
      </c>
      <c r="O86" s="58" t="n">
        <v>38.3406</v>
      </c>
      <c r="P86" s="58" t="n">
        <v>15571.742</v>
      </c>
      <c r="Q86" s="58" t="n">
        <v>32.776</v>
      </c>
      <c r="R86" s="59" t="n">
        <f aca="false">P86/3600</f>
        <v>4.32548388888889</v>
      </c>
      <c r="S86" s="48"/>
      <c r="T86" s="41"/>
      <c r="U86" s="42"/>
      <c r="V86" s="42"/>
      <c r="W86" s="41"/>
      <c r="X86" s="42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5" t="n">
        <v>149500.4784</v>
      </c>
      <c r="E87" s="46" t="n">
        <v>41.0489</v>
      </c>
      <c r="F87" s="46" t="n">
        <v>41.3159</v>
      </c>
      <c r="G87" s="46" t="n">
        <v>41.5754</v>
      </c>
      <c r="H87" s="46" t="n">
        <v>57459.16</v>
      </c>
      <c r="I87" s="46" t="n">
        <v>126.225</v>
      </c>
      <c r="J87" s="47" t="n">
        <f aca="false">H87/3600</f>
        <v>15.9608777777778</v>
      </c>
      <c r="L87" s="45" t="n">
        <v>149546.1792</v>
      </c>
      <c r="M87" s="46" t="n">
        <v>41.0492</v>
      </c>
      <c r="N87" s="46" t="n">
        <v>41.3264</v>
      </c>
      <c r="O87" s="46" t="n">
        <v>41.5844</v>
      </c>
      <c r="P87" s="46" t="n">
        <v>57633.1</v>
      </c>
      <c r="Q87" s="46" t="n">
        <v>133.13</v>
      </c>
      <c r="R87" s="47" t="n">
        <f aca="false">P87/3600</f>
        <v>16.0091944444444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2" t="n">
        <v>45400.7568</v>
      </c>
      <c r="E88" s="53" t="n">
        <v>37.3099</v>
      </c>
      <c r="F88" s="53" t="n">
        <v>38.7641</v>
      </c>
      <c r="G88" s="53" t="n">
        <v>39.5445</v>
      </c>
      <c r="H88" s="53" t="n">
        <v>38506.717</v>
      </c>
      <c r="I88" s="53" t="n">
        <v>74.495</v>
      </c>
      <c r="J88" s="54" t="n">
        <f aca="false">H88/3600</f>
        <v>10.6963102777778</v>
      </c>
      <c r="L88" s="52" t="n">
        <v>45434.388</v>
      </c>
      <c r="M88" s="53" t="n">
        <v>37.31</v>
      </c>
      <c r="N88" s="53" t="n">
        <v>38.7874</v>
      </c>
      <c r="O88" s="53" t="n">
        <v>39.5547</v>
      </c>
      <c r="P88" s="53" t="n">
        <v>38615.871</v>
      </c>
      <c r="Q88" s="53" t="n">
        <v>80.324</v>
      </c>
      <c r="R88" s="54" t="n">
        <f aca="false">P88/3600</f>
        <v>10.7266308333333</v>
      </c>
      <c r="S88" s="48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27</v>
      </c>
      <c r="D89" s="52" t="n">
        <v>14685.2872</v>
      </c>
      <c r="E89" s="53" t="n">
        <v>34.9408</v>
      </c>
      <c r="F89" s="53" t="n">
        <v>37.3556</v>
      </c>
      <c r="G89" s="53" t="n">
        <v>38.1095</v>
      </c>
      <c r="H89" s="53" t="n">
        <v>28130.469</v>
      </c>
      <c r="I89" s="53" t="n">
        <v>51.48</v>
      </c>
      <c r="J89" s="54" t="n">
        <f aca="false">H89/3600</f>
        <v>7.81401916666667</v>
      </c>
      <c r="L89" s="52" t="n">
        <v>14695.5232</v>
      </c>
      <c r="M89" s="53" t="n">
        <v>34.9401</v>
      </c>
      <c r="N89" s="53" t="n">
        <v>37.3658</v>
      </c>
      <c r="O89" s="53" t="n">
        <v>38.1204</v>
      </c>
      <c r="P89" s="53" t="n">
        <v>28291.148</v>
      </c>
      <c r="Q89" s="53" t="n">
        <v>55.905</v>
      </c>
      <c r="R89" s="54" t="n">
        <f aca="false">P89/3600</f>
        <v>7.85865222222222</v>
      </c>
      <c r="S89" s="48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8"/>
      <c r="C90" s="18" t="n">
        <v>32</v>
      </c>
      <c r="D90" s="57" t="n">
        <v>6351.512</v>
      </c>
      <c r="E90" s="58" t="n">
        <v>32.6612</v>
      </c>
      <c r="F90" s="58" t="n">
        <v>36.1865</v>
      </c>
      <c r="G90" s="58" t="n">
        <v>36.8401</v>
      </c>
      <c r="H90" s="58" t="n">
        <v>23261.575</v>
      </c>
      <c r="I90" s="58" t="n">
        <v>42.099</v>
      </c>
      <c r="J90" s="59" t="n">
        <f aca="false">H90/3600</f>
        <v>6.46154861111111</v>
      </c>
      <c r="L90" s="57" t="n">
        <v>6355.628</v>
      </c>
      <c r="M90" s="58" t="n">
        <v>32.661</v>
      </c>
      <c r="N90" s="58" t="n">
        <v>36.1967</v>
      </c>
      <c r="O90" s="58" t="n">
        <v>36.857</v>
      </c>
      <c r="P90" s="58" t="n">
        <v>23361.291</v>
      </c>
      <c r="Q90" s="58" t="n">
        <v>46.306</v>
      </c>
      <c r="R90" s="59" t="n">
        <f aca="false">P90/3600</f>
        <v>6.4892475</v>
      </c>
      <c r="S90" s="48"/>
      <c r="T90" s="41"/>
      <c r="U90" s="42"/>
      <c r="V90" s="42"/>
      <c r="W90" s="41"/>
      <c r="X90" s="42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5:I90)</f>
        <v>44.8179739790354</v>
      </c>
      <c r="J95" s="69" t="n">
        <f aca="false">GEOMEAN(J35:J90)</f>
        <v>5.93371245877077</v>
      </c>
      <c r="Q95" s="69" t="n">
        <f aca="false">GEOMEAN(Q35:Q90)</f>
        <v>49.369486802469</v>
      </c>
      <c r="R95" s="69" t="n">
        <f aca="false">GEOMEAN(R35:R90)</f>
        <v>5.97863449711403</v>
      </c>
    </row>
    <row r="96" customFormat="false" ht="12" hidden="false" customHeight="false" outlineLevel="0" collapsed="false">
      <c r="B96" s="1" t="s">
        <v>70</v>
      </c>
      <c r="Q96" s="70" t="n">
        <f aca="false">Q95/I95</f>
        <v>1.10155552380754</v>
      </c>
      <c r="R96" s="70" t="n">
        <f aca="false">R95/J95</f>
        <v>1.00757064631213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0.813453333333333</v>
      </c>
      <c r="J97" s="69" t="n">
        <f aca="false">SUM(J3:J90)</f>
        <v>376.57824</v>
      </c>
      <c r="Q97" s="69" t="n">
        <f aca="false">SUM(Q3:Q90)/3600</f>
        <v>0.891593888888889</v>
      </c>
      <c r="R97" s="69" t="n">
        <f aca="false">SUM(R3:R90)</f>
        <v>379.019391944444</v>
      </c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634">
      <formula>0.03</formula>
    </cfRule>
    <cfRule type="cellIs" priority="3" operator="lessThan" aboveAverage="0" equalAverage="0" bottom="0" percent="0" rank="0" text="" dxfId="635">
      <formula>-0.03</formula>
    </cfRule>
  </conditionalFormatting>
  <conditionalFormatting sqref="W3">
    <cfRule type="cellIs" priority="4" operator="greaterThan" aboveAverage="0" equalAverage="0" bottom="0" percent="0" rank="0" text="" dxfId="636">
      <formula>0.03</formula>
    </cfRule>
    <cfRule type="cellIs" priority="5" operator="lessThan" aboveAverage="0" equalAverage="0" bottom="0" percent="0" rank="0" text="" dxfId="637">
      <formula>-0.03</formula>
    </cfRule>
  </conditionalFormatting>
  <conditionalFormatting sqref="X3">
    <cfRule type="cellIs" priority="6" operator="greaterThan" aboveAverage="0" equalAverage="0" bottom="0" percent="0" rank="0" text="" dxfId="638">
      <formula>0.03</formula>
    </cfRule>
    <cfRule type="cellIs" priority="7" operator="lessThan" aboveAverage="0" equalAverage="0" bottom="0" percent="0" rank="0" text="" dxfId="639">
      <formula>-0.03</formula>
    </cfRule>
  </conditionalFormatting>
  <conditionalFormatting sqref="Y3">
    <cfRule type="cellIs" priority="8" operator="greaterThan" aboveAverage="0" equalAverage="0" bottom="0" percent="0" rank="0" text="" dxfId="640">
      <formula>0.03</formula>
    </cfRule>
    <cfRule type="cellIs" priority="9" operator="lessThan" aboveAverage="0" equalAverage="0" bottom="0" percent="0" rank="0" text="" dxfId="641">
      <formula>-0.03</formula>
    </cfRule>
  </conditionalFormatting>
  <conditionalFormatting sqref="W19">
    <cfRule type="cellIs" priority="10" operator="greaterThan" aboveAverage="0" equalAverage="0" bottom="0" percent="0" rank="0" text="" dxfId="642">
      <formula>0.03</formula>
    </cfRule>
    <cfRule type="cellIs" priority="11" operator="lessThan" aboveAverage="0" equalAverage="0" bottom="0" percent="0" rank="0" text="" dxfId="643">
      <formula>-0.03</formula>
    </cfRule>
  </conditionalFormatting>
  <conditionalFormatting sqref="X19">
    <cfRule type="cellIs" priority="12" operator="greaterThan" aboveAverage="0" equalAverage="0" bottom="0" percent="0" rank="0" text="" dxfId="644">
      <formula>0.03</formula>
    </cfRule>
    <cfRule type="cellIs" priority="13" operator="lessThan" aboveAverage="0" equalAverage="0" bottom="0" percent="0" rank="0" text="" dxfId="645">
      <formula>-0.03</formula>
    </cfRule>
  </conditionalFormatting>
  <conditionalFormatting sqref="Y19">
    <cfRule type="cellIs" priority="14" operator="greaterThan" aboveAverage="0" equalAverage="0" bottom="0" percent="0" rank="0" text="" dxfId="646">
      <formula>0.03</formula>
    </cfRule>
    <cfRule type="cellIs" priority="15" operator="lessThan" aboveAverage="0" equalAverage="0" bottom="0" percent="0" rank="0" text="" dxfId="647">
      <formula>-0.03</formula>
    </cfRule>
  </conditionalFormatting>
  <conditionalFormatting sqref="W23">
    <cfRule type="cellIs" priority="16" operator="greaterThan" aboveAverage="0" equalAverage="0" bottom="0" percent="0" rank="0" text="" dxfId="648">
      <formula>0.03</formula>
    </cfRule>
    <cfRule type="cellIs" priority="17" operator="lessThan" aboveAverage="0" equalAverage="0" bottom="0" percent="0" rank="0" text="" dxfId="649">
      <formula>-0.03</formula>
    </cfRule>
  </conditionalFormatting>
  <conditionalFormatting sqref="X23">
    <cfRule type="cellIs" priority="18" operator="greaterThan" aboveAverage="0" equalAverage="0" bottom="0" percent="0" rank="0" text="" dxfId="650">
      <formula>0.03</formula>
    </cfRule>
    <cfRule type="cellIs" priority="19" operator="lessThan" aboveAverage="0" equalAverage="0" bottom="0" percent="0" rank="0" text="" dxfId="651">
      <formula>-0.03</formula>
    </cfRule>
  </conditionalFormatting>
  <conditionalFormatting sqref="Y23">
    <cfRule type="cellIs" priority="20" operator="greaterThan" aboveAverage="0" equalAverage="0" bottom="0" percent="0" rank="0" text="" dxfId="652">
      <formula>0.03</formula>
    </cfRule>
    <cfRule type="cellIs" priority="21" operator="lessThan" aboveAverage="0" equalAverage="0" bottom="0" percent="0" rank="0" text="" dxfId="653">
      <formula>-0.03</formula>
    </cfRule>
  </conditionalFormatting>
  <conditionalFormatting sqref="W27">
    <cfRule type="cellIs" priority="22" operator="greaterThan" aboveAverage="0" equalAverage="0" bottom="0" percent="0" rank="0" text="" dxfId="654">
      <formula>0.03</formula>
    </cfRule>
    <cfRule type="cellIs" priority="23" operator="lessThan" aboveAverage="0" equalAverage="0" bottom="0" percent="0" rank="0" text="" dxfId="655">
      <formula>-0.03</formula>
    </cfRule>
  </conditionalFormatting>
  <conditionalFormatting sqref="X27">
    <cfRule type="cellIs" priority="24" operator="greaterThan" aboveAverage="0" equalAverage="0" bottom="0" percent="0" rank="0" text="" dxfId="656">
      <formula>0.03</formula>
    </cfRule>
    <cfRule type="cellIs" priority="25" operator="lessThan" aboveAverage="0" equalAverage="0" bottom="0" percent="0" rank="0" text="" dxfId="657">
      <formula>-0.03</formula>
    </cfRule>
  </conditionalFormatting>
  <conditionalFormatting sqref="Y27">
    <cfRule type="cellIs" priority="26" operator="greaterThan" aboveAverage="0" equalAverage="0" bottom="0" percent="0" rank="0" text="" dxfId="658">
      <formula>0.03</formula>
    </cfRule>
    <cfRule type="cellIs" priority="27" operator="lessThan" aboveAverage="0" equalAverage="0" bottom="0" percent="0" rank="0" text="" dxfId="659">
      <formula>-0.03</formula>
    </cfRule>
  </conditionalFormatting>
  <conditionalFormatting sqref="W31">
    <cfRule type="cellIs" priority="28" operator="greaterThan" aboveAverage="0" equalAverage="0" bottom="0" percent="0" rank="0" text="" dxfId="660">
      <formula>0.03</formula>
    </cfRule>
    <cfRule type="cellIs" priority="29" operator="lessThan" aboveAverage="0" equalAverage="0" bottom="0" percent="0" rank="0" text="" dxfId="661">
      <formula>-0.03</formula>
    </cfRule>
  </conditionalFormatting>
  <conditionalFormatting sqref="X31">
    <cfRule type="cellIs" priority="30" operator="greaterThan" aboveAverage="0" equalAverage="0" bottom="0" percent="0" rank="0" text="" dxfId="662">
      <formula>0.03</formula>
    </cfRule>
    <cfRule type="cellIs" priority="31" operator="lessThan" aboveAverage="0" equalAverage="0" bottom="0" percent="0" rank="0" text="" dxfId="663">
      <formula>-0.03</formula>
    </cfRule>
  </conditionalFormatting>
  <conditionalFormatting sqref="Y31">
    <cfRule type="cellIs" priority="32" operator="greaterThan" aboveAverage="0" equalAverage="0" bottom="0" percent="0" rank="0" text="" dxfId="664">
      <formula>0.03</formula>
    </cfRule>
    <cfRule type="cellIs" priority="33" operator="lessThan" aboveAverage="0" equalAverage="0" bottom="0" percent="0" rank="0" text="" dxfId="665">
      <formula>-0.03</formula>
    </cfRule>
  </conditionalFormatting>
  <conditionalFormatting sqref="W6:X6">
    <cfRule type="cellIs" priority="34" operator="greaterThan" aboveAverage="0" equalAverage="0" bottom="0" percent="0" rank="0" text="" dxfId="666">
      <formula>0.03</formula>
    </cfRule>
    <cfRule type="cellIs" priority="35" operator="lessThan" aboveAverage="0" equalAverage="0" bottom="0" percent="0" rank="0" text="" dxfId="667">
      <formula>-0.03</formula>
    </cfRule>
  </conditionalFormatting>
  <conditionalFormatting sqref="W22:X22">
    <cfRule type="cellIs" priority="36" operator="greaterThan" aboveAverage="0" equalAverage="0" bottom="0" percent="0" rank="0" text="" dxfId="668">
      <formula>0.03</formula>
    </cfRule>
    <cfRule type="cellIs" priority="37" operator="lessThan" aboveAverage="0" equalAverage="0" bottom="0" percent="0" rank="0" text="" dxfId="669">
      <formula>-0.03</formula>
    </cfRule>
  </conditionalFormatting>
  <conditionalFormatting sqref="W26:X26">
    <cfRule type="cellIs" priority="38" operator="greaterThan" aboveAverage="0" equalAverage="0" bottom="0" percent="0" rank="0" text="" dxfId="670">
      <formula>0.03</formula>
    </cfRule>
    <cfRule type="cellIs" priority="39" operator="lessThan" aboveAverage="0" equalAverage="0" bottom="0" percent="0" rank="0" text="" dxfId="671">
      <formula>-0.03</formula>
    </cfRule>
  </conditionalFormatting>
  <conditionalFormatting sqref="W30:X30">
    <cfRule type="cellIs" priority="40" operator="greaterThan" aboveAverage="0" equalAverage="0" bottom="0" percent="0" rank="0" text="" dxfId="672">
      <formula>0.03</formula>
    </cfRule>
    <cfRule type="cellIs" priority="41" operator="lessThan" aboveAverage="0" equalAverage="0" bottom="0" percent="0" rank="0" text="" dxfId="673">
      <formula>-0.03</formula>
    </cfRule>
  </conditionalFormatting>
  <conditionalFormatting sqref="W34:X34">
    <cfRule type="cellIs" priority="42" operator="greaterThan" aboveAverage="0" equalAverage="0" bottom="0" percent="0" rank="0" text="" dxfId="674">
      <formula>0.03</formula>
    </cfRule>
    <cfRule type="cellIs" priority="43" operator="lessThan" aboveAverage="0" equalAverage="0" bottom="0" percent="0" rank="0" text="" dxfId="675">
      <formula>-0.03</formula>
    </cfRule>
  </conditionalFormatting>
  <conditionalFormatting sqref="T7:V18">
    <cfRule type="cellIs" priority="44" operator="greaterThan" aboveAverage="0" equalAverage="0" bottom="0" percent="0" rank="0" text="" dxfId="676">
      <formula>0.03</formula>
    </cfRule>
    <cfRule type="cellIs" priority="45" operator="lessThan" aboveAverage="0" equalAverage="0" bottom="0" percent="0" rank="0" text="" dxfId="677">
      <formula>-0.03</formula>
    </cfRule>
  </conditionalFormatting>
  <conditionalFormatting sqref="W7">
    <cfRule type="cellIs" priority="46" operator="greaterThan" aboveAverage="0" equalAverage="0" bottom="0" percent="0" rank="0" text="" dxfId="678">
      <formula>0.03</formula>
    </cfRule>
    <cfRule type="cellIs" priority="47" operator="lessThan" aboveAverage="0" equalAverage="0" bottom="0" percent="0" rank="0" text="" dxfId="679">
      <formula>-0.03</formula>
    </cfRule>
  </conditionalFormatting>
  <conditionalFormatting sqref="X7">
    <cfRule type="cellIs" priority="48" operator="greaterThan" aboveAverage="0" equalAverage="0" bottom="0" percent="0" rank="0" text="" dxfId="680">
      <formula>0.03</formula>
    </cfRule>
    <cfRule type="cellIs" priority="49" operator="lessThan" aboveAverage="0" equalAverage="0" bottom="0" percent="0" rank="0" text="" dxfId="681">
      <formula>-0.03</formula>
    </cfRule>
  </conditionalFormatting>
  <conditionalFormatting sqref="Y7">
    <cfRule type="cellIs" priority="50" operator="greaterThan" aboveAverage="0" equalAverage="0" bottom="0" percent="0" rank="0" text="" dxfId="682">
      <formula>0.03</formula>
    </cfRule>
    <cfRule type="cellIs" priority="51" operator="lessThan" aboveAverage="0" equalAverage="0" bottom="0" percent="0" rank="0" text="" dxfId="683">
      <formula>-0.03</formula>
    </cfRule>
  </conditionalFormatting>
  <conditionalFormatting sqref="W11">
    <cfRule type="cellIs" priority="52" operator="greaterThan" aboveAverage="0" equalAverage="0" bottom="0" percent="0" rank="0" text="" dxfId="684">
      <formula>0.03</formula>
    </cfRule>
    <cfRule type="cellIs" priority="53" operator="lessThan" aboveAverage="0" equalAverage="0" bottom="0" percent="0" rank="0" text="" dxfId="685">
      <formula>-0.03</formula>
    </cfRule>
  </conditionalFormatting>
  <conditionalFormatting sqref="X11">
    <cfRule type="cellIs" priority="54" operator="greaterThan" aboveAverage="0" equalAverage="0" bottom="0" percent="0" rank="0" text="" dxfId="686">
      <formula>0.03</formula>
    </cfRule>
    <cfRule type="cellIs" priority="55" operator="lessThan" aboveAverage="0" equalAverage="0" bottom="0" percent="0" rank="0" text="" dxfId="687">
      <formula>-0.03</formula>
    </cfRule>
  </conditionalFormatting>
  <conditionalFormatting sqref="Y11">
    <cfRule type="cellIs" priority="56" operator="greaterThan" aboveAverage="0" equalAverage="0" bottom="0" percent="0" rank="0" text="" dxfId="688">
      <formula>0.03</formula>
    </cfRule>
    <cfRule type="cellIs" priority="57" operator="lessThan" aboveAverage="0" equalAverage="0" bottom="0" percent="0" rank="0" text="" dxfId="689">
      <formula>-0.03</formula>
    </cfRule>
  </conditionalFormatting>
  <conditionalFormatting sqref="W15">
    <cfRule type="cellIs" priority="58" operator="greaterThan" aboveAverage="0" equalAverage="0" bottom="0" percent="0" rank="0" text="" dxfId="690">
      <formula>0.03</formula>
    </cfRule>
    <cfRule type="cellIs" priority="59" operator="lessThan" aboveAverage="0" equalAverage="0" bottom="0" percent="0" rank="0" text="" dxfId="691">
      <formula>-0.03</formula>
    </cfRule>
  </conditionalFormatting>
  <conditionalFormatting sqref="X15">
    <cfRule type="cellIs" priority="60" operator="greaterThan" aboveAverage="0" equalAverage="0" bottom="0" percent="0" rank="0" text="" dxfId="692">
      <formula>0.03</formula>
    </cfRule>
    <cfRule type="cellIs" priority="61" operator="lessThan" aboveAverage="0" equalAverage="0" bottom="0" percent="0" rank="0" text="" dxfId="693">
      <formula>-0.03</formula>
    </cfRule>
  </conditionalFormatting>
  <conditionalFormatting sqref="Y15">
    <cfRule type="cellIs" priority="62" operator="greaterThan" aboveAverage="0" equalAverage="0" bottom="0" percent="0" rank="0" text="" dxfId="694">
      <formula>0.03</formula>
    </cfRule>
    <cfRule type="cellIs" priority="63" operator="lessThan" aboveAverage="0" equalAverage="0" bottom="0" percent="0" rank="0" text="" dxfId="695">
      <formula>-0.03</formula>
    </cfRule>
  </conditionalFormatting>
  <conditionalFormatting sqref="W10:X10">
    <cfRule type="cellIs" priority="64" operator="greaterThan" aboveAverage="0" equalAverage="0" bottom="0" percent="0" rank="0" text="" dxfId="696">
      <formula>0.03</formula>
    </cfRule>
    <cfRule type="cellIs" priority="65" operator="lessThan" aboveAverage="0" equalAverage="0" bottom="0" percent="0" rank="0" text="" dxfId="697">
      <formula>-0.03</formula>
    </cfRule>
  </conditionalFormatting>
  <conditionalFormatting sqref="W14:X14">
    <cfRule type="cellIs" priority="66" operator="greaterThan" aboveAverage="0" equalAverage="0" bottom="0" percent="0" rank="0" text="" dxfId="698">
      <formula>0.03</formula>
    </cfRule>
    <cfRule type="cellIs" priority="67" operator="lessThan" aboveAverage="0" equalAverage="0" bottom="0" percent="0" rank="0" text="" dxfId="699">
      <formula>-0.03</formula>
    </cfRule>
  </conditionalFormatting>
  <conditionalFormatting sqref="W18:X18">
    <cfRule type="cellIs" priority="68" operator="greaterThan" aboveAverage="0" equalAverage="0" bottom="0" percent="0" rank="0" text="" dxfId="700">
      <formula>0.03</formula>
    </cfRule>
    <cfRule type="cellIs" priority="69" operator="lessThan" aboveAverage="0" equalAverage="0" bottom="0" percent="0" rank="0" text="" dxfId="701">
      <formula>-0.03</formula>
    </cfRule>
  </conditionalFormatting>
  <conditionalFormatting sqref="T35:V38 T51:V62">
    <cfRule type="cellIs" priority="70" operator="greaterThan" aboveAverage="0" equalAverage="0" bottom="0" percent="0" rank="0" text="" dxfId="702">
      <formula>0.03</formula>
    </cfRule>
    <cfRule type="cellIs" priority="71" operator="lessThan" aboveAverage="0" equalAverage="0" bottom="0" percent="0" rank="0" text="" dxfId="703">
      <formula>-0.03</formula>
    </cfRule>
  </conditionalFormatting>
  <conditionalFormatting sqref="W35">
    <cfRule type="cellIs" priority="72" operator="greaterThan" aboveAverage="0" equalAverage="0" bottom="0" percent="0" rank="0" text="" dxfId="704">
      <formula>0.03</formula>
    </cfRule>
    <cfRule type="cellIs" priority="73" operator="lessThan" aboveAverage="0" equalAverage="0" bottom="0" percent="0" rank="0" text="" dxfId="705">
      <formula>-0.03</formula>
    </cfRule>
  </conditionalFormatting>
  <conditionalFormatting sqref="X35">
    <cfRule type="cellIs" priority="74" operator="greaterThan" aboveAverage="0" equalAverage="0" bottom="0" percent="0" rank="0" text="" dxfId="706">
      <formula>0.03</formula>
    </cfRule>
    <cfRule type="cellIs" priority="75" operator="lessThan" aboveAverage="0" equalAverage="0" bottom="0" percent="0" rank="0" text="" dxfId="707">
      <formula>-0.03</formula>
    </cfRule>
  </conditionalFormatting>
  <conditionalFormatting sqref="Y35">
    <cfRule type="cellIs" priority="76" operator="greaterThan" aboveAverage="0" equalAverage="0" bottom="0" percent="0" rank="0" text="" dxfId="708">
      <formula>0.03</formula>
    </cfRule>
    <cfRule type="cellIs" priority="77" operator="lessThan" aboveAverage="0" equalAverage="0" bottom="0" percent="0" rank="0" text="" dxfId="709">
      <formula>-0.03</formula>
    </cfRule>
  </conditionalFormatting>
  <conditionalFormatting sqref="W51">
    <cfRule type="cellIs" priority="78" operator="greaterThan" aboveAverage="0" equalAverage="0" bottom="0" percent="0" rank="0" text="" dxfId="710">
      <formula>0.03</formula>
    </cfRule>
    <cfRule type="cellIs" priority="79" operator="lessThan" aboveAverage="0" equalAverage="0" bottom="0" percent="0" rank="0" text="" dxfId="711">
      <formula>-0.03</formula>
    </cfRule>
  </conditionalFormatting>
  <conditionalFormatting sqref="X51">
    <cfRule type="cellIs" priority="80" operator="greaterThan" aboveAverage="0" equalAverage="0" bottom="0" percent="0" rank="0" text="" dxfId="712">
      <formula>0.03</formula>
    </cfRule>
    <cfRule type="cellIs" priority="81" operator="lessThan" aboveAverage="0" equalAverage="0" bottom="0" percent="0" rank="0" text="" dxfId="713">
      <formula>-0.03</formula>
    </cfRule>
  </conditionalFormatting>
  <conditionalFormatting sqref="Y51">
    <cfRule type="cellIs" priority="82" operator="greaterThan" aboveAverage="0" equalAverage="0" bottom="0" percent="0" rank="0" text="" dxfId="714">
      <formula>0.03</formula>
    </cfRule>
    <cfRule type="cellIs" priority="83" operator="lessThan" aboveAverage="0" equalAverage="0" bottom="0" percent="0" rank="0" text="" dxfId="715">
      <formula>-0.03</formula>
    </cfRule>
  </conditionalFormatting>
  <conditionalFormatting sqref="W55">
    <cfRule type="cellIs" priority="84" operator="greaterThan" aboveAverage="0" equalAverage="0" bottom="0" percent="0" rank="0" text="" dxfId="716">
      <formula>0.03</formula>
    </cfRule>
    <cfRule type="cellIs" priority="85" operator="lessThan" aboveAverage="0" equalAverage="0" bottom="0" percent="0" rank="0" text="" dxfId="717">
      <formula>-0.03</formula>
    </cfRule>
  </conditionalFormatting>
  <conditionalFormatting sqref="X55">
    <cfRule type="cellIs" priority="86" operator="greaterThan" aboveAverage="0" equalAverage="0" bottom="0" percent="0" rank="0" text="" dxfId="718">
      <formula>0.03</formula>
    </cfRule>
    <cfRule type="cellIs" priority="87" operator="lessThan" aboveAverage="0" equalAverage="0" bottom="0" percent="0" rank="0" text="" dxfId="719">
      <formula>-0.03</formula>
    </cfRule>
  </conditionalFormatting>
  <conditionalFormatting sqref="Y55">
    <cfRule type="cellIs" priority="88" operator="greaterThan" aboveAverage="0" equalAverage="0" bottom="0" percent="0" rank="0" text="" dxfId="720">
      <formula>0.03</formula>
    </cfRule>
    <cfRule type="cellIs" priority="89" operator="lessThan" aboveAverage="0" equalAverage="0" bottom="0" percent="0" rank="0" text="" dxfId="721">
      <formula>-0.03</formula>
    </cfRule>
  </conditionalFormatting>
  <conditionalFormatting sqref="W59">
    <cfRule type="cellIs" priority="90" operator="greaterThan" aboveAverage="0" equalAverage="0" bottom="0" percent="0" rank="0" text="" dxfId="722">
      <formula>0.03</formula>
    </cfRule>
    <cfRule type="cellIs" priority="91" operator="lessThan" aboveAverage="0" equalAverage="0" bottom="0" percent="0" rank="0" text="" dxfId="723">
      <formula>-0.03</formula>
    </cfRule>
  </conditionalFormatting>
  <conditionalFormatting sqref="X59">
    <cfRule type="cellIs" priority="92" operator="greaterThan" aboveAverage="0" equalAverage="0" bottom="0" percent="0" rank="0" text="" dxfId="724">
      <formula>0.03</formula>
    </cfRule>
    <cfRule type="cellIs" priority="93" operator="lessThan" aboveAverage="0" equalAverage="0" bottom="0" percent="0" rank="0" text="" dxfId="725">
      <formula>-0.03</formula>
    </cfRule>
  </conditionalFormatting>
  <conditionalFormatting sqref="Y59">
    <cfRule type="cellIs" priority="94" operator="greaterThan" aboveAverage="0" equalAverage="0" bottom="0" percent="0" rank="0" text="" dxfId="726">
      <formula>0.03</formula>
    </cfRule>
    <cfRule type="cellIs" priority="95" operator="lessThan" aboveAverage="0" equalAverage="0" bottom="0" percent="0" rank="0" text="" dxfId="727">
      <formula>-0.03</formula>
    </cfRule>
  </conditionalFormatting>
  <conditionalFormatting sqref="W38:X38">
    <cfRule type="cellIs" priority="96" operator="greaterThan" aboveAverage="0" equalAverage="0" bottom="0" percent="0" rank="0" text="" dxfId="728">
      <formula>0.03</formula>
    </cfRule>
    <cfRule type="cellIs" priority="97" operator="lessThan" aboveAverage="0" equalAverage="0" bottom="0" percent="0" rank="0" text="" dxfId="729">
      <formula>-0.03</formula>
    </cfRule>
  </conditionalFormatting>
  <conditionalFormatting sqref="W54:X54">
    <cfRule type="cellIs" priority="98" operator="greaterThan" aboveAverage="0" equalAverage="0" bottom="0" percent="0" rank="0" text="" dxfId="730">
      <formula>0.03</formula>
    </cfRule>
    <cfRule type="cellIs" priority="99" operator="lessThan" aboveAverage="0" equalAverage="0" bottom="0" percent="0" rank="0" text="" dxfId="731">
      <formula>-0.03</formula>
    </cfRule>
  </conditionalFormatting>
  <conditionalFormatting sqref="W58:X58">
    <cfRule type="cellIs" priority="100" operator="greaterThan" aboveAverage="0" equalAverage="0" bottom="0" percent="0" rank="0" text="" dxfId="732">
      <formula>0.03</formula>
    </cfRule>
    <cfRule type="cellIs" priority="101" operator="lessThan" aboveAverage="0" equalAverage="0" bottom="0" percent="0" rank="0" text="" dxfId="733">
      <formula>-0.03</formula>
    </cfRule>
  </conditionalFormatting>
  <conditionalFormatting sqref="W62:X62">
    <cfRule type="cellIs" priority="102" operator="greaterThan" aboveAverage="0" equalAverage="0" bottom="0" percent="0" rank="0" text="" dxfId="734">
      <formula>0.03</formula>
    </cfRule>
    <cfRule type="cellIs" priority="103" operator="lessThan" aboveAverage="0" equalAverage="0" bottom="0" percent="0" rank="0" text="" dxfId="735">
      <formula>-0.03</formula>
    </cfRule>
  </conditionalFormatting>
  <conditionalFormatting sqref="T39:V50">
    <cfRule type="cellIs" priority="104" operator="greaterThan" aboveAverage="0" equalAverage="0" bottom="0" percent="0" rank="0" text="" dxfId="736">
      <formula>0.03</formula>
    </cfRule>
    <cfRule type="cellIs" priority="105" operator="lessThan" aboveAverage="0" equalAverage="0" bottom="0" percent="0" rank="0" text="" dxfId="737">
      <formula>-0.03</formula>
    </cfRule>
  </conditionalFormatting>
  <conditionalFormatting sqref="W39">
    <cfRule type="cellIs" priority="106" operator="greaterThan" aboveAverage="0" equalAverage="0" bottom="0" percent="0" rank="0" text="" dxfId="738">
      <formula>0.03</formula>
    </cfRule>
    <cfRule type="cellIs" priority="107" operator="lessThan" aboveAverage="0" equalAverage="0" bottom="0" percent="0" rank="0" text="" dxfId="739">
      <formula>-0.03</formula>
    </cfRule>
  </conditionalFormatting>
  <conditionalFormatting sqref="X39">
    <cfRule type="cellIs" priority="108" operator="greaterThan" aboveAverage="0" equalAverage="0" bottom="0" percent="0" rank="0" text="" dxfId="740">
      <formula>0.03</formula>
    </cfRule>
    <cfRule type="cellIs" priority="109" operator="lessThan" aboveAverage="0" equalAverage="0" bottom="0" percent="0" rank="0" text="" dxfId="741">
      <formula>-0.03</formula>
    </cfRule>
  </conditionalFormatting>
  <conditionalFormatting sqref="Y39">
    <cfRule type="cellIs" priority="110" operator="greaterThan" aboveAverage="0" equalAverage="0" bottom="0" percent="0" rank="0" text="" dxfId="742">
      <formula>0.03</formula>
    </cfRule>
    <cfRule type="cellIs" priority="111" operator="lessThan" aboveAverage="0" equalAverage="0" bottom="0" percent="0" rank="0" text="" dxfId="743">
      <formula>-0.03</formula>
    </cfRule>
  </conditionalFormatting>
  <conditionalFormatting sqref="W43">
    <cfRule type="cellIs" priority="112" operator="greaterThan" aboveAverage="0" equalAverage="0" bottom="0" percent="0" rank="0" text="" dxfId="744">
      <formula>0.03</formula>
    </cfRule>
    <cfRule type="cellIs" priority="113" operator="lessThan" aboveAverage="0" equalAverage="0" bottom="0" percent="0" rank="0" text="" dxfId="745">
      <formula>-0.03</formula>
    </cfRule>
  </conditionalFormatting>
  <conditionalFormatting sqref="X43">
    <cfRule type="cellIs" priority="114" operator="greaterThan" aboveAverage="0" equalAverage="0" bottom="0" percent="0" rank="0" text="" dxfId="746">
      <formula>0.03</formula>
    </cfRule>
    <cfRule type="cellIs" priority="115" operator="lessThan" aboveAverage="0" equalAverage="0" bottom="0" percent="0" rank="0" text="" dxfId="747">
      <formula>-0.03</formula>
    </cfRule>
  </conditionalFormatting>
  <conditionalFormatting sqref="Y43">
    <cfRule type="cellIs" priority="116" operator="greaterThan" aboveAverage="0" equalAverage="0" bottom="0" percent="0" rank="0" text="" dxfId="748">
      <formula>0.03</formula>
    </cfRule>
    <cfRule type="cellIs" priority="117" operator="lessThan" aboveAverage="0" equalAverage="0" bottom="0" percent="0" rank="0" text="" dxfId="749">
      <formula>-0.03</formula>
    </cfRule>
  </conditionalFormatting>
  <conditionalFormatting sqref="W47">
    <cfRule type="cellIs" priority="118" operator="greaterThan" aboveAverage="0" equalAverage="0" bottom="0" percent="0" rank="0" text="" dxfId="750">
      <formula>0.03</formula>
    </cfRule>
    <cfRule type="cellIs" priority="119" operator="lessThan" aboveAverage="0" equalAverage="0" bottom="0" percent="0" rank="0" text="" dxfId="751">
      <formula>-0.03</formula>
    </cfRule>
  </conditionalFormatting>
  <conditionalFormatting sqref="X47">
    <cfRule type="cellIs" priority="120" operator="greaterThan" aboveAverage="0" equalAverage="0" bottom="0" percent="0" rank="0" text="" dxfId="752">
      <formula>0.03</formula>
    </cfRule>
    <cfRule type="cellIs" priority="121" operator="lessThan" aboveAverage="0" equalAverage="0" bottom="0" percent="0" rank="0" text="" dxfId="753">
      <formula>-0.03</formula>
    </cfRule>
  </conditionalFormatting>
  <conditionalFormatting sqref="Y47">
    <cfRule type="cellIs" priority="122" operator="greaterThan" aboveAverage="0" equalAverage="0" bottom="0" percent="0" rank="0" text="" dxfId="754">
      <formula>0.03</formula>
    </cfRule>
    <cfRule type="cellIs" priority="123" operator="lessThan" aboveAverage="0" equalAverage="0" bottom="0" percent="0" rank="0" text="" dxfId="755">
      <formula>-0.03</formula>
    </cfRule>
  </conditionalFormatting>
  <conditionalFormatting sqref="W42:X42">
    <cfRule type="cellIs" priority="124" operator="greaterThan" aboveAverage="0" equalAverage="0" bottom="0" percent="0" rank="0" text="" dxfId="756">
      <formula>0.03</formula>
    </cfRule>
    <cfRule type="cellIs" priority="125" operator="lessThan" aboveAverage="0" equalAverage="0" bottom="0" percent="0" rank="0" text="" dxfId="757">
      <formula>-0.03</formula>
    </cfRule>
  </conditionalFormatting>
  <conditionalFormatting sqref="W46:X46">
    <cfRule type="cellIs" priority="126" operator="greaterThan" aboveAverage="0" equalAverage="0" bottom="0" percent="0" rank="0" text="" dxfId="758">
      <formula>0.03</formula>
    </cfRule>
    <cfRule type="cellIs" priority="127" operator="lessThan" aboveAverage="0" equalAverage="0" bottom="0" percent="0" rank="0" text="" dxfId="759">
      <formula>-0.03</formula>
    </cfRule>
  </conditionalFormatting>
  <conditionalFormatting sqref="W50:X50">
    <cfRule type="cellIs" priority="128" operator="greaterThan" aboveAverage="0" equalAverage="0" bottom="0" percent="0" rank="0" text="" dxfId="760">
      <formula>0.03</formula>
    </cfRule>
    <cfRule type="cellIs" priority="129" operator="lessThan" aboveAverage="0" equalAverage="0" bottom="0" percent="0" rank="0" text="" dxfId="761">
      <formula>-0.03</formula>
    </cfRule>
  </conditionalFormatting>
  <conditionalFormatting sqref="T63:V66 T79:V90">
    <cfRule type="cellIs" priority="130" operator="greaterThan" aboveAverage="0" equalAverage="0" bottom="0" percent="0" rank="0" text="" dxfId="762">
      <formula>0.03</formula>
    </cfRule>
    <cfRule type="cellIs" priority="131" operator="lessThan" aboveAverage="0" equalAverage="0" bottom="0" percent="0" rank="0" text="" dxfId="763">
      <formula>-0.03</formula>
    </cfRule>
  </conditionalFormatting>
  <conditionalFormatting sqref="W63">
    <cfRule type="cellIs" priority="132" operator="greaterThan" aboveAverage="0" equalAverage="0" bottom="0" percent="0" rank="0" text="" dxfId="764">
      <formula>0.03</formula>
    </cfRule>
    <cfRule type="cellIs" priority="133" operator="lessThan" aboveAverage="0" equalAverage="0" bottom="0" percent="0" rank="0" text="" dxfId="765">
      <formula>-0.03</formula>
    </cfRule>
  </conditionalFormatting>
  <conditionalFormatting sqref="X63">
    <cfRule type="cellIs" priority="134" operator="greaterThan" aboveAverage="0" equalAverage="0" bottom="0" percent="0" rank="0" text="" dxfId="766">
      <formula>0.03</formula>
    </cfRule>
    <cfRule type="cellIs" priority="135" operator="lessThan" aboveAverage="0" equalAverage="0" bottom="0" percent="0" rank="0" text="" dxfId="767">
      <formula>-0.03</formula>
    </cfRule>
  </conditionalFormatting>
  <conditionalFormatting sqref="Y63">
    <cfRule type="cellIs" priority="136" operator="greaterThan" aboveAverage="0" equalAverage="0" bottom="0" percent="0" rank="0" text="" dxfId="768">
      <formula>0.03</formula>
    </cfRule>
    <cfRule type="cellIs" priority="137" operator="lessThan" aboveAverage="0" equalAverage="0" bottom="0" percent="0" rank="0" text="" dxfId="769">
      <formula>-0.03</formula>
    </cfRule>
  </conditionalFormatting>
  <conditionalFormatting sqref="W79">
    <cfRule type="cellIs" priority="138" operator="greaterThan" aboveAverage="0" equalAverage="0" bottom="0" percent="0" rank="0" text="" dxfId="770">
      <formula>0.03</formula>
    </cfRule>
    <cfRule type="cellIs" priority="139" operator="lessThan" aboveAverage="0" equalAverage="0" bottom="0" percent="0" rank="0" text="" dxfId="771">
      <formula>-0.03</formula>
    </cfRule>
  </conditionalFormatting>
  <conditionalFormatting sqref="X79">
    <cfRule type="cellIs" priority="140" operator="greaterThan" aboveAverage="0" equalAverage="0" bottom="0" percent="0" rank="0" text="" dxfId="772">
      <formula>0.03</formula>
    </cfRule>
    <cfRule type="cellIs" priority="141" operator="lessThan" aboveAverage="0" equalAverage="0" bottom="0" percent="0" rank="0" text="" dxfId="773">
      <formula>-0.03</formula>
    </cfRule>
  </conditionalFormatting>
  <conditionalFormatting sqref="Y79">
    <cfRule type="cellIs" priority="142" operator="greaterThan" aboveAverage="0" equalAverage="0" bottom="0" percent="0" rank="0" text="" dxfId="774">
      <formula>0.03</formula>
    </cfRule>
    <cfRule type="cellIs" priority="143" operator="lessThan" aboveAverage="0" equalAverage="0" bottom="0" percent="0" rank="0" text="" dxfId="775">
      <formula>-0.03</formula>
    </cfRule>
  </conditionalFormatting>
  <conditionalFormatting sqref="W83">
    <cfRule type="cellIs" priority="144" operator="greaterThan" aboveAverage="0" equalAverage="0" bottom="0" percent="0" rank="0" text="" dxfId="776">
      <formula>0.03</formula>
    </cfRule>
    <cfRule type="cellIs" priority="145" operator="lessThan" aboveAverage="0" equalAverage="0" bottom="0" percent="0" rank="0" text="" dxfId="777">
      <formula>-0.03</formula>
    </cfRule>
  </conditionalFormatting>
  <conditionalFormatting sqref="X83">
    <cfRule type="cellIs" priority="146" operator="greaterThan" aboveAverage="0" equalAverage="0" bottom="0" percent="0" rank="0" text="" dxfId="778">
      <formula>0.03</formula>
    </cfRule>
    <cfRule type="cellIs" priority="147" operator="lessThan" aboveAverage="0" equalAverage="0" bottom="0" percent="0" rank="0" text="" dxfId="779">
      <formula>-0.03</formula>
    </cfRule>
  </conditionalFormatting>
  <conditionalFormatting sqref="Y83">
    <cfRule type="cellIs" priority="148" operator="greaterThan" aboveAverage="0" equalAverage="0" bottom="0" percent="0" rank="0" text="" dxfId="780">
      <formula>0.03</formula>
    </cfRule>
    <cfRule type="cellIs" priority="149" operator="lessThan" aboveAverage="0" equalAverage="0" bottom="0" percent="0" rank="0" text="" dxfId="781">
      <formula>-0.03</formula>
    </cfRule>
  </conditionalFormatting>
  <conditionalFormatting sqref="W87">
    <cfRule type="cellIs" priority="150" operator="greaterThan" aboveAverage="0" equalAverage="0" bottom="0" percent="0" rank="0" text="" dxfId="782">
      <formula>0.03</formula>
    </cfRule>
    <cfRule type="cellIs" priority="151" operator="lessThan" aboveAverage="0" equalAverage="0" bottom="0" percent="0" rank="0" text="" dxfId="783">
      <formula>-0.03</formula>
    </cfRule>
  </conditionalFormatting>
  <conditionalFormatting sqref="X87">
    <cfRule type="cellIs" priority="152" operator="greaterThan" aboveAverage="0" equalAverage="0" bottom="0" percent="0" rank="0" text="" dxfId="784">
      <formula>0.03</formula>
    </cfRule>
    <cfRule type="cellIs" priority="153" operator="lessThan" aboveAverage="0" equalAverage="0" bottom="0" percent="0" rank="0" text="" dxfId="785">
      <formula>-0.03</formula>
    </cfRule>
  </conditionalFormatting>
  <conditionalFormatting sqref="Y87">
    <cfRule type="cellIs" priority="154" operator="greaterThan" aboveAverage="0" equalAverage="0" bottom="0" percent="0" rank="0" text="" dxfId="786">
      <formula>0.03</formula>
    </cfRule>
    <cfRule type="cellIs" priority="155" operator="lessThan" aboveAverage="0" equalAverage="0" bottom="0" percent="0" rank="0" text="" dxfId="787">
      <formula>-0.03</formula>
    </cfRule>
  </conditionalFormatting>
  <conditionalFormatting sqref="W66:X66">
    <cfRule type="cellIs" priority="156" operator="greaterThan" aboveAverage="0" equalAverage="0" bottom="0" percent="0" rank="0" text="" dxfId="788">
      <formula>0.03</formula>
    </cfRule>
    <cfRule type="cellIs" priority="157" operator="lessThan" aboveAverage="0" equalAverage="0" bottom="0" percent="0" rank="0" text="" dxfId="789">
      <formula>-0.03</formula>
    </cfRule>
  </conditionalFormatting>
  <conditionalFormatting sqref="W82:X82">
    <cfRule type="cellIs" priority="158" operator="greaterThan" aboveAverage="0" equalAverage="0" bottom="0" percent="0" rank="0" text="" dxfId="790">
      <formula>0.03</formula>
    </cfRule>
    <cfRule type="cellIs" priority="159" operator="lessThan" aboveAverage="0" equalAverage="0" bottom="0" percent="0" rank="0" text="" dxfId="791">
      <formula>-0.03</formula>
    </cfRule>
  </conditionalFormatting>
  <conditionalFormatting sqref="W86:X86">
    <cfRule type="cellIs" priority="160" operator="greaterThan" aboveAverage="0" equalAverage="0" bottom="0" percent="0" rank="0" text="" dxfId="792">
      <formula>0.03</formula>
    </cfRule>
    <cfRule type="cellIs" priority="161" operator="lessThan" aboveAverage="0" equalAverage="0" bottom="0" percent="0" rank="0" text="" dxfId="793">
      <formula>-0.03</formula>
    </cfRule>
  </conditionalFormatting>
  <conditionalFormatting sqref="W90:X90">
    <cfRule type="cellIs" priority="162" operator="greaterThan" aboveAverage="0" equalAverage="0" bottom="0" percent="0" rank="0" text="" dxfId="794">
      <formula>0.03</formula>
    </cfRule>
    <cfRule type="cellIs" priority="163" operator="lessThan" aboveAverage="0" equalAverage="0" bottom="0" percent="0" rank="0" text="" dxfId="795">
      <formula>-0.03</formula>
    </cfRule>
  </conditionalFormatting>
  <conditionalFormatting sqref="T67:V78">
    <cfRule type="cellIs" priority="164" operator="greaterThan" aboveAverage="0" equalAverage="0" bottom="0" percent="0" rank="0" text="" dxfId="796">
      <formula>0.03</formula>
    </cfRule>
    <cfRule type="cellIs" priority="165" operator="lessThan" aboveAverage="0" equalAverage="0" bottom="0" percent="0" rank="0" text="" dxfId="797">
      <formula>-0.03</formula>
    </cfRule>
  </conditionalFormatting>
  <conditionalFormatting sqref="W67">
    <cfRule type="cellIs" priority="166" operator="greaterThan" aboveAverage="0" equalAverage="0" bottom="0" percent="0" rank="0" text="" dxfId="798">
      <formula>0.03</formula>
    </cfRule>
    <cfRule type="cellIs" priority="167" operator="lessThan" aboveAverage="0" equalAverage="0" bottom="0" percent="0" rank="0" text="" dxfId="799">
      <formula>-0.03</formula>
    </cfRule>
  </conditionalFormatting>
  <conditionalFormatting sqref="X67">
    <cfRule type="cellIs" priority="168" operator="greaterThan" aboveAverage="0" equalAverage="0" bottom="0" percent="0" rank="0" text="" dxfId="800">
      <formula>0.03</formula>
    </cfRule>
    <cfRule type="cellIs" priority="169" operator="lessThan" aboveAverage="0" equalAverage="0" bottom="0" percent="0" rank="0" text="" dxfId="801">
      <formula>-0.03</formula>
    </cfRule>
  </conditionalFormatting>
  <conditionalFormatting sqref="Y67">
    <cfRule type="cellIs" priority="170" operator="greaterThan" aboveAverage="0" equalAverage="0" bottom="0" percent="0" rank="0" text="" dxfId="802">
      <formula>0.03</formula>
    </cfRule>
    <cfRule type="cellIs" priority="171" operator="lessThan" aboveAverage="0" equalAverage="0" bottom="0" percent="0" rank="0" text="" dxfId="803">
      <formula>-0.03</formula>
    </cfRule>
  </conditionalFormatting>
  <conditionalFormatting sqref="W71">
    <cfRule type="cellIs" priority="172" operator="greaterThan" aboveAverage="0" equalAverage="0" bottom="0" percent="0" rank="0" text="" dxfId="804">
      <formula>0.03</formula>
    </cfRule>
    <cfRule type="cellIs" priority="173" operator="lessThan" aboveAverage="0" equalAverage="0" bottom="0" percent="0" rank="0" text="" dxfId="805">
      <formula>-0.03</formula>
    </cfRule>
  </conditionalFormatting>
  <conditionalFormatting sqref="X71">
    <cfRule type="cellIs" priority="174" operator="greaterThan" aboveAverage="0" equalAverage="0" bottom="0" percent="0" rank="0" text="" dxfId="806">
      <formula>0.03</formula>
    </cfRule>
    <cfRule type="cellIs" priority="175" operator="lessThan" aboveAverage="0" equalAverage="0" bottom="0" percent="0" rank="0" text="" dxfId="807">
      <formula>-0.03</formula>
    </cfRule>
  </conditionalFormatting>
  <conditionalFormatting sqref="Y71">
    <cfRule type="cellIs" priority="176" operator="greaterThan" aboveAverage="0" equalAverage="0" bottom="0" percent="0" rank="0" text="" dxfId="808">
      <formula>0.03</formula>
    </cfRule>
    <cfRule type="cellIs" priority="177" operator="lessThan" aboveAverage="0" equalAverage="0" bottom="0" percent="0" rank="0" text="" dxfId="809">
      <formula>-0.03</formula>
    </cfRule>
  </conditionalFormatting>
  <conditionalFormatting sqref="W75">
    <cfRule type="cellIs" priority="178" operator="greaterThan" aboveAverage="0" equalAverage="0" bottom="0" percent="0" rank="0" text="" dxfId="810">
      <formula>0.03</formula>
    </cfRule>
    <cfRule type="cellIs" priority="179" operator="lessThan" aboveAverage="0" equalAverage="0" bottom="0" percent="0" rank="0" text="" dxfId="811">
      <formula>-0.03</formula>
    </cfRule>
  </conditionalFormatting>
  <conditionalFormatting sqref="X75">
    <cfRule type="cellIs" priority="180" operator="greaterThan" aboveAverage="0" equalAverage="0" bottom="0" percent="0" rank="0" text="" dxfId="812">
      <formula>0.03</formula>
    </cfRule>
    <cfRule type="cellIs" priority="181" operator="lessThan" aboveAverage="0" equalAverage="0" bottom="0" percent="0" rank="0" text="" dxfId="813">
      <formula>-0.03</formula>
    </cfRule>
  </conditionalFormatting>
  <conditionalFormatting sqref="Y75">
    <cfRule type="cellIs" priority="182" operator="greaterThan" aboveAverage="0" equalAverage="0" bottom="0" percent="0" rank="0" text="" dxfId="814">
      <formula>0.03</formula>
    </cfRule>
    <cfRule type="cellIs" priority="183" operator="lessThan" aboveAverage="0" equalAverage="0" bottom="0" percent="0" rank="0" text="" dxfId="815">
      <formula>-0.03</formula>
    </cfRule>
  </conditionalFormatting>
  <conditionalFormatting sqref="W70:X70">
    <cfRule type="cellIs" priority="184" operator="greaterThan" aboveAverage="0" equalAverage="0" bottom="0" percent="0" rank="0" text="" dxfId="816">
      <formula>0.03</formula>
    </cfRule>
    <cfRule type="cellIs" priority="185" operator="lessThan" aboveAverage="0" equalAverage="0" bottom="0" percent="0" rank="0" text="" dxfId="817">
      <formula>-0.03</formula>
    </cfRule>
  </conditionalFormatting>
  <conditionalFormatting sqref="W74:X74">
    <cfRule type="cellIs" priority="186" operator="greaterThan" aboveAverage="0" equalAverage="0" bottom="0" percent="0" rank="0" text="" dxfId="818">
      <formula>0.03</formula>
    </cfRule>
    <cfRule type="cellIs" priority="187" operator="lessThan" aboveAverage="0" equalAverage="0" bottom="0" percent="0" rank="0" text="" dxfId="819">
      <formula>-0.03</formula>
    </cfRule>
  </conditionalFormatting>
  <conditionalFormatting sqref="W78:X78">
    <cfRule type="cellIs" priority="188" operator="greaterThan" aboveAverage="0" equalAverage="0" bottom="0" percent="0" rank="0" text="" dxfId="820">
      <formula>0.03</formula>
    </cfRule>
    <cfRule type="cellIs" priority="189" operator="lessThan" aboveAverage="0" equalAverage="0" bottom="0" percent="0" rank="0" text="" dxfId="821">
      <formula>-0.03</formula>
    </cfRule>
  </conditionalFormatting>
  <conditionalFormatting sqref="W91">
    <cfRule type="cellIs" priority="190" operator="greaterThan" aboveAverage="0" equalAverage="0" bottom="0" percent="0" rank="0" text="" dxfId="822">
      <formula>0.03</formula>
    </cfRule>
    <cfRule type="cellIs" priority="191" operator="lessThan" aboveAverage="0" equalAverage="0" bottom="0" percent="0" rank="0" text="" dxfId="823">
      <formula>-0.03</formula>
    </cfRule>
  </conditionalFormatting>
  <conditionalFormatting sqref="X91">
    <cfRule type="cellIs" priority="192" operator="greaterThan" aboveAverage="0" equalAverage="0" bottom="0" percent="0" rank="0" text="" dxfId="824">
      <formula>0.03</formula>
    </cfRule>
    <cfRule type="cellIs" priority="193" operator="lessThan" aboveAverage="0" equalAverage="0" bottom="0" percent="0" rank="0" text="" dxfId="825">
      <formula>-0.03</formula>
    </cfRule>
  </conditionalFormatting>
  <conditionalFormatting sqref="Y91">
    <cfRule type="cellIs" priority="194" operator="greaterThan" aboveAverage="0" equalAverage="0" bottom="0" percent="0" rank="0" text="" dxfId="826">
      <formula>0.03</formula>
    </cfRule>
    <cfRule type="cellIs" priority="195" operator="lessThan" aboveAverage="0" equalAverage="0" bottom="0" percent="0" rank="0" text="" dxfId="827">
      <formula>-0.03</formula>
    </cfRule>
  </conditionalFormatting>
  <conditionalFormatting sqref="W92">
    <cfRule type="cellIs" priority="196" operator="greaterThan" aboveAverage="0" equalAverage="0" bottom="0" percent="0" rank="0" text="" dxfId="828">
      <formula>0.03</formula>
    </cfRule>
    <cfRule type="cellIs" priority="197" operator="lessThan" aboveAverage="0" equalAverage="0" bottom="0" percent="0" rank="0" text="" dxfId="829">
      <formula>-0.03</formula>
    </cfRule>
  </conditionalFormatting>
  <conditionalFormatting sqref="X92">
    <cfRule type="cellIs" priority="198" operator="greaterThan" aboveAverage="0" equalAverage="0" bottom="0" percent="0" rank="0" text="" dxfId="830">
      <formula>0.03</formula>
    </cfRule>
    <cfRule type="cellIs" priority="199" operator="lessThan" aboveAverage="0" equalAverage="0" bottom="0" percent="0" rank="0" text="" dxfId="831">
      <formula>-0.03</formula>
    </cfRule>
  </conditionalFormatting>
  <conditionalFormatting sqref="Y92">
    <cfRule type="cellIs" priority="200" operator="greaterThan" aboveAverage="0" equalAverage="0" bottom="0" percent="0" rank="0" text="" dxfId="832">
      <formula>0.03</formula>
    </cfRule>
    <cfRule type="cellIs" priority="201" operator="lessThan" aboveAverage="0" equalAverage="0" bottom="0" percent="0" rank="0" text="" dxfId="833">
      <formula>-0.03</formula>
    </cfRule>
  </conditionalFormatting>
  <conditionalFormatting sqref="W93">
    <cfRule type="cellIs" priority="202" operator="greaterThan" aboveAverage="0" equalAverage="0" bottom="0" percent="0" rank="0" text="" dxfId="834">
      <formula>0.03</formula>
    </cfRule>
    <cfRule type="cellIs" priority="203" operator="lessThan" aboveAverage="0" equalAverage="0" bottom="0" percent="0" rank="0" text="" dxfId="835">
      <formula>-0.03</formula>
    </cfRule>
  </conditionalFormatting>
  <conditionalFormatting sqref="X93">
    <cfRule type="cellIs" priority="204" operator="greaterThan" aboveAverage="0" equalAverage="0" bottom="0" percent="0" rank="0" text="" dxfId="836">
      <formula>0.03</formula>
    </cfRule>
    <cfRule type="cellIs" priority="205" operator="lessThan" aboveAverage="0" equalAverage="0" bottom="0" percent="0" rank="0" text="" dxfId="837">
      <formula>-0.03</formula>
    </cfRule>
  </conditionalFormatting>
  <conditionalFormatting sqref="Y93">
    <cfRule type="cellIs" priority="206" operator="greaterThan" aboveAverage="0" equalAverage="0" bottom="0" percent="0" rank="0" text="" dxfId="838">
      <formula>0.03</formula>
    </cfRule>
    <cfRule type="cellIs" priority="207" operator="lessThan" aboveAverage="0" equalAverage="0" bottom="0" percent="0" rank="0" text="" dxfId="839">
      <formula>-0.03</formula>
    </cfRule>
  </conditionalFormatting>
  <conditionalFormatting sqref="T94:V94">
    <cfRule type="cellIs" priority="208" operator="greaterThan" aboveAverage="0" equalAverage="0" bottom="0" percent="0" rank="0" text="" dxfId="840">
      <formula>0.03</formula>
    </cfRule>
    <cfRule type="cellIs" priority="209" operator="lessThan" aboveAverage="0" equalAverage="0" bottom="0" percent="0" rank="0" text="" dxfId="841">
      <formula>-0.03</formula>
    </cfRule>
  </conditionalFormatting>
  <conditionalFormatting sqref="W94:Y94">
    <cfRule type="cellIs" priority="210" operator="greaterThan" aboveAverage="0" equalAverage="0" bottom="0" percent="0" rank="0" text="" dxfId="842">
      <formula>0.03</formula>
    </cfRule>
    <cfRule type="cellIs" priority="211" operator="lessThan" aboveAverage="0" equalAverage="0" bottom="0" percent="0" rank="0" text="" dxfId="8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5" activeCellId="0" sqref="L35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.75" hidden="false" customHeight="false" outlineLevel="0" collapsed="false">
      <c r="A6" s="11"/>
      <c r="B6" s="18"/>
      <c r="C6" s="18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8"/>
      <c r="C10" s="18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8"/>
      <c r="C14" s="18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1"/>
      <c r="B18" s="18"/>
      <c r="C18" s="18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8"/>
      <c r="C22" s="18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8"/>
      <c r="C26" s="18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8"/>
      <c r="C30" s="18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8"/>
      <c r="B34" s="18"/>
      <c r="C34" s="18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5" t="n">
        <v>27055.256</v>
      </c>
      <c r="E35" s="46" t="n">
        <v>41.808</v>
      </c>
      <c r="F35" s="46" t="n">
        <v>41.7904</v>
      </c>
      <c r="G35" s="46" t="n">
        <v>45.7717</v>
      </c>
      <c r="H35" s="46" t="n">
        <v>23041.942</v>
      </c>
      <c r="I35" s="46" t="n">
        <v>44.023</v>
      </c>
      <c r="J35" s="47" t="n">
        <f aca="false">H35/3600</f>
        <v>6.40053944444444</v>
      </c>
      <c r="L35" s="45" t="n">
        <v>26961.9472</v>
      </c>
      <c r="M35" s="46" t="n">
        <v>41.8081</v>
      </c>
      <c r="N35" s="46" t="n">
        <v>41.8091</v>
      </c>
      <c r="O35" s="46" t="n">
        <v>45.7749</v>
      </c>
      <c r="P35" s="46" t="n">
        <v>23150.986</v>
      </c>
      <c r="Q35" s="46" t="n">
        <v>50.149</v>
      </c>
      <c r="R35" s="47" t="n">
        <f aca="false">P35/3600</f>
        <v>6.430829444444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66.6256</v>
      </c>
      <c r="E36" s="53" t="n">
        <v>38.8359</v>
      </c>
      <c r="F36" s="53" t="n">
        <v>39.3181</v>
      </c>
      <c r="G36" s="53" t="n">
        <v>43.6695</v>
      </c>
      <c r="H36" s="53" t="n">
        <v>17111.389</v>
      </c>
      <c r="I36" s="53" t="n">
        <v>28.906</v>
      </c>
      <c r="J36" s="54" t="n">
        <f aca="false">H36/3600</f>
        <v>4.75316361111111</v>
      </c>
      <c r="L36" s="52" t="n">
        <v>7698.0576</v>
      </c>
      <c r="M36" s="53" t="n">
        <v>38.8389</v>
      </c>
      <c r="N36" s="53" t="n">
        <v>39.3467</v>
      </c>
      <c r="O36" s="53" t="n">
        <v>43.6643</v>
      </c>
      <c r="P36" s="53" t="n">
        <v>17252.336</v>
      </c>
      <c r="Q36" s="53" t="n">
        <v>33.269</v>
      </c>
      <c r="R36" s="54" t="n">
        <f aca="false">P36/3600</f>
        <v>4.79231555555556</v>
      </c>
      <c r="S36" s="48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567.0432</v>
      </c>
      <c r="E37" s="53" t="n">
        <v>36.0087</v>
      </c>
      <c r="F37" s="53" t="n">
        <v>37.7001</v>
      </c>
      <c r="G37" s="53" t="n">
        <v>41.8215</v>
      </c>
      <c r="H37" s="53" t="n">
        <v>14657.349</v>
      </c>
      <c r="I37" s="53" t="n">
        <v>22.63</v>
      </c>
      <c r="J37" s="54" t="n">
        <f aca="false">H37/3600</f>
        <v>4.07148583333333</v>
      </c>
      <c r="L37" s="52" t="n">
        <v>2594.6864</v>
      </c>
      <c r="M37" s="53" t="n">
        <v>36.0106</v>
      </c>
      <c r="N37" s="53" t="n">
        <v>37.725</v>
      </c>
      <c r="O37" s="53" t="n">
        <v>41.8291</v>
      </c>
      <c r="P37" s="53" t="n">
        <v>14726.925</v>
      </c>
      <c r="Q37" s="53" t="n">
        <v>25.584</v>
      </c>
      <c r="R37" s="54" t="n">
        <f aca="false">P37/3600</f>
        <v>4.0908125</v>
      </c>
      <c r="S37" s="48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1"/>
      <c r="B38" s="18"/>
      <c r="C38" s="18" t="n">
        <v>37</v>
      </c>
      <c r="D38" s="57" t="n">
        <v>1040.6848</v>
      </c>
      <c r="E38" s="58" t="n">
        <v>33.2103</v>
      </c>
      <c r="F38" s="58" t="n">
        <v>36.3845</v>
      </c>
      <c r="G38" s="58" t="n">
        <v>40.0633</v>
      </c>
      <c r="H38" s="58" t="n">
        <v>13275.014</v>
      </c>
      <c r="I38" s="58" t="n">
        <v>19.208</v>
      </c>
      <c r="J38" s="59" t="n">
        <f aca="false">H38/3600</f>
        <v>3.68750388888889</v>
      </c>
      <c r="L38" s="57" t="n">
        <v>1049.3216</v>
      </c>
      <c r="M38" s="58" t="n">
        <v>33.212</v>
      </c>
      <c r="N38" s="58" t="n">
        <v>36.4055</v>
      </c>
      <c r="O38" s="58" t="n">
        <v>40.0893</v>
      </c>
      <c r="P38" s="58" t="n">
        <v>13343.655</v>
      </c>
      <c r="Q38" s="58" t="n">
        <v>21.06</v>
      </c>
      <c r="R38" s="59" t="n">
        <f aca="false">P38/3600</f>
        <v>3.70657083333333</v>
      </c>
      <c r="S38" s="48"/>
      <c r="T38" s="41"/>
      <c r="U38" s="42"/>
      <c r="V38" s="42"/>
      <c r="W38" s="41"/>
      <c r="X38" s="42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5" t="n">
        <v>13778.8328</v>
      </c>
      <c r="E39" s="46" t="n">
        <v>41.8541</v>
      </c>
      <c r="F39" s="46" t="n">
        <v>38.5626</v>
      </c>
      <c r="G39" s="46" t="n">
        <v>42.1356</v>
      </c>
      <c r="H39" s="46" t="n">
        <v>23873.362</v>
      </c>
      <c r="I39" s="46" t="n">
        <v>43.149</v>
      </c>
      <c r="J39" s="47" t="n">
        <f aca="false">H39/3600</f>
        <v>6.63148944444445</v>
      </c>
      <c r="L39" s="45" t="n">
        <v>13585.8296</v>
      </c>
      <c r="M39" s="46" t="n">
        <v>41.8544</v>
      </c>
      <c r="N39" s="46" t="n">
        <v>38.586</v>
      </c>
      <c r="O39" s="46" t="n">
        <v>42.1409</v>
      </c>
      <c r="P39" s="46" t="n">
        <v>23870.85</v>
      </c>
      <c r="Q39" s="46" t="n">
        <v>48.261</v>
      </c>
      <c r="R39" s="47" t="n">
        <f aca="false">P39/3600</f>
        <v>6.6307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2" t="n">
        <v>3110.6392</v>
      </c>
      <c r="E40" s="53" t="n">
        <v>39.818</v>
      </c>
      <c r="F40" s="53" t="n">
        <v>37.3899</v>
      </c>
      <c r="G40" s="53" t="n">
        <v>41.0372</v>
      </c>
      <c r="H40" s="53" t="n">
        <v>17352.019</v>
      </c>
      <c r="I40" s="53" t="n">
        <v>27.95</v>
      </c>
      <c r="J40" s="54" t="n">
        <f aca="false">H40/3600</f>
        <v>4.82000527777778</v>
      </c>
      <c r="L40" s="52" t="n">
        <v>3111.9936</v>
      </c>
      <c r="M40" s="53" t="n">
        <v>39.8134</v>
      </c>
      <c r="N40" s="53" t="n">
        <v>37.4216</v>
      </c>
      <c r="O40" s="53" t="n">
        <v>41.0506</v>
      </c>
      <c r="P40" s="53" t="n">
        <v>17380.24</v>
      </c>
      <c r="Q40" s="53" t="n">
        <v>32.864</v>
      </c>
      <c r="R40" s="54" t="n">
        <f aca="false">P40/3600</f>
        <v>4.82784444444445</v>
      </c>
      <c r="S40" s="48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1307.6752</v>
      </c>
      <c r="E41" s="53" t="n">
        <v>37.2229</v>
      </c>
      <c r="F41" s="53" t="n">
        <v>36.8452</v>
      </c>
      <c r="G41" s="53" t="n">
        <v>39.8605</v>
      </c>
      <c r="H41" s="53" t="n">
        <v>14683.322</v>
      </c>
      <c r="I41" s="53" t="n">
        <v>22.739</v>
      </c>
      <c r="J41" s="54" t="n">
        <f aca="false">H41/3600</f>
        <v>4.07870055555556</v>
      </c>
      <c r="L41" s="52" t="n">
        <v>1314.2264</v>
      </c>
      <c r="M41" s="53" t="n">
        <v>37.224</v>
      </c>
      <c r="N41" s="53" t="n">
        <v>36.8716</v>
      </c>
      <c r="O41" s="53" t="n">
        <v>39.8823</v>
      </c>
      <c r="P41" s="53" t="n">
        <v>14723.275</v>
      </c>
      <c r="Q41" s="53" t="n">
        <v>25.833</v>
      </c>
      <c r="R41" s="54" t="n">
        <f aca="false">P41/3600</f>
        <v>4.08979861111111</v>
      </c>
      <c r="S41" s="48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8"/>
      <c r="C42" s="18" t="n">
        <v>37</v>
      </c>
      <c r="D42" s="57" t="n">
        <v>596.9328</v>
      </c>
      <c r="E42" s="58" t="n">
        <v>34.5991</v>
      </c>
      <c r="F42" s="58" t="n">
        <v>36.2285</v>
      </c>
      <c r="G42" s="58" t="n">
        <v>38.8122</v>
      </c>
      <c r="H42" s="58" t="n">
        <v>13015.992</v>
      </c>
      <c r="I42" s="58" t="n">
        <v>19.817</v>
      </c>
      <c r="J42" s="59" t="n">
        <f aca="false">H42/3600</f>
        <v>3.61555333333333</v>
      </c>
      <c r="L42" s="57" t="n">
        <v>599.8144</v>
      </c>
      <c r="M42" s="58" t="n">
        <v>34.5957</v>
      </c>
      <c r="N42" s="58" t="n">
        <v>36.2479</v>
      </c>
      <c r="O42" s="58" t="n">
        <v>38.8323</v>
      </c>
      <c r="P42" s="58" t="n">
        <v>13071.185</v>
      </c>
      <c r="Q42" s="58" t="n">
        <v>21.886</v>
      </c>
      <c r="R42" s="59" t="n">
        <f aca="false">P42/3600</f>
        <v>3.63088472222222</v>
      </c>
      <c r="S42" s="48"/>
      <c r="T42" s="41"/>
      <c r="U42" s="42"/>
      <c r="V42" s="42"/>
      <c r="W42" s="41"/>
      <c r="X42" s="42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5" t="n">
        <v>3945.3704</v>
      </c>
      <c r="E43" s="46" t="n">
        <v>42.5626</v>
      </c>
      <c r="F43" s="46" t="n">
        <v>45.7874</v>
      </c>
      <c r="G43" s="46" t="n">
        <v>49.9699</v>
      </c>
      <c r="H43" s="46" t="n">
        <v>27836.159</v>
      </c>
      <c r="I43" s="46" t="n">
        <v>40.221</v>
      </c>
      <c r="J43" s="47" t="n">
        <f aca="false">H43/3600</f>
        <v>7.73226638888889</v>
      </c>
      <c r="L43" s="45" t="n">
        <v>3967.9408</v>
      </c>
      <c r="M43" s="46" t="n">
        <v>42.5615</v>
      </c>
      <c r="N43" s="46" t="n">
        <v>45.795</v>
      </c>
      <c r="O43" s="46" t="n">
        <v>49.9812</v>
      </c>
      <c r="P43" s="46" t="n">
        <v>28014.311</v>
      </c>
      <c r="Q43" s="46" t="n">
        <v>44.699</v>
      </c>
      <c r="R43" s="47" t="n">
        <f aca="false">P43/3600</f>
        <v>7.781753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521.8472</v>
      </c>
      <c r="E44" s="53" t="n">
        <v>40.518</v>
      </c>
      <c r="F44" s="53" t="n">
        <v>44.9511</v>
      </c>
      <c r="G44" s="53" t="n">
        <v>48.6442</v>
      </c>
      <c r="H44" s="53" t="n">
        <v>24113.586</v>
      </c>
      <c r="I44" s="53" t="n">
        <v>32.365</v>
      </c>
      <c r="J44" s="54" t="n">
        <f aca="false">H44/3600</f>
        <v>6.69821833333333</v>
      </c>
      <c r="L44" s="52" t="n">
        <v>1531.816</v>
      </c>
      <c r="M44" s="53" t="n">
        <v>40.5175</v>
      </c>
      <c r="N44" s="53" t="n">
        <v>44.9702</v>
      </c>
      <c r="O44" s="53" t="n">
        <v>48.6821</v>
      </c>
      <c r="P44" s="53" t="n">
        <v>24273.049</v>
      </c>
      <c r="Q44" s="53" t="n">
        <v>36.145</v>
      </c>
      <c r="R44" s="54" t="n">
        <f aca="false">P44/3600</f>
        <v>6.74251361111111</v>
      </c>
      <c r="S44" s="48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665.3488</v>
      </c>
      <c r="E45" s="53" t="n">
        <v>38.1995</v>
      </c>
      <c r="F45" s="53" t="n">
        <v>43.9224</v>
      </c>
      <c r="G45" s="53" t="n">
        <v>47.0044</v>
      </c>
      <c r="H45" s="53" t="n">
        <v>22064.289</v>
      </c>
      <c r="I45" s="53" t="n">
        <v>28.366</v>
      </c>
      <c r="J45" s="54" t="n">
        <f aca="false">H45/3600</f>
        <v>6.12896916666667</v>
      </c>
      <c r="L45" s="52" t="n">
        <v>670.3048</v>
      </c>
      <c r="M45" s="53" t="n">
        <v>38.2031</v>
      </c>
      <c r="N45" s="53" t="n">
        <v>43.9633</v>
      </c>
      <c r="O45" s="53" t="n">
        <v>47.0725</v>
      </c>
      <c r="P45" s="53" t="n">
        <v>22251.754</v>
      </c>
      <c r="Q45" s="53" t="n">
        <v>31.803</v>
      </c>
      <c r="R45" s="54" t="n">
        <f aca="false">P45/3600</f>
        <v>6.18104277777778</v>
      </c>
      <c r="S45" s="48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8"/>
      <c r="C46" s="18" t="n">
        <v>37</v>
      </c>
      <c r="D46" s="57" t="n">
        <v>313.732</v>
      </c>
      <c r="E46" s="58" t="n">
        <v>35.8053</v>
      </c>
      <c r="F46" s="58" t="n">
        <v>42.6911</v>
      </c>
      <c r="G46" s="58" t="n">
        <v>45.1125</v>
      </c>
      <c r="H46" s="58" t="n">
        <v>20719.238</v>
      </c>
      <c r="I46" s="58" t="n">
        <v>25.563</v>
      </c>
      <c r="J46" s="59" t="n">
        <f aca="false">H46/3600</f>
        <v>5.75534388888889</v>
      </c>
      <c r="L46" s="57" t="n">
        <v>317.0384</v>
      </c>
      <c r="M46" s="58" t="n">
        <v>35.8059</v>
      </c>
      <c r="N46" s="58" t="n">
        <v>42.7269</v>
      </c>
      <c r="O46" s="58" t="n">
        <v>45.1727</v>
      </c>
      <c r="P46" s="58" t="n">
        <v>20865.645</v>
      </c>
      <c r="Q46" s="58" t="n">
        <v>28.678</v>
      </c>
      <c r="R46" s="59" t="n">
        <f aca="false">P46/3600</f>
        <v>5.7960125</v>
      </c>
      <c r="S46" s="48"/>
      <c r="T46" s="41"/>
      <c r="U46" s="42"/>
      <c r="V46" s="42"/>
      <c r="W46" s="41"/>
      <c r="X46" s="42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5" t="n">
        <v>11912.2384</v>
      </c>
      <c r="E47" s="46" t="n">
        <v>42.095</v>
      </c>
      <c r="F47" s="46" t="n">
        <v>46.647</v>
      </c>
      <c r="G47" s="46" t="n">
        <v>48.0167</v>
      </c>
      <c r="H47" s="46" t="n">
        <v>34352.445</v>
      </c>
      <c r="I47" s="46" t="n">
        <v>63.445</v>
      </c>
      <c r="J47" s="47" t="n">
        <f aca="false">H47/3600</f>
        <v>9.54234583333333</v>
      </c>
      <c r="L47" s="45" t="n">
        <v>11936.7168</v>
      </c>
      <c r="M47" s="46" t="n">
        <v>42.0953</v>
      </c>
      <c r="N47" s="46" t="n">
        <v>46.665</v>
      </c>
      <c r="O47" s="46" t="n">
        <v>48.0324</v>
      </c>
      <c r="P47" s="46" t="n">
        <v>34491.224</v>
      </c>
      <c r="Q47" s="46" t="n">
        <v>68.302</v>
      </c>
      <c r="R47" s="47" t="n">
        <f aca="false">P47/3600</f>
        <v>9.58089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5169.9824</v>
      </c>
      <c r="E48" s="53" t="n">
        <v>38.7922</v>
      </c>
      <c r="F48" s="53" t="n">
        <v>44.9318</v>
      </c>
      <c r="G48" s="53" t="n">
        <v>45.8484</v>
      </c>
      <c r="H48" s="53" t="n">
        <v>28221.541</v>
      </c>
      <c r="I48" s="53" t="n">
        <v>48.282</v>
      </c>
      <c r="J48" s="54" t="n">
        <f aca="false">H48/3600</f>
        <v>7.83931694444445</v>
      </c>
      <c r="L48" s="52" t="n">
        <v>5185.3712</v>
      </c>
      <c r="M48" s="53" t="n">
        <v>38.7912</v>
      </c>
      <c r="N48" s="53" t="n">
        <v>44.9797</v>
      </c>
      <c r="O48" s="53" t="n">
        <v>45.884</v>
      </c>
      <c r="P48" s="53" t="n">
        <v>28285.501</v>
      </c>
      <c r="Q48" s="53" t="n">
        <v>53.118</v>
      </c>
      <c r="R48" s="54" t="n">
        <f aca="false">P48/3600</f>
        <v>7.85708361111111</v>
      </c>
      <c r="S48" s="48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2434.0392</v>
      </c>
      <c r="E49" s="53" t="n">
        <v>35.735</v>
      </c>
      <c r="F49" s="53" t="n">
        <v>43.0961</v>
      </c>
      <c r="G49" s="53" t="n">
        <v>43.6856</v>
      </c>
      <c r="H49" s="53" t="n">
        <v>24542.602</v>
      </c>
      <c r="I49" s="53" t="n">
        <v>39.223</v>
      </c>
      <c r="J49" s="54" t="n">
        <f aca="false">H49/3600</f>
        <v>6.81738944444444</v>
      </c>
      <c r="L49" s="52" t="n">
        <v>2443.2608</v>
      </c>
      <c r="M49" s="53" t="n">
        <v>35.735</v>
      </c>
      <c r="N49" s="53" t="n">
        <v>43.2314</v>
      </c>
      <c r="O49" s="53" t="n">
        <v>43.7796</v>
      </c>
      <c r="P49" s="53" t="n">
        <v>24642.848</v>
      </c>
      <c r="Q49" s="53" t="n">
        <v>43.747</v>
      </c>
      <c r="R49" s="54" t="n">
        <f aca="false">P49/3600</f>
        <v>6.84523555555556</v>
      </c>
      <c r="S49" s="48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8"/>
      <c r="C50" s="18" t="n">
        <v>37</v>
      </c>
      <c r="D50" s="57" t="n">
        <v>1173.4272</v>
      </c>
      <c r="E50" s="58" t="n">
        <v>32.8604</v>
      </c>
      <c r="F50" s="58" t="n">
        <v>41.3262</v>
      </c>
      <c r="G50" s="58" t="n">
        <v>41.6203</v>
      </c>
      <c r="H50" s="58" t="n">
        <v>22643.034</v>
      </c>
      <c r="I50" s="58" t="n">
        <v>34.652</v>
      </c>
      <c r="J50" s="59" t="n">
        <f aca="false">H50/3600</f>
        <v>6.28973166666667</v>
      </c>
      <c r="L50" s="57" t="n">
        <v>1179.7952</v>
      </c>
      <c r="M50" s="58" t="n">
        <v>32.8596</v>
      </c>
      <c r="N50" s="58" t="n">
        <v>41.4423</v>
      </c>
      <c r="O50" s="58" t="n">
        <v>41.713</v>
      </c>
      <c r="P50" s="58" t="n">
        <v>22825.616</v>
      </c>
      <c r="Q50" s="58" t="n">
        <v>38.563</v>
      </c>
      <c r="R50" s="59" t="n">
        <f aca="false">P50/3600</f>
        <v>6.34044888888889</v>
      </c>
      <c r="S50" s="48"/>
      <c r="T50" s="41"/>
      <c r="U50" s="42"/>
      <c r="V50" s="42"/>
      <c r="W50" s="41"/>
      <c r="X50" s="42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5" t="n">
        <v>8532.8592</v>
      </c>
      <c r="E51" s="46" t="n">
        <v>45.21</v>
      </c>
      <c r="F51" s="46" t="n">
        <v>47.9284</v>
      </c>
      <c r="G51" s="46" t="n">
        <v>47.3306</v>
      </c>
      <c r="H51" s="46" t="n">
        <v>27484.191</v>
      </c>
      <c r="I51" s="46" t="n">
        <v>45.104</v>
      </c>
      <c r="J51" s="47" t="n">
        <f aca="false">H51/3600</f>
        <v>7.6344975</v>
      </c>
      <c r="L51" s="45" t="n">
        <v>8544.652</v>
      </c>
      <c r="M51" s="46" t="n">
        <v>45.21</v>
      </c>
      <c r="N51" s="46" t="n">
        <v>47.978</v>
      </c>
      <c r="O51" s="46" t="n">
        <v>47.3851</v>
      </c>
      <c r="P51" s="46" t="n">
        <v>27480.962</v>
      </c>
      <c r="Q51" s="46" t="n">
        <v>50.544</v>
      </c>
      <c r="R51" s="47" t="n">
        <f aca="false">P51/3600</f>
        <v>7.63360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4163.4464</v>
      </c>
      <c r="E52" s="53" t="n">
        <v>41.8459</v>
      </c>
      <c r="F52" s="53" t="n">
        <v>45.2616</v>
      </c>
      <c r="G52" s="53" t="n">
        <v>44.7547</v>
      </c>
      <c r="H52" s="53" t="n">
        <v>23832.707</v>
      </c>
      <c r="I52" s="53" t="n">
        <v>37.486</v>
      </c>
      <c r="J52" s="54" t="n">
        <f aca="false">H52/3600</f>
        <v>6.62019638888889</v>
      </c>
      <c r="L52" s="52" t="n">
        <v>4177.008</v>
      </c>
      <c r="M52" s="53" t="n">
        <v>41.8492</v>
      </c>
      <c r="N52" s="53" t="n">
        <v>45.3453</v>
      </c>
      <c r="O52" s="53" t="n">
        <v>44.8389</v>
      </c>
      <c r="P52" s="53" t="n">
        <v>23844.532</v>
      </c>
      <c r="Q52" s="53" t="n">
        <v>43.285</v>
      </c>
      <c r="R52" s="54" t="n">
        <f aca="false">P52/3600</f>
        <v>6.62348111111111</v>
      </c>
      <c r="S52" s="48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2052.7144</v>
      </c>
      <c r="E53" s="53" t="n">
        <v>38.4965</v>
      </c>
      <c r="F53" s="53" t="n">
        <v>42.5874</v>
      </c>
      <c r="G53" s="53" t="n">
        <v>42.1793</v>
      </c>
      <c r="H53" s="53" t="n">
        <v>20752.451</v>
      </c>
      <c r="I53" s="53" t="n">
        <v>32.005</v>
      </c>
      <c r="J53" s="54" t="n">
        <f aca="false">H53/3600</f>
        <v>5.76456972222222</v>
      </c>
      <c r="L53" s="52" t="n">
        <v>2064.4224</v>
      </c>
      <c r="M53" s="53" t="n">
        <v>38.4913</v>
      </c>
      <c r="N53" s="53" t="n">
        <v>42.6787</v>
      </c>
      <c r="O53" s="53" t="n">
        <v>42.2662</v>
      </c>
      <c r="P53" s="53" t="n">
        <v>20822.854</v>
      </c>
      <c r="Q53" s="53" t="n">
        <v>37.013</v>
      </c>
      <c r="R53" s="54" t="n">
        <f aca="false">P53/3600</f>
        <v>5.78412611111111</v>
      </c>
      <c r="S53" s="48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1"/>
      <c r="B54" s="18"/>
      <c r="C54" s="18" t="n">
        <v>37</v>
      </c>
      <c r="D54" s="57" t="n">
        <v>1029.7592</v>
      </c>
      <c r="E54" s="58" t="n">
        <v>35.4458</v>
      </c>
      <c r="F54" s="58" t="n">
        <v>40.045</v>
      </c>
      <c r="G54" s="58" t="n">
        <v>39.7509</v>
      </c>
      <c r="H54" s="58" t="n">
        <v>18365.319</v>
      </c>
      <c r="I54" s="58" t="n">
        <v>28.386</v>
      </c>
      <c r="J54" s="59" t="n">
        <f aca="false">H54/3600</f>
        <v>5.1014775</v>
      </c>
      <c r="L54" s="57" t="n">
        <v>1037.4048</v>
      </c>
      <c r="M54" s="58" t="n">
        <v>35.4408</v>
      </c>
      <c r="N54" s="58" t="n">
        <v>40.1198</v>
      </c>
      <c r="O54" s="58" t="n">
        <v>39.8346</v>
      </c>
      <c r="P54" s="58" t="n">
        <v>18471.759</v>
      </c>
      <c r="Q54" s="58" t="n">
        <v>32.24</v>
      </c>
      <c r="R54" s="59" t="n">
        <f aca="false">P54/3600</f>
        <v>5.13104416666667</v>
      </c>
      <c r="S54" s="48"/>
      <c r="T54" s="41"/>
      <c r="U54" s="42"/>
      <c r="V54" s="42"/>
      <c r="W54" s="41"/>
      <c r="X54" s="42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5" t="n">
        <v>28902.144</v>
      </c>
      <c r="E55" s="46" t="n">
        <v>42.7748</v>
      </c>
      <c r="F55" s="46" t="n">
        <v>39.6723</v>
      </c>
      <c r="G55" s="46" t="n">
        <v>44.1165</v>
      </c>
      <c r="H55" s="46" t="n">
        <v>36496.544</v>
      </c>
      <c r="I55" s="46" t="n">
        <v>69.321</v>
      </c>
      <c r="J55" s="47" t="n">
        <f aca="false">H55/3600</f>
        <v>10.1379288888889</v>
      </c>
      <c r="L55" s="45" t="n">
        <v>28783.1768</v>
      </c>
      <c r="M55" s="46" t="n">
        <v>42.7827</v>
      </c>
      <c r="N55" s="46" t="n">
        <v>39.6858</v>
      </c>
      <c r="O55" s="46" t="n">
        <v>44.1182</v>
      </c>
      <c r="P55" s="46" t="n">
        <v>36109.305</v>
      </c>
      <c r="Q55" s="46" t="n">
        <v>73.288</v>
      </c>
      <c r="R55" s="47" t="n">
        <f aca="false">P55/3600</f>
        <v>10.03036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2" t="n">
        <v>2627.3128</v>
      </c>
      <c r="E56" s="53" t="n">
        <v>41.3315</v>
      </c>
      <c r="F56" s="53" t="n">
        <v>37.6682</v>
      </c>
      <c r="G56" s="53" t="n">
        <v>43.3689</v>
      </c>
      <c r="H56" s="53" t="n">
        <v>26159.998</v>
      </c>
      <c r="I56" s="53" t="n">
        <v>39.005</v>
      </c>
      <c r="J56" s="54" t="n">
        <f aca="false">H56/3600</f>
        <v>7.26666611111111</v>
      </c>
      <c r="L56" s="52" t="n">
        <v>2495.4912</v>
      </c>
      <c r="M56" s="53" t="n">
        <v>41.3575</v>
      </c>
      <c r="N56" s="53" t="n">
        <v>37.7314</v>
      </c>
      <c r="O56" s="53" t="n">
        <v>43.3777</v>
      </c>
      <c r="P56" s="53" t="n">
        <v>26041.469</v>
      </c>
      <c r="Q56" s="53" t="n">
        <v>43.154</v>
      </c>
      <c r="R56" s="54" t="n">
        <f aca="false">P56/3600</f>
        <v>7.23374138888889</v>
      </c>
      <c r="S56" s="48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270.9008</v>
      </c>
      <c r="E57" s="53" t="n">
        <v>39.7505</v>
      </c>
      <c r="F57" s="53" t="n">
        <v>37.3416</v>
      </c>
      <c r="G57" s="53" t="n">
        <v>42.5225</v>
      </c>
      <c r="H57" s="53" t="n">
        <v>23336.845</v>
      </c>
      <c r="I57" s="53" t="n">
        <v>30.102</v>
      </c>
      <c r="J57" s="54" t="n">
        <f aca="false">H57/3600</f>
        <v>6.48245694444444</v>
      </c>
      <c r="L57" s="52" t="n">
        <v>274.9216</v>
      </c>
      <c r="M57" s="53" t="n">
        <v>39.7519</v>
      </c>
      <c r="N57" s="53" t="n">
        <v>37.3489</v>
      </c>
      <c r="O57" s="53" t="n">
        <v>42.5278</v>
      </c>
      <c r="P57" s="53" t="n">
        <v>23524.404</v>
      </c>
      <c r="Q57" s="53" t="n">
        <v>33.992</v>
      </c>
      <c r="R57" s="54" t="n">
        <f aca="false">P57/3600</f>
        <v>6.53455666666667</v>
      </c>
      <c r="S57" s="48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8"/>
      <c r="C58" s="18" t="n">
        <v>37</v>
      </c>
      <c r="D58" s="57" t="n">
        <v>122.0168</v>
      </c>
      <c r="E58" s="58" t="n">
        <v>37.8926</v>
      </c>
      <c r="F58" s="58" t="n">
        <v>36.897</v>
      </c>
      <c r="G58" s="58" t="n">
        <v>41.5199</v>
      </c>
      <c r="H58" s="58" t="n">
        <v>22542.726</v>
      </c>
      <c r="I58" s="58" t="n">
        <v>27.232</v>
      </c>
      <c r="J58" s="59" t="n">
        <f aca="false">H58/3600</f>
        <v>6.26186833333333</v>
      </c>
      <c r="L58" s="57" t="n">
        <v>124.9032</v>
      </c>
      <c r="M58" s="58" t="n">
        <v>37.8915</v>
      </c>
      <c r="N58" s="58" t="n">
        <v>36.8998</v>
      </c>
      <c r="O58" s="58" t="n">
        <v>41.5333</v>
      </c>
      <c r="P58" s="58" t="n">
        <v>22687.916</v>
      </c>
      <c r="Q58" s="58" t="n">
        <v>30.955</v>
      </c>
      <c r="R58" s="59" t="n">
        <f aca="false">P58/3600</f>
        <v>6.30219888888889</v>
      </c>
      <c r="S58" s="48"/>
      <c r="T58" s="41"/>
      <c r="U58" s="42"/>
      <c r="V58" s="42"/>
      <c r="W58" s="41"/>
      <c r="X58" s="42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5" t="n">
        <v>88601.0392</v>
      </c>
      <c r="E59" s="46" t="n">
        <v>38.2975</v>
      </c>
      <c r="F59" s="46" t="n">
        <v>38.5413</v>
      </c>
      <c r="G59" s="46" t="n">
        <v>39.2331</v>
      </c>
      <c r="H59" s="46" t="n">
        <v>61615.522</v>
      </c>
      <c r="I59" s="46" t="n">
        <v>120.078</v>
      </c>
      <c r="J59" s="47" t="n">
        <f aca="false">H59/3600</f>
        <v>17.1154227777778</v>
      </c>
      <c r="L59" s="45" t="n">
        <v>88377.6264</v>
      </c>
      <c r="M59" s="46" t="n">
        <v>38.2974</v>
      </c>
      <c r="N59" s="46" t="n">
        <v>38.5546</v>
      </c>
      <c r="O59" s="46" t="n">
        <v>39.2421</v>
      </c>
      <c r="P59" s="46" t="n">
        <v>61706.282</v>
      </c>
      <c r="Q59" s="46" t="n">
        <v>135.153</v>
      </c>
      <c r="R59" s="47" t="n">
        <f aca="false">P59/3600</f>
        <v>17.140633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30989.2312</v>
      </c>
      <c r="E60" s="53" t="n">
        <v>34.6093</v>
      </c>
      <c r="F60" s="53" t="n">
        <v>36.5116</v>
      </c>
      <c r="G60" s="53" t="n">
        <v>37.4162</v>
      </c>
      <c r="H60" s="53" t="n">
        <v>46728.775</v>
      </c>
      <c r="I60" s="53" t="n">
        <v>78.873</v>
      </c>
      <c r="J60" s="54" t="n">
        <f aca="false">H60/3600</f>
        <v>12.9802152777778</v>
      </c>
      <c r="L60" s="52" t="n">
        <v>31008.7104</v>
      </c>
      <c r="M60" s="53" t="n">
        <v>34.61</v>
      </c>
      <c r="N60" s="53" t="n">
        <v>36.5327</v>
      </c>
      <c r="O60" s="53" t="n">
        <v>37.4295</v>
      </c>
      <c r="P60" s="53" t="n">
        <v>46903.183</v>
      </c>
      <c r="Q60" s="53" t="n">
        <v>96.059</v>
      </c>
      <c r="R60" s="54" t="n">
        <f aca="false">P60/3600</f>
        <v>13.0286619444444</v>
      </c>
      <c r="S60" s="48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13196.2784</v>
      </c>
      <c r="E61" s="53" t="n">
        <v>31.2736</v>
      </c>
      <c r="F61" s="53" t="n">
        <v>35.0094</v>
      </c>
      <c r="G61" s="53" t="n">
        <v>35.8533</v>
      </c>
      <c r="H61" s="53" t="n">
        <v>38803.103</v>
      </c>
      <c r="I61" s="53" t="n">
        <v>61.287</v>
      </c>
      <c r="J61" s="54" t="n">
        <f aca="false">H61/3600</f>
        <v>10.7786397222222</v>
      </c>
      <c r="L61" s="52" t="n">
        <v>13238.4528</v>
      </c>
      <c r="M61" s="53" t="n">
        <v>31.273</v>
      </c>
      <c r="N61" s="53" t="n">
        <v>35.0259</v>
      </c>
      <c r="O61" s="53" t="n">
        <v>35.8714</v>
      </c>
      <c r="P61" s="53" t="n">
        <v>38902.849</v>
      </c>
      <c r="Q61" s="53" t="n">
        <v>73.486</v>
      </c>
      <c r="R61" s="54" t="n">
        <f aca="false">P61/3600</f>
        <v>10.8063469444444</v>
      </c>
      <c r="S61" s="48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8"/>
      <c r="C62" s="18" t="n">
        <v>37</v>
      </c>
      <c r="D62" s="57" t="n">
        <v>6009.8712</v>
      </c>
      <c r="E62" s="58" t="n">
        <v>28.4197</v>
      </c>
      <c r="F62" s="58" t="n">
        <v>33.6434</v>
      </c>
      <c r="G62" s="58" t="n">
        <v>34.4126</v>
      </c>
      <c r="H62" s="58" t="n">
        <v>33532.024</v>
      </c>
      <c r="I62" s="58" t="n">
        <v>50.996</v>
      </c>
      <c r="J62" s="59" t="n">
        <f aca="false">H62/3600</f>
        <v>9.31445111111111</v>
      </c>
      <c r="L62" s="57" t="n">
        <v>6032.8896</v>
      </c>
      <c r="M62" s="58" t="n">
        <v>28.4186</v>
      </c>
      <c r="N62" s="58" t="n">
        <v>33.6579</v>
      </c>
      <c r="O62" s="58" t="n">
        <v>34.4478</v>
      </c>
      <c r="P62" s="58" t="n">
        <v>33533.428</v>
      </c>
      <c r="Q62" s="58" t="n">
        <v>59.961</v>
      </c>
      <c r="R62" s="59" t="n">
        <f aca="false">P62/3600</f>
        <v>9.31484111111111</v>
      </c>
      <c r="S62" s="48"/>
      <c r="T62" s="41"/>
      <c r="U62" s="42"/>
      <c r="V62" s="42"/>
      <c r="W62" s="41"/>
      <c r="X62" s="42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5" t="n">
        <v>17218.776</v>
      </c>
      <c r="E63" s="46" t="n">
        <v>41.833</v>
      </c>
      <c r="F63" s="46" t="n">
        <v>41.4508</v>
      </c>
      <c r="G63" s="46" t="n">
        <v>44.9527</v>
      </c>
      <c r="H63" s="46" t="n">
        <v>18614.389</v>
      </c>
      <c r="I63" s="46" t="n">
        <v>30.082</v>
      </c>
      <c r="J63" s="47" t="n">
        <f aca="false">H63/3600</f>
        <v>5.17066361111111</v>
      </c>
      <c r="L63" s="45" t="n">
        <v>17229.2816</v>
      </c>
      <c r="M63" s="46" t="n">
        <v>41.8339</v>
      </c>
      <c r="N63" s="46" t="n">
        <v>41.4751</v>
      </c>
      <c r="O63" s="46" t="n">
        <v>44.9545</v>
      </c>
      <c r="P63" s="46" t="n">
        <v>18693.076</v>
      </c>
      <c r="Q63" s="46" t="n">
        <v>32.77</v>
      </c>
      <c r="R63" s="47" t="n">
        <f aca="false">P63/3600</f>
        <v>5.19252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5441.4576</v>
      </c>
      <c r="E64" s="53" t="n">
        <v>38.85</v>
      </c>
      <c r="F64" s="53" t="n">
        <v>39.3352</v>
      </c>
      <c r="G64" s="53" t="n">
        <v>42.8484</v>
      </c>
      <c r="H64" s="53" t="n">
        <v>14871.849</v>
      </c>
      <c r="I64" s="53" t="n">
        <v>21.512</v>
      </c>
      <c r="J64" s="54" t="n">
        <f aca="false">H64/3600</f>
        <v>4.13106916666667</v>
      </c>
      <c r="L64" s="52" t="n">
        <v>5472.7648</v>
      </c>
      <c r="M64" s="53" t="n">
        <v>38.852</v>
      </c>
      <c r="N64" s="53" t="n">
        <v>39.3588</v>
      </c>
      <c r="O64" s="53" t="n">
        <v>42.8627</v>
      </c>
      <c r="P64" s="53" t="n">
        <v>14964.186</v>
      </c>
      <c r="Q64" s="53" t="n">
        <v>23.436</v>
      </c>
      <c r="R64" s="54" t="n">
        <f aca="false">P64/3600</f>
        <v>4.15671833333333</v>
      </c>
      <c r="S64" s="48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2208.6608</v>
      </c>
      <c r="E65" s="53" t="n">
        <v>36.0171</v>
      </c>
      <c r="F65" s="53" t="n">
        <v>37.9955</v>
      </c>
      <c r="G65" s="53" t="n">
        <v>41.2261</v>
      </c>
      <c r="H65" s="53" t="n">
        <v>13064.087</v>
      </c>
      <c r="I65" s="53" t="n">
        <v>17.456</v>
      </c>
      <c r="J65" s="54" t="n">
        <f aca="false">H65/3600</f>
        <v>3.62891305555556</v>
      </c>
      <c r="L65" s="52" t="n">
        <v>2221.5408</v>
      </c>
      <c r="M65" s="53" t="n">
        <v>36.0197</v>
      </c>
      <c r="N65" s="53" t="n">
        <v>38.0261</v>
      </c>
      <c r="O65" s="53" t="n">
        <v>41.265</v>
      </c>
      <c r="P65" s="53" t="n">
        <v>13132.165</v>
      </c>
      <c r="Q65" s="53" t="n">
        <v>18.907</v>
      </c>
      <c r="R65" s="54" t="n">
        <f aca="false">P65/3600</f>
        <v>3.64782361111111</v>
      </c>
      <c r="S65" s="48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8"/>
      <c r="C66" s="18" t="n">
        <v>37</v>
      </c>
      <c r="D66" s="57" t="n">
        <v>988.312</v>
      </c>
      <c r="E66" s="58" t="n">
        <v>33.205</v>
      </c>
      <c r="F66" s="58" t="n">
        <v>36.5751</v>
      </c>
      <c r="G66" s="58" t="n">
        <v>39.5517</v>
      </c>
      <c r="H66" s="58" t="n">
        <v>11954.629</v>
      </c>
      <c r="I66" s="58" t="n">
        <v>14.705</v>
      </c>
      <c r="J66" s="59" t="n">
        <f aca="false">H66/3600</f>
        <v>3.32073027777778</v>
      </c>
      <c r="L66" s="57" t="n">
        <v>995.9728</v>
      </c>
      <c r="M66" s="58" t="n">
        <v>33.2095</v>
      </c>
      <c r="N66" s="58" t="n">
        <v>36.601</v>
      </c>
      <c r="O66" s="58" t="n">
        <v>39.5929</v>
      </c>
      <c r="P66" s="58" t="n">
        <v>12034.922</v>
      </c>
      <c r="Q66" s="58" t="n">
        <v>16.083</v>
      </c>
      <c r="R66" s="59" t="n">
        <f aca="false">P66/3600</f>
        <v>3.34303388888889</v>
      </c>
      <c r="S66" s="48"/>
      <c r="T66" s="41"/>
      <c r="U66" s="42"/>
      <c r="V66" s="42"/>
      <c r="W66" s="41"/>
      <c r="X66" s="42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5" t="n">
        <v>6857.5816</v>
      </c>
      <c r="E67" s="46" t="n">
        <v>41.893</v>
      </c>
      <c r="F67" s="46" t="n">
        <v>39.1942</v>
      </c>
      <c r="G67" s="46" t="n">
        <v>42.6811</v>
      </c>
      <c r="H67" s="46" t="n">
        <v>18647.555</v>
      </c>
      <c r="I67" s="46" t="n">
        <v>27.325</v>
      </c>
      <c r="J67" s="47" t="n">
        <f aca="false">H67/3600</f>
        <v>5.17987638888889</v>
      </c>
      <c r="L67" s="45" t="n">
        <v>6806.2656</v>
      </c>
      <c r="M67" s="46" t="n">
        <v>41.8935</v>
      </c>
      <c r="N67" s="46" t="n">
        <v>39.2217</v>
      </c>
      <c r="O67" s="46" t="n">
        <v>42.687</v>
      </c>
      <c r="P67" s="46" t="n">
        <v>18645.729</v>
      </c>
      <c r="Q67" s="46" t="n">
        <v>29.853</v>
      </c>
      <c r="R67" s="47" t="n">
        <f aca="false">P67/3600</f>
        <v>5.1793691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615.944</v>
      </c>
      <c r="E68" s="53" t="n">
        <v>39.8205</v>
      </c>
      <c r="F68" s="53" t="n">
        <v>38.3459</v>
      </c>
      <c r="G68" s="53" t="n">
        <v>41.1967</v>
      </c>
      <c r="H68" s="53" t="n">
        <v>15184.287</v>
      </c>
      <c r="I68" s="53" t="n">
        <v>20.784</v>
      </c>
      <c r="J68" s="54" t="n">
        <f aca="false">H68/3600</f>
        <v>4.2178575</v>
      </c>
      <c r="L68" s="52" t="n">
        <v>2622.6616</v>
      </c>
      <c r="M68" s="53" t="n">
        <v>39.8179</v>
      </c>
      <c r="N68" s="53" t="n">
        <v>38.3741</v>
      </c>
      <c r="O68" s="53" t="n">
        <v>41.2158</v>
      </c>
      <c r="P68" s="53" t="n">
        <v>15272.614</v>
      </c>
      <c r="Q68" s="53" t="n">
        <v>22.734</v>
      </c>
      <c r="R68" s="54" t="n">
        <f aca="false">P68/3600</f>
        <v>4.24239277777778</v>
      </c>
      <c r="S68" s="48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224.8544</v>
      </c>
      <c r="E69" s="53" t="n">
        <v>37.2219</v>
      </c>
      <c r="F69" s="53" t="n">
        <v>37.6884</v>
      </c>
      <c r="G69" s="53" t="n">
        <v>40.0615</v>
      </c>
      <c r="H69" s="53" t="n">
        <v>13242.879</v>
      </c>
      <c r="I69" s="53" t="n">
        <v>17.57</v>
      </c>
      <c r="J69" s="54" t="n">
        <f aca="false">H69/3600</f>
        <v>3.6785775</v>
      </c>
      <c r="L69" s="52" t="n">
        <v>1229.7296</v>
      </c>
      <c r="M69" s="53" t="n">
        <v>37.2233</v>
      </c>
      <c r="N69" s="53" t="n">
        <v>37.7266</v>
      </c>
      <c r="O69" s="53" t="n">
        <v>40.09</v>
      </c>
      <c r="P69" s="53" t="n">
        <v>13249.743</v>
      </c>
      <c r="Q69" s="53" t="n">
        <v>19.188</v>
      </c>
      <c r="R69" s="54" t="n">
        <f aca="false">P69/3600</f>
        <v>3.68048416666667</v>
      </c>
      <c r="S69" s="48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8"/>
      <c r="C70" s="18" t="n">
        <v>37</v>
      </c>
      <c r="D70" s="57" t="n">
        <v>571.996</v>
      </c>
      <c r="E70" s="58" t="n">
        <v>34.5978</v>
      </c>
      <c r="F70" s="58" t="n">
        <v>36.8819</v>
      </c>
      <c r="G70" s="58" t="n">
        <v>38.9656</v>
      </c>
      <c r="H70" s="58" t="n">
        <v>11792.794</v>
      </c>
      <c r="I70" s="58" t="n">
        <v>15.35</v>
      </c>
      <c r="J70" s="59" t="n">
        <f aca="false">H70/3600</f>
        <v>3.27577611111111</v>
      </c>
      <c r="L70" s="57" t="n">
        <v>574.9856</v>
      </c>
      <c r="M70" s="58" t="n">
        <v>34.5923</v>
      </c>
      <c r="N70" s="58" t="n">
        <v>36.9083</v>
      </c>
      <c r="O70" s="58" t="n">
        <v>38.9814</v>
      </c>
      <c r="P70" s="58" t="n">
        <v>11793.184</v>
      </c>
      <c r="Q70" s="58" t="n">
        <v>16.556</v>
      </c>
      <c r="R70" s="59" t="n">
        <f aca="false">P70/3600</f>
        <v>3.27588444444444</v>
      </c>
      <c r="S70" s="48"/>
      <c r="T70" s="41"/>
      <c r="U70" s="42"/>
      <c r="V70" s="42"/>
      <c r="W70" s="41"/>
      <c r="X70" s="42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5" t="n">
        <v>23993.012</v>
      </c>
      <c r="E71" s="46" t="n">
        <v>38.2036</v>
      </c>
      <c r="F71" s="46" t="n">
        <v>38.5621</v>
      </c>
      <c r="G71" s="46" t="n">
        <v>42.9516</v>
      </c>
      <c r="H71" s="46" t="n">
        <v>30450.099</v>
      </c>
      <c r="I71" s="46" t="n">
        <v>48.536</v>
      </c>
      <c r="J71" s="47" t="n">
        <f aca="false">H71/3600</f>
        <v>8.45836083333333</v>
      </c>
      <c r="L71" s="45" t="n">
        <v>23978.7976</v>
      </c>
      <c r="M71" s="46" t="n">
        <v>38.2027</v>
      </c>
      <c r="N71" s="46" t="n">
        <v>38.5619</v>
      </c>
      <c r="O71" s="46" t="n">
        <v>42.9548</v>
      </c>
      <c r="P71" s="46" t="n">
        <v>30556.538</v>
      </c>
      <c r="Q71" s="46" t="n">
        <v>52.208</v>
      </c>
      <c r="R71" s="47" t="n">
        <f aca="false">P71/3600</f>
        <v>8.48792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2" t="n">
        <v>4107.8992</v>
      </c>
      <c r="E72" s="53" t="n">
        <v>35.6516</v>
      </c>
      <c r="F72" s="53" t="n">
        <v>37.1828</v>
      </c>
      <c r="G72" s="53" t="n">
        <v>40.9169</v>
      </c>
      <c r="H72" s="53" t="n">
        <v>20575.812</v>
      </c>
      <c r="I72" s="53" t="n">
        <v>23.238</v>
      </c>
      <c r="J72" s="54" t="n">
        <f aca="false">H72/3600</f>
        <v>5.71550333333333</v>
      </c>
      <c r="L72" s="52" t="n">
        <v>4117.644</v>
      </c>
      <c r="M72" s="53" t="n">
        <v>35.654</v>
      </c>
      <c r="N72" s="53" t="n">
        <v>37.1804</v>
      </c>
      <c r="O72" s="53" t="n">
        <v>40.9236</v>
      </c>
      <c r="P72" s="53" t="n">
        <v>20725.65</v>
      </c>
      <c r="Q72" s="53" t="n">
        <v>25.776</v>
      </c>
      <c r="R72" s="54" t="n">
        <f aca="false">P72/3600</f>
        <v>5.757125</v>
      </c>
      <c r="S72" s="48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1637.5288</v>
      </c>
      <c r="E73" s="53" t="n">
        <v>32.7017</v>
      </c>
      <c r="F73" s="53" t="n">
        <v>36.0343</v>
      </c>
      <c r="G73" s="53" t="n">
        <v>39.0351</v>
      </c>
      <c r="H73" s="53" t="n">
        <v>18475.877</v>
      </c>
      <c r="I73" s="53" t="n">
        <v>19.245</v>
      </c>
      <c r="J73" s="54" t="n">
        <f aca="false">H73/3600</f>
        <v>5.13218805555556</v>
      </c>
      <c r="L73" s="52" t="n">
        <v>1644.4336</v>
      </c>
      <c r="M73" s="53" t="n">
        <v>32.7034</v>
      </c>
      <c r="N73" s="53" t="n">
        <v>36.0545</v>
      </c>
      <c r="O73" s="53" t="n">
        <v>39.0675</v>
      </c>
      <c r="P73" s="53" t="n">
        <v>18651.689</v>
      </c>
      <c r="Q73" s="53" t="n">
        <v>21.606</v>
      </c>
      <c r="R73" s="54" t="n">
        <f aca="false">P73/3600</f>
        <v>5.18102472222222</v>
      </c>
      <c r="S73" s="48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8"/>
      <c r="C74" s="18" t="n">
        <v>37</v>
      </c>
      <c r="D74" s="57" t="n">
        <v>698.2912</v>
      </c>
      <c r="E74" s="58" t="n">
        <v>29.7454</v>
      </c>
      <c r="F74" s="58" t="n">
        <v>34.862</v>
      </c>
      <c r="G74" s="58" t="n">
        <v>37.3117</v>
      </c>
      <c r="H74" s="58" t="n">
        <v>17411.222</v>
      </c>
      <c r="I74" s="58" t="n">
        <v>17.259</v>
      </c>
      <c r="J74" s="59" t="n">
        <f aca="false">H74/3600</f>
        <v>4.83645055555556</v>
      </c>
      <c r="L74" s="57" t="n">
        <v>702.5192</v>
      </c>
      <c r="M74" s="58" t="n">
        <v>29.7487</v>
      </c>
      <c r="N74" s="58" t="n">
        <v>34.8848</v>
      </c>
      <c r="O74" s="58" t="n">
        <v>37.3563</v>
      </c>
      <c r="P74" s="58" t="n">
        <v>17612.275</v>
      </c>
      <c r="Q74" s="58" t="n">
        <v>19.385</v>
      </c>
      <c r="R74" s="59" t="n">
        <f aca="false">P74/3600</f>
        <v>4.89229861111111</v>
      </c>
      <c r="S74" s="48"/>
      <c r="T74" s="41"/>
      <c r="U74" s="42"/>
      <c r="V74" s="42"/>
      <c r="W74" s="41"/>
      <c r="X74" s="42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5" t="n">
        <v>17538.3648</v>
      </c>
      <c r="E75" s="46" t="n">
        <v>41.002</v>
      </c>
      <c r="F75" s="46" t="n">
        <v>40.8764</v>
      </c>
      <c r="G75" s="46" t="n">
        <v>41.6299</v>
      </c>
      <c r="H75" s="46" t="n">
        <v>26878.098</v>
      </c>
      <c r="I75" s="46" t="n">
        <v>32.255</v>
      </c>
      <c r="J75" s="47" t="n">
        <f aca="false">H75/3600</f>
        <v>7.46613833333333</v>
      </c>
      <c r="L75" s="45" t="n">
        <v>17533.9552</v>
      </c>
      <c r="M75" s="46" t="n">
        <v>40.9984</v>
      </c>
      <c r="N75" s="46" t="n">
        <v>40.8749</v>
      </c>
      <c r="O75" s="46" t="n">
        <v>41.6289</v>
      </c>
      <c r="P75" s="46" t="n">
        <v>27143.034</v>
      </c>
      <c r="Q75" s="46" t="n">
        <v>35.75</v>
      </c>
      <c r="R75" s="47" t="n">
        <f aca="false">P75/3600</f>
        <v>7.53973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641.7552</v>
      </c>
      <c r="E76" s="53" t="n">
        <v>36.6885</v>
      </c>
      <c r="F76" s="53" t="n">
        <v>37.0638</v>
      </c>
      <c r="G76" s="53" t="n">
        <v>38.7212</v>
      </c>
      <c r="H76" s="53" t="n">
        <v>24412.155</v>
      </c>
      <c r="I76" s="53" t="n">
        <v>27.825</v>
      </c>
      <c r="J76" s="54" t="n">
        <f aca="false">H76/3600</f>
        <v>6.78115416666667</v>
      </c>
      <c r="L76" s="52" t="n">
        <v>8643.2872</v>
      </c>
      <c r="M76" s="53" t="n">
        <v>36.6889</v>
      </c>
      <c r="N76" s="53" t="n">
        <v>37.0666</v>
      </c>
      <c r="O76" s="53" t="n">
        <v>38.7351</v>
      </c>
      <c r="P76" s="53" t="n">
        <v>24647.466</v>
      </c>
      <c r="Q76" s="53" t="n">
        <v>32.329</v>
      </c>
      <c r="R76" s="54" t="n">
        <f aca="false">P76/3600</f>
        <v>6.84651833333333</v>
      </c>
      <c r="S76" s="48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454.5992</v>
      </c>
      <c r="E77" s="53" t="n">
        <v>33.4581</v>
      </c>
      <c r="F77" s="53" t="n">
        <v>35.2006</v>
      </c>
      <c r="G77" s="53" t="n">
        <v>36.7218</v>
      </c>
      <c r="H77" s="53" t="n">
        <v>22388.582</v>
      </c>
      <c r="I77" s="53" t="n">
        <v>24.689</v>
      </c>
      <c r="J77" s="54" t="n">
        <f aca="false">H77/3600</f>
        <v>6.21905055555556</v>
      </c>
      <c r="L77" s="52" t="n">
        <v>4463.7072</v>
      </c>
      <c r="M77" s="53" t="n">
        <v>33.4635</v>
      </c>
      <c r="N77" s="53" t="n">
        <v>35.2073</v>
      </c>
      <c r="O77" s="53" t="n">
        <v>36.7713</v>
      </c>
      <c r="P77" s="53" t="n">
        <v>22601.663</v>
      </c>
      <c r="Q77" s="53" t="n">
        <v>29.437</v>
      </c>
      <c r="R77" s="54" t="n">
        <f aca="false">P77/3600</f>
        <v>6.27823972222222</v>
      </c>
      <c r="S77" s="48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8"/>
      <c r="C78" s="18" t="n">
        <v>37</v>
      </c>
      <c r="D78" s="57" t="n">
        <v>2363.3504</v>
      </c>
      <c r="E78" s="58" t="n">
        <v>30.503</v>
      </c>
      <c r="F78" s="58" t="n">
        <v>33.5563</v>
      </c>
      <c r="G78" s="58" t="n">
        <v>34.6805</v>
      </c>
      <c r="H78" s="58" t="n">
        <v>20901.525</v>
      </c>
      <c r="I78" s="58" t="n">
        <v>22.235</v>
      </c>
      <c r="J78" s="59" t="n">
        <f aca="false">H78/3600</f>
        <v>5.80597916666667</v>
      </c>
      <c r="L78" s="57" t="n">
        <v>2371.2944</v>
      </c>
      <c r="M78" s="58" t="n">
        <v>30.4975</v>
      </c>
      <c r="N78" s="58" t="n">
        <v>33.5889</v>
      </c>
      <c r="O78" s="58" t="n">
        <v>34.7967</v>
      </c>
      <c r="P78" s="58" t="n">
        <v>21048.384</v>
      </c>
      <c r="Q78" s="58" t="n">
        <v>26.353</v>
      </c>
      <c r="R78" s="59" t="n">
        <f aca="false">P78/3600</f>
        <v>5.84677333333333</v>
      </c>
      <c r="S78" s="48"/>
      <c r="T78" s="41"/>
      <c r="U78" s="42"/>
      <c r="V78" s="42"/>
      <c r="W78" s="41"/>
      <c r="X78" s="42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5" t="n">
        <v>109873.1192</v>
      </c>
      <c r="E79" s="46" t="n">
        <v>38.3365</v>
      </c>
      <c r="F79" s="46" t="n">
        <v>37.9622</v>
      </c>
      <c r="G79" s="46" t="n">
        <v>41.4711</v>
      </c>
      <c r="H79" s="46" t="n">
        <v>52948.926</v>
      </c>
      <c r="I79" s="46" t="n">
        <v>94.271</v>
      </c>
      <c r="J79" s="47" t="n">
        <f aca="false">H79/3600</f>
        <v>14.708035</v>
      </c>
      <c r="L79" s="45" t="n">
        <v>109663.9088</v>
      </c>
      <c r="M79" s="46" t="n">
        <v>38.3351</v>
      </c>
      <c r="N79" s="46" t="n">
        <v>37.9869</v>
      </c>
      <c r="O79" s="46" t="n">
        <v>41.4758</v>
      </c>
      <c r="P79" s="46" t="n">
        <v>52921.829</v>
      </c>
      <c r="Q79" s="46" t="n">
        <v>98.576</v>
      </c>
      <c r="R79" s="47" t="n">
        <f aca="false">P79/3600</f>
        <v>14.7005080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55898.048</v>
      </c>
      <c r="E80" s="53" t="n">
        <v>35.2581</v>
      </c>
      <c r="F80" s="53" t="n">
        <v>35.7174</v>
      </c>
      <c r="G80" s="53" t="n">
        <v>39.3429</v>
      </c>
      <c r="H80" s="53" t="n">
        <v>41684.88</v>
      </c>
      <c r="I80" s="53" t="n">
        <v>64.932</v>
      </c>
      <c r="J80" s="54" t="n">
        <f aca="false">H80/3600</f>
        <v>11.5791333333333</v>
      </c>
      <c r="L80" s="52" t="n">
        <v>55925.4432</v>
      </c>
      <c r="M80" s="53" t="n">
        <v>35.2581</v>
      </c>
      <c r="N80" s="53" t="n">
        <v>35.7288</v>
      </c>
      <c r="O80" s="53" t="n">
        <v>39.3544</v>
      </c>
      <c r="P80" s="53" t="n">
        <v>41686.581</v>
      </c>
      <c r="Q80" s="53" t="n">
        <v>69.082</v>
      </c>
      <c r="R80" s="54" t="n">
        <f aca="false">P80/3600</f>
        <v>11.5796058333333</v>
      </c>
      <c r="S80" s="48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29838.2544</v>
      </c>
      <c r="E81" s="53" t="n">
        <v>31.4487</v>
      </c>
      <c r="F81" s="53" t="n">
        <v>34.3648</v>
      </c>
      <c r="G81" s="53" t="n">
        <v>38.1812</v>
      </c>
      <c r="H81" s="53" t="n">
        <v>35774.607</v>
      </c>
      <c r="I81" s="53" t="n">
        <v>52.535</v>
      </c>
      <c r="J81" s="54" t="n">
        <f aca="false">H81/3600</f>
        <v>9.93739083333333</v>
      </c>
      <c r="L81" s="52" t="n">
        <v>29874.0648</v>
      </c>
      <c r="M81" s="53" t="n">
        <v>31.4513</v>
      </c>
      <c r="N81" s="53" t="n">
        <v>34.396</v>
      </c>
      <c r="O81" s="53" t="n">
        <v>38.2163</v>
      </c>
      <c r="P81" s="53" t="n">
        <v>35828.131</v>
      </c>
      <c r="Q81" s="53" t="n">
        <v>57.345</v>
      </c>
      <c r="R81" s="54" t="n">
        <f aca="false">P81/3600</f>
        <v>9.95225861111111</v>
      </c>
      <c r="S81" s="48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1"/>
      <c r="B82" s="18"/>
      <c r="C82" s="18" t="n">
        <v>37</v>
      </c>
      <c r="D82" s="57" t="n">
        <v>15339.4272</v>
      </c>
      <c r="E82" s="58" t="n">
        <v>27.9767</v>
      </c>
      <c r="F82" s="58" t="n">
        <v>33.3476</v>
      </c>
      <c r="G82" s="58" t="n">
        <v>37.3084</v>
      </c>
      <c r="H82" s="58" t="n">
        <v>31210.32</v>
      </c>
      <c r="I82" s="58" t="n">
        <v>43.342</v>
      </c>
      <c r="J82" s="59" t="n">
        <f aca="false">H82/3600</f>
        <v>8.66953333333333</v>
      </c>
      <c r="L82" s="57" t="n">
        <v>15362.6512</v>
      </c>
      <c r="M82" s="58" t="n">
        <v>27.9762</v>
      </c>
      <c r="N82" s="58" t="n">
        <v>33.3786</v>
      </c>
      <c r="O82" s="58" t="n">
        <v>37.3439</v>
      </c>
      <c r="P82" s="58" t="n">
        <v>31237.541</v>
      </c>
      <c r="Q82" s="58" t="n">
        <v>47.101</v>
      </c>
      <c r="R82" s="59" t="n">
        <f aca="false">P82/3600</f>
        <v>8.67709472222222</v>
      </c>
      <c r="S82" s="48"/>
      <c r="T82" s="41"/>
      <c r="U82" s="42"/>
      <c r="V82" s="42"/>
      <c r="W82" s="41"/>
      <c r="X82" s="42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5" t="n">
        <v>52352.3136</v>
      </c>
      <c r="E83" s="46" t="n">
        <v>37.1374</v>
      </c>
      <c r="F83" s="46" t="n">
        <v>40.7002</v>
      </c>
      <c r="G83" s="46" t="n">
        <v>40.2749</v>
      </c>
      <c r="H83" s="46" t="n">
        <v>41623.291</v>
      </c>
      <c r="I83" s="46" t="n">
        <v>75.67</v>
      </c>
      <c r="J83" s="47" t="n">
        <f aca="false">H83/3600</f>
        <v>11.5620252777778</v>
      </c>
      <c r="L83" s="45" t="n">
        <v>52373.124</v>
      </c>
      <c r="M83" s="46" t="n">
        <v>37.1374</v>
      </c>
      <c r="N83" s="46" t="n">
        <v>40.7016</v>
      </c>
      <c r="O83" s="46" t="n">
        <v>40.2758</v>
      </c>
      <c r="P83" s="46" t="n">
        <v>41651.776</v>
      </c>
      <c r="Q83" s="46" t="n">
        <v>78.733</v>
      </c>
      <c r="R83" s="47" t="n">
        <f aca="false">P83/3600</f>
        <v>11.5699377777778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1184.7824</v>
      </c>
      <c r="E84" s="53" t="n">
        <v>33.6034</v>
      </c>
      <c r="F84" s="53" t="n">
        <v>39.2876</v>
      </c>
      <c r="G84" s="53" t="n">
        <v>39.1129</v>
      </c>
      <c r="H84" s="53" t="n">
        <v>25433.271</v>
      </c>
      <c r="I84" s="53" t="n">
        <v>40.128</v>
      </c>
      <c r="J84" s="54" t="n">
        <f aca="false">H84/3600</f>
        <v>7.0647975</v>
      </c>
      <c r="L84" s="52" t="n">
        <v>11195.4592</v>
      </c>
      <c r="M84" s="53" t="n">
        <v>33.6038</v>
      </c>
      <c r="N84" s="53" t="n">
        <v>39.2931</v>
      </c>
      <c r="O84" s="53" t="n">
        <v>39.1155</v>
      </c>
      <c r="P84" s="53" t="n">
        <v>25521.161</v>
      </c>
      <c r="Q84" s="53" t="n">
        <v>42.504</v>
      </c>
      <c r="R84" s="54" t="n">
        <f aca="false">P84/3600</f>
        <v>7.08921138888889</v>
      </c>
      <c r="S84" s="48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2991.508</v>
      </c>
      <c r="E85" s="53" t="n">
        <v>30.5559</v>
      </c>
      <c r="F85" s="53" t="n">
        <v>38.1726</v>
      </c>
      <c r="G85" s="53" t="n">
        <v>38.172</v>
      </c>
      <c r="H85" s="53" t="n">
        <v>20741.656</v>
      </c>
      <c r="I85" s="53" t="n">
        <v>29.172</v>
      </c>
      <c r="J85" s="54" t="n">
        <f aca="false">H85/3600</f>
        <v>5.76157111111111</v>
      </c>
      <c r="L85" s="52" t="n">
        <v>2996.9952</v>
      </c>
      <c r="M85" s="53" t="n">
        <v>30.5575</v>
      </c>
      <c r="N85" s="53" t="n">
        <v>38.1964</v>
      </c>
      <c r="O85" s="53" t="n">
        <v>38.1812</v>
      </c>
      <c r="P85" s="53" t="n">
        <v>20878.999</v>
      </c>
      <c r="Q85" s="53" t="n">
        <v>31.376</v>
      </c>
      <c r="R85" s="54" t="n">
        <f aca="false">P85/3600</f>
        <v>5.79972194444444</v>
      </c>
      <c r="S85" s="48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8"/>
      <c r="C86" s="18" t="n">
        <v>37</v>
      </c>
      <c r="D86" s="57" t="n">
        <v>697.1016</v>
      </c>
      <c r="E86" s="58" t="n">
        <v>27.7686</v>
      </c>
      <c r="F86" s="58" t="n">
        <v>37.1421</v>
      </c>
      <c r="G86" s="58" t="n">
        <v>37.2466</v>
      </c>
      <c r="H86" s="58" t="n">
        <v>18452.742</v>
      </c>
      <c r="I86" s="58" t="n">
        <v>23.379</v>
      </c>
      <c r="J86" s="59" t="n">
        <f aca="false">H86/3600</f>
        <v>5.12576166666667</v>
      </c>
      <c r="L86" s="57" t="n">
        <v>699.9536</v>
      </c>
      <c r="M86" s="58" t="n">
        <v>27.7711</v>
      </c>
      <c r="N86" s="58" t="n">
        <v>37.1553</v>
      </c>
      <c r="O86" s="58" t="n">
        <v>37.2601</v>
      </c>
      <c r="P86" s="58" t="n">
        <v>18571.458</v>
      </c>
      <c r="Q86" s="58" t="n">
        <v>25.62</v>
      </c>
      <c r="R86" s="59" t="n">
        <f aca="false">P86/3600</f>
        <v>5.15873833333333</v>
      </c>
      <c r="S86" s="48"/>
      <c r="T86" s="41"/>
      <c r="U86" s="42"/>
      <c r="V86" s="42"/>
      <c r="W86" s="41"/>
      <c r="X86" s="42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5" t="n">
        <v>55067.3256</v>
      </c>
      <c r="E87" s="46" t="n">
        <v>37.8658</v>
      </c>
      <c r="F87" s="46" t="n">
        <v>38.8952</v>
      </c>
      <c r="G87" s="46" t="n">
        <v>39.5523</v>
      </c>
      <c r="H87" s="46" t="n">
        <v>52887.899</v>
      </c>
      <c r="I87" s="46" t="n">
        <v>86.616</v>
      </c>
      <c r="J87" s="47" t="n">
        <f aca="false">H87/3600</f>
        <v>14.6910830555556</v>
      </c>
      <c r="L87" s="45" t="n">
        <v>55050.6352</v>
      </c>
      <c r="M87" s="46" t="n">
        <v>37.866</v>
      </c>
      <c r="N87" s="46" t="n">
        <v>38.907</v>
      </c>
      <c r="O87" s="46" t="n">
        <v>39.5606</v>
      </c>
      <c r="P87" s="46" t="n">
        <v>52789.665</v>
      </c>
      <c r="Q87" s="46" t="n">
        <v>92.695</v>
      </c>
      <c r="R87" s="47" t="n">
        <f aca="false">P87/3600</f>
        <v>14.6637958333333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521.3536</v>
      </c>
      <c r="E88" s="53" t="n">
        <v>34.9893</v>
      </c>
      <c r="F88" s="53" t="n">
        <v>37.1411</v>
      </c>
      <c r="G88" s="53" t="n">
        <v>37.8684</v>
      </c>
      <c r="H88" s="53" t="n">
        <v>39467.804</v>
      </c>
      <c r="I88" s="53" t="n">
        <v>57.465</v>
      </c>
      <c r="J88" s="54" t="n">
        <f aca="false">H88/3600</f>
        <v>10.9632788888889</v>
      </c>
      <c r="L88" s="52" t="n">
        <v>16550.0784</v>
      </c>
      <c r="M88" s="53" t="n">
        <v>34.9901</v>
      </c>
      <c r="N88" s="53" t="n">
        <v>37.1559</v>
      </c>
      <c r="O88" s="53" t="n">
        <v>37.8895</v>
      </c>
      <c r="P88" s="53" t="n">
        <v>39472.296</v>
      </c>
      <c r="Q88" s="53" t="n">
        <v>62.587</v>
      </c>
      <c r="R88" s="54" t="n">
        <f aca="false">P88/3600</f>
        <v>10.9645266666667</v>
      </c>
      <c r="S88" s="48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6811.696</v>
      </c>
      <c r="E89" s="53" t="n">
        <v>32.397</v>
      </c>
      <c r="F89" s="53" t="n">
        <v>35.9344</v>
      </c>
      <c r="G89" s="53" t="n">
        <v>36.6114</v>
      </c>
      <c r="H89" s="53" t="n">
        <v>32249.967</v>
      </c>
      <c r="I89" s="53" t="n">
        <v>44.74</v>
      </c>
      <c r="J89" s="54" t="n">
        <f aca="false">H89/3600</f>
        <v>8.95832416666667</v>
      </c>
      <c r="L89" s="52" t="n">
        <v>6834.4296</v>
      </c>
      <c r="M89" s="53" t="n">
        <v>32.3967</v>
      </c>
      <c r="N89" s="53" t="n">
        <v>35.9541</v>
      </c>
      <c r="O89" s="53" t="n">
        <v>36.6565</v>
      </c>
      <c r="P89" s="53" t="n">
        <v>32269.78</v>
      </c>
      <c r="Q89" s="53" t="n">
        <v>49.187</v>
      </c>
      <c r="R89" s="54" t="n">
        <f aca="false">P89/3600</f>
        <v>8.96382777777778</v>
      </c>
      <c r="S89" s="48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8"/>
      <c r="C90" s="18" t="n">
        <v>37</v>
      </c>
      <c r="D90" s="57" t="n">
        <v>2954.3144</v>
      </c>
      <c r="E90" s="58" t="n">
        <v>29.8943</v>
      </c>
      <c r="F90" s="58" t="n">
        <v>34.6053</v>
      </c>
      <c r="G90" s="58" t="n">
        <v>35.3004</v>
      </c>
      <c r="H90" s="58" t="n">
        <v>27621.517</v>
      </c>
      <c r="I90" s="58" t="n">
        <v>37.278</v>
      </c>
      <c r="J90" s="59" t="n">
        <f aca="false">H90/3600</f>
        <v>7.67264361111111</v>
      </c>
      <c r="L90" s="57" t="n">
        <v>2971.2912</v>
      </c>
      <c r="M90" s="58" t="n">
        <v>29.892</v>
      </c>
      <c r="N90" s="58" t="n">
        <v>34.6282</v>
      </c>
      <c r="O90" s="58" t="n">
        <v>35.3643</v>
      </c>
      <c r="P90" s="58" t="n">
        <v>27863.037</v>
      </c>
      <c r="Q90" s="58" t="n">
        <v>41.012</v>
      </c>
      <c r="R90" s="59" t="n">
        <f aca="false">P90/3600</f>
        <v>7.7397325</v>
      </c>
      <c r="S90" s="48"/>
      <c r="T90" s="41"/>
      <c r="U90" s="42"/>
      <c r="V90" s="42"/>
      <c r="W90" s="41"/>
      <c r="X90" s="42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5:I90)</f>
        <v>34.5129444370297</v>
      </c>
      <c r="J95" s="69" t="n">
        <f aca="false">GEOMEAN(J35:J90)</f>
        <v>6.59132502100749</v>
      </c>
      <c r="Q95" s="69" t="n">
        <f aca="false">GEOMEAN(Q35:Q90)</f>
        <v>38.405780161302</v>
      </c>
      <c r="R95" s="69" t="n">
        <f aca="false">GEOMEAN(R35:R90)</f>
        <v>6.61697173182388</v>
      </c>
    </row>
    <row r="96" customFormat="false" ht="12" hidden="false" customHeight="false" outlineLevel="0" collapsed="false">
      <c r="B96" s="1" t="s">
        <v>70</v>
      </c>
      <c r="Q96" s="70" t="n">
        <f aca="false">Q95/I95</f>
        <v>1.11279349785339</v>
      </c>
      <c r="R96" s="70" t="n">
        <f aca="false">R95/J95</f>
        <v>1.00389097954276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0.608335555555556</v>
      </c>
      <c r="J97" s="69" t="n">
        <f aca="false">SUM(J3:J90)</f>
        <v>400.032279722222</v>
      </c>
      <c r="Q97" s="69" t="n">
        <f aca="false">SUM(Q3:Q90)/3600</f>
        <v>0.675355555555556</v>
      </c>
      <c r="R97" s="69" t="n">
        <f aca="false">SUM(R3:R90)</f>
        <v>401.295254166667</v>
      </c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844">
      <formula>0.03</formula>
    </cfRule>
    <cfRule type="cellIs" priority="3" operator="lessThan" aboveAverage="0" equalAverage="0" bottom="0" percent="0" rank="0" text="" dxfId="845">
      <formula>-0.03</formula>
    </cfRule>
  </conditionalFormatting>
  <conditionalFormatting sqref="W3">
    <cfRule type="cellIs" priority="4" operator="greaterThan" aboveAverage="0" equalAverage="0" bottom="0" percent="0" rank="0" text="" dxfId="846">
      <formula>0.03</formula>
    </cfRule>
    <cfRule type="cellIs" priority="5" operator="lessThan" aboveAverage="0" equalAverage="0" bottom="0" percent="0" rank="0" text="" dxfId="847">
      <formula>-0.03</formula>
    </cfRule>
  </conditionalFormatting>
  <conditionalFormatting sqref="X3">
    <cfRule type="cellIs" priority="6" operator="greaterThan" aboveAverage="0" equalAverage="0" bottom="0" percent="0" rank="0" text="" dxfId="848">
      <formula>0.03</formula>
    </cfRule>
    <cfRule type="cellIs" priority="7" operator="lessThan" aboveAverage="0" equalAverage="0" bottom="0" percent="0" rank="0" text="" dxfId="849">
      <formula>-0.03</formula>
    </cfRule>
  </conditionalFormatting>
  <conditionalFormatting sqref="Y3">
    <cfRule type="cellIs" priority="8" operator="greaterThan" aboveAverage="0" equalAverage="0" bottom="0" percent="0" rank="0" text="" dxfId="850">
      <formula>0.03</formula>
    </cfRule>
    <cfRule type="cellIs" priority="9" operator="lessThan" aboveAverage="0" equalAverage="0" bottom="0" percent="0" rank="0" text="" dxfId="851">
      <formula>-0.03</formula>
    </cfRule>
  </conditionalFormatting>
  <conditionalFormatting sqref="W19">
    <cfRule type="cellIs" priority="10" operator="greaterThan" aboveAverage="0" equalAverage="0" bottom="0" percent="0" rank="0" text="" dxfId="852">
      <formula>0.03</formula>
    </cfRule>
    <cfRule type="cellIs" priority="11" operator="lessThan" aboveAverage="0" equalAverage="0" bottom="0" percent="0" rank="0" text="" dxfId="853">
      <formula>-0.03</formula>
    </cfRule>
  </conditionalFormatting>
  <conditionalFormatting sqref="X19">
    <cfRule type="cellIs" priority="12" operator="greaterThan" aboveAverage="0" equalAverage="0" bottom="0" percent="0" rank="0" text="" dxfId="854">
      <formula>0.03</formula>
    </cfRule>
    <cfRule type="cellIs" priority="13" operator="lessThan" aboveAverage="0" equalAverage="0" bottom="0" percent="0" rank="0" text="" dxfId="855">
      <formula>-0.03</formula>
    </cfRule>
  </conditionalFormatting>
  <conditionalFormatting sqref="Y19">
    <cfRule type="cellIs" priority="14" operator="greaterThan" aboveAverage="0" equalAverage="0" bottom="0" percent="0" rank="0" text="" dxfId="856">
      <formula>0.03</formula>
    </cfRule>
    <cfRule type="cellIs" priority="15" operator="lessThan" aboveAverage="0" equalAverage="0" bottom="0" percent="0" rank="0" text="" dxfId="857">
      <formula>-0.03</formula>
    </cfRule>
  </conditionalFormatting>
  <conditionalFormatting sqref="W23">
    <cfRule type="cellIs" priority="16" operator="greaterThan" aboveAverage="0" equalAverage="0" bottom="0" percent="0" rank="0" text="" dxfId="858">
      <formula>0.03</formula>
    </cfRule>
    <cfRule type="cellIs" priority="17" operator="lessThan" aboveAverage="0" equalAverage="0" bottom="0" percent="0" rank="0" text="" dxfId="859">
      <formula>-0.03</formula>
    </cfRule>
  </conditionalFormatting>
  <conditionalFormatting sqref="X23">
    <cfRule type="cellIs" priority="18" operator="greaterThan" aboveAverage="0" equalAverage="0" bottom="0" percent="0" rank="0" text="" dxfId="860">
      <formula>0.03</formula>
    </cfRule>
    <cfRule type="cellIs" priority="19" operator="lessThan" aboveAverage="0" equalAverage="0" bottom="0" percent="0" rank="0" text="" dxfId="861">
      <formula>-0.03</formula>
    </cfRule>
  </conditionalFormatting>
  <conditionalFormatting sqref="Y23">
    <cfRule type="cellIs" priority="20" operator="greaterThan" aboveAverage="0" equalAverage="0" bottom="0" percent="0" rank="0" text="" dxfId="862">
      <formula>0.03</formula>
    </cfRule>
    <cfRule type="cellIs" priority="21" operator="lessThan" aboveAverage="0" equalAverage="0" bottom="0" percent="0" rank="0" text="" dxfId="863">
      <formula>-0.03</formula>
    </cfRule>
  </conditionalFormatting>
  <conditionalFormatting sqref="W27">
    <cfRule type="cellIs" priority="22" operator="greaterThan" aboveAverage="0" equalAverage="0" bottom="0" percent="0" rank="0" text="" dxfId="864">
      <formula>0.03</formula>
    </cfRule>
    <cfRule type="cellIs" priority="23" operator="lessThan" aboveAverage="0" equalAverage="0" bottom="0" percent="0" rank="0" text="" dxfId="865">
      <formula>-0.03</formula>
    </cfRule>
  </conditionalFormatting>
  <conditionalFormatting sqref="X27">
    <cfRule type="cellIs" priority="24" operator="greaterThan" aboveAverage="0" equalAverage="0" bottom="0" percent="0" rank="0" text="" dxfId="866">
      <formula>0.03</formula>
    </cfRule>
    <cfRule type="cellIs" priority="25" operator="lessThan" aboveAverage="0" equalAverage="0" bottom="0" percent="0" rank="0" text="" dxfId="867">
      <formula>-0.03</formula>
    </cfRule>
  </conditionalFormatting>
  <conditionalFormatting sqref="Y27">
    <cfRule type="cellIs" priority="26" operator="greaterThan" aboveAverage="0" equalAverage="0" bottom="0" percent="0" rank="0" text="" dxfId="868">
      <formula>0.03</formula>
    </cfRule>
    <cfRule type="cellIs" priority="27" operator="lessThan" aboveAverage="0" equalAverage="0" bottom="0" percent="0" rank="0" text="" dxfId="869">
      <formula>-0.03</formula>
    </cfRule>
  </conditionalFormatting>
  <conditionalFormatting sqref="W31">
    <cfRule type="cellIs" priority="28" operator="greaterThan" aboveAverage="0" equalAverage="0" bottom="0" percent="0" rank="0" text="" dxfId="870">
      <formula>0.03</formula>
    </cfRule>
    <cfRule type="cellIs" priority="29" operator="lessThan" aboveAverage="0" equalAverage="0" bottom="0" percent="0" rank="0" text="" dxfId="871">
      <formula>-0.03</formula>
    </cfRule>
  </conditionalFormatting>
  <conditionalFormatting sqref="X31">
    <cfRule type="cellIs" priority="30" operator="greaterThan" aboveAverage="0" equalAverage="0" bottom="0" percent="0" rank="0" text="" dxfId="872">
      <formula>0.03</formula>
    </cfRule>
    <cfRule type="cellIs" priority="31" operator="lessThan" aboveAverage="0" equalAverage="0" bottom="0" percent="0" rank="0" text="" dxfId="873">
      <formula>-0.03</formula>
    </cfRule>
  </conditionalFormatting>
  <conditionalFormatting sqref="Y31">
    <cfRule type="cellIs" priority="32" operator="greaterThan" aboveAverage="0" equalAverage="0" bottom="0" percent="0" rank="0" text="" dxfId="874">
      <formula>0.03</formula>
    </cfRule>
    <cfRule type="cellIs" priority="33" operator="lessThan" aboveAverage="0" equalAverage="0" bottom="0" percent="0" rank="0" text="" dxfId="875">
      <formula>-0.03</formula>
    </cfRule>
  </conditionalFormatting>
  <conditionalFormatting sqref="W6:X6">
    <cfRule type="cellIs" priority="34" operator="greaterThan" aboveAverage="0" equalAverage="0" bottom="0" percent="0" rank="0" text="" dxfId="876">
      <formula>0.03</formula>
    </cfRule>
    <cfRule type="cellIs" priority="35" operator="lessThan" aboveAverage="0" equalAverage="0" bottom="0" percent="0" rank="0" text="" dxfId="877">
      <formula>-0.03</formula>
    </cfRule>
  </conditionalFormatting>
  <conditionalFormatting sqref="W22:X22">
    <cfRule type="cellIs" priority="36" operator="greaterThan" aboveAverage="0" equalAverage="0" bottom="0" percent="0" rank="0" text="" dxfId="878">
      <formula>0.03</formula>
    </cfRule>
    <cfRule type="cellIs" priority="37" operator="lessThan" aboveAverage="0" equalAverage="0" bottom="0" percent="0" rank="0" text="" dxfId="879">
      <formula>-0.03</formula>
    </cfRule>
  </conditionalFormatting>
  <conditionalFormatting sqref="W26:X26">
    <cfRule type="cellIs" priority="38" operator="greaterThan" aboveAverage="0" equalAverage="0" bottom="0" percent="0" rank="0" text="" dxfId="880">
      <formula>0.03</formula>
    </cfRule>
    <cfRule type="cellIs" priority="39" operator="lessThan" aboveAverage="0" equalAverage="0" bottom="0" percent="0" rank="0" text="" dxfId="881">
      <formula>-0.03</formula>
    </cfRule>
  </conditionalFormatting>
  <conditionalFormatting sqref="W30:X30">
    <cfRule type="cellIs" priority="40" operator="greaterThan" aboveAverage="0" equalAverage="0" bottom="0" percent="0" rank="0" text="" dxfId="882">
      <formula>0.03</formula>
    </cfRule>
    <cfRule type="cellIs" priority="41" operator="lessThan" aboveAverage="0" equalAverage="0" bottom="0" percent="0" rank="0" text="" dxfId="883">
      <formula>-0.03</formula>
    </cfRule>
  </conditionalFormatting>
  <conditionalFormatting sqref="W34:X34">
    <cfRule type="cellIs" priority="42" operator="greaterThan" aboveAverage="0" equalAverage="0" bottom="0" percent="0" rank="0" text="" dxfId="884">
      <formula>0.03</formula>
    </cfRule>
    <cfRule type="cellIs" priority="43" operator="lessThan" aboveAverage="0" equalAverage="0" bottom="0" percent="0" rank="0" text="" dxfId="885">
      <formula>-0.03</formula>
    </cfRule>
  </conditionalFormatting>
  <conditionalFormatting sqref="T7:V18">
    <cfRule type="cellIs" priority="44" operator="greaterThan" aboveAverage="0" equalAverage="0" bottom="0" percent="0" rank="0" text="" dxfId="886">
      <formula>0.03</formula>
    </cfRule>
    <cfRule type="cellIs" priority="45" operator="lessThan" aboveAverage="0" equalAverage="0" bottom="0" percent="0" rank="0" text="" dxfId="887">
      <formula>-0.03</formula>
    </cfRule>
  </conditionalFormatting>
  <conditionalFormatting sqref="W7">
    <cfRule type="cellIs" priority="46" operator="greaterThan" aboveAverage="0" equalAverage="0" bottom="0" percent="0" rank="0" text="" dxfId="888">
      <formula>0.03</formula>
    </cfRule>
    <cfRule type="cellIs" priority="47" operator="lessThan" aboveAverage="0" equalAverage="0" bottom="0" percent="0" rank="0" text="" dxfId="889">
      <formula>-0.03</formula>
    </cfRule>
  </conditionalFormatting>
  <conditionalFormatting sqref="X7">
    <cfRule type="cellIs" priority="48" operator="greaterThan" aboveAverage="0" equalAverage="0" bottom="0" percent="0" rank="0" text="" dxfId="890">
      <formula>0.03</formula>
    </cfRule>
    <cfRule type="cellIs" priority="49" operator="lessThan" aboveAverage="0" equalAverage="0" bottom="0" percent="0" rank="0" text="" dxfId="891">
      <formula>-0.03</formula>
    </cfRule>
  </conditionalFormatting>
  <conditionalFormatting sqref="Y7">
    <cfRule type="cellIs" priority="50" operator="greaterThan" aboveAverage="0" equalAverage="0" bottom="0" percent="0" rank="0" text="" dxfId="892">
      <formula>0.03</formula>
    </cfRule>
    <cfRule type="cellIs" priority="51" operator="lessThan" aboveAverage="0" equalAverage="0" bottom="0" percent="0" rank="0" text="" dxfId="893">
      <formula>-0.03</formula>
    </cfRule>
  </conditionalFormatting>
  <conditionalFormatting sqref="W11">
    <cfRule type="cellIs" priority="52" operator="greaterThan" aboveAverage="0" equalAverage="0" bottom="0" percent="0" rank="0" text="" dxfId="894">
      <formula>0.03</formula>
    </cfRule>
    <cfRule type="cellIs" priority="53" operator="lessThan" aboveAverage="0" equalAverage="0" bottom="0" percent="0" rank="0" text="" dxfId="895">
      <formula>-0.03</formula>
    </cfRule>
  </conditionalFormatting>
  <conditionalFormatting sqref="X11">
    <cfRule type="cellIs" priority="54" operator="greaterThan" aboveAverage="0" equalAverage="0" bottom="0" percent="0" rank="0" text="" dxfId="896">
      <formula>0.03</formula>
    </cfRule>
    <cfRule type="cellIs" priority="55" operator="lessThan" aboveAverage="0" equalAverage="0" bottom="0" percent="0" rank="0" text="" dxfId="897">
      <formula>-0.03</formula>
    </cfRule>
  </conditionalFormatting>
  <conditionalFormatting sqref="Y11">
    <cfRule type="cellIs" priority="56" operator="greaterThan" aboveAverage="0" equalAverage="0" bottom="0" percent="0" rank="0" text="" dxfId="898">
      <formula>0.03</formula>
    </cfRule>
    <cfRule type="cellIs" priority="57" operator="lessThan" aboveAverage="0" equalAverage="0" bottom="0" percent="0" rank="0" text="" dxfId="899">
      <formula>-0.03</formula>
    </cfRule>
  </conditionalFormatting>
  <conditionalFormatting sqref="W15">
    <cfRule type="cellIs" priority="58" operator="greaterThan" aboveAverage="0" equalAverage="0" bottom="0" percent="0" rank="0" text="" dxfId="900">
      <formula>0.03</formula>
    </cfRule>
    <cfRule type="cellIs" priority="59" operator="lessThan" aboveAverage="0" equalAverage="0" bottom="0" percent="0" rank="0" text="" dxfId="901">
      <formula>-0.03</formula>
    </cfRule>
  </conditionalFormatting>
  <conditionalFormatting sqref="X15">
    <cfRule type="cellIs" priority="60" operator="greaterThan" aboveAverage="0" equalAverage="0" bottom="0" percent="0" rank="0" text="" dxfId="902">
      <formula>0.03</formula>
    </cfRule>
    <cfRule type="cellIs" priority="61" operator="lessThan" aboveAverage="0" equalAverage="0" bottom="0" percent="0" rank="0" text="" dxfId="903">
      <formula>-0.03</formula>
    </cfRule>
  </conditionalFormatting>
  <conditionalFormatting sqref="Y15">
    <cfRule type="cellIs" priority="62" operator="greaterThan" aboveAverage="0" equalAverage="0" bottom="0" percent="0" rank="0" text="" dxfId="904">
      <formula>0.03</formula>
    </cfRule>
    <cfRule type="cellIs" priority="63" operator="lessThan" aboveAverage="0" equalAverage="0" bottom="0" percent="0" rank="0" text="" dxfId="905">
      <formula>-0.03</formula>
    </cfRule>
  </conditionalFormatting>
  <conditionalFormatting sqref="W10:X10">
    <cfRule type="cellIs" priority="64" operator="greaterThan" aboveAverage="0" equalAverage="0" bottom="0" percent="0" rank="0" text="" dxfId="906">
      <formula>0.03</formula>
    </cfRule>
    <cfRule type="cellIs" priority="65" operator="lessThan" aboveAverage="0" equalAverage="0" bottom="0" percent="0" rank="0" text="" dxfId="907">
      <formula>-0.03</formula>
    </cfRule>
  </conditionalFormatting>
  <conditionalFormatting sqref="W14:X14">
    <cfRule type="cellIs" priority="66" operator="greaterThan" aboveAverage="0" equalAverage="0" bottom="0" percent="0" rank="0" text="" dxfId="908">
      <formula>0.03</formula>
    </cfRule>
    <cfRule type="cellIs" priority="67" operator="lessThan" aboveAverage="0" equalAverage="0" bottom="0" percent="0" rank="0" text="" dxfId="909">
      <formula>-0.03</formula>
    </cfRule>
  </conditionalFormatting>
  <conditionalFormatting sqref="W18:X18">
    <cfRule type="cellIs" priority="68" operator="greaterThan" aboveAverage="0" equalAverage="0" bottom="0" percent="0" rank="0" text="" dxfId="910">
      <formula>0.03</formula>
    </cfRule>
    <cfRule type="cellIs" priority="69" operator="lessThan" aboveAverage="0" equalAverage="0" bottom="0" percent="0" rank="0" text="" dxfId="911">
      <formula>-0.03</formula>
    </cfRule>
  </conditionalFormatting>
  <conditionalFormatting sqref="T35:V38 T51:V62">
    <cfRule type="cellIs" priority="70" operator="greaterThan" aboveAverage="0" equalAverage="0" bottom="0" percent="0" rank="0" text="" dxfId="912">
      <formula>0.03</formula>
    </cfRule>
    <cfRule type="cellIs" priority="71" operator="lessThan" aboveAverage="0" equalAverage="0" bottom="0" percent="0" rank="0" text="" dxfId="913">
      <formula>-0.03</formula>
    </cfRule>
  </conditionalFormatting>
  <conditionalFormatting sqref="W35">
    <cfRule type="cellIs" priority="72" operator="greaterThan" aboveAverage="0" equalAverage="0" bottom="0" percent="0" rank="0" text="" dxfId="914">
      <formula>0.03</formula>
    </cfRule>
    <cfRule type="cellIs" priority="73" operator="lessThan" aboveAverage="0" equalAverage="0" bottom="0" percent="0" rank="0" text="" dxfId="915">
      <formula>-0.03</formula>
    </cfRule>
  </conditionalFormatting>
  <conditionalFormatting sqref="X35">
    <cfRule type="cellIs" priority="74" operator="greaterThan" aboveAverage="0" equalAverage="0" bottom="0" percent="0" rank="0" text="" dxfId="916">
      <formula>0.03</formula>
    </cfRule>
    <cfRule type="cellIs" priority="75" operator="lessThan" aboveAverage="0" equalAverage="0" bottom="0" percent="0" rank="0" text="" dxfId="917">
      <formula>-0.03</formula>
    </cfRule>
  </conditionalFormatting>
  <conditionalFormatting sqref="Y35">
    <cfRule type="cellIs" priority="76" operator="greaterThan" aboveAverage="0" equalAverage="0" bottom="0" percent="0" rank="0" text="" dxfId="918">
      <formula>0.03</formula>
    </cfRule>
    <cfRule type="cellIs" priority="77" operator="lessThan" aboveAverage="0" equalAverage="0" bottom="0" percent="0" rank="0" text="" dxfId="919">
      <formula>-0.03</formula>
    </cfRule>
  </conditionalFormatting>
  <conditionalFormatting sqref="W51">
    <cfRule type="cellIs" priority="78" operator="greaterThan" aboveAverage="0" equalAverage="0" bottom="0" percent="0" rank="0" text="" dxfId="920">
      <formula>0.03</formula>
    </cfRule>
    <cfRule type="cellIs" priority="79" operator="lessThan" aboveAverage="0" equalAverage="0" bottom="0" percent="0" rank="0" text="" dxfId="921">
      <formula>-0.03</formula>
    </cfRule>
  </conditionalFormatting>
  <conditionalFormatting sqref="X51">
    <cfRule type="cellIs" priority="80" operator="greaterThan" aboveAverage="0" equalAverage="0" bottom="0" percent="0" rank="0" text="" dxfId="922">
      <formula>0.03</formula>
    </cfRule>
    <cfRule type="cellIs" priority="81" operator="lessThan" aboveAverage="0" equalAverage="0" bottom="0" percent="0" rank="0" text="" dxfId="923">
      <formula>-0.03</formula>
    </cfRule>
  </conditionalFormatting>
  <conditionalFormatting sqref="Y51">
    <cfRule type="cellIs" priority="82" operator="greaterThan" aboveAverage="0" equalAverage="0" bottom="0" percent="0" rank="0" text="" dxfId="924">
      <formula>0.03</formula>
    </cfRule>
    <cfRule type="cellIs" priority="83" operator="lessThan" aboveAverage="0" equalAverage="0" bottom="0" percent="0" rank="0" text="" dxfId="925">
      <formula>-0.03</formula>
    </cfRule>
  </conditionalFormatting>
  <conditionalFormatting sqref="W55">
    <cfRule type="cellIs" priority="84" operator="greaterThan" aboveAverage="0" equalAverage="0" bottom="0" percent="0" rank="0" text="" dxfId="926">
      <formula>0.03</formula>
    </cfRule>
    <cfRule type="cellIs" priority="85" operator="lessThan" aboveAverage="0" equalAverage="0" bottom="0" percent="0" rank="0" text="" dxfId="927">
      <formula>-0.03</formula>
    </cfRule>
  </conditionalFormatting>
  <conditionalFormatting sqref="X55">
    <cfRule type="cellIs" priority="86" operator="greaterThan" aboveAverage="0" equalAverage="0" bottom="0" percent="0" rank="0" text="" dxfId="928">
      <formula>0.03</formula>
    </cfRule>
    <cfRule type="cellIs" priority="87" operator="lessThan" aboveAverage="0" equalAverage="0" bottom="0" percent="0" rank="0" text="" dxfId="929">
      <formula>-0.03</formula>
    </cfRule>
  </conditionalFormatting>
  <conditionalFormatting sqref="Y55">
    <cfRule type="cellIs" priority="88" operator="greaterThan" aboveAverage="0" equalAverage="0" bottom="0" percent="0" rank="0" text="" dxfId="930">
      <formula>0.03</formula>
    </cfRule>
    <cfRule type="cellIs" priority="89" operator="lessThan" aboveAverage="0" equalAverage="0" bottom="0" percent="0" rank="0" text="" dxfId="931">
      <formula>-0.03</formula>
    </cfRule>
  </conditionalFormatting>
  <conditionalFormatting sqref="W59">
    <cfRule type="cellIs" priority="90" operator="greaterThan" aboveAverage="0" equalAverage="0" bottom="0" percent="0" rank="0" text="" dxfId="932">
      <formula>0.03</formula>
    </cfRule>
    <cfRule type="cellIs" priority="91" operator="lessThan" aboveAverage="0" equalAverage="0" bottom="0" percent="0" rank="0" text="" dxfId="933">
      <formula>-0.03</formula>
    </cfRule>
  </conditionalFormatting>
  <conditionalFormatting sqref="X59">
    <cfRule type="cellIs" priority="92" operator="greaterThan" aboveAverage="0" equalAverage="0" bottom="0" percent="0" rank="0" text="" dxfId="934">
      <formula>0.03</formula>
    </cfRule>
    <cfRule type="cellIs" priority="93" operator="lessThan" aboveAverage="0" equalAverage="0" bottom="0" percent="0" rank="0" text="" dxfId="935">
      <formula>-0.03</formula>
    </cfRule>
  </conditionalFormatting>
  <conditionalFormatting sqref="Y59">
    <cfRule type="cellIs" priority="94" operator="greaterThan" aboveAverage="0" equalAverage="0" bottom="0" percent="0" rank="0" text="" dxfId="936">
      <formula>0.03</formula>
    </cfRule>
    <cfRule type="cellIs" priority="95" operator="lessThan" aboveAverage="0" equalAverage="0" bottom="0" percent="0" rank="0" text="" dxfId="937">
      <formula>-0.03</formula>
    </cfRule>
  </conditionalFormatting>
  <conditionalFormatting sqref="W38:X38">
    <cfRule type="cellIs" priority="96" operator="greaterThan" aboveAverage="0" equalAverage="0" bottom="0" percent="0" rank="0" text="" dxfId="938">
      <formula>0.03</formula>
    </cfRule>
    <cfRule type="cellIs" priority="97" operator="lessThan" aboveAverage="0" equalAverage="0" bottom="0" percent="0" rank="0" text="" dxfId="939">
      <formula>-0.03</formula>
    </cfRule>
  </conditionalFormatting>
  <conditionalFormatting sqref="W54:X54">
    <cfRule type="cellIs" priority="98" operator="greaterThan" aboveAverage="0" equalAverage="0" bottom="0" percent="0" rank="0" text="" dxfId="940">
      <formula>0.03</formula>
    </cfRule>
    <cfRule type="cellIs" priority="99" operator="lessThan" aboveAverage="0" equalAverage="0" bottom="0" percent="0" rank="0" text="" dxfId="941">
      <formula>-0.03</formula>
    </cfRule>
  </conditionalFormatting>
  <conditionalFormatting sqref="W58:X58">
    <cfRule type="cellIs" priority="100" operator="greaterThan" aboveAverage="0" equalAverage="0" bottom="0" percent="0" rank="0" text="" dxfId="942">
      <formula>0.03</formula>
    </cfRule>
    <cfRule type="cellIs" priority="101" operator="lessThan" aboveAverage="0" equalAverage="0" bottom="0" percent="0" rank="0" text="" dxfId="943">
      <formula>-0.03</formula>
    </cfRule>
  </conditionalFormatting>
  <conditionalFormatting sqref="W62:X62">
    <cfRule type="cellIs" priority="102" operator="greaterThan" aboveAverage="0" equalAverage="0" bottom="0" percent="0" rank="0" text="" dxfId="944">
      <formula>0.03</formula>
    </cfRule>
    <cfRule type="cellIs" priority="103" operator="lessThan" aboveAverage="0" equalAverage="0" bottom="0" percent="0" rank="0" text="" dxfId="945">
      <formula>-0.03</formula>
    </cfRule>
  </conditionalFormatting>
  <conditionalFormatting sqref="T39:V50">
    <cfRule type="cellIs" priority="104" operator="greaterThan" aboveAverage="0" equalAverage="0" bottom="0" percent="0" rank="0" text="" dxfId="946">
      <formula>0.03</formula>
    </cfRule>
    <cfRule type="cellIs" priority="105" operator="lessThan" aboveAverage="0" equalAverage="0" bottom="0" percent="0" rank="0" text="" dxfId="947">
      <formula>-0.03</formula>
    </cfRule>
  </conditionalFormatting>
  <conditionalFormatting sqref="W39">
    <cfRule type="cellIs" priority="106" operator="greaterThan" aboveAverage="0" equalAverage="0" bottom="0" percent="0" rank="0" text="" dxfId="948">
      <formula>0.03</formula>
    </cfRule>
    <cfRule type="cellIs" priority="107" operator="lessThan" aboveAverage="0" equalAverage="0" bottom="0" percent="0" rank="0" text="" dxfId="949">
      <formula>-0.03</formula>
    </cfRule>
  </conditionalFormatting>
  <conditionalFormatting sqref="X39">
    <cfRule type="cellIs" priority="108" operator="greaterThan" aboveAverage="0" equalAverage="0" bottom="0" percent="0" rank="0" text="" dxfId="950">
      <formula>0.03</formula>
    </cfRule>
    <cfRule type="cellIs" priority="109" operator="lessThan" aboveAverage="0" equalAverage="0" bottom="0" percent="0" rank="0" text="" dxfId="951">
      <formula>-0.03</formula>
    </cfRule>
  </conditionalFormatting>
  <conditionalFormatting sqref="Y39">
    <cfRule type="cellIs" priority="110" operator="greaterThan" aboveAverage="0" equalAverage="0" bottom="0" percent="0" rank="0" text="" dxfId="952">
      <formula>0.03</formula>
    </cfRule>
    <cfRule type="cellIs" priority="111" operator="lessThan" aboveAverage="0" equalAverage="0" bottom="0" percent="0" rank="0" text="" dxfId="953">
      <formula>-0.03</formula>
    </cfRule>
  </conditionalFormatting>
  <conditionalFormatting sqref="W43">
    <cfRule type="cellIs" priority="112" operator="greaterThan" aboveAverage="0" equalAverage="0" bottom="0" percent="0" rank="0" text="" dxfId="954">
      <formula>0.03</formula>
    </cfRule>
    <cfRule type="cellIs" priority="113" operator="lessThan" aboveAverage="0" equalAverage="0" bottom="0" percent="0" rank="0" text="" dxfId="955">
      <formula>-0.03</formula>
    </cfRule>
  </conditionalFormatting>
  <conditionalFormatting sqref="X43">
    <cfRule type="cellIs" priority="114" operator="greaterThan" aboveAverage="0" equalAverage="0" bottom="0" percent="0" rank="0" text="" dxfId="956">
      <formula>0.03</formula>
    </cfRule>
    <cfRule type="cellIs" priority="115" operator="lessThan" aboveAverage="0" equalAverage="0" bottom="0" percent="0" rank="0" text="" dxfId="957">
      <formula>-0.03</formula>
    </cfRule>
  </conditionalFormatting>
  <conditionalFormatting sqref="Y43">
    <cfRule type="cellIs" priority="116" operator="greaterThan" aboveAverage="0" equalAverage="0" bottom="0" percent="0" rank="0" text="" dxfId="958">
      <formula>0.03</formula>
    </cfRule>
    <cfRule type="cellIs" priority="117" operator="lessThan" aboveAverage="0" equalAverage="0" bottom="0" percent="0" rank="0" text="" dxfId="959">
      <formula>-0.03</formula>
    </cfRule>
  </conditionalFormatting>
  <conditionalFormatting sqref="W47">
    <cfRule type="cellIs" priority="118" operator="greaterThan" aboveAverage="0" equalAverage="0" bottom="0" percent="0" rank="0" text="" dxfId="960">
      <formula>0.03</formula>
    </cfRule>
    <cfRule type="cellIs" priority="119" operator="lessThan" aboveAverage="0" equalAverage="0" bottom="0" percent="0" rank="0" text="" dxfId="961">
      <formula>-0.03</formula>
    </cfRule>
  </conditionalFormatting>
  <conditionalFormatting sqref="X47">
    <cfRule type="cellIs" priority="120" operator="greaterThan" aboveAverage="0" equalAverage="0" bottom="0" percent="0" rank="0" text="" dxfId="962">
      <formula>0.03</formula>
    </cfRule>
    <cfRule type="cellIs" priority="121" operator="lessThan" aboveAverage="0" equalAverage="0" bottom="0" percent="0" rank="0" text="" dxfId="963">
      <formula>-0.03</formula>
    </cfRule>
  </conditionalFormatting>
  <conditionalFormatting sqref="Y47">
    <cfRule type="cellIs" priority="122" operator="greaterThan" aboveAverage="0" equalAverage="0" bottom="0" percent="0" rank="0" text="" dxfId="964">
      <formula>0.03</formula>
    </cfRule>
    <cfRule type="cellIs" priority="123" operator="lessThan" aboveAverage="0" equalAverage="0" bottom="0" percent="0" rank="0" text="" dxfId="965">
      <formula>-0.03</formula>
    </cfRule>
  </conditionalFormatting>
  <conditionalFormatting sqref="W42:X42">
    <cfRule type="cellIs" priority="124" operator="greaterThan" aboveAverage="0" equalAverage="0" bottom="0" percent="0" rank="0" text="" dxfId="966">
      <formula>0.03</formula>
    </cfRule>
    <cfRule type="cellIs" priority="125" operator="lessThan" aboveAverage="0" equalAverage="0" bottom="0" percent="0" rank="0" text="" dxfId="967">
      <formula>-0.03</formula>
    </cfRule>
  </conditionalFormatting>
  <conditionalFormatting sqref="W46:X46">
    <cfRule type="cellIs" priority="126" operator="greaterThan" aboveAverage="0" equalAverage="0" bottom="0" percent="0" rank="0" text="" dxfId="968">
      <formula>0.03</formula>
    </cfRule>
    <cfRule type="cellIs" priority="127" operator="lessThan" aboveAverage="0" equalAverage="0" bottom="0" percent="0" rank="0" text="" dxfId="969">
      <formula>-0.03</formula>
    </cfRule>
  </conditionalFormatting>
  <conditionalFormatting sqref="W50:X50">
    <cfRule type="cellIs" priority="128" operator="greaterThan" aboveAverage="0" equalAverage="0" bottom="0" percent="0" rank="0" text="" dxfId="970">
      <formula>0.03</formula>
    </cfRule>
    <cfRule type="cellIs" priority="129" operator="lessThan" aboveAverage="0" equalAverage="0" bottom="0" percent="0" rank="0" text="" dxfId="971">
      <formula>-0.03</formula>
    </cfRule>
  </conditionalFormatting>
  <conditionalFormatting sqref="T63:V66 T79:V90">
    <cfRule type="cellIs" priority="130" operator="greaterThan" aboveAverage="0" equalAverage="0" bottom="0" percent="0" rank="0" text="" dxfId="972">
      <formula>0.03</formula>
    </cfRule>
    <cfRule type="cellIs" priority="131" operator="lessThan" aboveAverage="0" equalAverage="0" bottom="0" percent="0" rank="0" text="" dxfId="973">
      <formula>-0.03</formula>
    </cfRule>
  </conditionalFormatting>
  <conditionalFormatting sqref="W63">
    <cfRule type="cellIs" priority="132" operator="greaterThan" aboveAverage="0" equalAverage="0" bottom="0" percent="0" rank="0" text="" dxfId="974">
      <formula>0.03</formula>
    </cfRule>
    <cfRule type="cellIs" priority="133" operator="lessThan" aboveAverage="0" equalAverage="0" bottom="0" percent="0" rank="0" text="" dxfId="975">
      <formula>-0.03</formula>
    </cfRule>
  </conditionalFormatting>
  <conditionalFormatting sqref="X63">
    <cfRule type="cellIs" priority="134" operator="greaterThan" aboveAverage="0" equalAverage="0" bottom="0" percent="0" rank="0" text="" dxfId="976">
      <formula>0.03</formula>
    </cfRule>
    <cfRule type="cellIs" priority="135" operator="lessThan" aboveAverage="0" equalAverage="0" bottom="0" percent="0" rank="0" text="" dxfId="977">
      <formula>-0.03</formula>
    </cfRule>
  </conditionalFormatting>
  <conditionalFormatting sqref="Y63">
    <cfRule type="cellIs" priority="136" operator="greaterThan" aboveAverage="0" equalAverage="0" bottom="0" percent="0" rank="0" text="" dxfId="978">
      <formula>0.03</formula>
    </cfRule>
    <cfRule type="cellIs" priority="137" operator="lessThan" aboveAverage="0" equalAverage="0" bottom="0" percent="0" rank="0" text="" dxfId="979">
      <formula>-0.03</formula>
    </cfRule>
  </conditionalFormatting>
  <conditionalFormatting sqref="W79">
    <cfRule type="cellIs" priority="138" operator="greaterThan" aboveAverage="0" equalAverage="0" bottom="0" percent="0" rank="0" text="" dxfId="980">
      <formula>0.03</formula>
    </cfRule>
    <cfRule type="cellIs" priority="139" operator="lessThan" aboveAverage="0" equalAverage="0" bottom="0" percent="0" rank="0" text="" dxfId="981">
      <formula>-0.03</formula>
    </cfRule>
  </conditionalFormatting>
  <conditionalFormatting sqref="X79">
    <cfRule type="cellIs" priority="140" operator="greaterThan" aboveAverage="0" equalAverage="0" bottom="0" percent="0" rank="0" text="" dxfId="982">
      <formula>0.03</formula>
    </cfRule>
    <cfRule type="cellIs" priority="141" operator="lessThan" aboveAverage="0" equalAverage="0" bottom="0" percent="0" rank="0" text="" dxfId="983">
      <formula>-0.03</formula>
    </cfRule>
  </conditionalFormatting>
  <conditionalFormatting sqref="Y79">
    <cfRule type="cellIs" priority="142" operator="greaterThan" aboveAverage="0" equalAverage="0" bottom="0" percent="0" rank="0" text="" dxfId="984">
      <formula>0.03</formula>
    </cfRule>
    <cfRule type="cellIs" priority="143" operator="lessThan" aboveAverage="0" equalAverage="0" bottom="0" percent="0" rank="0" text="" dxfId="985">
      <formula>-0.03</formula>
    </cfRule>
  </conditionalFormatting>
  <conditionalFormatting sqref="W83">
    <cfRule type="cellIs" priority="144" operator="greaterThan" aboveAverage="0" equalAverage="0" bottom="0" percent="0" rank="0" text="" dxfId="986">
      <formula>0.03</formula>
    </cfRule>
    <cfRule type="cellIs" priority="145" operator="lessThan" aboveAverage="0" equalAverage="0" bottom="0" percent="0" rank="0" text="" dxfId="987">
      <formula>-0.03</formula>
    </cfRule>
  </conditionalFormatting>
  <conditionalFormatting sqref="X83">
    <cfRule type="cellIs" priority="146" operator="greaterThan" aboveAverage="0" equalAverage="0" bottom="0" percent="0" rank="0" text="" dxfId="988">
      <formula>0.03</formula>
    </cfRule>
    <cfRule type="cellIs" priority="147" operator="lessThan" aboveAverage="0" equalAverage="0" bottom="0" percent="0" rank="0" text="" dxfId="989">
      <formula>-0.03</formula>
    </cfRule>
  </conditionalFormatting>
  <conditionalFormatting sqref="Y83">
    <cfRule type="cellIs" priority="148" operator="greaterThan" aboveAverage="0" equalAverage="0" bottom="0" percent="0" rank="0" text="" dxfId="990">
      <formula>0.03</formula>
    </cfRule>
    <cfRule type="cellIs" priority="149" operator="lessThan" aboveAverage="0" equalAverage="0" bottom="0" percent="0" rank="0" text="" dxfId="991">
      <formula>-0.03</formula>
    </cfRule>
  </conditionalFormatting>
  <conditionalFormatting sqref="W87">
    <cfRule type="cellIs" priority="150" operator="greaterThan" aboveAverage="0" equalAverage="0" bottom="0" percent="0" rank="0" text="" dxfId="992">
      <formula>0.03</formula>
    </cfRule>
    <cfRule type="cellIs" priority="151" operator="lessThan" aboveAverage="0" equalAverage="0" bottom="0" percent="0" rank="0" text="" dxfId="993">
      <formula>-0.03</formula>
    </cfRule>
  </conditionalFormatting>
  <conditionalFormatting sqref="X87">
    <cfRule type="cellIs" priority="152" operator="greaterThan" aboveAverage="0" equalAverage="0" bottom="0" percent="0" rank="0" text="" dxfId="994">
      <formula>0.03</formula>
    </cfRule>
    <cfRule type="cellIs" priority="153" operator="lessThan" aboveAverage="0" equalAverage="0" bottom="0" percent="0" rank="0" text="" dxfId="995">
      <formula>-0.03</formula>
    </cfRule>
  </conditionalFormatting>
  <conditionalFormatting sqref="Y87">
    <cfRule type="cellIs" priority="154" operator="greaterThan" aboveAverage="0" equalAverage="0" bottom="0" percent="0" rank="0" text="" dxfId="996">
      <formula>0.03</formula>
    </cfRule>
    <cfRule type="cellIs" priority="155" operator="lessThan" aboveAverage="0" equalAverage="0" bottom="0" percent="0" rank="0" text="" dxfId="997">
      <formula>-0.03</formula>
    </cfRule>
  </conditionalFormatting>
  <conditionalFormatting sqref="W66:X66">
    <cfRule type="cellIs" priority="156" operator="greaterThan" aboveAverage="0" equalAverage="0" bottom="0" percent="0" rank="0" text="" dxfId="998">
      <formula>0.03</formula>
    </cfRule>
    <cfRule type="cellIs" priority="157" operator="lessThan" aboveAverage="0" equalAverage="0" bottom="0" percent="0" rank="0" text="" dxfId="999">
      <formula>-0.03</formula>
    </cfRule>
  </conditionalFormatting>
  <conditionalFormatting sqref="W82:X82">
    <cfRule type="cellIs" priority="158" operator="greaterThan" aboveAverage="0" equalAverage="0" bottom="0" percent="0" rank="0" text="" dxfId="1000">
      <formula>0.03</formula>
    </cfRule>
    <cfRule type="cellIs" priority="159" operator="lessThan" aboveAverage="0" equalAverage="0" bottom="0" percent="0" rank="0" text="" dxfId="1001">
      <formula>-0.03</formula>
    </cfRule>
  </conditionalFormatting>
  <conditionalFormatting sqref="W86:X86">
    <cfRule type="cellIs" priority="160" operator="greaterThan" aboveAverage="0" equalAverage="0" bottom="0" percent="0" rank="0" text="" dxfId="1002">
      <formula>0.03</formula>
    </cfRule>
    <cfRule type="cellIs" priority="161" operator="lessThan" aboveAverage="0" equalAverage="0" bottom="0" percent="0" rank="0" text="" dxfId="1003">
      <formula>-0.03</formula>
    </cfRule>
  </conditionalFormatting>
  <conditionalFormatting sqref="W90:X90">
    <cfRule type="cellIs" priority="162" operator="greaterThan" aboveAverage="0" equalAverage="0" bottom="0" percent="0" rank="0" text="" dxfId="1004">
      <formula>0.03</formula>
    </cfRule>
    <cfRule type="cellIs" priority="163" operator="lessThan" aboveAverage="0" equalAverage="0" bottom="0" percent="0" rank="0" text="" dxfId="1005">
      <formula>-0.03</formula>
    </cfRule>
  </conditionalFormatting>
  <conditionalFormatting sqref="T67:V78">
    <cfRule type="cellIs" priority="164" operator="greaterThan" aboveAverage="0" equalAverage="0" bottom="0" percent="0" rank="0" text="" dxfId="1006">
      <formula>0.03</formula>
    </cfRule>
    <cfRule type="cellIs" priority="165" operator="lessThan" aboveAverage="0" equalAverage="0" bottom="0" percent="0" rank="0" text="" dxfId="1007">
      <formula>-0.03</formula>
    </cfRule>
  </conditionalFormatting>
  <conditionalFormatting sqref="W67">
    <cfRule type="cellIs" priority="166" operator="greaterThan" aboveAverage="0" equalAverage="0" bottom="0" percent="0" rank="0" text="" dxfId="1008">
      <formula>0.03</formula>
    </cfRule>
    <cfRule type="cellIs" priority="167" operator="lessThan" aboveAverage="0" equalAverage="0" bottom="0" percent="0" rank="0" text="" dxfId="1009">
      <formula>-0.03</formula>
    </cfRule>
  </conditionalFormatting>
  <conditionalFormatting sqref="X67">
    <cfRule type="cellIs" priority="168" operator="greaterThan" aboveAverage="0" equalAverage="0" bottom="0" percent="0" rank="0" text="" dxfId="1010">
      <formula>0.03</formula>
    </cfRule>
    <cfRule type="cellIs" priority="169" operator="lessThan" aboveAverage="0" equalAverage="0" bottom="0" percent="0" rank="0" text="" dxfId="1011">
      <formula>-0.03</formula>
    </cfRule>
  </conditionalFormatting>
  <conditionalFormatting sqref="Y67">
    <cfRule type="cellIs" priority="170" operator="greaterThan" aboveAverage="0" equalAverage="0" bottom="0" percent="0" rank="0" text="" dxfId="1012">
      <formula>0.03</formula>
    </cfRule>
    <cfRule type="cellIs" priority="171" operator="lessThan" aboveAverage="0" equalAverage="0" bottom="0" percent="0" rank="0" text="" dxfId="1013">
      <formula>-0.03</formula>
    </cfRule>
  </conditionalFormatting>
  <conditionalFormatting sqref="W71">
    <cfRule type="cellIs" priority="172" operator="greaterThan" aboveAverage="0" equalAverage="0" bottom="0" percent="0" rank="0" text="" dxfId="1014">
      <formula>0.03</formula>
    </cfRule>
    <cfRule type="cellIs" priority="173" operator="lessThan" aboveAverage="0" equalAverage="0" bottom="0" percent="0" rank="0" text="" dxfId="1015">
      <formula>-0.03</formula>
    </cfRule>
  </conditionalFormatting>
  <conditionalFormatting sqref="X71">
    <cfRule type="cellIs" priority="174" operator="greaterThan" aboveAverage="0" equalAverage="0" bottom="0" percent="0" rank="0" text="" dxfId="1016">
      <formula>0.03</formula>
    </cfRule>
    <cfRule type="cellIs" priority="175" operator="lessThan" aboveAverage="0" equalAverage="0" bottom="0" percent="0" rank="0" text="" dxfId="1017">
      <formula>-0.03</formula>
    </cfRule>
  </conditionalFormatting>
  <conditionalFormatting sqref="Y71">
    <cfRule type="cellIs" priority="176" operator="greaterThan" aboveAverage="0" equalAverage="0" bottom="0" percent="0" rank="0" text="" dxfId="1018">
      <formula>0.03</formula>
    </cfRule>
    <cfRule type="cellIs" priority="177" operator="lessThan" aboveAverage="0" equalAverage="0" bottom="0" percent="0" rank="0" text="" dxfId="1019">
      <formula>-0.03</formula>
    </cfRule>
  </conditionalFormatting>
  <conditionalFormatting sqref="W75">
    <cfRule type="cellIs" priority="178" operator="greaterThan" aboveAverage="0" equalAverage="0" bottom="0" percent="0" rank="0" text="" dxfId="1020">
      <formula>0.03</formula>
    </cfRule>
    <cfRule type="cellIs" priority="179" operator="lessThan" aboveAverage="0" equalAverage="0" bottom="0" percent="0" rank="0" text="" dxfId="1021">
      <formula>-0.03</formula>
    </cfRule>
  </conditionalFormatting>
  <conditionalFormatting sqref="X75">
    <cfRule type="cellIs" priority="180" operator="greaterThan" aboveAverage="0" equalAverage="0" bottom="0" percent="0" rank="0" text="" dxfId="1022">
      <formula>0.03</formula>
    </cfRule>
    <cfRule type="cellIs" priority="181" operator="lessThan" aboveAverage="0" equalAverage="0" bottom="0" percent="0" rank="0" text="" dxfId="1023">
      <formula>-0.03</formula>
    </cfRule>
  </conditionalFormatting>
  <conditionalFormatting sqref="Y75">
    <cfRule type="cellIs" priority="182" operator="greaterThan" aboveAverage="0" equalAverage="0" bottom="0" percent="0" rank="0" text="" dxfId="1024">
      <formula>0.03</formula>
    </cfRule>
    <cfRule type="cellIs" priority="183" operator="lessThan" aboveAverage="0" equalAverage="0" bottom="0" percent="0" rank="0" text="" dxfId="1025">
      <formula>-0.03</formula>
    </cfRule>
  </conditionalFormatting>
  <conditionalFormatting sqref="W70:X70">
    <cfRule type="cellIs" priority="184" operator="greaterThan" aboveAverage="0" equalAverage="0" bottom="0" percent="0" rank="0" text="" dxfId="1026">
      <formula>0.03</formula>
    </cfRule>
    <cfRule type="cellIs" priority="185" operator="lessThan" aboveAverage="0" equalAverage="0" bottom="0" percent="0" rank="0" text="" dxfId="1027">
      <formula>-0.03</formula>
    </cfRule>
  </conditionalFormatting>
  <conditionalFormatting sqref="W74:X74">
    <cfRule type="cellIs" priority="186" operator="greaterThan" aboveAverage="0" equalAverage="0" bottom="0" percent="0" rank="0" text="" dxfId="1028">
      <formula>0.03</formula>
    </cfRule>
    <cfRule type="cellIs" priority="187" operator="lessThan" aboveAverage="0" equalAverage="0" bottom="0" percent="0" rank="0" text="" dxfId="1029">
      <formula>-0.03</formula>
    </cfRule>
  </conditionalFormatting>
  <conditionalFormatting sqref="W78:X78">
    <cfRule type="cellIs" priority="188" operator="greaterThan" aboveAverage="0" equalAverage="0" bottom="0" percent="0" rank="0" text="" dxfId="1030">
      <formula>0.03</formula>
    </cfRule>
    <cfRule type="cellIs" priority="189" operator="lessThan" aboveAverage="0" equalAverage="0" bottom="0" percent="0" rank="0" text="" dxfId="1031">
      <formula>-0.03</formula>
    </cfRule>
  </conditionalFormatting>
  <conditionalFormatting sqref="W91">
    <cfRule type="cellIs" priority="190" operator="greaterThan" aboveAverage="0" equalAverage="0" bottom="0" percent="0" rank="0" text="" dxfId="1032">
      <formula>0.03</formula>
    </cfRule>
    <cfRule type="cellIs" priority="191" operator="lessThan" aboveAverage="0" equalAverage="0" bottom="0" percent="0" rank="0" text="" dxfId="1033">
      <formula>-0.03</formula>
    </cfRule>
  </conditionalFormatting>
  <conditionalFormatting sqref="X91">
    <cfRule type="cellIs" priority="192" operator="greaterThan" aboveAverage="0" equalAverage="0" bottom="0" percent="0" rank="0" text="" dxfId="1034">
      <formula>0.03</formula>
    </cfRule>
    <cfRule type="cellIs" priority="193" operator="lessThan" aboveAverage="0" equalAverage="0" bottom="0" percent="0" rank="0" text="" dxfId="1035">
      <formula>-0.03</formula>
    </cfRule>
  </conditionalFormatting>
  <conditionalFormatting sqref="Y91">
    <cfRule type="cellIs" priority="194" operator="greaterThan" aboveAverage="0" equalAverage="0" bottom="0" percent="0" rank="0" text="" dxfId="1036">
      <formula>0.03</formula>
    </cfRule>
    <cfRule type="cellIs" priority="195" operator="lessThan" aboveAverage="0" equalAverage="0" bottom="0" percent="0" rank="0" text="" dxfId="1037">
      <formula>-0.03</formula>
    </cfRule>
  </conditionalFormatting>
  <conditionalFormatting sqref="W92">
    <cfRule type="cellIs" priority="196" operator="greaterThan" aboveAverage="0" equalAverage="0" bottom="0" percent="0" rank="0" text="" dxfId="1038">
      <formula>0.03</formula>
    </cfRule>
    <cfRule type="cellIs" priority="197" operator="lessThan" aboveAverage="0" equalAverage="0" bottom="0" percent="0" rank="0" text="" dxfId="1039">
      <formula>-0.03</formula>
    </cfRule>
  </conditionalFormatting>
  <conditionalFormatting sqref="X92">
    <cfRule type="cellIs" priority="198" operator="greaterThan" aboveAverage="0" equalAverage="0" bottom="0" percent="0" rank="0" text="" dxfId="1040">
      <formula>0.03</formula>
    </cfRule>
    <cfRule type="cellIs" priority="199" operator="lessThan" aboveAverage="0" equalAverage="0" bottom="0" percent="0" rank="0" text="" dxfId="1041">
      <formula>-0.03</formula>
    </cfRule>
  </conditionalFormatting>
  <conditionalFormatting sqref="Y92">
    <cfRule type="cellIs" priority="200" operator="greaterThan" aboveAverage="0" equalAverage="0" bottom="0" percent="0" rank="0" text="" dxfId="1042">
      <formula>0.03</formula>
    </cfRule>
    <cfRule type="cellIs" priority="201" operator="lessThan" aboveAverage="0" equalAverage="0" bottom="0" percent="0" rank="0" text="" dxfId="1043">
      <formula>-0.03</formula>
    </cfRule>
  </conditionalFormatting>
  <conditionalFormatting sqref="W93">
    <cfRule type="cellIs" priority="202" operator="greaterThan" aboveAverage="0" equalAverage="0" bottom="0" percent="0" rank="0" text="" dxfId="1044">
      <formula>0.03</formula>
    </cfRule>
    <cfRule type="cellIs" priority="203" operator="lessThan" aboveAverage="0" equalAverage="0" bottom="0" percent="0" rank="0" text="" dxfId="1045">
      <formula>-0.03</formula>
    </cfRule>
  </conditionalFormatting>
  <conditionalFormatting sqref="X93">
    <cfRule type="cellIs" priority="204" operator="greaterThan" aboveAverage="0" equalAverage="0" bottom="0" percent="0" rank="0" text="" dxfId="1046">
      <formula>0.03</formula>
    </cfRule>
    <cfRule type="cellIs" priority="205" operator="lessThan" aboveAverage="0" equalAverage="0" bottom="0" percent="0" rank="0" text="" dxfId="1047">
      <formula>-0.03</formula>
    </cfRule>
  </conditionalFormatting>
  <conditionalFormatting sqref="Y93">
    <cfRule type="cellIs" priority="206" operator="greaterThan" aboveAverage="0" equalAverage="0" bottom="0" percent="0" rank="0" text="" dxfId="1048">
      <formula>0.03</formula>
    </cfRule>
    <cfRule type="cellIs" priority="207" operator="lessThan" aboveAverage="0" equalAverage="0" bottom="0" percent="0" rank="0" text="" dxfId="1049">
      <formula>-0.03</formula>
    </cfRule>
  </conditionalFormatting>
  <conditionalFormatting sqref="T94:V94">
    <cfRule type="cellIs" priority="208" operator="greaterThan" aboveAverage="0" equalAverage="0" bottom="0" percent="0" rank="0" text="" dxfId="1050">
      <formula>0.03</formula>
    </cfRule>
    <cfRule type="cellIs" priority="209" operator="lessThan" aboveAverage="0" equalAverage="0" bottom="0" percent="0" rank="0" text="" dxfId="1051">
      <formula>-0.03</formula>
    </cfRule>
  </conditionalFormatting>
  <conditionalFormatting sqref="W94:Y94">
    <cfRule type="cellIs" priority="210" operator="greaterThan" aboveAverage="0" equalAverage="0" bottom="0" percent="0" rank="0" text="" dxfId="1052">
      <formula>0.03</formula>
    </cfRule>
    <cfRule type="cellIs" priority="211" operator="lessThan" aboveAverage="0" equalAverage="0" bottom="0" percent="0" rank="0" text="" dxfId="10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5" activeCellId="0" sqref="L35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27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.75" hidden="false" customHeight="false" outlineLevel="0" collapsed="false">
      <c r="A6" s="11"/>
      <c r="B6" s="18"/>
      <c r="C6" s="18" t="n">
        <v>32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27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8"/>
      <c r="C10" s="18" t="n">
        <v>32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27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8"/>
      <c r="C14" s="18" t="n">
        <v>32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27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1"/>
      <c r="B18" s="18"/>
      <c r="C18" s="18" t="n">
        <v>32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27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8"/>
      <c r="C22" s="18" t="n">
        <v>32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27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8"/>
      <c r="C26" s="18" t="n">
        <v>32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27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8"/>
      <c r="C30" s="18" t="n">
        <v>32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27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8"/>
      <c r="B34" s="18"/>
      <c r="C34" s="18" t="n">
        <v>32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5" t="n">
        <v>79866.3072</v>
      </c>
      <c r="E35" s="46" t="n">
        <v>44.7956</v>
      </c>
      <c r="F35" s="46" t="n">
        <v>44.9912</v>
      </c>
      <c r="G35" s="46" t="n">
        <v>48.1546</v>
      </c>
      <c r="H35" s="46" t="n">
        <v>31546.391</v>
      </c>
      <c r="I35" s="46" t="n">
        <v>66.19</v>
      </c>
      <c r="J35" s="47" t="n">
        <f aca="false">H35/3600</f>
        <v>8.76288638888889</v>
      </c>
      <c r="L35" s="45" t="n">
        <v>79785.3232</v>
      </c>
      <c r="M35" s="46" t="n">
        <v>44.7959</v>
      </c>
      <c r="N35" s="46" t="n">
        <v>44.9962</v>
      </c>
      <c r="O35" s="46" t="n">
        <v>48.157</v>
      </c>
      <c r="P35" s="46" t="n">
        <v>31589.946</v>
      </c>
      <c r="Q35" s="46" t="n">
        <v>70.928</v>
      </c>
      <c r="R35" s="47" t="n">
        <f aca="false">P35/3600</f>
        <v>8.77498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2" t="n">
        <v>27055.256</v>
      </c>
      <c r="E36" s="53" t="n">
        <v>41.808</v>
      </c>
      <c r="F36" s="53" t="n">
        <v>41.7904</v>
      </c>
      <c r="G36" s="53" t="n">
        <v>45.7717</v>
      </c>
      <c r="H36" s="53" t="n">
        <v>23041.942</v>
      </c>
      <c r="I36" s="53" t="n">
        <v>44.023</v>
      </c>
      <c r="J36" s="54" t="n">
        <f aca="false">H36/3600</f>
        <v>6.40053944444444</v>
      </c>
      <c r="L36" s="52" t="n">
        <v>26961.9472</v>
      </c>
      <c r="M36" s="53" t="n">
        <v>41.8081</v>
      </c>
      <c r="N36" s="53" t="n">
        <v>41.8091</v>
      </c>
      <c r="O36" s="53" t="n">
        <v>45.7749</v>
      </c>
      <c r="P36" s="53" t="n">
        <v>23150.986</v>
      </c>
      <c r="Q36" s="53" t="n">
        <v>50.149</v>
      </c>
      <c r="R36" s="54" t="n">
        <f aca="false">P36/3600</f>
        <v>6.43082944444445</v>
      </c>
      <c r="S36" s="48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27</v>
      </c>
      <c r="D37" s="52" t="n">
        <v>7666.6256</v>
      </c>
      <c r="E37" s="53" t="n">
        <v>38.8359</v>
      </c>
      <c r="F37" s="53" t="n">
        <v>39.3181</v>
      </c>
      <c r="G37" s="53" t="n">
        <v>43.6695</v>
      </c>
      <c r="H37" s="53" t="n">
        <v>17111.389</v>
      </c>
      <c r="I37" s="53" t="n">
        <v>28.906</v>
      </c>
      <c r="J37" s="54" t="n">
        <f aca="false">H37/3600</f>
        <v>4.75316361111111</v>
      </c>
      <c r="L37" s="52" t="n">
        <v>7698.0576</v>
      </c>
      <c r="M37" s="53" t="n">
        <v>38.8389</v>
      </c>
      <c r="N37" s="53" t="n">
        <v>39.3467</v>
      </c>
      <c r="O37" s="53" t="n">
        <v>43.6643</v>
      </c>
      <c r="P37" s="53" t="n">
        <v>17252.336</v>
      </c>
      <c r="Q37" s="53" t="n">
        <v>33.269</v>
      </c>
      <c r="R37" s="54" t="n">
        <f aca="false">P37/3600</f>
        <v>4.79231555555556</v>
      </c>
      <c r="S37" s="48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1"/>
      <c r="B38" s="18"/>
      <c r="C38" s="18" t="n">
        <v>32</v>
      </c>
      <c r="D38" s="57" t="n">
        <v>2567.0432</v>
      </c>
      <c r="E38" s="58" t="n">
        <v>36.0087</v>
      </c>
      <c r="F38" s="58" t="n">
        <v>37.7001</v>
      </c>
      <c r="G38" s="58" t="n">
        <v>41.8215</v>
      </c>
      <c r="H38" s="58" t="n">
        <v>14657.349</v>
      </c>
      <c r="I38" s="58" t="n">
        <v>22.63</v>
      </c>
      <c r="J38" s="59" t="n">
        <f aca="false">H38/3600</f>
        <v>4.07148583333333</v>
      </c>
      <c r="L38" s="57" t="n">
        <v>2594.6864</v>
      </c>
      <c r="M38" s="58" t="n">
        <v>36.0106</v>
      </c>
      <c r="N38" s="58" t="n">
        <v>37.725</v>
      </c>
      <c r="O38" s="58" t="n">
        <v>41.8291</v>
      </c>
      <c r="P38" s="58" t="n">
        <v>14726.925</v>
      </c>
      <c r="Q38" s="58" t="n">
        <v>25.584</v>
      </c>
      <c r="R38" s="59" t="n">
        <f aca="false">P38/3600</f>
        <v>4.0908125</v>
      </c>
      <c r="S38" s="48"/>
      <c r="T38" s="41"/>
      <c r="U38" s="42"/>
      <c r="V38" s="42"/>
      <c r="W38" s="41"/>
      <c r="X38" s="42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5" t="n">
        <v>64917.2432</v>
      </c>
      <c r="E39" s="46" t="n">
        <v>43.5454</v>
      </c>
      <c r="F39" s="46" t="n">
        <v>42.5885</v>
      </c>
      <c r="G39" s="46" t="n">
        <v>43.5177</v>
      </c>
      <c r="H39" s="46" t="n">
        <v>33818.815</v>
      </c>
      <c r="I39" s="46" t="n">
        <v>66.7</v>
      </c>
      <c r="J39" s="47" t="n">
        <f aca="false">H39/3600</f>
        <v>9.39411527777778</v>
      </c>
      <c r="L39" s="45" t="n">
        <v>64888.2808</v>
      </c>
      <c r="M39" s="46" t="n">
        <v>43.5451</v>
      </c>
      <c r="N39" s="46" t="n">
        <v>42.5895</v>
      </c>
      <c r="O39" s="46" t="n">
        <v>43.5213</v>
      </c>
      <c r="P39" s="46" t="n">
        <v>33994.363</v>
      </c>
      <c r="Q39" s="46" t="n">
        <v>69.367</v>
      </c>
      <c r="R39" s="47" t="n">
        <f aca="false">P39/3600</f>
        <v>9.4428786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2" t="n">
        <v>13778.8328</v>
      </c>
      <c r="E40" s="53" t="n">
        <v>41.8541</v>
      </c>
      <c r="F40" s="53" t="n">
        <v>38.5626</v>
      </c>
      <c r="G40" s="53" t="n">
        <v>42.1356</v>
      </c>
      <c r="H40" s="53" t="n">
        <v>23873.362</v>
      </c>
      <c r="I40" s="53" t="n">
        <v>43.149</v>
      </c>
      <c r="J40" s="54" t="n">
        <f aca="false">H40/3600</f>
        <v>6.63148944444445</v>
      </c>
      <c r="L40" s="52" t="n">
        <v>13585.8296</v>
      </c>
      <c r="M40" s="53" t="n">
        <v>41.8544</v>
      </c>
      <c r="N40" s="53" t="n">
        <v>38.586</v>
      </c>
      <c r="O40" s="53" t="n">
        <v>42.1409</v>
      </c>
      <c r="P40" s="53" t="n">
        <v>23870.85</v>
      </c>
      <c r="Q40" s="53" t="n">
        <v>48.261</v>
      </c>
      <c r="R40" s="54" t="n">
        <f aca="false">P40/3600</f>
        <v>6.63079166666667</v>
      </c>
      <c r="S40" s="48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27</v>
      </c>
      <c r="D41" s="52" t="n">
        <v>3110.6392</v>
      </c>
      <c r="E41" s="53" t="n">
        <v>39.818</v>
      </c>
      <c r="F41" s="53" t="n">
        <v>37.3899</v>
      </c>
      <c r="G41" s="53" t="n">
        <v>41.0372</v>
      </c>
      <c r="H41" s="53" t="n">
        <v>17352.019</v>
      </c>
      <c r="I41" s="53" t="n">
        <v>27.95</v>
      </c>
      <c r="J41" s="54" t="n">
        <f aca="false">H41/3600</f>
        <v>4.82000527777778</v>
      </c>
      <c r="L41" s="52" t="n">
        <v>3111.9936</v>
      </c>
      <c r="M41" s="53" t="n">
        <v>39.8134</v>
      </c>
      <c r="N41" s="53" t="n">
        <v>37.4216</v>
      </c>
      <c r="O41" s="53" t="n">
        <v>41.0506</v>
      </c>
      <c r="P41" s="53" t="n">
        <v>17380.24</v>
      </c>
      <c r="Q41" s="53" t="n">
        <v>32.864</v>
      </c>
      <c r="R41" s="54" t="n">
        <f aca="false">P41/3600</f>
        <v>4.82784444444445</v>
      </c>
      <c r="S41" s="48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8"/>
      <c r="C42" s="18" t="n">
        <v>32</v>
      </c>
      <c r="D42" s="57" t="n">
        <v>1307.6752</v>
      </c>
      <c r="E42" s="58" t="n">
        <v>37.2229</v>
      </c>
      <c r="F42" s="58" t="n">
        <v>36.8452</v>
      </c>
      <c r="G42" s="58" t="n">
        <v>39.8605</v>
      </c>
      <c r="H42" s="58" t="n">
        <v>14683.322</v>
      </c>
      <c r="I42" s="58" t="n">
        <v>22.739</v>
      </c>
      <c r="J42" s="59" t="n">
        <f aca="false">H42/3600</f>
        <v>4.07870055555556</v>
      </c>
      <c r="L42" s="57" t="n">
        <v>1314.2264</v>
      </c>
      <c r="M42" s="58" t="n">
        <v>37.224</v>
      </c>
      <c r="N42" s="58" t="n">
        <v>36.8716</v>
      </c>
      <c r="O42" s="58" t="n">
        <v>39.8823</v>
      </c>
      <c r="P42" s="58" t="n">
        <v>14723.275</v>
      </c>
      <c r="Q42" s="58" t="n">
        <v>25.833</v>
      </c>
      <c r="R42" s="59" t="n">
        <f aca="false">P42/3600</f>
        <v>4.08979861111111</v>
      </c>
      <c r="S42" s="48"/>
      <c r="T42" s="41"/>
      <c r="U42" s="42"/>
      <c r="V42" s="42"/>
      <c r="W42" s="41"/>
      <c r="X42" s="42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5" t="n">
        <v>16729.4848</v>
      </c>
      <c r="E43" s="46" t="n">
        <v>44.0748</v>
      </c>
      <c r="F43" s="46" t="n">
        <v>46.6946</v>
      </c>
      <c r="G43" s="46" t="n">
        <v>50.9049</v>
      </c>
      <c r="H43" s="46" t="n">
        <v>39124.634</v>
      </c>
      <c r="I43" s="46" t="n">
        <v>70.985</v>
      </c>
      <c r="J43" s="47" t="n">
        <f aca="false">H43/3600</f>
        <v>10.8679538888889</v>
      </c>
      <c r="L43" s="45" t="n">
        <v>16612.3296</v>
      </c>
      <c r="M43" s="46" t="n">
        <v>44.0731</v>
      </c>
      <c r="N43" s="46" t="n">
        <v>46.7165</v>
      </c>
      <c r="O43" s="46" t="n">
        <v>50.9091</v>
      </c>
      <c r="P43" s="46" t="n">
        <v>38961.708</v>
      </c>
      <c r="Q43" s="46" t="n">
        <v>77.157</v>
      </c>
      <c r="R43" s="47" t="n">
        <f aca="false">P43/3600</f>
        <v>10.82269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2" t="n">
        <v>3945.3704</v>
      </c>
      <c r="E44" s="53" t="n">
        <v>42.5626</v>
      </c>
      <c r="F44" s="53" t="n">
        <v>45.7874</v>
      </c>
      <c r="G44" s="53" t="n">
        <v>49.9699</v>
      </c>
      <c r="H44" s="53" t="n">
        <v>27836.159</v>
      </c>
      <c r="I44" s="53" t="n">
        <v>40.221</v>
      </c>
      <c r="J44" s="54" t="n">
        <f aca="false">H44/3600</f>
        <v>7.73226638888889</v>
      </c>
      <c r="L44" s="52" t="n">
        <v>3967.9408</v>
      </c>
      <c r="M44" s="53" t="n">
        <v>42.5615</v>
      </c>
      <c r="N44" s="53" t="n">
        <v>45.795</v>
      </c>
      <c r="O44" s="53" t="n">
        <v>49.9812</v>
      </c>
      <c r="P44" s="53" t="n">
        <v>28014.311</v>
      </c>
      <c r="Q44" s="53" t="n">
        <v>44.699</v>
      </c>
      <c r="R44" s="54" t="n">
        <f aca="false">P44/3600</f>
        <v>7.78175305555556</v>
      </c>
      <c r="S44" s="48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27</v>
      </c>
      <c r="D45" s="52" t="n">
        <v>1521.8472</v>
      </c>
      <c r="E45" s="53" t="n">
        <v>40.518</v>
      </c>
      <c r="F45" s="53" t="n">
        <v>44.9511</v>
      </c>
      <c r="G45" s="53" t="n">
        <v>48.6442</v>
      </c>
      <c r="H45" s="53" t="n">
        <v>24113.586</v>
      </c>
      <c r="I45" s="53" t="n">
        <v>32.365</v>
      </c>
      <c r="J45" s="54" t="n">
        <f aca="false">H45/3600</f>
        <v>6.69821833333333</v>
      </c>
      <c r="L45" s="52" t="n">
        <v>1531.816</v>
      </c>
      <c r="M45" s="53" t="n">
        <v>40.5175</v>
      </c>
      <c r="N45" s="53" t="n">
        <v>44.9702</v>
      </c>
      <c r="O45" s="53" t="n">
        <v>48.6821</v>
      </c>
      <c r="P45" s="53" t="n">
        <v>24273.049</v>
      </c>
      <c r="Q45" s="53" t="n">
        <v>36.145</v>
      </c>
      <c r="R45" s="54" t="n">
        <f aca="false">P45/3600</f>
        <v>6.74251361111111</v>
      </c>
      <c r="S45" s="48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8"/>
      <c r="C46" s="18" t="n">
        <v>32</v>
      </c>
      <c r="D46" s="57" t="n">
        <v>665.3488</v>
      </c>
      <c r="E46" s="58" t="n">
        <v>38.1995</v>
      </c>
      <c r="F46" s="58" t="n">
        <v>43.9224</v>
      </c>
      <c r="G46" s="58" t="n">
        <v>47.0044</v>
      </c>
      <c r="H46" s="58" t="n">
        <v>22064.289</v>
      </c>
      <c r="I46" s="58" t="n">
        <v>28.366</v>
      </c>
      <c r="J46" s="59" t="n">
        <f aca="false">H46/3600</f>
        <v>6.12896916666667</v>
      </c>
      <c r="L46" s="57" t="n">
        <v>670.3048</v>
      </c>
      <c r="M46" s="58" t="n">
        <v>38.2031</v>
      </c>
      <c r="N46" s="58" t="n">
        <v>43.9633</v>
      </c>
      <c r="O46" s="58" t="n">
        <v>47.0725</v>
      </c>
      <c r="P46" s="58" t="n">
        <v>22251.754</v>
      </c>
      <c r="Q46" s="58" t="n">
        <v>31.803</v>
      </c>
      <c r="R46" s="59" t="n">
        <f aca="false">P46/3600</f>
        <v>6.18104277777778</v>
      </c>
      <c r="S46" s="48"/>
      <c r="T46" s="41"/>
      <c r="U46" s="42"/>
      <c r="V46" s="42"/>
      <c r="W46" s="41"/>
      <c r="X46" s="42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5" t="n">
        <v>26871.324</v>
      </c>
      <c r="E47" s="46" t="n">
        <v>45.0364</v>
      </c>
      <c r="F47" s="46" t="n">
        <v>48.1452</v>
      </c>
      <c r="G47" s="46" t="n">
        <v>50.1253</v>
      </c>
      <c r="H47" s="46" t="n">
        <v>42152.694</v>
      </c>
      <c r="I47" s="46" t="n">
        <v>82.129</v>
      </c>
      <c r="J47" s="47" t="n">
        <f aca="false">H47/3600</f>
        <v>11.7090816666667</v>
      </c>
      <c r="L47" s="45" t="n">
        <v>26892.5736</v>
      </c>
      <c r="M47" s="46" t="n">
        <v>45.0371</v>
      </c>
      <c r="N47" s="46" t="n">
        <v>48.1547</v>
      </c>
      <c r="O47" s="46" t="n">
        <v>50.1293</v>
      </c>
      <c r="P47" s="46" t="n">
        <v>42259.195</v>
      </c>
      <c r="Q47" s="46" t="n">
        <v>87.287</v>
      </c>
      <c r="R47" s="47" t="n">
        <f aca="false">P47/3600</f>
        <v>11.7386652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2" t="n">
        <v>11912.2384</v>
      </c>
      <c r="E48" s="53" t="n">
        <v>42.095</v>
      </c>
      <c r="F48" s="53" t="n">
        <v>46.647</v>
      </c>
      <c r="G48" s="53" t="n">
        <v>48.0167</v>
      </c>
      <c r="H48" s="53" t="n">
        <v>34352.445</v>
      </c>
      <c r="I48" s="53" t="n">
        <v>63.445</v>
      </c>
      <c r="J48" s="54" t="n">
        <f aca="false">H48/3600</f>
        <v>9.54234583333333</v>
      </c>
      <c r="L48" s="52" t="n">
        <v>11936.7168</v>
      </c>
      <c r="M48" s="53" t="n">
        <v>42.0953</v>
      </c>
      <c r="N48" s="53" t="n">
        <v>46.665</v>
      </c>
      <c r="O48" s="53" t="n">
        <v>48.0324</v>
      </c>
      <c r="P48" s="53" t="n">
        <v>34491.224</v>
      </c>
      <c r="Q48" s="53" t="n">
        <v>68.302</v>
      </c>
      <c r="R48" s="54" t="n">
        <f aca="false">P48/3600</f>
        <v>9.58089555555556</v>
      </c>
      <c r="S48" s="48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27</v>
      </c>
      <c r="D49" s="52" t="n">
        <v>5169.9824</v>
      </c>
      <c r="E49" s="53" t="n">
        <v>38.7922</v>
      </c>
      <c r="F49" s="53" t="n">
        <v>44.9318</v>
      </c>
      <c r="G49" s="53" t="n">
        <v>45.8484</v>
      </c>
      <c r="H49" s="53" t="n">
        <v>28221.541</v>
      </c>
      <c r="I49" s="53" t="n">
        <v>48.282</v>
      </c>
      <c r="J49" s="54" t="n">
        <f aca="false">H49/3600</f>
        <v>7.83931694444445</v>
      </c>
      <c r="L49" s="52" t="n">
        <v>5185.3712</v>
      </c>
      <c r="M49" s="53" t="n">
        <v>38.7912</v>
      </c>
      <c r="N49" s="53" t="n">
        <v>44.9797</v>
      </c>
      <c r="O49" s="53" t="n">
        <v>45.884</v>
      </c>
      <c r="P49" s="53" t="n">
        <v>28285.501</v>
      </c>
      <c r="Q49" s="53" t="n">
        <v>53.118</v>
      </c>
      <c r="R49" s="54" t="n">
        <f aca="false">P49/3600</f>
        <v>7.85708361111111</v>
      </c>
      <c r="S49" s="48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8"/>
      <c r="C50" s="18" t="n">
        <v>32</v>
      </c>
      <c r="D50" s="57" t="n">
        <v>2434.0392</v>
      </c>
      <c r="E50" s="58" t="n">
        <v>35.735</v>
      </c>
      <c r="F50" s="58" t="n">
        <v>43.0961</v>
      </c>
      <c r="G50" s="58" t="n">
        <v>43.6856</v>
      </c>
      <c r="H50" s="58" t="n">
        <v>24542.602</v>
      </c>
      <c r="I50" s="58" t="n">
        <v>39.223</v>
      </c>
      <c r="J50" s="59" t="n">
        <f aca="false">H50/3600</f>
        <v>6.81738944444444</v>
      </c>
      <c r="L50" s="57" t="n">
        <v>2443.2608</v>
      </c>
      <c r="M50" s="58" t="n">
        <v>35.735</v>
      </c>
      <c r="N50" s="58" t="n">
        <v>43.2314</v>
      </c>
      <c r="O50" s="58" t="n">
        <v>43.7796</v>
      </c>
      <c r="P50" s="58" t="n">
        <v>24642.848</v>
      </c>
      <c r="Q50" s="58" t="n">
        <v>43.747</v>
      </c>
      <c r="R50" s="59" t="n">
        <f aca="false">P50/3600</f>
        <v>6.84523555555556</v>
      </c>
      <c r="S50" s="48"/>
      <c r="T50" s="41"/>
      <c r="U50" s="42"/>
      <c r="V50" s="42"/>
      <c r="W50" s="41"/>
      <c r="X50" s="42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5" t="n">
        <v>16303.0992</v>
      </c>
      <c r="E51" s="46" t="n">
        <v>47.8164</v>
      </c>
      <c r="F51" s="46" t="n">
        <v>50.1425</v>
      </c>
      <c r="G51" s="46" t="n">
        <v>49.4179</v>
      </c>
      <c r="H51" s="46" t="n">
        <v>31103.802</v>
      </c>
      <c r="I51" s="46" t="n">
        <v>52.78</v>
      </c>
      <c r="J51" s="47" t="n">
        <f aca="false">H51/3600</f>
        <v>8.639945</v>
      </c>
      <c r="L51" s="45" t="n">
        <v>16307.7944</v>
      </c>
      <c r="M51" s="46" t="n">
        <v>47.8155</v>
      </c>
      <c r="N51" s="46" t="n">
        <v>50.1585</v>
      </c>
      <c r="O51" s="46" t="n">
        <v>49.436</v>
      </c>
      <c r="P51" s="46" t="n">
        <v>31158.387</v>
      </c>
      <c r="Q51" s="46" t="n">
        <v>56.57</v>
      </c>
      <c r="R51" s="47" t="n">
        <f aca="false">P51/3600</f>
        <v>8.65510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2" t="n">
        <v>8532.8592</v>
      </c>
      <c r="E52" s="53" t="n">
        <v>45.21</v>
      </c>
      <c r="F52" s="53" t="n">
        <v>47.9284</v>
      </c>
      <c r="G52" s="53" t="n">
        <v>47.3306</v>
      </c>
      <c r="H52" s="53" t="n">
        <v>27484.191</v>
      </c>
      <c r="I52" s="53" t="n">
        <v>45.104</v>
      </c>
      <c r="J52" s="54" t="n">
        <f aca="false">H52/3600</f>
        <v>7.6344975</v>
      </c>
      <c r="L52" s="52" t="n">
        <v>8544.652</v>
      </c>
      <c r="M52" s="53" t="n">
        <v>45.21</v>
      </c>
      <c r="N52" s="53" t="n">
        <v>47.978</v>
      </c>
      <c r="O52" s="53" t="n">
        <v>47.3851</v>
      </c>
      <c r="P52" s="53" t="n">
        <v>27480.962</v>
      </c>
      <c r="Q52" s="53" t="n">
        <v>50.544</v>
      </c>
      <c r="R52" s="54" t="n">
        <f aca="false">P52/3600</f>
        <v>7.63360055555556</v>
      </c>
      <c r="S52" s="48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27</v>
      </c>
      <c r="D53" s="52" t="n">
        <v>4163.4464</v>
      </c>
      <c r="E53" s="53" t="n">
        <v>41.8459</v>
      </c>
      <c r="F53" s="53" t="n">
        <v>45.2616</v>
      </c>
      <c r="G53" s="53" t="n">
        <v>44.7547</v>
      </c>
      <c r="H53" s="53" t="n">
        <v>23832.707</v>
      </c>
      <c r="I53" s="53" t="n">
        <v>37.486</v>
      </c>
      <c r="J53" s="54" t="n">
        <f aca="false">H53/3600</f>
        <v>6.62019638888889</v>
      </c>
      <c r="L53" s="52" t="n">
        <v>4177.008</v>
      </c>
      <c r="M53" s="53" t="n">
        <v>41.8492</v>
      </c>
      <c r="N53" s="53" t="n">
        <v>45.3453</v>
      </c>
      <c r="O53" s="53" t="n">
        <v>44.8389</v>
      </c>
      <c r="P53" s="53" t="n">
        <v>23844.532</v>
      </c>
      <c r="Q53" s="53" t="n">
        <v>43.285</v>
      </c>
      <c r="R53" s="54" t="n">
        <f aca="false">P53/3600</f>
        <v>6.62348111111111</v>
      </c>
      <c r="S53" s="48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1"/>
      <c r="B54" s="18"/>
      <c r="C54" s="18" t="n">
        <v>32</v>
      </c>
      <c r="D54" s="57" t="n">
        <v>2052.7144</v>
      </c>
      <c r="E54" s="58" t="n">
        <v>38.4965</v>
      </c>
      <c r="F54" s="58" t="n">
        <v>42.5874</v>
      </c>
      <c r="G54" s="58" t="n">
        <v>42.1793</v>
      </c>
      <c r="H54" s="58" t="n">
        <v>20752.451</v>
      </c>
      <c r="I54" s="58" t="n">
        <v>32.005</v>
      </c>
      <c r="J54" s="59" t="n">
        <f aca="false">H54/3600</f>
        <v>5.76456972222222</v>
      </c>
      <c r="L54" s="57" t="n">
        <v>2064.4224</v>
      </c>
      <c r="M54" s="58" t="n">
        <v>38.4913</v>
      </c>
      <c r="N54" s="58" t="n">
        <v>42.6787</v>
      </c>
      <c r="O54" s="58" t="n">
        <v>42.2662</v>
      </c>
      <c r="P54" s="58" t="n">
        <v>20822.854</v>
      </c>
      <c r="Q54" s="58" t="n">
        <v>37.013</v>
      </c>
      <c r="R54" s="59" t="n">
        <f aca="false">P54/3600</f>
        <v>5.78412611111111</v>
      </c>
      <c r="S54" s="48"/>
      <c r="T54" s="41"/>
      <c r="U54" s="42"/>
      <c r="V54" s="42"/>
      <c r="W54" s="41"/>
      <c r="X54" s="42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5" t="n">
        <v>117751.5656</v>
      </c>
      <c r="E55" s="46" t="n">
        <v>44.7784</v>
      </c>
      <c r="F55" s="46" t="n">
        <v>42.7041</v>
      </c>
      <c r="G55" s="46" t="n">
        <v>45.2655</v>
      </c>
      <c r="H55" s="46" t="n">
        <v>57996.596</v>
      </c>
      <c r="I55" s="46" t="n">
        <v>131.003</v>
      </c>
      <c r="J55" s="47" t="n">
        <f aca="false">H55/3600</f>
        <v>16.1101655555556</v>
      </c>
      <c r="L55" s="45" t="n">
        <v>117687.5504</v>
      </c>
      <c r="M55" s="46" t="n">
        <v>44.7781</v>
      </c>
      <c r="N55" s="46" t="n">
        <v>42.7118</v>
      </c>
      <c r="O55" s="46" t="n">
        <v>45.2676</v>
      </c>
      <c r="P55" s="46" t="n">
        <v>58053.583</v>
      </c>
      <c r="Q55" s="46" t="n">
        <v>137.769</v>
      </c>
      <c r="R55" s="47" t="n">
        <f aca="false">P55/3600</f>
        <v>16.1259952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2" t="n">
        <v>28902.144</v>
      </c>
      <c r="E56" s="53" t="n">
        <v>42.7748</v>
      </c>
      <c r="F56" s="53" t="n">
        <v>39.6723</v>
      </c>
      <c r="G56" s="53" t="n">
        <v>44.1165</v>
      </c>
      <c r="H56" s="53" t="n">
        <v>36496.544</v>
      </c>
      <c r="I56" s="53" t="n">
        <v>69.321</v>
      </c>
      <c r="J56" s="54" t="n">
        <f aca="false">H56/3600</f>
        <v>10.1379288888889</v>
      </c>
      <c r="L56" s="52" t="n">
        <v>28783.1768</v>
      </c>
      <c r="M56" s="53" t="n">
        <v>42.7827</v>
      </c>
      <c r="N56" s="53" t="n">
        <v>39.6858</v>
      </c>
      <c r="O56" s="53" t="n">
        <v>44.1182</v>
      </c>
      <c r="P56" s="53" t="n">
        <v>36109.305</v>
      </c>
      <c r="Q56" s="53" t="n">
        <v>73.288</v>
      </c>
      <c r="R56" s="54" t="n">
        <f aca="false">P56/3600</f>
        <v>10.0303625</v>
      </c>
      <c r="S56" s="48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27</v>
      </c>
      <c r="D57" s="52" t="n">
        <v>2627.3128</v>
      </c>
      <c r="E57" s="53" t="n">
        <v>41.3315</v>
      </c>
      <c r="F57" s="53" t="n">
        <v>37.6682</v>
      </c>
      <c r="G57" s="53" t="n">
        <v>43.3689</v>
      </c>
      <c r="H57" s="53" t="n">
        <v>26159.998</v>
      </c>
      <c r="I57" s="53" t="n">
        <v>39.005</v>
      </c>
      <c r="J57" s="54" t="n">
        <f aca="false">H57/3600</f>
        <v>7.26666611111111</v>
      </c>
      <c r="L57" s="52" t="n">
        <v>2495.4912</v>
      </c>
      <c r="M57" s="53" t="n">
        <v>41.3575</v>
      </c>
      <c r="N57" s="53" t="n">
        <v>37.7314</v>
      </c>
      <c r="O57" s="53" t="n">
        <v>43.3777</v>
      </c>
      <c r="P57" s="53" t="n">
        <v>26041.469</v>
      </c>
      <c r="Q57" s="53" t="n">
        <v>43.154</v>
      </c>
      <c r="R57" s="54" t="n">
        <f aca="false">P57/3600</f>
        <v>7.23374138888889</v>
      </c>
      <c r="S57" s="48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8"/>
      <c r="C58" s="18" t="n">
        <v>32</v>
      </c>
      <c r="D58" s="57" t="n">
        <v>270.9008</v>
      </c>
      <c r="E58" s="58" t="n">
        <v>39.7505</v>
      </c>
      <c r="F58" s="58" t="n">
        <v>37.3416</v>
      </c>
      <c r="G58" s="58" t="n">
        <v>42.5225</v>
      </c>
      <c r="H58" s="58" t="n">
        <v>23336.845</v>
      </c>
      <c r="I58" s="58" t="n">
        <v>30.102</v>
      </c>
      <c r="J58" s="59" t="n">
        <f aca="false">H58/3600</f>
        <v>6.48245694444444</v>
      </c>
      <c r="L58" s="57" t="n">
        <v>274.9216</v>
      </c>
      <c r="M58" s="58" t="n">
        <v>39.7519</v>
      </c>
      <c r="N58" s="58" t="n">
        <v>37.3489</v>
      </c>
      <c r="O58" s="58" t="n">
        <v>42.5278</v>
      </c>
      <c r="P58" s="58" t="n">
        <v>23524.404</v>
      </c>
      <c r="Q58" s="58" t="n">
        <v>33.992</v>
      </c>
      <c r="R58" s="59" t="n">
        <f aca="false">P58/3600</f>
        <v>6.53455666666667</v>
      </c>
      <c r="S58" s="48"/>
      <c r="T58" s="41"/>
      <c r="U58" s="42"/>
      <c r="V58" s="42"/>
      <c r="W58" s="41"/>
      <c r="X58" s="42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5" t="n">
        <v>280313.0104</v>
      </c>
      <c r="E59" s="46" t="n">
        <v>42.6223</v>
      </c>
      <c r="F59" s="46" t="n">
        <v>42.4065</v>
      </c>
      <c r="G59" s="46" t="n">
        <v>42.4853</v>
      </c>
      <c r="H59" s="46" t="n">
        <v>85886.996</v>
      </c>
      <c r="I59" s="46" t="n">
        <v>202.051</v>
      </c>
      <c r="J59" s="47" t="n">
        <f aca="false">H59/3600</f>
        <v>23.8574988888889</v>
      </c>
      <c r="L59" s="45" t="n">
        <v>280274.968</v>
      </c>
      <c r="M59" s="46" t="n">
        <v>42.6225</v>
      </c>
      <c r="N59" s="46" t="n">
        <v>42.4067</v>
      </c>
      <c r="O59" s="46" t="n">
        <v>42.486</v>
      </c>
      <c r="P59" s="46" t="n">
        <v>85798.648</v>
      </c>
      <c r="Q59" s="46" t="n">
        <v>206.887</v>
      </c>
      <c r="R59" s="47" t="n">
        <f aca="false">P59/3600</f>
        <v>23.83295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2" t="n">
        <v>88601.0392</v>
      </c>
      <c r="E60" s="53" t="n">
        <v>38.2975</v>
      </c>
      <c r="F60" s="53" t="n">
        <v>38.5413</v>
      </c>
      <c r="G60" s="53" t="n">
        <v>39.2331</v>
      </c>
      <c r="H60" s="53" t="n">
        <v>61615.522</v>
      </c>
      <c r="I60" s="53" t="n">
        <v>120.078</v>
      </c>
      <c r="J60" s="54" t="n">
        <f aca="false">H60/3600</f>
        <v>17.1154227777778</v>
      </c>
      <c r="L60" s="52" t="n">
        <v>88377.6264</v>
      </c>
      <c r="M60" s="53" t="n">
        <v>38.2974</v>
      </c>
      <c r="N60" s="53" t="n">
        <v>38.5546</v>
      </c>
      <c r="O60" s="53" t="n">
        <v>39.2421</v>
      </c>
      <c r="P60" s="53" t="n">
        <v>61706.282</v>
      </c>
      <c r="Q60" s="53" t="n">
        <v>135.153</v>
      </c>
      <c r="R60" s="54" t="n">
        <f aca="false">P60/3600</f>
        <v>17.1406338888889</v>
      </c>
      <c r="S60" s="48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27</v>
      </c>
      <c r="D61" s="52" t="n">
        <v>30989.2312</v>
      </c>
      <c r="E61" s="53" t="n">
        <v>34.6093</v>
      </c>
      <c r="F61" s="53" t="n">
        <v>36.5116</v>
      </c>
      <c r="G61" s="53" t="n">
        <v>37.4162</v>
      </c>
      <c r="H61" s="53" t="n">
        <v>46728.775</v>
      </c>
      <c r="I61" s="53" t="n">
        <v>78.873</v>
      </c>
      <c r="J61" s="54" t="n">
        <f aca="false">H61/3600</f>
        <v>12.9802152777778</v>
      </c>
      <c r="L61" s="52" t="n">
        <v>31008.7104</v>
      </c>
      <c r="M61" s="53" t="n">
        <v>34.61</v>
      </c>
      <c r="N61" s="53" t="n">
        <v>36.5327</v>
      </c>
      <c r="O61" s="53" t="n">
        <v>37.4295</v>
      </c>
      <c r="P61" s="53" t="n">
        <v>46903.183</v>
      </c>
      <c r="Q61" s="53" t="n">
        <v>96.059</v>
      </c>
      <c r="R61" s="54" t="n">
        <f aca="false">P61/3600</f>
        <v>13.0286619444444</v>
      </c>
      <c r="S61" s="48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8"/>
      <c r="C62" s="18" t="n">
        <v>32</v>
      </c>
      <c r="D62" s="57" t="n">
        <v>13196.2784</v>
      </c>
      <c r="E62" s="58" t="n">
        <v>31.2736</v>
      </c>
      <c r="F62" s="58" t="n">
        <v>35.0094</v>
      </c>
      <c r="G62" s="58" t="n">
        <v>35.8533</v>
      </c>
      <c r="H62" s="58" t="n">
        <v>38803.103</v>
      </c>
      <c r="I62" s="58" t="n">
        <v>61.287</v>
      </c>
      <c r="J62" s="59" t="n">
        <f aca="false">H62/3600</f>
        <v>10.7786397222222</v>
      </c>
      <c r="L62" s="57" t="n">
        <v>13238.4528</v>
      </c>
      <c r="M62" s="58" t="n">
        <v>31.273</v>
      </c>
      <c r="N62" s="58" t="n">
        <v>35.0259</v>
      </c>
      <c r="O62" s="58" t="n">
        <v>35.8714</v>
      </c>
      <c r="P62" s="58" t="n">
        <v>38902.849</v>
      </c>
      <c r="Q62" s="58" t="n">
        <v>73.486</v>
      </c>
      <c r="R62" s="59" t="n">
        <f aca="false">P62/3600</f>
        <v>10.8063469444444</v>
      </c>
      <c r="S62" s="48"/>
      <c r="T62" s="41"/>
      <c r="U62" s="42"/>
      <c r="V62" s="42"/>
      <c r="W62" s="41"/>
      <c r="X62" s="42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5" t="n">
        <v>52334.752</v>
      </c>
      <c r="E63" s="46" t="n">
        <v>44.8427</v>
      </c>
      <c r="F63" s="46" t="n">
        <v>44.3991</v>
      </c>
      <c r="G63" s="46" t="n">
        <v>47.2347</v>
      </c>
      <c r="H63" s="46" t="n">
        <v>25256.039</v>
      </c>
      <c r="I63" s="46" t="n">
        <v>46.082</v>
      </c>
      <c r="J63" s="47" t="n">
        <f aca="false">H63/3600</f>
        <v>7.01556638888889</v>
      </c>
      <c r="L63" s="45" t="n">
        <v>52286.072</v>
      </c>
      <c r="M63" s="46" t="n">
        <v>44.8425</v>
      </c>
      <c r="N63" s="46" t="n">
        <v>44.4067</v>
      </c>
      <c r="O63" s="46" t="n">
        <v>47.2389</v>
      </c>
      <c r="P63" s="46" t="n">
        <v>25213.388</v>
      </c>
      <c r="Q63" s="46" t="n">
        <v>48.708</v>
      </c>
      <c r="R63" s="47" t="n">
        <f aca="false">P63/3600</f>
        <v>7.00371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2" t="n">
        <v>17218.776</v>
      </c>
      <c r="E64" s="53" t="n">
        <v>41.833</v>
      </c>
      <c r="F64" s="53" t="n">
        <v>41.4508</v>
      </c>
      <c r="G64" s="53" t="n">
        <v>44.9527</v>
      </c>
      <c r="H64" s="53" t="n">
        <v>18614.389</v>
      </c>
      <c r="I64" s="53" t="n">
        <v>30.082</v>
      </c>
      <c r="J64" s="54" t="n">
        <f aca="false">H64/3600</f>
        <v>5.17066361111111</v>
      </c>
      <c r="L64" s="52" t="n">
        <v>17229.2816</v>
      </c>
      <c r="M64" s="53" t="n">
        <v>41.8339</v>
      </c>
      <c r="N64" s="53" t="n">
        <v>41.4751</v>
      </c>
      <c r="O64" s="53" t="n">
        <v>44.9545</v>
      </c>
      <c r="P64" s="53" t="n">
        <v>18693.076</v>
      </c>
      <c r="Q64" s="53" t="n">
        <v>32.77</v>
      </c>
      <c r="R64" s="54" t="n">
        <f aca="false">P64/3600</f>
        <v>5.19252111111111</v>
      </c>
      <c r="S64" s="48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27</v>
      </c>
      <c r="D65" s="52" t="n">
        <v>5441.4576</v>
      </c>
      <c r="E65" s="53" t="n">
        <v>38.85</v>
      </c>
      <c r="F65" s="53" t="n">
        <v>39.3352</v>
      </c>
      <c r="G65" s="53" t="n">
        <v>42.8484</v>
      </c>
      <c r="H65" s="53" t="n">
        <v>14871.849</v>
      </c>
      <c r="I65" s="53" t="n">
        <v>21.512</v>
      </c>
      <c r="J65" s="54" t="n">
        <f aca="false">H65/3600</f>
        <v>4.13106916666667</v>
      </c>
      <c r="L65" s="52" t="n">
        <v>5472.7648</v>
      </c>
      <c r="M65" s="53" t="n">
        <v>38.852</v>
      </c>
      <c r="N65" s="53" t="n">
        <v>39.3588</v>
      </c>
      <c r="O65" s="53" t="n">
        <v>42.8627</v>
      </c>
      <c r="P65" s="53" t="n">
        <v>14964.186</v>
      </c>
      <c r="Q65" s="53" t="n">
        <v>23.436</v>
      </c>
      <c r="R65" s="54" t="n">
        <f aca="false">P65/3600</f>
        <v>4.15671833333333</v>
      </c>
      <c r="S65" s="48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8"/>
      <c r="C66" s="18" t="n">
        <v>32</v>
      </c>
      <c r="D66" s="57" t="n">
        <v>2208.6608</v>
      </c>
      <c r="E66" s="58" t="n">
        <v>36.0171</v>
      </c>
      <c r="F66" s="58" t="n">
        <v>37.9955</v>
      </c>
      <c r="G66" s="58" t="n">
        <v>41.2261</v>
      </c>
      <c r="H66" s="58" t="n">
        <v>13064.087</v>
      </c>
      <c r="I66" s="58" t="n">
        <v>17.456</v>
      </c>
      <c r="J66" s="59" t="n">
        <f aca="false">H66/3600</f>
        <v>3.62891305555556</v>
      </c>
      <c r="L66" s="57" t="n">
        <v>2221.5408</v>
      </c>
      <c r="M66" s="58" t="n">
        <v>36.0197</v>
      </c>
      <c r="N66" s="58" t="n">
        <v>38.0261</v>
      </c>
      <c r="O66" s="58" t="n">
        <v>41.265</v>
      </c>
      <c r="P66" s="58" t="n">
        <v>13132.165</v>
      </c>
      <c r="Q66" s="58" t="n">
        <v>18.907</v>
      </c>
      <c r="R66" s="59" t="n">
        <f aca="false">P66/3600</f>
        <v>3.64782361111111</v>
      </c>
      <c r="S66" s="48"/>
      <c r="T66" s="41"/>
      <c r="U66" s="42"/>
      <c r="V66" s="42"/>
      <c r="W66" s="41"/>
      <c r="X66" s="42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5" t="n">
        <v>31393.6336</v>
      </c>
      <c r="E67" s="46" t="n">
        <v>43.5585</v>
      </c>
      <c r="F67" s="46" t="n">
        <v>42.3178</v>
      </c>
      <c r="G67" s="46" t="n">
        <v>44.0627</v>
      </c>
      <c r="H67" s="46" t="n">
        <v>26507.364</v>
      </c>
      <c r="I67" s="46" t="n">
        <v>43.914</v>
      </c>
      <c r="J67" s="47" t="n">
        <f aca="false">H67/3600</f>
        <v>7.36315666666667</v>
      </c>
      <c r="L67" s="45" t="n">
        <v>31394.2832</v>
      </c>
      <c r="M67" s="46" t="n">
        <v>43.5583</v>
      </c>
      <c r="N67" s="46" t="n">
        <v>42.3207</v>
      </c>
      <c r="O67" s="46" t="n">
        <v>44.0663</v>
      </c>
      <c r="P67" s="46" t="n">
        <v>26463.246</v>
      </c>
      <c r="Q67" s="46" t="n">
        <v>45.344</v>
      </c>
      <c r="R67" s="47" t="n">
        <f aca="false">P67/3600</f>
        <v>7.350901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2" t="n">
        <v>6857.5816</v>
      </c>
      <c r="E68" s="53" t="n">
        <v>41.893</v>
      </c>
      <c r="F68" s="53" t="n">
        <v>39.1942</v>
      </c>
      <c r="G68" s="53" t="n">
        <v>42.6811</v>
      </c>
      <c r="H68" s="53" t="n">
        <v>18647.555</v>
      </c>
      <c r="I68" s="53" t="n">
        <v>27.325</v>
      </c>
      <c r="J68" s="54" t="n">
        <f aca="false">H68/3600</f>
        <v>5.17987638888889</v>
      </c>
      <c r="L68" s="52" t="n">
        <v>6806.2656</v>
      </c>
      <c r="M68" s="53" t="n">
        <v>41.8935</v>
      </c>
      <c r="N68" s="53" t="n">
        <v>39.2217</v>
      </c>
      <c r="O68" s="53" t="n">
        <v>42.687</v>
      </c>
      <c r="P68" s="53" t="n">
        <v>18645.729</v>
      </c>
      <c r="Q68" s="53" t="n">
        <v>29.853</v>
      </c>
      <c r="R68" s="54" t="n">
        <f aca="false">P68/3600</f>
        <v>5.17936916666667</v>
      </c>
      <c r="S68" s="48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27</v>
      </c>
      <c r="D69" s="52" t="n">
        <v>2615.944</v>
      </c>
      <c r="E69" s="53" t="n">
        <v>39.8205</v>
      </c>
      <c r="F69" s="53" t="n">
        <v>38.3459</v>
      </c>
      <c r="G69" s="53" t="n">
        <v>41.1967</v>
      </c>
      <c r="H69" s="53" t="n">
        <v>15184.287</v>
      </c>
      <c r="I69" s="53" t="n">
        <v>20.784</v>
      </c>
      <c r="J69" s="54" t="n">
        <f aca="false">H69/3600</f>
        <v>4.2178575</v>
      </c>
      <c r="L69" s="52" t="n">
        <v>2622.6616</v>
      </c>
      <c r="M69" s="53" t="n">
        <v>39.8179</v>
      </c>
      <c r="N69" s="53" t="n">
        <v>38.3741</v>
      </c>
      <c r="O69" s="53" t="n">
        <v>41.2158</v>
      </c>
      <c r="P69" s="53" t="n">
        <v>15272.614</v>
      </c>
      <c r="Q69" s="53" t="n">
        <v>22.734</v>
      </c>
      <c r="R69" s="54" t="n">
        <f aca="false">P69/3600</f>
        <v>4.24239277777778</v>
      </c>
      <c r="S69" s="48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8"/>
      <c r="C70" s="18" t="n">
        <v>32</v>
      </c>
      <c r="D70" s="57" t="n">
        <v>1224.8544</v>
      </c>
      <c r="E70" s="58" t="n">
        <v>37.2219</v>
      </c>
      <c r="F70" s="58" t="n">
        <v>37.6884</v>
      </c>
      <c r="G70" s="58" t="n">
        <v>40.0615</v>
      </c>
      <c r="H70" s="58" t="n">
        <v>13242.879</v>
      </c>
      <c r="I70" s="58" t="n">
        <v>17.57</v>
      </c>
      <c r="J70" s="59" t="n">
        <f aca="false">H70/3600</f>
        <v>3.6785775</v>
      </c>
      <c r="L70" s="57" t="n">
        <v>1229.7296</v>
      </c>
      <c r="M70" s="58" t="n">
        <v>37.2233</v>
      </c>
      <c r="N70" s="58" t="n">
        <v>37.7266</v>
      </c>
      <c r="O70" s="58" t="n">
        <v>40.09</v>
      </c>
      <c r="P70" s="58" t="n">
        <v>13249.743</v>
      </c>
      <c r="Q70" s="58" t="n">
        <v>19.188</v>
      </c>
      <c r="R70" s="59" t="n">
        <f aca="false">P70/3600</f>
        <v>3.68048416666667</v>
      </c>
      <c r="S70" s="48"/>
      <c r="T70" s="41"/>
      <c r="U70" s="42"/>
      <c r="V70" s="42"/>
      <c r="W70" s="41"/>
      <c r="X70" s="42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5" t="n">
        <v>141182.4776</v>
      </c>
      <c r="E71" s="46" t="n">
        <v>42.2376</v>
      </c>
      <c r="F71" s="46" t="n">
        <v>42.487</v>
      </c>
      <c r="G71" s="46" t="n">
        <v>44.4446</v>
      </c>
      <c r="H71" s="46" t="n">
        <v>56404.426</v>
      </c>
      <c r="I71" s="46" t="n">
        <v>121.378</v>
      </c>
      <c r="J71" s="47" t="n">
        <f aca="false">H71/3600</f>
        <v>15.6678961111111</v>
      </c>
      <c r="L71" s="45" t="n">
        <v>141149.0432</v>
      </c>
      <c r="M71" s="46" t="n">
        <v>42.2374</v>
      </c>
      <c r="N71" s="46" t="n">
        <v>42.492</v>
      </c>
      <c r="O71" s="46" t="n">
        <v>44.4432</v>
      </c>
      <c r="P71" s="46" t="n">
        <v>56531.239</v>
      </c>
      <c r="Q71" s="46" t="n">
        <v>125.122</v>
      </c>
      <c r="R71" s="47" t="n">
        <f aca="false">P71/3600</f>
        <v>15.7031219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2" t="n">
        <v>23993.012</v>
      </c>
      <c r="E72" s="53" t="n">
        <v>38.2036</v>
      </c>
      <c r="F72" s="53" t="n">
        <v>38.5621</v>
      </c>
      <c r="G72" s="53" t="n">
        <v>42.9516</v>
      </c>
      <c r="H72" s="53" t="n">
        <v>30450.099</v>
      </c>
      <c r="I72" s="53" t="n">
        <v>48.536</v>
      </c>
      <c r="J72" s="54" t="n">
        <f aca="false">H72/3600</f>
        <v>8.45836083333333</v>
      </c>
      <c r="L72" s="52" t="n">
        <v>23978.7976</v>
      </c>
      <c r="M72" s="53" t="n">
        <v>38.2027</v>
      </c>
      <c r="N72" s="53" t="n">
        <v>38.5619</v>
      </c>
      <c r="O72" s="53" t="n">
        <v>42.9548</v>
      </c>
      <c r="P72" s="53" t="n">
        <v>30556.538</v>
      </c>
      <c r="Q72" s="53" t="n">
        <v>52.208</v>
      </c>
      <c r="R72" s="54" t="n">
        <f aca="false">P72/3600</f>
        <v>8.48792722222222</v>
      </c>
      <c r="S72" s="48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27</v>
      </c>
      <c r="D73" s="52" t="n">
        <v>4107.8992</v>
      </c>
      <c r="E73" s="53" t="n">
        <v>35.6516</v>
      </c>
      <c r="F73" s="53" t="n">
        <v>37.1828</v>
      </c>
      <c r="G73" s="53" t="n">
        <v>40.9169</v>
      </c>
      <c r="H73" s="53" t="n">
        <v>20575.812</v>
      </c>
      <c r="I73" s="53" t="n">
        <v>23.238</v>
      </c>
      <c r="J73" s="54" t="n">
        <f aca="false">H73/3600</f>
        <v>5.71550333333333</v>
      </c>
      <c r="L73" s="52" t="n">
        <v>4117.644</v>
      </c>
      <c r="M73" s="53" t="n">
        <v>35.654</v>
      </c>
      <c r="N73" s="53" t="n">
        <v>37.1804</v>
      </c>
      <c r="O73" s="53" t="n">
        <v>40.9236</v>
      </c>
      <c r="P73" s="53" t="n">
        <v>20725.65</v>
      </c>
      <c r="Q73" s="53" t="n">
        <v>25.776</v>
      </c>
      <c r="R73" s="54" t="n">
        <f aca="false">P73/3600</f>
        <v>5.757125</v>
      </c>
      <c r="S73" s="48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8"/>
      <c r="C74" s="18" t="n">
        <v>32</v>
      </c>
      <c r="D74" s="57" t="n">
        <v>1637.5288</v>
      </c>
      <c r="E74" s="58" t="n">
        <v>32.7017</v>
      </c>
      <c r="F74" s="58" t="n">
        <v>36.0343</v>
      </c>
      <c r="G74" s="58" t="n">
        <v>39.0351</v>
      </c>
      <c r="H74" s="58" t="n">
        <v>18475.877</v>
      </c>
      <c r="I74" s="58" t="n">
        <v>19.245</v>
      </c>
      <c r="J74" s="59" t="n">
        <f aca="false">H74/3600</f>
        <v>5.13218805555556</v>
      </c>
      <c r="L74" s="57" t="n">
        <v>1644.4336</v>
      </c>
      <c r="M74" s="58" t="n">
        <v>32.7034</v>
      </c>
      <c r="N74" s="58" t="n">
        <v>36.0545</v>
      </c>
      <c r="O74" s="58" t="n">
        <v>39.0675</v>
      </c>
      <c r="P74" s="58" t="n">
        <v>18651.689</v>
      </c>
      <c r="Q74" s="58" t="n">
        <v>21.606</v>
      </c>
      <c r="R74" s="59" t="n">
        <f aca="false">P74/3600</f>
        <v>5.18102472222222</v>
      </c>
      <c r="S74" s="48"/>
      <c r="T74" s="41"/>
      <c r="U74" s="42"/>
      <c r="V74" s="42"/>
      <c r="W74" s="41"/>
      <c r="X74" s="42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5" t="n">
        <v>30658.6744</v>
      </c>
      <c r="E75" s="46" t="n">
        <v>45.9489</v>
      </c>
      <c r="F75" s="46" t="n">
        <v>45.3021</v>
      </c>
      <c r="G75" s="46" t="n">
        <v>45.5831</v>
      </c>
      <c r="H75" s="46" t="n">
        <v>29105.485</v>
      </c>
      <c r="I75" s="46" t="n">
        <v>36.842</v>
      </c>
      <c r="J75" s="47" t="n">
        <f aca="false">H75/3600</f>
        <v>8.08485694444445</v>
      </c>
      <c r="L75" s="45" t="n">
        <v>30663.252</v>
      </c>
      <c r="M75" s="46" t="n">
        <v>45.9464</v>
      </c>
      <c r="N75" s="46" t="n">
        <v>45.3009</v>
      </c>
      <c r="O75" s="46" t="n">
        <v>45.5836</v>
      </c>
      <c r="P75" s="46" t="n">
        <v>29291.017</v>
      </c>
      <c r="Q75" s="46" t="n">
        <v>39.374</v>
      </c>
      <c r="R75" s="47" t="n">
        <f aca="false">P75/3600</f>
        <v>8.1363936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2" t="n">
        <v>17538.3648</v>
      </c>
      <c r="E76" s="53" t="n">
        <v>41.002</v>
      </c>
      <c r="F76" s="53" t="n">
        <v>40.8764</v>
      </c>
      <c r="G76" s="53" t="n">
        <v>41.6299</v>
      </c>
      <c r="H76" s="53" t="n">
        <v>26878.098</v>
      </c>
      <c r="I76" s="53" t="n">
        <v>32.255</v>
      </c>
      <c r="J76" s="54" t="n">
        <f aca="false">H76/3600</f>
        <v>7.46613833333333</v>
      </c>
      <c r="L76" s="52" t="n">
        <v>17533.9552</v>
      </c>
      <c r="M76" s="53" t="n">
        <v>40.9984</v>
      </c>
      <c r="N76" s="53" t="n">
        <v>40.8749</v>
      </c>
      <c r="O76" s="53" t="n">
        <v>41.6289</v>
      </c>
      <c r="P76" s="53" t="n">
        <v>27143.034</v>
      </c>
      <c r="Q76" s="53" t="n">
        <v>35.75</v>
      </c>
      <c r="R76" s="54" t="n">
        <f aca="false">P76/3600</f>
        <v>7.53973166666667</v>
      </c>
      <c r="S76" s="48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27</v>
      </c>
      <c r="D77" s="52" t="n">
        <v>8641.7552</v>
      </c>
      <c r="E77" s="53" t="n">
        <v>36.6885</v>
      </c>
      <c r="F77" s="53" t="n">
        <v>37.0638</v>
      </c>
      <c r="G77" s="53" t="n">
        <v>38.7212</v>
      </c>
      <c r="H77" s="53" t="n">
        <v>24412.155</v>
      </c>
      <c r="I77" s="53" t="n">
        <v>27.825</v>
      </c>
      <c r="J77" s="54" t="n">
        <f aca="false">H77/3600</f>
        <v>6.78115416666667</v>
      </c>
      <c r="L77" s="52" t="n">
        <v>8643.2872</v>
      </c>
      <c r="M77" s="53" t="n">
        <v>36.6889</v>
      </c>
      <c r="N77" s="53" t="n">
        <v>37.0666</v>
      </c>
      <c r="O77" s="53" t="n">
        <v>38.7351</v>
      </c>
      <c r="P77" s="53" t="n">
        <v>24647.466</v>
      </c>
      <c r="Q77" s="53" t="n">
        <v>32.329</v>
      </c>
      <c r="R77" s="54" t="n">
        <f aca="false">P77/3600</f>
        <v>6.84651833333333</v>
      </c>
      <c r="S77" s="48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8"/>
      <c r="C78" s="18" t="n">
        <v>32</v>
      </c>
      <c r="D78" s="57" t="n">
        <v>4454.5992</v>
      </c>
      <c r="E78" s="58" t="n">
        <v>33.4581</v>
      </c>
      <c r="F78" s="58" t="n">
        <v>35.2006</v>
      </c>
      <c r="G78" s="58" t="n">
        <v>36.7218</v>
      </c>
      <c r="H78" s="58" t="n">
        <v>22388.582</v>
      </c>
      <c r="I78" s="58" t="n">
        <v>24.689</v>
      </c>
      <c r="J78" s="59" t="n">
        <f aca="false">H78/3600</f>
        <v>6.21905055555556</v>
      </c>
      <c r="L78" s="57" t="n">
        <v>4463.7072</v>
      </c>
      <c r="M78" s="58" t="n">
        <v>33.4635</v>
      </c>
      <c r="N78" s="58" t="n">
        <v>35.2073</v>
      </c>
      <c r="O78" s="58" t="n">
        <v>36.7713</v>
      </c>
      <c r="P78" s="58" t="n">
        <v>22601.663</v>
      </c>
      <c r="Q78" s="58" t="n">
        <v>29.437</v>
      </c>
      <c r="R78" s="59" t="n">
        <f aca="false">P78/3600</f>
        <v>6.27823972222222</v>
      </c>
      <c r="S78" s="48"/>
      <c r="T78" s="41"/>
      <c r="U78" s="42"/>
      <c r="V78" s="42"/>
      <c r="W78" s="41"/>
      <c r="X78" s="42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5" t="n">
        <v>248429.8552</v>
      </c>
      <c r="E79" s="46" t="n">
        <v>42.4778</v>
      </c>
      <c r="F79" s="46" t="n">
        <v>42.5599</v>
      </c>
      <c r="G79" s="46" t="n">
        <v>43.4459</v>
      </c>
      <c r="H79" s="46" t="n">
        <v>72845.201</v>
      </c>
      <c r="I79" s="46" t="n">
        <v>155.412</v>
      </c>
      <c r="J79" s="47" t="n">
        <f aca="false">H79/3600</f>
        <v>20.2347780555556</v>
      </c>
      <c r="L79" s="45" t="n">
        <v>248424.9752</v>
      </c>
      <c r="M79" s="46" t="n">
        <v>42.4784</v>
      </c>
      <c r="N79" s="46" t="n">
        <v>42.5642</v>
      </c>
      <c r="O79" s="46" t="n">
        <v>43.4522</v>
      </c>
      <c r="P79" s="46" t="n">
        <v>72736.454</v>
      </c>
      <c r="Q79" s="46" t="n">
        <v>159.115</v>
      </c>
      <c r="R79" s="47" t="n">
        <f aca="false">P79/3600</f>
        <v>20.204570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2" t="n">
        <v>109873.1192</v>
      </c>
      <c r="E80" s="53" t="n">
        <v>38.3365</v>
      </c>
      <c r="F80" s="53" t="n">
        <v>37.9622</v>
      </c>
      <c r="G80" s="53" t="n">
        <v>41.4711</v>
      </c>
      <c r="H80" s="53" t="n">
        <v>52948.926</v>
      </c>
      <c r="I80" s="53" t="n">
        <v>94.271</v>
      </c>
      <c r="J80" s="54" t="n">
        <f aca="false">H80/3600</f>
        <v>14.708035</v>
      </c>
      <c r="L80" s="52" t="n">
        <v>109663.9088</v>
      </c>
      <c r="M80" s="53" t="n">
        <v>38.3351</v>
      </c>
      <c r="N80" s="53" t="n">
        <v>37.9869</v>
      </c>
      <c r="O80" s="53" t="n">
        <v>41.4758</v>
      </c>
      <c r="P80" s="53" t="n">
        <v>52921.829</v>
      </c>
      <c r="Q80" s="53" t="n">
        <v>98.576</v>
      </c>
      <c r="R80" s="54" t="n">
        <f aca="false">P80/3600</f>
        <v>14.7005080555556</v>
      </c>
      <c r="S80" s="48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27</v>
      </c>
      <c r="D81" s="52" t="n">
        <v>55898.048</v>
      </c>
      <c r="E81" s="53" t="n">
        <v>35.2581</v>
      </c>
      <c r="F81" s="53" t="n">
        <v>35.7174</v>
      </c>
      <c r="G81" s="53" t="n">
        <v>39.3429</v>
      </c>
      <c r="H81" s="53" t="n">
        <v>41684.88</v>
      </c>
      <c r="I81" s="53" t="n">
        <v>64.932</v>
      </c>
      <c r="J81" s="54" t="n">
        <f aca="false">H81/3600</f>
        <v>11.5791333333333</v>
      </c>
      <c r="L81" s="52" t="n">
        <v>55925.4432</v>
      </c>
      <c r="M81" s="53" t="n">
        <v>35.2581</v>
      </c>
      <c r="N81" s="53" t="n">
        <v>35.7288</v>
      </c>
      <c r="O81" s="53" t="n">
        <v>39.3544</v>
      </c>
      <c r="P81" s="53" t="n">
        <v>41686.581</v>
      </c>
      <c r="Q81" s="53" t="n">
        <v>69.082</v>
      </c>
      <c r="R81" s="54" t="n">
        <f aca="false">P81/3600</f>
        <v>11.5796058333333</v>
      </c>
      <c r="S81" s="48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1"/>
      <c r="B82" s="18"/>
      <c r="C82" s="18" t="n">
        <v>32</v>
      </c>
      <c r="D82" s="57" t="n">
        <v>29838.2544</v>
      </c>
      <c r="E82" s="58" t="n">
        <v>31.4487</v>
      </c>
      <c r="F82" s="58" t="n">
        <v>34.3648</v>
      </c>
      <c r="G82" s="58" t="n">
        <v>38.1812</v>
      </c>
      <c r="H82" s="58" t="n">
        <v>35774.607</v>
      </c>
      <c r="I82" s="58" t="n">
        <v>52.535</v>
      </c>
      <c r="J82" s="59" t="n">
        <f aca="false">H82/3600</f>
        <v>9.93739083333333</v>
      </c>
      <c r="L82" s="57" t="n">
        <v>29874.0648</v>
      </c>
      <c r="M82" s="58" t="n">
        <v>31.4513</v>
      </c>
      <c r="N82" s="58" t="n">
        <v>34.396</v>
      </c>
      <c r="O82" s="58" t="n">
        <v>38.2163</v>
      </c>
      <c r="P82" s="58" t="n">
        <v>35828.131</v>
      </c>
      <c r="Q82" s="58" t="n">
        <v>57.345</v>
      </c>
      <c r="R82" s="59" t="n">
        <f aca="false">P82/3600</f>
        <v>9.95225861111111</v>
      </c>
      <c r="S82" s="48"/>
      <c r="T82" s="41"/>
      <c r="U82" s="42"/>
      <c r="V82" s="42"/>
      <c r="W82" s="41"/>
      <c r="X82" s="42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5" t="n">
        <v>184525.4192</v>
      </c>
      <c r="E83" s="46" t="n">
        <v>42.7877</v>
      </c>
      <c r="F83" s="46" t="n">
        <v>42.6443</v>
      </c>
      <c r="G83" s="46" t="n">
        <v>42.2963</v>
      </c>
      <c r="H83" s="46" t="n">
        <v>61012.159</v>
      </c>
      <c r="I83" s="46" t="n">
        <v>138.117</v>
      </c>
      <c r="J83" s="47" t="n">
        <f aca="false">H83/3600</f>
        <v>16.9478219444444</v>
      </c>
      <c r="L83" s="45" t="n">
        <v>184468.4272</v>
      </c>
      <c r="M83" s="46" t="n">
        <v>42.7881</v>
      </c>
      <c r="N83" s="46" t="n">
        <v>42.6477</v>
      </c>
      <c r="O83" s="46" t="n">
        <v>42.2997</v>
      </c>
      <c r="P83" s="46" t="n">
        <v>61016.371</v>
      </c>
      <c r="Q83" s="46" t="n">
        <v>142.782</v>
      </c>
      <c r="R83" s="47" t="n">
        <f aca="false">P83/3600</f>
        <v>16.9489919444444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2" t="n">
        <v>52352.3136</v>
      </c>
      <c r="E84" s="53" t="n">
        <v>37.1374</v>
      </c>
      <c r="F84" s="53" t="n">
        <v>40.7002</v>
      </c>
      <c r="G84" s="53" t="n">
        <v>40.2749</v>
      </c>
      <c r="H84" s="53" t="n">
        <v>41623.291</v>
      </c>
      <c r="I84" s="53" t="n">
        <v>75.67</v>
      </c>
      <c r="J84" s="54" t="n">
        <f aca="false">H84/3600</f>
        <v>11.5620252777778</v>
      </c>
      <c r="L84" s="52" t="n">
        <v>52373.124</v>
      </c>
      <c r="M84" s="53" t="n">
        <v>37.1374</v>
      </c>
      <c r="N84" s="53" t="n">
        <v>40.7016</v>
      </c>
      <c r="O84" s="53" t="n">
        <v>40.2758</v>
      </c>
      <c r="P84" s="53" t="n">
        <v>41651.776</v>
      </c>
      <c r="Q84" s="53" t="n">
        <v>78.733</v>
      </c>
      <c r="R84" s="54" t="n">
        <f aca="false">P84/3600</f>
        <v>11.5699377777778</v>
      </c>
      <c r="S84" s="48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27</v>
      </c>
      <c r="D85" s="52" t="n">
        <v>11184.7824</v>
      </c>
      <c r="E85" s="53" t="n">
        <v>33.6034</v>
      </c>
      <c r="F85" s="53" t="n">
        <v>39.2876</v>
      </c>
      <c r="G85" s="53" t="n">
        <v>39.1129</v>
      </c>
      <c r="H85" s="53" t="n">
        <v>25433.271</v>
      </c>
      <c r="I85" s="53" t="n">
        <v>40.128</v>
      </c>
      <c r="J85" s="54" t="n">
        <f aca="false">H85/3600</f>
        <v>7.0647975</v>
      </c>
      <c r="L85" s="52" t="n">
        <v>11195.4592</v>
      </c>
      <c r="M85" s="53" t="n">
        <v>33.6038</v>
      </c>
      <c r="N85" s="53" t="n">
        <v>39.2931</v>
      </c>
      <c r="O85" s="53" t="n">
        <v>39.1155</v>
      </c>
      <c r="P85" s="53" t="n">
        <v>25521.161</v>
      </c>
      <c r="Q85" s="53" t="n">
        <v>42.504</v>
      </c>
      <c r="R85" s="54" t="n">
        <f aca="false">P85/3600</f>
        <v>7.08921138888889</v>
      </c>
      <c r="S85" s="48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8"/>
      <c r="C86" s="18" t="n">
        <v>32</v>
      </c>
      <c r="D86" s="57" t="n">
        <v>2991.508</v>
      </c>
      <c r="E86" s="58" t="n">
        <v>30.5559</v>
      </c>
      <c r="F86" s="58" t="n">
        <v>38.1726</v>
      </c>
      <c r="G86" s="58" t="n">
        <v>38.172</v>
      </c>
      <c r="H86" s="58" t="n">
        <v>20741.656</v>
      </c>
      <c r="I86" s="58" t="n">
        <v>29.172</v>
      </c>
      <c r="J86" s="59" t="n">
        <f aca="false">H86/3600</f>
        <v>5.76157111111111</v>
      </c>
      <c r="L86" s="57" t="n">
        <v>2996.9952</v>
      </c>
      <c r="M86" s="58" t="n">
        <v>30.5575</v>
      </c>
      <c r="N86" s="58" t="n">
        <v>38.1964</v>
      </c>
      <c r="O86" s="58" t="n">
        <v>38.1812</v>
      </c>
      <c r="P86" s="58" t="n">
        <v>20878.999</v>
      </c>
      <c r="Q86" s="58" t="n">
        <v>31.376</v>
      </c>
      <c r="R86" s="59" t="n">
        <f aca="false">P86/3600</f>
        <v>5.79972194444444</v>
      </c>
      <c r="S86" s="48"/>
      <c r="T86" s="41"/>
      <c r="U86" s="42"/>
      <c r="V86" s="42"/>
      <c r="W86" s="41"/>
      <c r="X86" s="42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5" t="n">
        <v>192877.6152</v>
      </c>
      <c r="E87" s="46" t="n">
        <v>42.5481</v>
      </c>
      <c r="F87" s="46" t="n">
        <v>42.3529</v>
      </c>
      <c r="G87" s="46" t="n">
        <v>42.3617</v>
      </c>
      <c r="H87" s="46" t="n">
        <v>73001.748</v>
      </c>
      <c r="I87" s="46" t="n">
        <v>146.234</v>
      </c>
      <c r="J87" s="47" t="n">
        <f aca="false">H87/3600</f>
        <v>20.2782633333333</v>
      </c>
      <c r="L87" s="45" t="n">
        <v>192840.66</v>
      </c>
      <c r="M87" s="46" t="n">
        <v>42.548</v>
      </c>
      <c r="N87" s="46" t="n">
        <v>42.3553</v>
      </c>
      <c r="O87" s="46" t="n">
        <v>42.3648</v>
      </c>
      <c r="P87" s="46" t="n">
        <v>72944.277</v>
      </c>
      <c r="Q87" s="46" t="n">
        <v>150.634</v>
      </c>
      <c r="R87" s="47" t="n">
        <f aca="false">P87/3600</f>
        <v>20.2622991666667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2" t="n">
        <v>55067.3256</v>
      </c>
      <c r="E88" s="53" t="n">
        <v>37.8658</v>
      </c>
      <c r="F88" s="53" t="n">
        <v>38.8952</v>
      </c>
      <c r="G88" s="53" t="n">
        <v>39.5523</v>
      </c>
      <c r="H88" s="53" t="n">
        <v>52887.899</v>
      </c>
      <c r="I88" s="53" t="n">
        <v>86.616</v>
      </c>
      <c r="J88" s="54" t="n">
        <f aca="false">H88/3600</f>
        <v>14.6910830555556</v>
      </c>
      <c r="L88" s="52" t="n">
        <v>55050.6352</v>
      </c>
      <c r="M88" s="53" t="n">
        <v>37.866</v>
      </c>
      <c r="N88" s="53" t="n">
        <v>38.907</v>
      </c>
      <c r="O88" s="53" t="n">
        <v>39.5606</v>
      </c>
      <c r="P88" s="53" t="n">
        <v>52789.665</v>
      </c>
      <c r="Q88" s="53" t="n">
        <v>92.695</v>
      </c>
      <c r="R88" s="54" t="n">
        <f aca="false">P88/3600</f>
        <v>14.6637958333333</v>
      </c>
      <c r="S88" s="48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27</v>
      </c>
      <c r="D89" s="52" t="n">
        <v>16521.3536</v>
      </c>
      <c r="E89" s="53" t="n">
        <v>34.9893</v>
      </c>
      <c r="F89" s="53" t="n">
        <v>37.1411</v>
      </c>
      <c r="G89" s="53" t="n">
        <v>37.8684</v>
      </c>
      <c r="H89" s="53" t="n">
        <v>39467.804</v>
      </c>
      <c r="I89" s="53" t="n">
        <v>57.465</v>
      </c>
      <c r="J89" s="54" t="n">
        <f aca="false">H89/3600</f>
        <v>10.9632788888889</v>
      </c>
      <c r="L89" s="52" t="n">
        <v>16550.0784</v>
      </c>
      <c r="M89" s="53" t="n">
        <v>34.9901</v>
      </c>
      <c r="N89" s="53" t="n">
        <v>37.1559</v>
      </c>
      <c r="O89" s="53" t="n">
        <v>37.8895</v>
      </c>
      <c r="P89" s="53" t="n">
        <v>39472.296</v>
      </c>
      <c r="Q89" s="53" t="n">
        <v>62.587</v>
      </c>
      <c r="R89" s="54" t="n">
        <f aca="false">P89/3600</f>
        <v>10.9645266666667</v>
      </c>
      <c r="S89" s="48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8"/>
      <c r="C90" s="18" t="n">
        <v>32</v>
      </c>
      <c r="D90" s="57" t="n">
        <v>6811.696</v>
      </c>
      <c r="E90" s="58" t="n">
        <v>32.397</v>
      </c>
      <c r="F90" s="58" t="n">
        <v>35.9344</v>
      </c>
      <c r="G90" s="58" t="n">
        <v>36.6114</v>
      </c>
      <c r="H90" s="58" t="n">
        <v>32249.967</v>
      </c>
      <c r="I90" s="58" t="n">
        <v>44.74</v>
      </c>
      <c r="J90" s="59" t="n">
        <f aca="false">H90/3600</f>
        <v>8.95832416666667</v>
      </c>
      <c r="L90" s="57" t="n">
        <v>6834.4296</v>
      </c>
      <c r="M90" s="58" t="n">
        <v>32.3967</v>
      </c>
      <c r="N90" s="58" t="n">
        <v>35.9541</v>
      </c>
      <c r="O90" s="58" t="n">
        <v>36.6565</v>
      </c>
      <c r="P90" s="58" t="n">
        <v>32269.78</v>
      </c>
      <c r="Q90" s="58" t="n">
        <v>49.187</v>
      </c>
      <c r="R90" s="59" t="n">
        <f aca="false">P90/3600</f>
        <v>8.96382777777778</v>
      </c>
      <c r="S90" s="48"/>
      <c r="T90" s="41"/>
      <c r="U90" s="42"/>
      <c r="V90" s="42"/>
      <c r="W90" s="41"/>
      <c r="X90" s="42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5:I90)</f>
        <v>46.7308180927211</v>
      </c>
      <c r="J95" s="69" t="n">
        <f aca="false">GEOMEAN(J35:J90)</f>
        <v>8.10398333249423</v>
      </c>
      <c r="Q95" s="69" t="n">
        <f aca="false">GEOMEAN(Q35:Q90)</f>
        <v>51.18600424279</v>
      </c>
      <c r="R95" s="69" t="n">
        <f aca="false">GEOMEAN(R35:R90)</f>
        <v>8.12560558279592</v>
      </c>
    </row>
    <row r="96" customFormat="false" ht="12" hidden="false" customHeight="false" outlineLevel="0" collapsed="false">
      <c r="B96" s="1" t="s">
        <v>70</v>
      </c>
      <c r="Q96" s="70" t="n">
        <f aca="false">Q95/I95</f>
        <v>1.09533721710647</v>
      </c>
      <c r="R96" s="70" t="n">
        <f aca="false">R95/J95</f>
        <v>1.00266810152669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0.880673055555556</v>
      </c>
      <c r="J97" s="69" t="n">
        <f aca="false">SUM(J3:J90)</f>
        <v>506.233461388889</v>
      </c>
      <c r="Q97" s="69" t="n">
        <f aca="false">SUM(Q3:Q90)/3600</f>
        <v>0.9507975</v>
      </c>
      <c r="R97" s="69" t="n">
        <f aca="false">SUM(R3:R90)</f>
        <v>507.142981111111</v>
      </c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1054">
      <formula>0.03</formula>
    </cfRule>
    <cfRule type="cellIs" priority="3" operator="lessThan" aboveAverage="0" equalAverage="0" bottom="0" percent="0" rank="0" text="" dxfId="1055">
      <formula>-0.03</formula>
    </cfRule>
  </conditionalFormatting>
  <conditionalFormatting sqref="W3">
    <cfRule type="cellIs" priority="4" operator="greaterThan" aboveAverage="0" equalAverage="0" bottom="0" percent="0" rank="0" text="" dxfId="1056">
      <formula>0.03</formula>
    </cfRule>
    <cfRule type="cellIs" priority="5" operator="lessThan" aboveAverage="0" equalAverage="0" bottom="0" percent="0" rank="0" text="" dxfId="1057">
      <formula>-0.03</formula>
    </cfRule>
  </conditionalFormatting>
  <conditionalFormatting sqref="X3">
    <cfRule type="cellIs" priority="6" operator="greaterThan" aboveAverage="0" equalAverage="0" bottom="0" percent="0" rank="0" text="" dxfId="1058">
      <formula>0.03</formula>
    </cfRule>
    <cfRule type="cellIs" priority="7" operator="lessThan" aboveAverage="0" equalAverage="0" bottom="0" percent="0" rank="0" text="" dxfId="1059">
      <formula>-0.03</formula>
    </cfRule>
  </conditionalFormatting>
  <conditionalFormatting sqref="Y3">
    <cfRule type="cellIs" priority="8" operator="greaterThan" aboveAverage="0" equalAverage="0" bottom="0" percent="0" rank="0" text="" dxfId="1060">
      <formula>0.03</formula>
    </cfRule>
    <cfRule type="cellIs" priority="9" operator="lessThan" aboveAverage="0" equalAverage="0" bottom="0" percent="0" rank="0" text="" dxfId="1061">
      <formula>-0.03</formula>
    </cfRule>
  </conditionalFormatting>
  <conditionalFormatting sqref="W19">
    <cfRule type="cellIs" priority="10" operator="greaterThan" aboveAverage="0" equalAverage="0" bottom="0" percent="0" rank="0" text="" dxfId="1062">
      <formula>0.03</formula>
    </cfRule>
    <cfRule type="cellIs" priority="11" operator="lessThan" aboveAverage="0" equalAverage="0" bottom="0" percent="0" rank="0" text="" dxfId="1063">
      <formula>-0.03</formula>
    </cfRule>
  </conditionalFormatting>
  <conditionalFormatting sqref="X19">
    <cfRule type="cellIs" priority="12" operator="greaterThan" aboveAverage="0" equalAverage="0" bottom="0" percent="0" rank="0" text="" dxfId="1064">
      <formula>0.03</formula>
    </cfRule>
    <cfRule type="cellIs" priority="13" operator="lessThan" aboveAverage="0" equalAverage="0" bottom="0" percent="0" rank="0" text="" dxfId="1065">
      <formula>-0.03</formula>
    </cfRule>
  </conditionalFormatting>
  <conditionalFormatting sqref="Y19">
    <cfRule type="cellIs" priority="14" operator="greaterThan" aboveAverage="0" equalAverage="0" bottom="0" percent="0" rank="0" text="" dxfId="1066">
      <formula>0.03</formula>
    </cfRule>
    <cfRule type="cellIs" priority="15" operator="lessThan" aboveAverage="0" equalAverage="0" bottom="0" percent="0" rank="0" text="" dxfId="1067">
      <formula>-0.03</formula>
    </cfRule>
  </conditionalFormatting>
  <conditionalFormatting sqref="W23">
    <cfRule type="cellIs" priority="16" operator="greaterThan" aboveAverage="0" equalAverage="0" bottom="0" percent="0" rank="0" text="" dxfId="1068">
      <formula>0.03</formula>
    </cfRule>
    <cfRule type="cellIs" priority="17" operator="lessThan" aboveAverage="0" equalAverage="0" bottom="0" percent="0" rank="0" text="" dxfId="1069">
      <formula>-0.03</formula>
    </cfRule>
  </conditionalFormatting>
  <conditionalFormatting sqref="X23">
    <cfRule type="cellIs" priority="18" operator="greaterThan" aboveAverage="0" equalAverage="0" bottom="0" percent="0" rank="0" text="" dxfId="1070">
      <formula>0.03</formula>
    </cfRule>
    <cfRule type="cellIs" priority="19" operator="lessThan" aboveAverage="0" equalAverage="0" bottom="0" percent="0" rank="0" text="" dxfId="1071">
      <formula>-0.03</formula>
    </cfRule>
  </conditionalFormatting>
  <conditionalFormatting sqref="Y23">
    <cfRule type="cellIs" priority="20" operator="greaterThan" aboveAverage="0" equalAverage="0" bottom="0" percent="0" rank="0" text="" dxfId="1072">
      <formula>0.03</formula>
    </cfRule>
    <cfRule type="cellIs" priority="21" operator="lessThan" aboveAverage="0" equalAverage="0" bottom="0" percent="0" rank="0" text="" dxfId="1073">
      <formula>-0.03</formula>
    </cfRule>
  </conditionalFormatting>
  <conditionalFormatting sqref="W27">
    <cfRule type="cellIs" priority="22" operator="greaterThan" aboveAverage="0" equalAverage="0" bottom="0" percent="0" rank="0" text="" dxfId="1074">
      <formula>0.03</formula>
    </cfRule>
    <cfRule type="cellIs" priority="23" operator="lessThan" aboveAverage="0" equalAverage="0" bottom="0" percent="0" rank="0" text="" dxfId="1075">
      <formula>-0.03</formula>
    </cfRule>
  </conditionalFormatting>
  <conditionalFormatting sqref="X27">
    <cfRule type="cellIs" priority="24" operator="greaterThan" aboveAverage="0" equalAverage="0" bottom="0" percent="0" rank="0" text="" dxfId="1076">
      <formula>0.03</formula>
    </cfRule>
    <cfRule type="cellIs" priority="25" operator="lessThan" aboveAverage="0" equalAverage="0" bottom="0" percent="0" rank="0" text="" dxfId="1077">
      <formula>-0.03</formula>
    </cfRule>
  </conditionalFormatting>
  <conditionalFormatting sqref="Y27">
    <cfRule type="cellIs" priority="26" operator="greaterThan" aboveAverage="0" equalAverage="0" bottom="0" percent="0" rank="0" text="" dxfId="1078">
      <formula>0.03</formula>
    </cfRule>
    <cfRule type="cellIs" priority="27" operator="lessThan" aboveAverage="0" equalAverage="0" bottom="0" percent="0" rank="0" text="" dxfId="1079">
      <formula>-0.03</formula>
    </cfRule>
  </conditionalFormatting>
  <conditionalFormatting sqref="W31">
    <cfRule type="cellIs" priority="28" operator="greaterThan" aboveAverage="0" equalAverage="0" bottom="0" percent="0" rank="0" text="" dxfId="1080">
      <formula>0.03</formula>
    </cfRule>
    <cfRule type="cellIs" priority="29" operator="lessThan" aboveAverage="0" equalAverage="0" bottom="0" percent="0" rank="0" text="" dxfId="1081">
      <formula>-0.03</formula>
    </cfRule>
  </conditionalFormatting>
  <conditionalFormatting sqref="X31">
    <cfRule type="cellIs" priority="30" operator="greaterThan" aboveAverage="0" equalAverage="0" bottom="0" percent="0" rank="0" text="" dxfId="1082">
      <formula>0.03</formula>
    </cfRule>
    <cfRule type="cellIs" priority="31" operator="lessThan" aboveAverage="0" equalAverage="0" bottom="0" percent="0" rank="0" text="" dxfId="1083">
      <formula>-0.03</formula>
    </cfRule>
  </conditionalFormatting>
  <conditionalFormatting sqref="Y31">
    <cfRule type="cellIs" priority="32" operator="greaterThan" aboveAverage="0" equalAverage="0" bottom="0" percent="0" rank="0" text="" dxfId="1084">
      <formula>0.03</formula>
    </cfRule>
    <cfRule type="cellIs" priority="33" operator="lessThan" aboveAverage="0" equalAverage="0" bottom="0" percent="0" rank="0" text="" dxfId="1085">
      <formula>-0.03</formula>
    </cfRule>
  </conditionalFormatting>
  <conditionalFormatting sqref="W6:X6">
    <cfRule type="cellIs" priority="34" operator="greaterThan" aboveAverage="0" equalAverage="0" bottom="0" percent="0" rank="0" text="" dxfId="1086">
      <formula>0.03</formula>
    </cfRule>
    <cfRule type="cellIs" priority="35" operator="lessThan" aboveAverage="0" equalAverage="0" bottom="0" percent="0" rank="0" text="" dxfId="1087">
      <formula>-0.03</formula>
    </cfRule>
  </conditionalFormatting>
  <conditionalFormatting sqref="W22:X22">
    <cfRule type="cellIs" priority="36" operator="greaterThan" aboveAverage="0" equalAverage="0" bottom="0" percent="0" rank="0" text="" dxfId="1088">
      <formula>0.03</formula>
    </cfRule>
    <cfRule type="cellIs" priority="37" operator="lessThan" aboveAverage="0" equalAverage="0" bottom="0" percent="0" rank="0" text="" dxfId="1089">
      <formula>-0.03</formula>
    </cfRule>
  </conditionalFormatting>
  <conditionalFormatting sqref="W26:X26">
    <cfRule type="cellIs" priority="38" operator="greaterThan" aboveAverage="0" equalAverage="0" bottom="0" percent="0" rank="0" text="" dxfId="1090">
      <formula>0.03</formula>
    </cfRule>
    <cfRule type="cellIs" priority="39" operator="lessThan" aboveAverage="0" equalAverage="0" bottom="0" percent="0" rank="0" text="" dxfId="1091">
      <formula>-0.03</formula>
    </cfRule>
  </conditionalFormatting>
  <conditionalFormatting sqref="W30:X30">
    <cfRule type="cellIs" priority="40" operator="greaterThan" aboveAverage="0" equalAverage="0" bottom="0" percent="0" rank="0" text="" dxfId="1092">
      <formula>0.03</formula>
    </cfRule>
    <cfRule type="cellIs" priority="41" operator="lessThan" aboveAverage="0" equalAverage="0" bottom="0" percent="0" rank="0" text="" dxfId="1093">
      <formula>-0.03</formula>
    </cfRule>
  </conditionalFormatting>
  <conditionalFormatting sqref="W34:X34">
    <cfRule type="cellIs" priority="42" operator="greaterThan" aboveAverage="0" equalAverage="0" bottom="0" percent="0" rank="0" text="" dxfId="1094">
      <formula>0.03</formula>
    </cfRule>
    <cfRule type="cellIs" priority="43" operator="lessThan" aboveAverage="0" equalAverage="0" bottom="0" percent="0" rank="0" text="" dxfId="1095">
      <formula>-0.03</formula>
    </cfRule>
  </conditionalFormatting>
  <conditionalFormatting sqref="T7:V18">
    <cfRule type="cellIs" priority="44" operator="greaterThan" aboveAverage="0" equalAverage="0" bottom="0" percent="0" rank="0" text="" dxfId="1096">
      <formula>0.03</formula>
    </cfRule>
    <cfRule type="cellIs" priority="45" operator="lessThan" aboveAverage="0" equalAverage="0" bottom="0" percent="0" rank="0" text="" dxfId="1097">
      <formula>-0.03</formula>
    </cfRule>
  </conditionalFormatting>
  <conditionalFormatting sqref="W7">
    <cfRule type="cellIs" priority="46" operator="greaterThan" aboveAverage="0" equalAverage="0" bottom="0" percent="0" rank="0" text="" dxfId="1098">
      <formula>0.03</formula>
    </cfRule>
    <cfRule type="cellIs" priority="47" operator="lessThan" aboveAverage="0" equalAverage="0" bottom="0" percent="0" rank="0" text="" dxfId="1099">
      <formula>-0.03</formula>
    </cfRule>
  </conditionalFormatting>
  <conditionalFormatting sqref="X7">
    <cfRule type="cellIs" priority="48" operator="greaterThan" aboveAverage="0" equalAverage="0" bottom="0" percent="0" rank="0" text="" dxfId="1100">
      <formula>0.03</formula>
    </cfRule>
    <cfRule type="cellIs" priority="49" operator="lessThan" aboveAverage="0" equalAverage="0" bottom="0" percent="0" rank="0" text="" dxfId="1101">
      <formula>-0.03</formula>
    </cfRule>
  </conditionalFormatting>
  <conditionalFormatting sqref="Y7">
    <cfRule type="cellIs" priority="50" operator="greaterThan" aboveAverage="0" equalAverage="0" bottom="0" percent="0" rank="0" text="" dxfId="1102">
      <formula>0.03</formula>
    </cfRule>
    <cfRule type="cellIs" priority="51" operator="lessThan" aboveAverage="0" equalAverage="0" bottom="0" percent="0" rank="0" text="" dxfId="1103">
      <formula>-0.03</formula>
    </cfRule>
  </conditionalFormatting>
  <conditionalFormatting sqref="W11">
    <cfRule type="cellIs" priority="52" operator="greaterThan" aboveAverage="0" equalAverage="0" bottom="0" percent="0" rank="0" text="" dxfId="1104">
      <formula>0.03</formula>
    </cfRule>
    <cfRule type="cellIs" priority="53" operator="lessThan" aboveAverage="0" equalAverage="0" bottom="0" percent="0" rank="0" text="" dxfId="1105">
      <formula>-0.03</formula>
    </cfRule>
  </conditionalFormatting>
  <conditionalFormatting sqref="X11">
    <cfRule type="cellIs" priority="54" operator="greaterThan" aboveAverage="0" equalAverage="0" bottom="0" percent="0" rank="0" text="" dxfId="1106">
      <formula>0.03</formula>
    </cfRule>
    <cfRule type="cellIs" priority="55" operator="lessThan" aboveAverage="0" equalAverage="0" bottom="0" percent="0" rank="0" text="" dxfId="1107">
      <formula>-0.03</formula>
    </cfRule>
  </conditionalFormatting>
  <conditionalFormatting sqref="Y11">
    <cfRule type="cellIs" priority="56" operator="greaterThan" aboveAverage="0" equalAverage="0" bottom="0" percent="0" rank="0" text="" dxfId="1108">
      <formula>0.03</formula>
    </cfRule>
    <cfRule type="cellIs" priority="57" operator="lessThan" aboveAverage="0" equalAverage="0" bottom="0" percent="0" rank="0" text="" dxfId="1109">
      <formula>-0.03</formula>
    </cfRule>
  </conditionalFormatting>
  <conditionalFormatting sqref="W15">
    <cfRule type="cellIs" priority="58" operator="greaterThan" aboveAverage="0" equalAverage="0" bottom="0" percent="0" rank="0" text="" dxfId="1110">
      <formula>0.03</formula>
    </cfRule>
    <cfRule type="cellIs" priority="59" operator="lessThan" aboveAverage="0" equalAverage="0" bottom="0" percent="0" rank="0" text="" dxfId="1111">
      <formula>-0.03</formula>
    </cfRule>
  </conditionalFormatting>
  <conditionalFormatting sqref="X15">
    <cfRule type="cellIs" priority="60" operator="greaterThan" aboveAverage="0" equalAverage="0" bottom="0" percent="0" rank="0" text="" dxfId="1112">
      <formula>0.03</formula>
    </cfRule>
    <cfRule type="cellIs" priority="61" operator="lessThan" aboveAverage="0" equalAverage="0" bottom="0" percent="0" rank="0" text="" dxfId="1113">
      <formula>-0.03</formula>
    </cfRule>
  </conditionalFormatting>
  <conditionalFormatting sqref="Y15">
    <cfRule type="cellIs" priority="62" operator="greaterThan" aboveAverage="0" equalAverage="0" bottom="0" percent="0" rank="0" text="" dxfId="1114">
      <formula>0.03</formula>
    </cfRule>
    <cfRule type="cellIs" priority="63" operator="lessThan" aboveAverage="0" equalAverage="0" bottom="0" percent="0" rank="0" text="" dxfId="1115">
      <formula>-0.03</formula>
    </cfRule>
  </conditionalFormatting>
  <conditionalFormatting sqref="W10:X10">
    <cfRule type="cellIs" priority="64" operator="greaterThan" aboveAverage="0" equalAverage="0" bottom="0" percent="0" rank="0" text="" dxfId="1116">
      <formula>0.03</formula>
    </cfRule>
    <cfRule type="cellIs" priority="65" operator="lessThan" aboveAverage="0" equalAverage="0" bottom="0" percent="0" rank="0" text="" dxfId="1117">
      <formula>-0.03</formula>
    </cfRule>
  </conditionalFormatting>
  <conditionalFormatting sqref="W14:X14">
    <cfRule type="cellIs" priority="66" operator="greaterThan" aboveAverage="0" equalAverage="0" bottom="0" percent="0" rank="0" text="" dxfId="1118">
      <formula>0.03</formula>
    </cfRule>
    <cfRule type="cellIs" priority="67" operator="lessThan" aboveAverage="0" equalAverage="0" bottom="0" percent="0" rank="0" text="" dxfId="1119">
      <formula>-0.03</formula>
    </cfRule>
  </conditionalFormatting>
  <conditionalFormatting sqref="W18:X18">
    <cfRule type="cellIs" priority="68" operator="greaterThan" aboveAverage="0" equalAverage="0" bottom="0" percent="0" rank="0" text="" dxfId="1120">
      <formula>0.03</formula>
    </cfRule>
    <cfRule type="cellIs" priority="69" operator="lessThan" aboveAverage="0" equalAverage="0" bottom="0" percent="0" rank="0" text="" dxfId="1121">
      <formula>-0.03</formula>
    </cfRule>
  </conditionalFormatting>
  <conditionalFormatting sqref="T35:V38 T51:V62">
    <cfRule type="cellIs" priority="70" operator="greaterThan" aboveAverage="0" equalAverage="0" bottom="0" percent="0" rank="0" text="" dxfId="1122">
      <formula>0.03</formula>
    </cfRule>
    <cfRule type="cellIs" priority="71" operator="lessThan" aboveAverage="0" equalAverage="0" bottom="0" percent="0" rank="0" text="" dxfId="1123">
      <formula>-0.03</formula>
    </cfRule>
  </conditionalFormatting>
  <conditionalFormatting sqref="W35">
    <cfRule type="cellIs" priority="72" operator="greaterThan" aboveAverage="0" equalAverage="0" bottom="0" percent="0" rank="0" text="" dxfId="1124">
      <formula>0.03</formula>
    </cfRule>
    <cfRule type="cellIs" priority="73" operator="lessThan" aboveAverage="0" equalAverage="0" bottom="0" percent="0" rank="0" text="" dxfId="1125">
      <formula>-0.03</formula>
    </cfRule>
  </conditionalFormatting>
  <conditionalFormatting sqref="X35">
    <cfRule type="cellIs" priority="74" operator="greaterThan" aboveAverage="0" equalAverage="0" bottom="0" percent="0" rank="0" text="" dxfId="1126">
      <formula>0.03</formula>
    </cfRule>
    <cfRule type="cellIs" priority="75" operator="lessThan" aboveAverage="0" equalAverage="0" bottom="0" percent="0" rank="0" text="" dxfId="1127">
      <formula>-0.03</formula>
    </cfRule>
  </conditionalFormatting>
  <conditionalFormatting sqref="Y35">
    <cfRule type="cellIs" priority="76" operator="greaterThan" aboveAverage="0" equalAverage="0" bottom="0" percent="0" rank="0" text="" dxfId="1128">
      <formula>0.03</formula>
    </cfRule>
    <cfRule type="cellIs" priority="77" operator="lessThan" aboveAverage="0" equalAverage="0" bottom="0" percent="0" rank="0" text="" dxfId="1129">
      <formula>-0.03</formula>
    </cfRule>
  </conditionalFormatting>
  <conditionalFormatting sqref="W51">
    <cfRule type="cellIs" priority="78" operator="greaterThan" aboveAverage="0" equalAverage="0" bottom="0" percent="0" rank="0" text="" dxfId="1130">
      <formula>0.03</formula>
    </cfRule>
    <cfRule type="cellIs" priority="79" operator="lessThan" aboveAverage="0" equalAverage="0" bottom="0" percent="0" rank="0" text="" dxfId="1131">
      <formula>-0.03</formula>
    </cfRule>
  </conditionalFormatting>
  <conditionalFormatting sqref="X51">
    <cfRule type="cellIs" priority="80" operator="greaterThan" aboveAverage="0" equalAverage="0" bottom="0" percent="0" rank="0" text="" dxfId="1132">
      <formula>0.03</formula>
    </cfRule>
    <cfRule type="cellIs" priority="81" operator="lessThan" aboveAverage="0" equalAverage="0" bottom="0" percent="0" rank="0" text="" dxfId="1133">
      <formula>-0.03</formula>
    </cfRule>
  </conditionalFormatting>
  <conditionalFormatting sqref="Y51">
    <cfRule type="cellIs" priority="82" operator="greaterThan" aboveAverage="0" equalAverage="0" bottom="0" percent="0" rank="0" text="" dxfId="1134">
      <formula>0.03</formula>
    </cfRule>
    <cfRule type="cellIs" priority="83" operator="lessThan" aboveAverage="0" equalAverage="0" bottom="0" percent="0" rank="0" text="" dxfId="1135">
      <formula>-0.03</formula>
    </cfRule>
  </conditionalFormatting>
  <conditionalFormatting sqref="W55">
    <cfRule type="cellIs" priority="84" operator="greaterThan" aboveAverage="0" equalAverage="0" bottom="0" percent="0" rank="0" text="" dxfId="1136">
      <formula>0.03</formula>
    </cfRule>
    <cfRule type="cellIs" priority="85" operator="lessThan" aboveAverage="0" equalAverage="0" bottom="0" percent="0" rank="0" text="" dxfId="1137">
      <formula>-0.03</formula>
    </cfRule>
  </conditionalFormatting>
  <conditionalFormatting sqref="X55">
    <cfRule type="cellIs" priority="86" operator="greaterThan" aboveAverage="0" equalAverage="0" bottom="0" percent="0" rank="0" text="" dxfId="1138">
      <formula>0.03</formula>
    </cfRule>
    <cfRule type="cellIs" priority="87" operator="lessThan" aboveAverage="0" equalAverage="0" bottom="0" percent="0" rank="0" text="" dxfId="1139">
      <formula>-0.03</formula>
    </cfRule>
  </conditionalFormatting>
  <conditionalFormatting sqref="Y55">
    <cfRule type="cellIs" priority="88" operator="greaterThan" aboveAverage="0" equalAverage="0" bottom="0" percent="0" rank="0" text="" dxfId="1140">
      <formula>0.03</formula>
    </cfRule>
    <cfRule type="cellIs" priority="89" operator="lessThan" aboveAverage="0" equalAverage="0" bottom="0" percent="0" rank="0" text="" dxfId="1141">
      <formula>-0.03</formula>
    </cfRule>
  </conditionalFormatting>
  <conditionalFormatting sqref="W59">
    <cfRule type="cellIs" priority="90" operator="greaterThan" aboveAverage="0" equalAverage="0" bottom="0" percent="0" rank="0" text="" dxfId="1142">
      <formula>0.03</formula>
    </cfRule>
    <cfRule type="cellIs" priority="91" operator="lessThan" aboveAverage="0" equalAverage="0" bottom="0" percent="0" rank="0" text="" dxfId="1143">
      <formula>-0.03</formula>
    </cfRule>
  </conditionalFormatting>
  <conditionalFormatting sqref="X59">
    <cfRule type="cellIs" priority="92" operator="greaterThan" aboveAverage="0" equalAverage="0" bottom="0" percent="0" rank="0" text="" dxfId="1144">
      <formula>0.03</formula>
    </cfRule>
    <cfRule type="cellIs" priority="93" operator="lessThan" aboveAverage="0" equalAverage="0" bottom="0" percent="0" rank="0" text="" dxfId="1145">
      <formula>-0.03</formula>
    </cfRule>
  </conditionalFormatting>
  <conditionalFormatting sqref="Y59">
    <cfRule type="cellIs" priority="94" operator="greaterThan" aboveAverage="0" equalAverage="0" bottom="0" percent="0" rank="0" text="" dxfId="1146">
      <formula>0.03</formula>
    </cfRule>
    <cfRule type="cellIs" priority="95" operator="lessThan" aboveAverage="0" equalAverage="0" bottom="0" percent="0" rank="0" text="" dxfId="1147">
      <formula>-0.03</formula>
    </cfRule>
  </conditionalFormatting>
  <conditionalFormatting sqref="W38:X38">
    <cfRule type="cellIs" priority="96" operator="greaterThan" aboveAverage="0" equalAverage="0" bottom="0" percent="0" rank="0" text="" dxfId="1148">
      <formula>0.03</formula>
    </cfRule>
    <cfRule type="cellIs" priority="97" operator="lessThan" aboveAverage="0" equalAverage="0" bottom="0" percent="0" rank="0" text="" dxfId="1149">
      <formula>-0.03</formula>
    </cfRule>
  </conditionalFormatting>
  <conditionalFormatting sqref="W54:X54">
    <cfRule type="cellIs" priority="98" operator="greaterThan" aboveAverage="0" equalAverage="0" bottom="0" percent="0" rank="0" text="" dxfId="1150">
      <formula>0.03</formula>
    </cfRule>
    <cfRule type="cellIs" priority="99" operator="lessThan" aboveAverage="0" equalAverage="0" bottom="0" percent="0" rank="0" text="" dxfId="1151">
      <formula>-0.03</formula>
    </cfRule>
  </conditionalFormatting>
  <conditionalFormatting sqref="W58:X58">
    <cfRule type="cellIs" priority="100" operator="greaterThan" aboveAverage="0" equalAverage="0" bottom="0" percent="0" rank="0" text="" dxfId="1152">
      <formula>0.03</formula>
    </cfRule>
    <cfRule type="cellIs" priority="101" operator="lessThan" aboveAverage="0" equalAverage="0" bottom="0" percent="0" rank="0" text="" dxfId="1153">
      <formula>-0.03</formula>
    </cfRule>
  </conditionalFormatting>
  <conditionalFormatting sqref="W62:X62">
    <cfRule type="cellIs" priority="102" operator="greaterThan" aboveAverage="0" equalAverage="0" bottom="0" percent="0" rank="0" text="" dxfId="1154">
      <formula>0.03</formula>
    </cfRule>
    <cfRule type="cellIs" priority="103" operator="lessThan" aboveAverage="0" equalAverage="0" bottom="0" percent="0" rank="0" text="" dxfId="1155">
      <formula>-0.03</formula>
    </cfRule>
  </conditionalFormatting>
  <conditionalFormatting sqref="T39:V50">
    <cfRule type="cellIs" priority="104" operator="greaterThan" aboveAverage="0" equalAverage="0" bottom="0" percent="0" rank="0" text="" dxfId="1156">
      <formula>0.03</formula>
    </cfRule>
    <cfRule type="cellIs" priority="105" operator="lessThan" aboveAverage="0" equalAverage="0" bottom="0" percent="0" rank="0" text="" dxfId="1157">
      <formula>-0.03</formula>
    </cfRule>
  </conditionalFormatting>
  <conditionalFormatting sqref="W39">
    <cfRule type="cellIs" priority="106" operator="greaterThan" aboveAverage="0" equalAverage="0" bottom="0" percent="0" rank="0" text="" dxfId="1158">
      <formula>0.03</formula>
    </cfRule>
    <cfRule type="cellIs" priority="107" operator="lessThan" aboveAverage="0" equalAverage="0" bottom="0" percent="0" rank="0" text="" dxfId="1159">
      <formula>-0.03</formula>
    </cfRule>
  </conditionalFormatting>
  <conditionalFormatting sqref="X39">
    <cfRule type="cellIs" priority="108" operator="greaterThan" aboveAverage="0" equalAverage="0" bottom="0" percent="0" rank="0" text="" dxfId="1160">
      <formula>0.03</formula>
    </cfRule>
    <cfRule type="cellIs" priority="109" operator="lessThan" aboveAverage="0" equalAverage="0" bottom="0" percent="0" rank="0" text="" dxfId="1161">
      <formula>-0.03</formula>
    </cfRule>
  </conditionalFormatting>
  <conditionalFormatting sqref="Y39">
    <cfRule type="cellIs" priority="110" operator="greaterThan" aboveAverage="0" equalAverage="0" bottom="0" percent="0" rank="0" text="" dxfId="1162">
      <formula>0.03</formula>
    </cfRule>
    <cfRule type="cellIs" priority="111" operator="lessThan" aboveAverage="0" equalAverage="0" bottom="0" percent="0" rank="0" text="" dxfId="1163">
      <formula>-0.03</formula>
    </cfRule>
  </conditionalFormatting>
  <conditionalFormatting sqref="W43">
    <cfRule type="cellIs" priority="112" operator="greaterThan" aboveAverage="0" equalAverage="0" bottom="0" percent="0" rank="0" text="" dxfId="1164">
      <formula>0.03</formula>
    </cfRule>
    <cfRule type="cellIs" priority="113" operator="lessThan" aboveAverage="0" equalAverage="0" bottom="0" percent="0" rank="0" text="" dxfId="1165">
      <formula>-0.03</formula>
    </cfRule>
  </conditionalFormatting>
  <conditionalFormatting sqref="X43">
    <cfRule type="cellIs" priority="114" operator="greaterThan" aboveAverage="0" equalAverage="0" bottom="0" percent="0" rank="0" text="" dxfId="1166">
      <formula>0.03</formula>
    </cfRule>
    <cfRule type="cellIs" priority="115" operator="lessThan" aboveAverage="0" equalAverage="0" bottom="0" percent="0" rank="0" text="" dxfId="1167">
      <formula>-0.03</formula>
    </cfRule>
  </conditionalFormatting>
  <conditionalFormatting sqref="Y43">
    <cfRule type="cellIs" priority="116" operator="greaterThan" aboveAverage="0" equalAverage="0" bottom="0" percent="0" rank="0" text="" dxfId="1168">
      <formula>0.03</formula>
    </cfRule>
    <cfRule type="cellIs" priority="117" operator="lessThan" aboveAverage="0" equalAverage="0" bottom="0" percent="0" rank="0" text="" dxfId="1169">
      <formula>-0.03</formula>
    </cfRule>
  </conditionalFormatting>
  <conditionalFormatting sqref="W47">
    <cfRule type="cellIs" priority="118" operator="greaterThan" aboveAverage="0" equalAverage="0" bottom="0" percent="0" rank="0" text="" dxfId="1170">
      <formula>0.03</formula>
    </cfRule>
    <cfRule type="cellIs" priority="119" operator="lessThan" aboveAverage="0" equalAverage="0" bottom="0" percent="0" rank="0" text="" dxfId="1171">
      <formula>-0.03</formula>
    </cfRule>
  </conditionalFormatting>
  <conditionalFormatting sqref="X47">
    <cfRule type="cellIs" priority="120" operator="greaterThan" aboveAverage="0" equalAverage="0" bottom="0" percent="0" rank="0" text="" dxfId="1172">
      <formula>0.03</formula>
    </cfRule>
    <cfRule type="cellIs" priority="121" operator="lessThan" aboveAverage="0" equalAverage="0" bottom="0" percent="0" rank="0" text="" dxfId="1173">
      <formula>-0.03</formula>
    </cfRule>
  </conditionalFormatting>
  <conditionalFormatting sqref="Y47">
    <cfRule type="cellIs" priority="122" operator="greaterThan" aboveAverage="0" equalAverage="0" bottom="0" percent="0" rank="0" text="" dxfId="1174">
      <formula>0.03</formula>
    </cfRule>
    <cfRule type="cellIs" priority="123" operator="lessThan" aboveAverage="0" equalAverage="0" bottom="0" percent="0" rank="0" text="" dxfId="1175">
      <formula>-0.03</formula>
    </cfRule>
  </conditionalFormatting>
  <conditionalFormatting sqref="W42:X42">
    <cfRule type="cellIs" priority="124" operator="greaterThan" aboveAverage="0" equalAverage="0" bottom="0" percent="0" rank="0" text="" dxfId="1176">
      <formula>0.03</formula>
    </cfRule>
    <cfRule type="cellIs" priority="125" operator="lessThan" aboveAverage="0" equalAverage="0" bottom="0" percent="0" rank="0" text="" dxfId="1177">
      <formula>-0.03</formula>
    </cfRule>
  </conditionalFormatting>
  <conditionalFormatting sqref="W46:X46">
    <cfRule type="cellIs" priority="126" operator="greaterThan" aboveAverage="0" equalAverage="0" bottom="0" percent="0" rank="0" text="" dxfId="1178">
      <formula>0.03</formula>
    </cfRule>
    <cfRule type="cellIs" priority="127" operator="lessThan" aboveAverage="0" equalAverage="0" bottom="0" percent="0" rank="0" text="" dxfId="1179">
      <formula>-0.03</formula>
    </cfRule>
  </conditionalFormatting>
  <conditionalFormatting sqref="W50:X50">
    <cfRule type="cellIs" priority="128" operator="greaterThan" aboveAverage="0" equalAverage="0" bottom="0" percent="0" rank="0" text="" dxfId="1180">
      <formula>0.03</formula>
    </cfRule>
    <cfRule type="cellIs" priority="129" operator="lessThan" aboveAverage="0" equalAverage="0" bottom="0" percent="0" rank="0" text="" dxfId="1181">
      <formula>-0.03</formula>
    </cfRule>
  </conditionalFormatting>
  <conditionalFormatting sqref="T63:V66 T79:V90">
    <cfRule type="cellIs" priority="130" operator="greaterThan" aboveAverage="0" equalAverage="0" bottom="0" percent="0" rank="0" text="" dxfId="1182">
      <formula>0.03</formula>
    </cfRule>
    <cfRule type="cellIs" priority="131" operator="lessThan" aboveAverage="0" equalAverage="0" bottom="0" percent="0" rank="0" text="" dxfId="1183">
      <formula>-0.03</formula>
    </cfRule>
  </conditionalFormatting>
  <conditionalFormatting sqref="W63">
    <cfRule type="cellIs" priority="132" operator="greaterThan" aboveAverage="0" equalAverage="0" bottom="0" percent="0" rank="0" text="" dxfId="1184">
      <formula>0.03</formula>
    </cfRule>
    <cfRule type="cellIs" priority="133" operator="lessThan" aboveAverage="0" equalAverage="0" bottom="0" percent="0" rank="0" text="" dxfId="1185">
      <formula>-0.03</formula>
    </cfRule>
  </conditionalFormatting>
  <conditionalFormatting sqref="X63">
    <cfRule type="cellIs" priority="134" operator="greaterThan" aboveAverage="0" equalAverage="0" bottom="0" percent="0" rank="0" text="" dxfId="1186">
      <formula>0.03</formula>
    </cfRule>
    <cfRule type="cellIs" priority="135" operator="lessThan" aboveAverage="0" equalAverage="0" bottom="0" percent="0" rank="0" text="" dxfId="1187">
      <formula>-0.03</formula>
    </cfRule>
  </conditionalFormatting>
  <conditionalFormatting sqref="Y63">
    <cfRule type="cellIs" priority="136" operator="greaterThan" aboveAverage="0" equalAverage="0" bottom="0" percent="0" rank="0" text="" dxfId="1188">
      <formula>0.03</formula>
    </cfRule>
    <cfRule type="cellIs" priority="137" operator="lessThan" aboveAverage="0" equalAverage="0" bottom="0" percent="0" rank="0" text="" dxfId="1189">
      <formula>-0.03</formula>
    </cfRule>
  </conditionalFormatting>
  <conditionalFormatting sqref="W79">
    <cfRule type="cellIs" priority="138" operator="greaterThan" aboveAverage="0" equalAverage="0" bottom="0" percent="0" rank="0" text="" dxfId="1190">
      <formula>0.03</formula>
    </cfRule>
    <cfRule type="cellIs" priority="139" operator="lessThan" aboveAverage="0" equalAverage="0" bottom="0" percent="0" rank="0" text="" dxfId="1191">
      <formula>-0.03</formula>
    </cfRule>
  </conditionalFormatting>
  <conditionalFormatting sqref="X79">
    <cfRule type="cellIs" priority="140" operator="greaterThan" aboveAverage="0" equalAverage="0" bottom="0" percent="0" rank="0" text="" dxfId="1192">
      <formula>0.03</formula>
    </cfRule>
    <cfRule type="cellIs" priority="141" operator="lessThan" aboveAverage="0" equalAverage="0" bottom="0" percent="0" rank="0" text="" dxfId="1193">
      <formula>-0.03</formula>
    </cfRule>
  </conditionalFormatting>
  <conditionalFormatting sqref="Y79">
    <cfRule type="cellIs" priority="142" operator="greaterThan" aboveAverage="0" equalAverage="0" bottom="0" percent="0" rank="0" text="" dxfId="1194">
      <formula>0.03</formula>
    </cfRule>
    <cfRule type="cellIs" priority="143" operator="lessThan" aboveAverage="0" equalAverage="0" bottom="0" percent="0" rank="0" text="" dxfId="1195">
      <formula>-0.03</formula>
    </cfRule>
  </conditionalFormatting>
  <conditionalFormatting sqref="W83">
    <cfRule type="cellIs" priority="144" operator="greaterThan" aboveAverage="0" equalAverage="0" bottom="0" percent="0" rank="0" text="" dxfId="1196">
      <formula>0.03</formula>
    </cfRule>
    <cfRule type="cellIs" priority="145" operator="lessThan" aboveAverage="0" equalAverage="0" bottom="0" percent="0" rank="0" text="" dxfId="1197">
      <formula>-0.03</formula>
    </cfRule>
  </conditionalFormatting>
  <conditionalFormatting sqref="X83">
    <cfRule type="cellIs" priority="146" operator="greaterThan" aboveAverage="0" equalAverage="0" bottom="0" percent="0" rank="0" text="" dxfId="1198">
      <formula>0.03</formula>
    </cfRule>
    <cfRule type="cellIs" priority="147" operator="lessThan" aboveAverage="0" equalAverage="0" bottom="0" percent="0" rank="0" text="" dxfId="1199">
      <formula>-0.03</formula>
    </cfRule>
  </conditionalFormatting>
  <conditionalFormatting sqref="Y83">
    <cfRule type="cellIs" priority="148" operator="greaterThan" aboveAverage="0" equalAverage="0" bottom="0" percent="0" rank="0" text="" dxfId="1200">
      <formula>0.03</formula>
    </cfRule>
    <cfRule type="cellIs" priority="149" operator="lessThan" aboveAverage="0" equalAverage="0" bottom="0" percent="0" rank="0" text="" dxfId="1201">
      <formula>-0.03</formula>
    </cfRule>
  </conditionalFormatting>
  <conditionalFormatting sqref="W87">
    <cfRule type="cellIs" priority="150" operator="greaterThan" aboveAverage="0" equalAverage="0" bottom="0" percent="0" rank="0" text="" dxfId="1202">
      <formula>0.03</formula>
    </cfRule>
    <cfRule type="cellIs" priority="151" operator="lessThan" aboveAverage="0" equalAverage="0" bottom="0" percent="0" rank="0" text="" dxfId="1203">
      <formula>-0.03</formula>
    </cfRule>
  </conditionalFormatting>
  <conditionalFormatting sqref="X87">
    <cfRule type="cellIs" priority="152" operator="greaterThan" aboveAverage="0" equalAverage="0" bottom="0" percent="0" rank="0" text="" dxfId="1204">
      <formula>0.03</formula>
    </cfRule>
    <cfRule type="cellIs" priority="153" operator="lessThan" aboveAverage="0" equalAverage="0" bottom="0" percent="0" rank="0" text="" dxfId="1205">
      <formula>-0.03</formula>
    </cfRule>
  </conditionalFormatting>
  <conditionalFormatting sqref="Y87">
    <cfRule type="cellIs" priority="154" operator="greaterThan" aboveAverage="0" equalAverage="0" bottom="0" percent="0" rank="0" text="" dxfId="1206">
      <formula>0.03</formula>
    </cfRule>
    <cfRule type="cellIs" priority="155" operator="lessThan" aboveAverage="0" equalAverage="0" bottom="0" percent="0" rank="0" text="" dxfId="1207">
      <formula>-0.03</formula>
    </cfRule>
  </conditionalFormatting>
  <conditionalFormatting sqref="W66:X66">
    <cfRule type="cellIs" priority="156" operator="greaterThan" aboveAverage="0" equalAverage="0" bottom="0" percent="0" rank="0" text="" dxfId="1208">
      <formula>0.03</formula>
    </cfRule>
    <cfRule type="cellIs" priority="157" operator="lessThan" aboveAverage="0" equalAverage="0" bottom="0" percent="0" rank="0" text="" dxfId="1209">
      <formula>-0.03</formula>
    </cfRule>
  </conditionalFormatting>
  <conditionalFormatting sqref="W82:X82">
    <cfRule type="cellIs" priority="158" operator="greaterThan" aboveAverage="0" equalAverage="0" bottom="0" percent="0" rank="0" text="" dxfId="1210">
      <formula>0.03</formula>
    </cfRule>
    <cfRule type="cellIs" priority="159" operator="lessThan" aboveAverage="0" equalAverage="0" bottom="0" percent="0" rank="0" text="" dxfId="1211">
      <formula>-0.03</formula>
    </cfRule>
  </conditionalFormatting>
  <conditionalFormatting sqref="W86:X86">
    <cfRule type="cellIs" priority="160" operator="greaterThan" aboveAverage="0" equalAverage="0" bottom="0" percent="0" rank="0" text="" dxfId="1212">
      <formula>0.03</formula>
    </cfRule>
    <cfRule type="cellIs" priority="161" operator="lessThan" aboveAverage="0" equalAverage="0" bottom="0" percent="0" rank="0" text="" dxfId="1213">
      <formula>-0.03</formula>
    </cfRule>
  </conditionalFormatting>
  <conditionalFormatting sqref="W90:X90">
    <cfRule type="cellIs" priority="162" operator="greaterThan" aboveAverage="0" equalAverage="0" bottom="0" percent="0" rank="0" text="" dxfId="1214">
      <formula>0.03</formula>
    </cfRule>
    <cfRule type="cellIs" priority="163" operator="lessThan" aboveAverage="0" equalAverage="0" bottom="0" percent="0" rank="0" text="" dxfId="1215">
      <formula>-0.03</formula>
    </cfRule>
  </conditionalFormatting>
  <conditionalFormatting sqref="T67:V78">
    <cfRule type="cellIs" priority="164" operator="greaterThan" aboveAverage="0" equalAverage="0" bottom="0" percent="0" rank="0" text="" dxfId="1216">
      <formula>0.03</formula>
    </cfRule>
    <cfRule type="cellIs" priority="165" operator="lessThan" aboveAverage="0" equalAverage="0" bottom="0" percent="0" rank="0" text="" dxfId="1217">
      <formula>-0.03</formula>
    </cfRule>
  </conditionalFormatting>
  <conditionalFormatting sqref="W67">
    <cfRule type="cellIs" priority="166" operator="greaterThan" aboveAverage="0" equalAverage="0" bottom="0" percent="0" rank="0" text="" dxfId="1218">
      <formula>0.03</formula>
    </cfRule>
    <cfRule type="cellIs" priority="167" operator="lessThan" aboveAverage="0" equalAverage="0" bottom="0" percent="0" rank="0" text="" dxfId="1219">
      <formula>-0.03</formula>
    </cfRule>
  </conditionalFormatting>
  <conditionalFormatting sqref="X67">
    <cfRule type="cellIs" priority="168" operator="greaterThan" aboveAverage="0" equalAverage="0" bottom="0" percent="0" rank="0" text="" dxfId="1220">
      <formula>0.03</formula>
    </cfRule>
    <cfRule type="cellIs" priority="169" operator="lessThan" aboveAverage="0" equalAverage="0" bottom="0" percent="0" rank="0" text="" dxfId="1221">
      <formula>-0.03</formula>
    </cfRule>
  </conditionalFormatting>
  <conditionalFormatting sqref="Y67">
    <cfRule type="cellIs" priority="170" operator="greaterThan" aboveAverage="0" equalAverage="0" bottom="0" percent="0" rank="0" text="" dxfId="1222">
      <formula>0.03</formula>
    </cfRule>
    <cfRule type="cellIs" priority="171" operator="lessThan" aboveAverage="0" equalAverage="0" bottom="0" percent="0" rank="0" text="" dxfId="1223">
      <formula>-0.03</formula>
    </cfRule>
  </conditionalFormatting>
  <conditionalFormatting sqref="W71">
    <cfRule type="cellIs" priority="172" operator="greaterThan" aboveAverage="0" equalAverage="0" bottom="0" percent="0" rank="0" text="" dxfId="1224">
      <formula>0.03</formula>
    </cfRule>
    <cfRule type="cellIs" priority="173" operator="lessThan" aboveAverage="0" equalAverage="0" bottom="0" percent="0" rank="0" text="" dxfId="1225">
      <formula>-0.03</formula>
    </cfRule>
  </conditionalFormatting>
  <conditionalFormatting sqref="X71">
    <cfRule type="cellIs" priority="174" operator="greaterThan" aboveAverage="0" equalAverage="0" bottom="0" percent="0" rank="0" text="" dxfId="1226">
      <formula>0.03</formula>
    </cfRule>
    <cfRule type="cellIs" priority="175" operator="lessThan" aboveAverage="0" equalAverage="0" bottom="0" percent="0" rank="0" text="" dxfId="1227">
      <formula>-0.03</formula>
    </cfRule>
  </conditionalFormatting>
  <conditionalFormatting sqref="Y71">
    <cfRule type="cellIs" priority="176" operator="greaterThan" aboveAverage="0" equalAverage="0" bottom="0" percent="0" rank="0" text="" dxfId="1228">
      <formula>0.03</formula>
    </cfRule>
    <cfRule type="cellIs" priority="177" operator="lessThan" aboveAverage="0" equalAverage="0" bottom="0" percent="0" rank="0" text="" dxfId="1229">
      <formula>-0.03</formula>
    </cfRule>
  </conditionalFormatting>
  <conditionalFormatting sqref="W75">
    <cfRule type="cellIs" priority="178" operator="greaterThan" aboveAverage="0" equalAverage="0" bottom="0" percent="0" rank="0" text="" dxfId="1230">
      <formula>0.03</formula>
    </cfRule>
    <cfRule type="cellIs" priority="179" operator="lessThan" aboveAverage="0" equalAverage="0" bottom="0" percent="0" rank="0" text="" dxfId="1231">
      <formula>-0.03</formula>
    </cfRule>
  </conditionalFormatting>
  <conditionalFormatting sqref="X75">
    <cfRule type="cellIs" priority="180" operator="greaterThan" aboveAverage="0" equalAverage="0" bottom="0" percent="0" rank="0" text="" dxfId="1232">
      <formula>0.03</formula>
    </cfRule>
    <cfRule type="cellIs" priority="181" operator="lessThan" aboveAverage="0" equalAverage="0" bottom="0" percent="0" rank="0" text="" dxfId="1233">
      <formula>-0.03</formula>
    </cfRule>
  </conditionalFormatting>
  <conditionalFormatting sqref="Y75">
    <cfRule type="cellIs" priority="182" operator="greaterThan" aboveAverage="0" equalAverage="0" bottom="0" percent="0" rank="0" text="" dxfId="1234">
      <formula>0.03</formula>
    </cfRule>
    <cfRule type="cellIs" priority="183" operator="lessThan" aboveAverage="0" equalAverage="0" bottom="0" percent="0" rank="0" text="" dxfId="1235">
      <formula>-0.03</formula>
    </cfRule>
  </conditionalFormatting>
  <conditionalFormatting sqref="W70:X70">
    <cfRule type="cellIs" priority="184" operator="greaterThan" aboveAverage="0" equalAverage="0" bottom="0" percent="0" rank="0" text="" dxfId="1236">
      <formula>0.03</formula>
    </cfRule>
    <cfRule type="cellIs" priority="185" operator="lessThan" aboveAverage="0" equalAverage="0" bottom="0" percent="0" rank="0" text="" dxfId="1237">
      <formula>-0.03</formula>
    </cfRule>
  </conditionalFormatting>
  <conditionalFormatting sqref="W74:X74">
    <cfRule type="cellIs" priority="186" operator="greaterThan" aboveAverage="0" equalAverage="0" bottom="0" percent="0" rank="0" text="" dxfId="1238">
      <formula>0.03</formula>
    </cfRule>
    <cfRule type="cellIs" priority="187" operator="lessThan" aboveAverage="0" equalAverage="0" bottom="0" percent="0" rank="0" text="" dxfId="1239">
      <formula>-0.03</formula>
    </cfRule>
  </conditionalFormatting>
  <conditionalFormatting sqref="W78:X78">
    <cfRule type="cellIs" priority="188" operator="greaterThan" aboveAverage="0" equalAverage="0" bottom="0" percent="0" rank="0" text="" dxfId="1240">
      <formula>0.03</formula>
    </cfRule>
    <cfRule type="cellIs" priority="189" operator="lessThan" aboveAverage="0" equalAverage="0" bottom="0" percent="0" rank="0" text="" dxfId="1241">
      <formula>-0.03</formula>
    </cfRule>
  </conditionalFormatting>
  <conditionalFormatting sqref="W91">
    <cfRule type="cellIs" priority="190" operator="greaterThan" aboveAverage="0" equalAverage="0" bottom="0" percent="0" rank="0" text="" dxfId="1242">
      <formula>0.03</formula>
    </cfRule>
    <cfRule type="cellIs" priority="191" operator="lessThan" aboveAverage="0" equalAverage="0" bottom="0" percent="0" rank="0" text="" dxfId="1243">
      <formula>-0.03</formula>
    </cfRule>
  </conditionalFormatting>
  <conditionalFormatting sqref="X91">
    <cfRule type="cellIs" priority="192" operator="greaterThan" aboveAverage="0" equalAverage="0" bottom="0" percent="0" rank="0" text="" dxfId="1244">
      <formula>0.03</formula>
    </cfRule>
    <cfRule type="cellIs" priority="193" operator="lessThan" aboveAverage="0" equalAverage="0" bottom="0" percent="0" rank="0" text="" dxfId="1245">
      <formula>-0.03</formula>
    </cfRule>
  </conditionalFormatting>
  <conditionalFormatting sqref="Y91">
    <cfRule type="cellIs" priority="194" operator="greaterThan" aboveAverage="0" equalAverage="0" bottom="0" percent="0" rank="0" text="" dxfId="1246">
      <formula>0.03</formula>
    </cfRule>
    <cfRule type="cellIs" priority="195" operator="lessThan" aboveAverage="0" equalAverage="0" bottom="0" percent="0" rank="0" text="" dxfId="1247">
      <formula>-0.03</formula>
    </cfRule>
  </conditionalFormatting>
  <conditionalFormatting sqref="W92">
    <cfRule type="cellIs" priority="196" operator="greaterThan" aboveAverage="0" equalAverage="0" bottom="0" percent="0" rank="0" text="" dxfId="1248">
      <formula>0.03</formula>
    </cfRule>
    <cfRule type="cellIs" priority="197" operator="lessThan" aboveAverage="0" equalAverage="0" bottom="0" percent="0" rank="0" text="" dxfId="1249">
      <formula>-0.03</formula>
    </cfRule>
  </conditionalFormatting>
  <conditionalFormatting sqref="X92">
    <cfRule type="cellIs" priority="198" operator="greaterThan" aboveAverage="0" equalAverage="0" bottom="0" percent="0" rank="0" text="" dxfId="1250">
      <formula>0.03</formula>
    </cfRule>
    <cfRule type="cellIs" priority="199" operator="lessThan" aboveAverage="0" equalAverage="0" bottom="0" percent="0" rank="0" text="" dxfId="1251">
      <formula>-0.03</formula>
    </cfRule>
  </conditionalFormatting>
  <conditionalFormatting sqref="Y92">
    <cfRule type="cellIs" priority="200" operator="greaterThan" aboveAverage="0" equalAverage="0" bottom="0" percent="0" rank="0" text="" dxfId="1252">
      <formula>0.03</formula>
    </cfRule>
    <cfRule type="cellIs" priority="201" operator="lessThan" aboveAverage="0" equalAverage="0" bottom="0" percent="0" rank="0" text="" dxfId="1253">
      <formula>-0.03</formula>
    </cfRule>
  </conditionalFormatting>
  <conditionalFormatting sqref="W93">
    <cfRule type="cellIs" priority="202" operator="greaterThan" aboveAverage="0" equalAverage="0" bottom="0" percent="0" rank="0" text="" dxfId="1254">
      <formula>0.03</formula>
    </cfRule>
    <cfRule type="cellIs" priority="203" operator="lessThan" aboveAverage="0" equalAverage="0" bottom="0" percent="0" rank="0" text="" dxfId="1255">
      <formula>-0.03</formula>
    </cfRule>
  </conditionalFormatting>
  <conditionalFormatting sqref="X93">
    <cfRule type="cellIs" priority="204" operator="greaterThan" aboveAverage="0" equalAverage="0" bottom="0" percent="0" rank="0" text="" dxfId="1256">
      <formula>0.03</formula>
    </cfRule>
    <cfRule type="cellIs" priority="205" operator="lessThan" aboveAverage="0" equalAverage="0" bottom="0" percent="0" rank="0" text="" dxfId="1257">
      <formula>-0.03</formula>
    </cfRule>
  </conditionalFormatting>
  <conditionalFormatting sqref="Y93">
    <cfRule type="cellIs" priority="206" operator="greaterThan" aboveAverage="0" equalAverage="0" bottom="0" percent="0" rank="0" text="" dxfId="1258">
      <formula>0.03</formula>
    </cfRule>
    <cfRule type="cellIs" priority="207" operator="lessThan" aboveAverage="0" equalAverage="0" bottom="0" percent="0" rank="0" text="" dxfId="1259">
      <formula>-0.03</formula>
    </cfRule>
  </conditionalFormatting>
  <conditionalFormatting sqref="T94:V94">
    <cfRule type="cellIs" priority="208" operator="greaterThan" aboveAverage="0" equalAverage="0" bottom="0" percent="0" rank="0" text="" dxfId="1260">
      <formula>0.03</formula>
    </cfRule>
    <cfRule type="cellIs" priority="209" operator="lessThan" aboveAverage="0" equalAverage="0" bottom="0" percent="0" rank="0" text="" dxfId="1261">
      <formula>-0.03</formula>
    </cfRule>
  </conditionalFormatting>
  <conditionalFormatting sqref="W94:Y94">
    <cfRule type="cellIs" priority="210" operator="greaterThan" aboveAverage="0" equalAverage="0" bottom="0" percent="0" rank="0" text="" dxfId="1262">
      <formula>0.03</formula>
    </cfRule>
    <cfRule type="cellIs" priority="211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aki MATSUMURA</cp:lastModifiedBy>
  <dcterms:modified xsi:type="dcterms:W3CDTF">2013-01-11T07:25:02Z</dcterms:modified>
  <cp:revision>0</cp:revision>
  <dc:subject/>
  <dc:title/>
</cp:coreProperties>
</file>