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 RExt-r3164</t>
  </si>
  <si>
    <t xml:space="preserve">Y</t>
  </si>
  <si>
    <t xml:space="preserve">U</t>
  </si>
  <si>
    <t xml:space="preserve">V</t>
  </si>
  <si>
    <t xml:space="preserve">Tested:</t>
  </si>
  <si>
    <t xml:space="preserve">HM RExt-r3164-with-NLM-filter proposed by NTT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General"/>
    <numFmt numFmtId="168" formatCode="0.00"/>
    <numFmt numFmtId="169" formatCode="0.0"/>
    <numFmt numFmtId="170" formatCode="0.00_ "/>
    <numFmt numFmtId="171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11396"/>
        <c:axId val="90340189"/>
      </c:scatterChart>
      <c:valAx>
        <c:axId val="9611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067018525734"/>
              <c:y val="0.90349430113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189"/>
        <c:crossesAt val="0"/>
        <c:crossBetween val="midCat"/>
      </c:valAx>
      <c:valAx>
        <c:axId val="903401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2009138889873"/>
              <c:y val="0.27939412117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8572845453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780260"/>
        <c:axId val="42683246"/>
      </c:scatterChart>
      <c:valAx>
        <c:axId val="6078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3801628202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246"/>
        <c:crossesAt val="0"/>
        <c:crossBetween val="midCat"/>
      </c:valAx>
      <c:valAx>
        <c:axId val="426832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63462543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145421"/>
        <c:axId val="94297326"/>
      </c:scatterChart>
      <c:valAx>
        <c:axId val="1414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899789604924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326"/>
        <c:crossesAt val="0"/>
        <c:crossBetween val="midCat"/>
      </c:valAx>
      <c:valAx>
        <c:axId val="942973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54667"/>
        <c:axId val="71008973"/>
      </c:scatterChart>
      <c:valAx>
        <c:axId val="491546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605095541401"/>
              <c:y val="0.897607730070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973"/>
        <c:crossesAt val="0"/>
        <c:crossBetween val="midCat"/>
      </c:valAx>
      <c:valAx>
        <c:axId val="710089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884642604387827"/>
              <c:y val="0.275929244915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6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1472045294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7684460345</cdr:x>
      <cdr:y>0.0869826034793041</cdr:y>
    </cdr:from>
    <cdr:to>
      <cdr:x>0.779001806524742</cdr:x>
      <cdr:y>0.137747450509898</cdr:y>
    </cdr:to>
    <cdr:sp>
      <cdr:nvSpPr>
        <cdr:cNvPr id="1" name="Text Box 4"/>
        <cdr:cNvSpPr/>
      </cdr:nvSpPr>
      <cdr:spPr>
        <a:xfrm>
          <a:off x="2574000" y="417600"/>
          <a:ext cx="5343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92441556501606</cdr:y>
    </cdr:from>
    <cdr:to>
      <cdr:x>0.768518897670038</cdr:x>
      <cdr:y>0.13048024497722</cdr:y>
    </cdr:to>
    <cdr:sp>
      <cdr:nvSpPr>
        <cdr:cNvPr id="3" name="Text Box 1"/>
        <cdr:cNvSpPr/>
      </cdr:nvSpPr>
      <cdr:spPr>
        <a:xfrm>
          <a:off x="2217600" y="381960"/>
          <a:ext cx="4538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860282085248968</cdr:y>
    </cdr:from>
    <cdr:to>
      <cdr:x>0.774251668645838</cdr:x>
      <cdr:y>0.142211486012624</cdr:y>
    </cdr:to>
    <cdr:sp>
      <cdr:nvSpPr>
        <cdr:cNvPr id="5" name="Text Box 1"/>
        <cdr:cNvSpPr/>
      </cdr:nvSpPr>
      <cdr:spPr>
        <a:xfrm>
          <a:off x="2243880" y="397440"/>
          <a:ext cx="45630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500353857</cdr:x>
      <cdr:y>0.0964700381828099</cdr:y>
    </cdr:from>
    <cdr:to>
      <cdr:x>0.762243453644728</cdr:x>
      <cdr:y>0.147977869555053</cdr:y>
    </cdr:to>
    <cdr:sp>
      <cdr:nvSpPr>
        <cdr:cNvPr id="7" name="Text Box 1"/>
        <cdr:cNvSpPr/>
      </cdr:nvSpPr>
      <cdr:spPr>
        <a:xfrm>
          <a:off x="2530800" y="445680"/>
          <a:ext cx="5223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1.01696691586722</v>
      </c>
      <c r="D9" s="21"/>
      <c r="E9" s="21"/>
      <c r="F9" s="21" t="n">
        <f aca="false">'AI-HEHT'!$R$96</f>
        <v>1.01466502146735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1.10615791529824</v>
      </c>
      <c r="D10" s="22"/>
      <c r="E10" s="22"/>
      <c r="F10" s="22" t="n">
        <f aca="false">'AI-HEHT'!$Q$96</f>
        <v>1.07520856422819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19" t="e">
        <f aca="false">'RA-HEMT'!$W$94</f>
        <v>#VALUE!</v>
      </c>
      <c r="D18" s="19" t="e">
        <f aca="false">'RA-HEMT'!$X$94</f>
        <v>#VALUE!</v>
      </c>
      <c r="E18" s="20" t="e">
        <f aca="false">'RA-HEMT'!$Y$94</f>
        <v>#VALUE!</v>
      </c>
      <c r="F18" s="19" t="e">
        <f aca="false">'RA-HEHT'!$W$94</f>
        <v>#VALUE!</v>
      </c>
      <c r="G18" s="19" t="e">
        <f aca="false">'RA-HEHT'!$X$94</f>
        <v>#VALUE!</v>
      </c>
      <c r="H18" s="20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7" t="n">
        <f aca="false">'RA-HEMT'!$R$96</f>
        <v>1.00968908658313</v>
      </c>
      <c r="D19" s="27"/>
      <c r="E19" s="27"/>
      <c r="F19" s="27" t="n">
        <f aca="false">'RA-HEHT'!$R$96</f>
        <v>1.00892830977328</v>
      </c>
      <c r="G19" s="27"/>
      <c r="H19" s="27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1.11309942159027</v>
      </c>
      <c r="D20" s="22"/>
      <c r="E20" s="22"/>
      <c r="F20" s="22" t="n">
        <f aca="false">'RA-HEHT'!$Q$96</f>
        <v>1.10121220146312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28" t="e">
        <f aca="false">'LB-HEMT'!$T$91</f>
        <v>#VALUE!</v>
      </c>
      <c r="D24" s="29" t="e">
        <f aca="false">'LB-HEMT'!$U$91</f>
        <v>#VALUE!</v>
      </c>
      <c r="E24" s="30" t="e">
        <f aca="false">'LB-HEMT'!$V$91</f>
        <v>#VALUE!</v>
      </c>
      <c r="F24" s="28" t="e">
        <f aca="false">'LB-HEHT'!$T$91</f>
        <v>#VALUE!</v>
      </c>
      <c r="G24" s="29" t="e">
        <f aca="false">'LB-HEHT'!$U$91</f>
        <v>#VALUE!</v>
      </c>
      <c r="H24" s="3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8"/>
      <c r="C28" s="19" t="e">
        <f aca="false">'LB-HEMT'!$W$94</f>
        <v>#VALUE!</v>
      </c>
      <c r="D28" s="19" t="e">
        <f aca="false">'LB-HEMT'!$X$94</f>
        <v>#VALUE!</v>
      </c>
      <c r="E28" s="20" t="e">
        <f aca="false">'LB-HEMT'!$Y$94</f>
        <v>#VALUE!</v>
      </c>
      <c r="F28" s="19" t="e">
        <f aca="false">'LB-HEHT'!$W$94</f>
        <v>#VALUE!</v>
      </c>
      <c r="G28" s="19" t="e">
        <f aca="false">'LB-HEHT'!$X$94</f>
        <v>#VALUE!</v>
      </c>
      <c r="H28" s="20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7" t="n">
        <f aca="false">'LB-HEMT'!$R$96</f>
        <v>1.00818002291883</v>
      </c>
      <c r="D29" s="27"/>
      <c r="E29" s="27"/>
      <c r="F29" s="27" t="n">
        <f aca="false">'LB-HEHT'!$R$96</f>
        <v>1.00681530008298</v>
      </c>
      <c r="G29" s="27"/>
      <c r="H29" s="27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1.12509887439206</v>
      </c>
      <c r="D30" s="22"/>
      <c r="E30" s="22"/>
      <c r="F30" s="22" t="n">
        <f aca="false">'LB-HEHT'!$Q$96</f>
        <v>1.10079872424167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5" hidden="false" customHeight="false" outlineLevel="0" collapsed="false">
      <c r="Z3" s="0" t="s">
        <v>24</v>
      </c>
      <c r="AA3" s="35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5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5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5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5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5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5" t="s">
        <v>40</v>
      </c>
      <c r="AB9" s="0" t="n">
        <v>27</v>
      </c>
    </row>
    <row r="10" customFormat="false" ht="15" hidden="false" customHeight="false" outlineLevel="0" collapsed="false">
      <c r="AA10" s="35" t="s">
        <v>41</v>
      </c>
      <c r="AB10" s="0" t="n">
        <v>31</v>
      </c>
    </row>
    <row r="11" customFormat="false" ht="15" hidden="false" customHeight="false" outlineLevel="0" collapsed="false">
      <c r="AA11" s="35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5" t="s">
        <v>47</v>
      </c>
      <c r="AB12" s="0" t="n">
        <v>39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48</v>
      </c>
      <c r="AB13" s="0" t="n">
        <v>4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49</v>
      </c>
      <c r="AB14" s="0" t="n">
        <v>47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0</v>
      </c>
      <c r="AB15" s="0" t="n">
        <v>51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1</v>
      </c>
      <c r="AB16" s="0" t="n">
        <v>55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2</v>
      </c>
      <c r="AB17" s="0" t="n">
        <v>59</v>
      </c>
    </row>
    <row r="18" customFormat="false" ht="15" hidden="false" customHeight="false" outlineLevel="0" collapsed="false">
      <c r="AA18" s="35" t="s">
        <v>53</v>
      </c>
      <c r="AB18" s="0" t="n">
        <v>63</v>
      </c>
    </row>
    <row r="19" customFormat="false" ht="15" hidden="false" customHeight="false" outlineLevel="0" collapsed="false">
      <c r="AA19" s="35" t="s">
        <v>54</v>
      </c>
      <c r="AB19" s="0" t="n">
        <v>67</v>
      </c>
    </row>
    <row r="20" customFormat="false" ht="15" hidden="false" customHeight="false" outlineLevel="0" collapsed="false">
      <c r="AA20" s="35" t="s">
        <v>55</v>
      </c>
      <c r="AB20" s="0" t="n">
        <v>71</v>
      </c>
    </row>
    <row r="21" customFormat="false" ht="15" hidden="false" customHeight="false" outlineLevel="0" collapsed="false">
      <c r="AA21" s="35" t="s">
        <v>56</v>
      </c>
      <c r="AB21" s="0" t="n">
        <v>75</v>
      </c>
    </row>
    <row r="22" customFormat="false" ht="15" hidden="false" customHeight="false" outlineLevel="0" collapsed="false">
      <c r="AA22" s="35" t="s">
        <v>57</v>
      </c>
      <c r="AB22" s="0" t="n">
        <v>79</v>
      </c>
    </row>
    <row r="23" customFormat="false" ht="15" hidden="false" customHeight="false" outlineLevel="0" collapsed="false">
      <c r="AA23" s="35" t="s">
        <v>58</v>
      </c>
      <c r="AB23" s="0" t="n">
        <v>83</v>
      </c>
    </row>
    <row r="24" customFormat="false" ht="14.25" hidden="false" customHeight="false" outlineLevel="0" collapsed="false">
      <c r="AA24" s="31" t="s">
        <v>59</v>
      </c>
      <c r="AB24" s="0" t="n">
        <v>87</v>
      </c>
    </row>
    <row r="82" customFormat="false" ht="15" hidden="false" customHeight="false" outlineLevel="0" collapsed="false">
      <c r="AA82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65" colorId="64" zoomScale="100" zoomScaleNormal="100" zoomScalePageLayoutView="100" workbookViewId="0">
      <selection pane="topLeft" activeCell="Y95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146433.8272</v>
      </c>
      <c r="E35" s="46" t="n">
        <v>43.5215</v>
      </c>
      <c r="F35" s="46" t="n">
        <v>43.746</v>
      </c>
      <c r="G35" s="46" t="n">
        <v>47.1156</v>
      </c>
      <c r="H35" s="46" t="n">
        <v>5435.378</v>
      </c>
      <c r="I35" s="46" t="n">
        <v>85.763</v>
      </c>
      <c r="J35" s="47" t="n">
        <f aca="false">H35/3600</f>
        <v>1.50982722222222</v>
      </c>
      <c r="L35" s="45" t="n">
        <v>146445.256</v>
      </c>
      <c r="M35" s="46" t="n">
        <v>43.5215</v>
      </c>
      <c r="N35" s="46" t="n">
        <v>43.7466</v>
      </c>
      <c r="O35" s="46" t="n">
        <v>47.1174</v>
      </c>
      <c r="P35" s="46" t="n">
        <v>5533.47</v>
      </c>
      <c r="Q35" s="46" t="n">
        <v>88.202</v>
      </c>
      <c r="R35" s="47" t="n">
        <f aca="false">P35/3600</f>
        <v>1.5370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33.6928</v>
      </c>
      <c r="E36" s="53" t="n">
        <v>40.2466</v>
      </c>
      <c r="F36" s="53" t="n">
        <v>40.8149</v>
      </c>
      <c r="G36" s="53" t="n">
        <v>44.4713</v>
      </c>
      <c r="H36" s="53" t="n">
        <v>4648.843</v>
      </c>
      <c r="I36" s="53" t="n">
        <v>72.54</v>
      </c>
      <c r="J36" s="54" t="n">
        <f aca="false">H36/3600</f>
        <v>1.29134527777778</v>
      </c>
      <c r="L36" s="52" t="n">
        <v>76585.8256</v>
      </c>
      <c r="M36" s="53" t="n">
        <v>40.2466</v>
      </c>
      <c r="N36" s="53" t="n">
        <v>40.823</v>
      </c>
      <c r="O36" s="53" t="n">
        <v>44.4873</v>
      </c>
      <c r="P36" s="53" t="n">
        <v>4748.351</v>
      </c>
      <c r="Q36" s="53" t="n">
        <v>79.144</v>
      </c>
      <c r="R36" s="54" t="n">
        <f aca="false">P36/3600</f>
        <v>1.31898638888889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9398.7456</v>
      </c>
      <c r="E37" s="53" t="n">
        <v>37.1236</v>
      </c>
      <c r="F37" s="53" t="n">
        <v>38.5138</v>
      </c>
      <c r="G37" s="53" t="n">
        <v>42.1548</v>
      </c>
      <c r="H37" s="53" t="n">
        <v>4091.965</v>
      </c>
      <c r="I37" s="53" t="n">
        <v>62.795</v>
      </c>
      <c r="J37" s="54" t="n">
        <f aca="false">H37/3600</f>
        <v>1.13665694444444</v>
      </c>
      <c r="L37" s="52" t="n">
        <v>39465.2624</v>
      </c>
      <c r="M37" s="53" t="n">
        <v>37.1236</v>
      </c>
      <c r="N37" s="53" t="n">
        <v>38.5405</v>
      </c>
      <c r="O37" s="53" t="n">
        <v>42.1978</v>
      </c>
      <c r="P37" s="53" t="n">
        <v>4175.661</v>
      </c>
      <c r="Q37" s="53" t="n">
        <v>73.018</v>
      </c>
      <c r="R37" s="54" t="n">
        <f aca="false">P37/3600</f>
        <v>1.15990583333333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7</v>
      </c>
      <c r="D38" s="57" t="n">
        <v>20243.7616</v>
      </c>
      <c r="E38" s="58" t="n">
        <v>34.0768</v>
      </c>
      <c r="F38" s="58" t="n">
        <v>36.6668</v>
      </c>
      <c r="G38" s="58" t="n">
        <v>40.1298</v>
      </c>
      <c r="H38" s="58" t="n">
        <v>3718.754</v>
      </c>
      <c r="I38" s="58" t="n">
        <v>56.237</v>
      </c>
      <c r="J38" s="59" t="n">
        <f aca="false">H38/3600</f>
        <v>1.03298722222222</v>
      </c>
      <c r="L38" s="57" t="n">
        <v>20294.2384</v>
      </c>
      <c r="M38" s="58" t="n">
        <v>34.0768</v>
      </c>
      <c r="N38" s="58" t="n">
        <v>36.6983</v>
      </c>
      <c r="O38" s="58" t="n">
        <v>40.1696</v>
      </c>
      <c r="P38" s="58" t="n">
        <v>3785.538</v>
      </c>
      <c r="Q38" s="58" t="n">
        <v>64.688</v>
      </c>
      <c r="R38" s="59" t="n">
        <f aca="false">P38/3600</f>
        <v>1.05153833333333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5" t="n">
        <v>53239.0176</v>
      </c>
      <c r="E39" s="46" t="n">
        <v>42.8708</v>
      </c>
      <c r="F39" s="46" t="n">
        <v>40.7672</v>
      </c>
      <c r="G39" s="46" t="n">
        <v>42.8634</v>
      </c>
      <c r="H39" s="46" t="n">
        <v>4404.326</v>
      </c>
      <c r="I39" s="46" t="n">
        <v>60.507</v>
      </c>
      <c r="J39" s="47" t="n">
        <f aca="false">H39/3600</f>
        <v>1.22342388888889</v>
      </c>
      <c r="L39" s="45" t="n">
        <v>53241.344</v>
      </c>
      <c r="M39" s="46" t="n">
        <v>42.8708</v>
      </c>
      <c r="N39" s="46" t="n">
        <v>40.7672</v>
      </c>
      <c r="O39" s="46" t="n">
        <v>42.8636</v>
      </c>
      <c r="P39" s="46" t="n">
        <v>4476.339</v>
      </c>
      <c r="Q39" s="46" t="n">
        <v>62.03</v>
      </c>
      <c r="R39" s="47" t="n">
        <f aca="false">P39/3600</f>
        <v>1.24342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17431.352</v>
      </c>
      <c r="E40" s="53" t="n">
        <v>41.1404</v>
      </c>
      <c r="F40" s="53" t="n">
        <v>37.8985</v>
      </c>
      <c r="G40" s="53" t="n">
        <v>41.6798</v>
      </c>
      <c r="H40" s="53" t="n">
        <v>3472.857</v>
      </c>
      <c r="I40" s="53" t="n">
        <v>47.018</v>
      </c>
      <c r="J40" s="54" t="n">
        <f aca="false">H40/3600</f>
        <v>0.9646825</v>
      </c>
      <c r="L40" s="52" t="n">
        <v>17450.0256</v>
      </c>
      <c r="M40" s="53" t="n">
        <v>41.1404</v>
      </c>
      <c r="N40" s="53" t="n">
        <v>37.9015</v>
      </c>
      <c r="O40" s="53" t="n">
        <v>41.6853</v>
      </c>
      <c r="P40" s="53" t="n">
        <v>3550.296</v>
      </c>
      <c r="Q40" s="53" t="n">
        <v>52.202</v>
      </c>
      <c r="R40" s="54" t="n">
        <f aca="false">P40/3600</f>
        <v>0.986193333333333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50.352</v>
      </c>
      <c r="E41" s="53" t="n">
        <v>39.029</v>
      </c>
      <c r="F41" s="53" t="n">
        <v>37.2237</v>
      </c>
      <c r="G41" s="53" t="n">
        <v>40.3973</v>
      </c>
      <c r="H41" s="53" t="n">
        <v>3026.107</v>
      </c>
      <c r="I41" s="53" t="n">
        <v>42.978</v>
      </c>
      <c r="J41" s="54" t="n">
        <f aca="false">H41/3600</f>
        <v>0.840585277777778</v>
      </c>
      <c r="L41" s="52" t="n">
        <v>8570.3</v>
      </c>
      <c r="M41" s="53" t="n">
        <v>39.029</v>
      </c>
      <c r="N41" s="53" t="n">
        <v>37.2334</v>
      </c>
      <c r="O41" s="53" t="n">
        <v>40.4119</v>
      </c>
      <c r="P41" s="53" t="n">
        <v>3101.692</v>
      </c>
      <c r="Q41" s="53" t="n">
        <v>50.164</v>
      </c>
      <c r="R41" s="54" t="n">
        <f aca="false">P41/3600</f>
        <v>0.861581111111111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57" t="n">
        <v>4269.344</v>
      </c>
      <c r="E42" s="58" t="n">
        <v>36.5601</v>
      </c>
      <c r="F42" s="58" t="n">
        <v>36.5495</v>
      </c>
      <c r="G42" s="58" t="n">
        <v>39.154</v>
      </c>
      <c r="H42" s="58" t="n">
        <v>2801.755</v>
      </c>
      <c r="I42" s="58" t="n">
        <v>40.851</v>
      </c>
      <c r="J42" s="59" t="n">
        <f aca="false">H42/3600</f>
        <v>0.778265277777778</v>
      </c>
      <c r="L42" s="57" t="n">
        <v>4285.5272</v>
      </c>
      <c r="M42" s="58" t="n">
        <v>36.5601</v>
      </c>
      <c r="N42" s="58" t="n">
        <v>36.5601</v>
      </c>
      <c r="O42" s="58" t="n">
        <v>39.1651</v>
      </c>
      <c r="P42" s="58" t="n">
        <v>2869.184</v>
      </c>
      <c r="Q42" s="58" t="n">
        <v>45.463</v>
      </c>
      <c r="R42" s="59" t="n">
        <f aca="false">P42/3600</f>
        <v>0.796995555555556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5" t="n">
        <v>47946.644</v>
      </c>
      <c r="E43" s="46" t="n">
        <v>43.4158</v>
      </c>
      <c r="F43" s="46" t="n">
        <v>46.2481</v>
      </c>
      <c r="G43" s="46" t="n">
        <v>50.214</v>
      </c>
      <c r="H43" s="46" t="n">
        <v>7519.245</v>
      </c>
      <c r="I43" s="46" t="n">
        <v>107.109</v>
      </c>
      <c r="J43" s="47" t="n">
        <f aca="false">H43/3600</f>
        <v>2.08867916666667</v>
      </c>
      <c r="L43" s="45" t="n">
        <v>47989.2776</v>
      </c>
      <c r="M43" s="46" t="n">
        <v>43.4158</v>
      </c>
      <c r="N43" s="46" t="n">
        <v>46.2562</v>
      </c>
      <c r="O43" s="46" t="n">
        <v>50.238</v>
      </c>
      <c r="P43" s="46" t="n">
        <v>7661.97</v>
      </c>
      <c r="Q43" s="46" t="n">
        <v>115.767</v>
      </c>
      <c r="R43" s="47" t="n">
        <f aca="false">P43/3600</f>
        <v>2.1283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6319.412</v>
      </c>
      <c r="E44" s="53" t="n">
        <v>41.3157</v>
      </c>
      <c r="F44" s="53" t="n">
        <v>45.1902</v>
      </c>
      <c r="G44" s="53" t="n">
        <v>48.8532</v>
      </c>
      <c r="H44" s="53" t="n">
        <v>6561.511</v>
      </c>
      <c r="I44" s="53" t="n">
        <v>96.949</v>
      </c>
      <c r="J44" s="54" t="n">
        <f aca="false">H44/3600</f>
        <v>1.82264194444444</v>
      </c>
      <c r="L44" s="52" t="n">
        <v>26371.036</v>
      </c>
      <c r="M44" s="53" t="n">
        <v>41.3157</v>
      </c>
      <c r="N44" s="53" t="n">
        <v>45.2279</v>
      </c>
      <c r="O44" s="53" t="n">
        <v>48.931</v>
      </c>
      <c r="P44" s="53" t="n">
        <v>6700.815</v>
      </c>
      <c r="Q44" s="53" t="n">
        <v>110.624</v>
      </c>
      <c r="R44" s="54" t="n">
        <f aca="false">P44/3600</f>
        <v>1.8613375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3884.5896</v>
      </c>
      <c r="E45" s="53" t="n">
        <v>38.8582</v>
      </c>
      <c r="F45" s="53" t="n">
        <v>44.0011</v>
      </c>
      <c r="G45" s="53" t="n">
        <v>47.1343</v>
      </c>
      <c r="H45" s="53" t="n">
        <v>6070.241</v>
      </c>
      <c r="I45" s="53" t="n">
        <v>89.835</v>
      </c>
      <c r="J45" s="54" t="n">
        <f aca="false">H45/3600</f>
        <v>1.68617805555556</v>
      </c>
      <c r="L45" s="52" t="n">
        <v>13926.86</v>
      </c>
      <c r="M45" s="53" t="n">
        <v>38.8582</v>
      </c>
      <c r="N45" s="53" t="n">
        <v>44.063</v>
      </c>
      <c r="O45" s="53" t="n">
        <v>47.2334</v>
      </c>
      <c r="P45" s="53" t="n">
        <v>6213.763</v>
      </c>
      <c r="Q45" s="53" t="n">
        <v>102.622</v>
      </c>
      <c r="R45" s="54" t="n">
        <f aca="false">P45/3600</f>
        <v>1.72604527777778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57" t="n">
        <v>7014.9312</v>
      </c>
      <c r="E46" s="58" t="n">
        <v>36.347</v>
      </c>
      <c r="F46" s="58" t="n">
        <v>42.6154</v>
      </c>
      <c r="G46" s="58" t="n">
        <v>45.1029</v>
      </c>
      <c r="H46" s="58" t="n">
        <v>5715.49</v>
      </c>
      <c r="I46" s="58" t="n">
        <v>85.508</v>
      </c>
      <c r="J46" s="59" t="n">
        <f aca="false">H46/3600</f>
        <v>1.58763611111111</v>
      </c>
      <c r="L46" s="57" t="n">
        <v>7050.5416</v>
      </c>
      <c r="M46" s="58" t="n">
        <v>36.347</v>
      </c>
      <c r="N46" s="58" t="n">
        <v>42.6711</v>
      </c>
      <c r="O46" s="58" t="n">
        <v>45.1763</v>
      </c>
      <c r="P46" s="58" t="n">
        <v>5837.283</v>
      </c>
      <c r="Q46" s="58" t="n">
        <v>95.238</v>
      </c>
      <c r="R46" s="59" t="n">
        <f aca="false">P46/3600</f>
        <v>1.6214675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5" t="n">
        <v>88955.8688</v>
      </c>
      <c r="E47" s="46" t="n">
        <v>43.8727</v>
      </c>
      <c r="F47" s="46" t="n">
        <v>47.4053</v>
      </c>
      <c r="G47" s="46" t="n">
        <v>48.6588</v>
      </c>
      <c r="H47" s="46" t="n">
        <v>8370.506</v>
      </c>
      <c r="I47" s="46" t="n">
        <v>126.089</v>
      </c>
      <c r="J47" s="47" t="n">
        <f aca="false">H47/3600</f>
        <v>2.32514055555556</v>
      </c>
      <c r="L47" s="45" t="n">
        <v>88999.7584</v>
      </c>
      <c r="M47" s="46" t="n">
        <v>43.8727</v>
      </c>
      <c r="N47" s="46" t="n">
        <v>47.4161</v>
      </c>
      <c r="O47" s="46" t="n">
        <v>48.6789</v>
      </c>
      <c r="P47" s="46" t="n">
        <v>8526.496</v>
      </c>
      <c r="Q47" s="46" t="n">
        <v>136.807</v>
      </c>
      <c r="R47" s="47" t="n">
        <f aca="false">P47/3600</f>
        <v>2.36847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2206.44</v>
      </c>
      <c r="E48" s="53" t="n">
        <v>40.6573</v>
      </c>
      <c r="F48" s="53" t="n">
        <v>45.4463</v>
      </c>
      <c r="G48" s="53" t="n">
        <v>46.3317</v>
      </c>
      <c r="H48" s="53" t="n">
        <v>7396.753</v>
      </c>
      <c r="I48" s="53" t="n">
        <v>111.992</v>
      </c>
      <c r="J48" s="54" t="n">
        <f aca="false">H48/3600</f>
        <v>2.05465361111111</v>
      </c>
      <c r="L48" s="52" t="n">
        <v>52267.7672</v>
      </c>
      <c r="M48" s="53" t="n">
        <v>40.6573</v>
      </c>
      <c r="N48" s="53" t="n">
        <v>45.4952</v>
      </c>
      <c r="O48" s="53" t="n">
        <v>46.397</v>
      </c>
      <c r="P48" s="53" t="n">
        <v>7581.434</v>
      </c>
      <c r="Q48" s="53" t="n">
        <v>131.492</v>
      </c>
      <c r="R48" s="54" t="n">
        <f aca="false">P48/3600</f>
        <v>2.10595388888889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9521.0328</v>
      </c>
      <c r="E49" s="53" t="n">
        <v>37.3992</v>
      </c>
      <c r="F49" s="53" t="n">
        <v>43.4696</v>
      </c>
      <c r="G49" s="53" t="n">
        <v>44.0379</v>
      </c>
      <c r="H49" s="53" t="n">
        <v>6693.3</v>
      </c>
      <c r="I49" s="53" t="n">
        <v>100.303</v>
      </c>
      <c r="J49" s="54" t="n">
        <f aca="false">H49/3600</f>
        <v>1.85925</v>
      </c>
      <c r="L49" s="52" t="n">
        <v>29568.752</v>
      </c>
      <c r="M49" s="53" t="n">
        <v>37.3992</v>
      </c>
      <c r="N49" s="53" t="n">
        <v>43.5703</v>
      </c>
      <c r="O49" s="53" t="n">
        <v>44.1462</v>
      </c>
      <c r="P49" s="53" t="n">
        <v>6867.112</v>
      </c>
      <c r="Q49" s="53" t="n">
        <v>121.092</v>
      </c>
      <c r="R49" s="54" t="n">
        <f aca="false">P49/3600</f>
        <v>1.90753111111111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57" t="n">
        <v>16187.54</v>
      </c>
      <c r="E50" s="58" t="n">
        <v>34.2877</v>
      </c>
      <c r="F50" s="58" t="n">
        <v>41.5316</v>
      </c>
      <c r="G50" s="58" t="n">
        <v>41.8721</v>
      </c>
      <c r="H50" s="58" t="n">
        <v>6173.074</v>
      </c>
      <c r="I50" s="58" t="n">
        <v>92.736</v>
      </c>
      <c r="J50" s="59" t="n">
        <f aca="false">H50/3600</f>
        <v>1.71474277777778</v>
      </c>
      <c r="L50" s="57" t="n">
        <v>16228.3632</v>
      </c>
      <c r="M50" s="58" t="n">
        <v>34.2877</v>
      </c>
      <c r="N50" s="58" t="n">
        <v>41.6049</v>
      </c>
      <c r="O50" s="58" t="n">
        <v>41.9607</v>
      </c>
      <c r="P50" s="58" t="n">
        <v>6341.551</v>
      </c>
      <c r="Q50" s="58" t="n">
        <v>108.555</v>
      </c>
      <c r="R50" s="59" t="n">
        <f aca="false">P50/3600</f>
        <v>1.76154194444444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5" t="n">
        <v>31419.8728</v>
      </c>
      <c r="E51" s="46" t="n">
        <v>46.8661</v>
      </c>
      <c r="F51" s="46" t="n">
        <v>49.2521</v>
      </c>
      <c r="G51" s="46" t="n">
        <v>48.6173</v>
      </c>
      <c r="H51" s="46" t="n">
        <v>4434.586</v>
      </c>
      <c r="I51" s="46" t="n">
        <v>64.537</v>
      </c>
      <c r="J51" s="47" t="n">
        <f aca="false">H51/3600</f>
        <v>1.23182944444444</v>
      </c>
      <c r="L51" s="45" t="n">
        <v>31447.7664</v>
      </c>
      <c r="M51" s="46" t="n">
        <v>46.8661</v>
      </c>
      <c r="N51" s="46" t="n">
        <v>49.2732</v>
      </c>
      <c r="O51" s="46" t="n">
        <v>48.636</v>
      </c>
      <c r="P51" s="46" t="n">
        <v>4494.867</v>
      </c>
      <c r="Q51" s="46" t="n">
        <v>71.385</v>
      </c>
      <c r="R51" s="47" t="n">
        <f aca="false">P51/3600</f>
        <v>1.24857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19385.86</v>
      </c>
      <c r="E52" s="53" t="n">
        <v>44.1349</v>
      </c>
      <c r="F52" s="53" t="n">
        <v>46.746</v>
      </c>
      <c r="G52" s="53" t="n">
        <v>46.2433</v>
      </c>
      <c r="H52" s="53" t="n">
        <v>4062.704</v>
      </c>
      <c r="I52" s="53" t="n">
        <v>59.279</v>
      </c>
      <c r="J52" s="54" t="n">
        <f aca="false">H52/3600</f>
        <v>1.12852888888889</v>
      </c>
      <c r="L52" s="52" t="n">
        <v>19420.1752</v>
      </c>
      <c r="M52" s="53" t="n">
        <v>44.1349</v>
      </c>
      <c r="N52" s="53" t="n">
        <v>46.8048</v>
      </c>
      <c r="O52" s="53" t="n">
        <v>46.2946</v>
      </c>
      <c r="P52" s="53" t="n">
        <v>4173.434</v>
      </c>
      <c r="Q52" s="53" t="n">
        <v>71.245</v>
      </c>
      <c r="R52" s="54" t="n">
        <f aca="false">P52/3600</f>
        <v>1.15928722222222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499.3328</v>
      </c>
      <c r="E53" s="53" t="n">
        <v>41.0038</v>
      </c>
      <c r="F53" s="53" t="n">
        <v>43.9943</v>
      </c>
      <c r="G53" s="53" t="n">
        <v>43.5831</v>
      </c>
      <c r="H53" s="53" t="n">
        <v>3830.015</v>
      </c>
      <c r="I53" s="53" t="n">
        <v>55.255</v>
      </c>
      <c r="J53" s="54" t="n">
        <f aca="false">H53/3600</f>
        <v>1.06389305555556</v>
      </c>
      <c r="L53" s="52" t="n">
        <v>11529.9752</v>
      </c>
      <c r="M53" s="53" t="n">
        <v>41.0038</v>
      </c>
      <c r="N53" s="53" t="n">
        <v>44.0842</v>
      </c>
      <c r="O53" s="53" t="n">
        <v>43.6601</v>
      </c>
      <c r="P53" s="53" t="n">
        <v>3903.533</v>
      </c>
      <c r="Q53" s="53" t="n">
        <v>68.941</v>
      </c>
      <c r="R53" s="54" t="n">
        <f aca="false">P53/3600</f>
        <v>1.08431472222222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7</v>
      </c>
      <c r="D54" s="57" t="n">
        <v>6493.6448</v>
      </c>
      <c r="E54" s="58" t="n">
        <v>37.7067</v>
      </c>
      <c r="F54" s="58" t="n">
        <v>41.2357</v>
      </c>
      <c r="G54" s="58" t="n">
        <v>40.9033</v>
      </c>
      <c r="H54" s="58" t="n">
        <v>3587.645</v>
      </c>
      <c r="I54" s="58" t="n">
        <v>52.182</v>
      </c>
      <c r="J54" s="59" t="n">
        <f aca="false">H54/3600</f>
        <v>0.996568055555556</v>
      </c>
      <c r="L54" s="57" t="n">
        <v>6518.5896</v>
      </c>
      <c r="M54" s="58" t="n">
        <v>37.7067</v>
      </c>
      <c r="N54" s="58" t="n">
        <v>41.3179</v>
      </c>
      <c r="O54" s="58" t="n">
        <v>40.9746</v>
      </c>
      <c r="P54" s="58" t="n">
        <v>3705.334</v>
      </c>
      <c r="Q54" s="58" t="n">
        <v>64.61</v>
      </c>
      <c r="R54" s="59" t="n">
        <f aca="false">P54/3600</f>
        <v>1.02925944444444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5" t="n">
        <v>99898.4816</v>
      </c>
      <c r="E55" s="46" t="n">
        <v>43.9324</v>
      </c>
      <c r="F55" s="46" t="n">
        <v>41.1556</v>
      </c>
      <c r="G55" s="46" t="n">
        <v>44.5961</v>
      </c>
      <c r="H55" s="46" t="n">
        <v>10018.447</v>
      </c>
      <c r="I55" s="46" t="n">
        <v>140.249</v>
      </c>
      <c r="J55" s="47" t="n">
        <f aca="false">H55/3600</f>
        <v>2.78290194444444</v>
      </c>
      <c r="L55" s="45" t="n">
        <v>99928.5088</v>
      </c>
      <c r="M55" s="46" t="n">
        <v>43.9324</v>
      </c>
      <c r="N55" s="46" t="n">
        <v>41.1564</v>
      </c>
      <c r="O55" s="46" t="n">
        <v>44.5966</v>
      </c>
      <c r="P55" s="46" t="n">
        <v>10197.192</v>
      </c>
      <c r="Q55" s="46" t="n">
        <v>146.078</v>
      </c>
      <c r="R55" s="47" t="n">
        <f aca="false">P55/3600</f>
        <v>2.83255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34277.4688</v>
      </c>
      <c r="E56" s="53" t="n">
        <v>41.8545</v>
      </c>
      <c r="F56" s="53" t="n">
        <v>38.6361</v>
      </c>
      <c r="G56" s="53" t="n">
        <v>43.5186</v>
      </c>
      <c r="H56" s="53" t="n">
        <v>8131.405</v>
      </c>
      <c r="I56" s="53" t="n">
        <v>114.228</v>
      </c>
      <c r="J56" s="54" t="n">
        <f aca="false">H56/3600</f>
        <v>2.25872361111111</v>
      </c>
      <c r="L56" s="52" t="n">
        <v>34322.3344</v>
      </c>
      <c r="M56" s="53" t="n">
        <v>41.8545</v>
      </c>
      <c r="N56" s="53" t="n">
        <v>38.6381</v>
      </c>
      <c r="O56" s="53" t="n">
        <v>43.5237</v>
      </c>
      <c r="P56" s="53" t="n">
        <v>8391.776</v>
      </c>
      <c r="Q56" s="53" t="n">
        <v>123.214</v>
      </c>
      <c r="R56" s="54" t="n">
        <f aca="false">P56/3600</f>
        <v>2.33104888888889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976.3592</v>
      </c>
      <c r="E57" s="53" t="n">
        <v>40.1024</v>
      </c>
      <c r="F57" s="53" t="n">
        <v>37.4176</v>
      </c>
      <c r="G57" s="53" t="n">
        <v>42.6174</v>
      </c>
      <c r="H57" s="53" t="n">
        <v>7301.607</v>
      </c>
      <c r="I57" s="53" t="n">
        <v>103.557</v>
      </c>
      <c r="J57" s="54" t="n">
        <f aca="false">H57/3600</f>
        <v>2.02822416666667</v>
      </c>
      <c r="L57" s="52" t="n">
        <v>12023.4416</v>
      </c>
      <c r="M57" s="53" t="n">
        <v>40.1024</v>
      </c>
      <c r="N57" s="53" t="n">
        <v>37.4236</v>
      </c>
      <c r="O57" s="53" t="n">
        <v>42.6423</v>
      </c>
      <c r="P57" s="53" t="n">
        <v>7515.103</v>
      </c>
      <c r="Q57" s="53" t="n">
        <v>115.554</v>
      </c>
      <c r="R57" s="54" t="n">
        <f aca="false">P57/3600</f>
        <v>2.08752861111111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57" t="n">
        <v>6133.588</v>
      </c>
      <c r="E58" s="58" t="n">
        <v>38.2116</v>
      </c>
      <c r="F58" s="58" t="n">
        <v>36.9439</v>
      </c>
      <c r="G58" s="58" t="n">
        <v>41.5561</v>
      </c>
      <c r="H58" s="58" t="n">
        <v>6872.826</v>
      </c>
      <c r="I58" s="58" t="n">
        <v>100.49</v>
      </c>
      <c r="J58" s="59" t="n">
        <f aca="false">H58/3600</f>
        <v>1.90911833333333</v>
      </c>
      <c r="L58" s="57" t="n">
        <v>6170.0288</v>
      </c>
      <c r="M58" s="58" t="n">
        <v>38.2116</v>
      </c>
      <c r="N58" s="58" t="n">
        <v>36.9548</v>
      </c>
      <c r="O58" s="58" t="n">
        <v>41.5899</v>
      </c>
      <c r="P58" s="58" t="n">
        <v>7009.014</v>
      </c>
      <c r="Q58" s="58" t="n">
        <v>110.494</v>
      </c>
      <c r="R58" s="59" t="n">
        <f aca="false">P58/3600</f>
        <v>1.94694833333333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5" t="n">
        <v>294531.0704</v>
      </c>
      <c r="E59" s="46" t="n">
        <v>41.0855</v>
      </c>
      <c r="F59" s="46" t="n">
        <v>40.8291</v>
      </c>
      <c r="G59" s="46" t="n">
        <v>41.061</v>
      </c>
      <c r="H59" s="46" t="n">
        <v>12021.116</v>
      </c>
      <c r="I59" s="46" t="n">
        <v>199.82</v>
      </c>
      <c r="J59" s="47" t="n">
        <f aca="false">H59/3600</f>
        <v>3.33919888888889</v>
      </c>
      <c r="L59" s="45" t="n">
        <v>294531.9992</v>
      </c>
      <c r="M59" s="46" t="n">
        <v>41.0855</v>
      </c>
      <c r="N59" s="46" t="n">
        <v>40.8291</v>
      </c>
      <c r="O59" s="46" t="n">
        <v>41.061</v>
      </c>
      <c r="P59" s="46" t="n">
        <v>12214.541</v>
      </c>
      <c r="Q59" s="46" t="n">
        <v>202.561</v>
      </c>
      <c r="R59" s="47" t="n">
        <f aca="false">P59/3600</f>
        <v>3.3929280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44846.0816</v>
      </c>
      <c r="E60" s="53" t="n">
        <v>37.275</v>
      </c>
      <c r="F60" s="53" t="n">
        <v>37.781</v>
      </c>
      <c r="G60" s="53" t="n">
        <v>38.4545</v>
      </c>
      <c r="H60" s="53" t="n">
        <v>9740.735</v>
      </c>
      <c r="I60" s="53" t="n">
        <v>152.771</v>
      </c>
      <c r="J60" s="54" t="n">
        <f aca="false">H60/3600</f>
        <v>2.70575972222222</v>
      </c>
      <c r="L60" s="52" t="n">
        <v>144881.592</v>
      </c>
      <c r="M60" s="53" t="n">
        <v>37.275</v>
      </c>
      <c r="N60" s="53" t="n">
        <v>37.7842</v>
      </c>
      <c r="O60" s="53" t="n">
        <v>38.4584</v>
      </c>
      <c r="P60" s="53" t="n">
        <v>9928.996</v>
      </c>
      <c r="Q60" s="53" t="n">
        <v>164.533</v>
      </c>
      <c r="R60" s="54" t="n">
        <f aca="false">P60/3600</f>
        <v>2.75805444444444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74413.332</v>
      </c>
      <c r="E61" s="53" t="n">
        <v>33.7831</v>
      </c>
      <c r="F61" s="53" t="n">
        <v>35.847</v>
      </c>
      <c r="G61" s="53" t="n">
        <v>36.6709</v>
      </c>
      <c r="H61" s="53" t="n">
        <v>8079.098</v>
      </c>
      <c r="I61" s="53" t="n">
        <v>127.743</v>
      </c>
      <c r="J61" s="54" t="n">
        <f aca="false">H61/3600</f>
        <v>2.24419388888889</v>
      </c>
      <c r="L61" s="52" t="n">
        <v>74470.248</v>
      </c>
      <c r="M61" s="53" t="n">
        <v>33.7831</v>
      </c>
      <c r="N61" s="53" t="n">
        <v>35.8709</v>
      </c>
      <c r="O61" s="53" t="n">
        <v>36.6977</v>
      </c>
      <c r="P61" s="53" t="n">
        <v>8251.245</v>
      </c>
      <c r="Q61" s="53" t="n">
        <v>153.847</v>
      </c>
      <c r="R61" s="54" t="n">
        <f aca="false">P61/3600</f>
        <v>2.2920125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57" t="n">
        <v>37308.4872</v>
      </c>
      <c r="E62" s="58" t="n">
        <v>30.5756</v>
      </c>
      <c r="F62" s="58" t="n">
        <v>34.2243</v>
      </c>
      <c r="G62" s="58" t="n">
        <v>35.0736</v>
      </c>
      <c r="H62" s="58" t="n">
        <v>6912.216</v>
      </c>
      <c r="I62" s="58" t="n">
        <v>108.872</v>
      </c>
      <c r="J62" s="59" t="n">
        <f aca="false">H62/3600</f>
        <v>1.92006</v>
      </c>
      <c r="L62" s="57" t="n">
        <v>37357.7808</v>
      </c>
      <c r="M62" s="58" t="n">
        <v>30.5756</v>
      </c>
      <c r="N62" s="58" t="n">
        <v>34.2674</v>
      </c>
      <c r="O62" s="58" t="n">
        <v>35.1273</v>
      </c>
      <c r="P62" s="58" t="n">
        <v>7083.57</v>
      </c>
      <c r="Q62" s="58" t="n">
        <v>134.8</v>
      </c>
      <c r="R62" s="59" t="n">
        <f aca="false">P62/3600</f>
        <v>1.96765833333333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17458.6688</v>
      </c>
      <c r="E63" s="46" t="n">
        <v>43.5293</v>
      </c>
      <c r="F63" s="46" t="n">
        <v>43.198</v>
      </c>
      <c r="G63" s="46" t="n">
        <v>46.0249</v>
      </c>
      <c r="H63" s="46" t="n">
        <v>4492.396</v>
      </c>
      <c r="I63" s="46" t="n">
        <v>63.31</v>
      </c>
      <c r="J63" s="47" t="n">
        <f aca="false">H63/3600</f>
        <v>1.24788777777778</v>
      </c>
      <c r="L63" s="45" t="n">
        <v>117481.3136</v>
      </c>
      <c r="M63" s="46" t="n">
        <v>43.5293</v>
      </c>
      <c r="N63" s="46" t="n">
        <v>43.2008</v>
      </c>
      <c r="O63" s="46" t="n">
        <v>46.0297</v>
      </c>
      <c r="P63" s="46" t="n">
        <v>4571.214</v>
      </c>
      <c r="Q63" s="46" t="n">
        <v>65.478</v>
      </c>
      <c r="R63" s="47" t="n">
        <f aca="false">P63/3600</f>
        <v>1.26978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63675.936</v>
      </c>
      <c r="E64" s="53" t="n">
        <v>40.2525</v>
      </c>
      <c r="F64" s="53" t="n">
        <v>40.3986</v>
      </c>
      <c r="G64" s="53" t="n">
        <v>43.4202</v>
      </c>
      <c r="H64" s="53" t="n">
        <v>3851.959</v>
      </c>
      <c r="I64" s="53" t="n">
        <v>52.889</v>
      </c>
      <c r="J64" s="54" t="n">
        <f aca="false">H64/3600</f>
        <v>1.06998861111111</v>
      </c>
      <c r="L64" s="52" t="n">
        <v>63733.5488</v>
      </c>
      <c r="M64" s="53" t="n">
        <v>40.2525</v>
      </c>
      <c r="N64" s="53" t="n">
        <v>40.4187</v>
      </c>
      <c r="O64" s="53" t="n">
        <v>43.4433</v>
      </c>
      <c r="P64" s="53" t="n">
        <v>3913.853</v>
      </c>
      <c r="Q64" s="53" t="n">
        <v>57.34</v>
      </c>
      <c r="R64" s="54" t="n">
        <f aca="false">P64/3600</f>
        <v>1.08718138888889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378.056</v>
      </c>
      <c r="E65" s="53" t="n">
        <v>37.1371</v>
      </c>
      <c r="F65" s="53" t="n">
        <v>38.2007</v>
      </c>
      <c r="G65" s="53" t="n">
        <v>41.1324</v>
      </c>
      <c r="H65" s="53" t="n">
        <v>3400.976</v>
      </c>
      <c r="I65" s="53" t="n">
        <v>46.482</v>
      </c>
      <c r="J65" s="54" t="n">
        <f aca="false">H65/3600</f>
        <v>0.944715555555556</v>
      </c>
      <c r="L65" s="52" t="n">
        <v>34435.8384</v>
      </c>
      <c r="M65" s="53" t="n">
        <v>37.1371</v>
      </c>
      <c r="N65" s="53" t="n">
        <v>38.2369</v>
      </c>
      <c r="O65" s="53" t="n">
        <v>41.1737</v>
      </c>
      <c r="P65" s="53" t="n">
        <v>3446.945</v>
      </c>
      <c r="Q65" s="53" t="n">
        <v>51.339</v>
      </c>
      <c r="R65" s="54" t="n">
        <f aca="false">P65/3600</f>
        <v>0.957484722222222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57" t="n">
        <v>18893.3712</v>
      </c>
      <c r="E66" s="58" t="n">
        <v>34.0878</v>
      </c>
      <c r="F66" s="58" t="n">
        <v>36.6863</v>
      </c>
      <c r="G66" s="58" t="n">
        <v>39.5498</v>
      </c>
      <c r="H66" s="58" t="n">
        <v>3089.738</v>
      </c>
      <c r="I66" s="58" t="n">
        <v>41.288</v>
      </c>
      <c r="J66" s="59" t="n">
        <f aca="false">H66/3600</f>
        <v>0.858260555555556</v>
      </c>
      <c r="L66" s="57" t="n">
        <v>18940.5168</v>
      </c>
      <c r="M66" s="58" t="n">
        <v>34.0878</v>
      </c>
      <c r="N66" s="58" t="n">
        <v>36.725</v>
      </c>
      <c r="O66" s="58" t="n">
        <v>39.5901</v>
      </c>
      <c r="P66" s="58" t="n">
        <v>3160.457</v>
      </c>
      <c r="Q66" s="58" t="n">
        <v>45.593</v>
      </c>
      <c r="R66" s="59" t="n">
        <f aca="false">P66/3600</f>
        <v>0.877904722222222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5" t="n">
        <v>31835.1568</v>
      </c>
      <c r="E67" s="46" t="n">
        <v>42.8771</v>
      </c>
      <c r="F67" s="46" t="n">
        <v>40.619</v>
      </c>
      <c r="G67" s="46" t="n">
        <v>43.5132</v>
      </c>
      <c r="H67" s="46" t="n">
        <v>3473.748</v>
      </c>
      <c r="I67" s="46" t="n">
        <v>40.762</v>
      </c>
      <c r="J67" s="47" t="n">
        <f aca="false">H67/3600</f>
        <v>0.96493</v>
      </c>
      <c r="L67" s="45" t="n">
        <v>31840.328</v>
      </c>
      <c r="M67" s="46" t="n">
        <v>42.8771</v>
      </c>
      <c r="N67" s="46" t="n">
        <v>40.6194</v>
      </c>
      <c r="O67" s="46" t="n">
        <v>43.5144</v>
      </c>
      <c r="P67" s="46" t="n">
        <v>3475.289</v>
      </c>
      <c r="Q67" s="46" t="n">
        <v>41.912</v>
      </c>
      <c r="R67" s="47" t="n">
        <f aca="false">P67/3600</f>
        <v>0.96535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4252.612</v>
      </c>
      <c r="E68" s="53" t="n">
        <v>41.1448</v>
      </c>
      <c r="F68" s="53" t="n">
        <v>38.8688</v>
      </c>
      <c r="G68" s="53" t="n">
        <v>41.9388</v>
      </c>
      <c r="H68" s="53" t="n">
        <v>2810.915</v>
      </c>
      <c r="I68" s="53" t="n">
        <v>33.779</v>
      </c>
      <c r="J68" s="54" t="n">
        <f aca="false">H68/3600</f>
        <v>0.780809722222222</v>
      </c>
      <c r="L68" s="52" t="n">
        <v>14271.9896</v>
      </c>
      <c r="M68" s="53" t="n">
        <v>41.1448</v>
      </c>
      <c r="N68" s="53" t="n">
        <v>38.875</v>
      </c>
      <c r="O68" s="53" t="n">
        <v>41.9497</v>
      </c>
      <c r="P68" s="53" t="n">
        <v>2823.988</v>
      </c>
      <c r="Q68" s="53" t="n">
        <v>36.644</v>
      </c>
      <c r="R68" s="54" t="n">
        <f aca="false">P68/3600</f>
        <v>0.784441111111111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420.1784</v>
      </c>
      <c r="E69" s="53" t="n">
        <v>39.0326</v>
      </c>
      <c r="F69" s="53" t="n">
        <v>37.9853</v>
      </c>
      <c r="G69" s="53" t="n">
        <v>40.3139</v>
      </c>
      <c r="H69" s="53" t="n">
        <v>2477.189</v>
      </c>
      <c r="I69" s="53" t="n">
        <v>30.721</v>
      </c>
      <c r="J69" s="54" t="n">
        <f aca="false">H69/3600</f>
        <v>0.688108055555556</v>
      </c>
      <c r="L69" s="52" t="n">
        <v>7438.7768</v>
      </c>
      <c r="M69" s="53" t="n">
        <v>39.0326</v>
      </c>
      <c r="N69" s="53" t="n">
        <v>37.999</v>
      </c>
      <c r="O69" s="53" t="n">
        <v>40.3306</v>
      </c>
      <c r="P69" s="53" t="n">
        <v>2522.134</v>
      </c>
      <c r="Q69" s="53" t="n">
        <v>33.987</v>
      </c>
      <c r="R69" s="54" t="n">
        <f aca="false">P69/3600</f>
        <v>0.700592777777778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7</v>
      </c>
      <c r="D70" s="57" t="n">
        <v>3964.6656</v>
      </c>
      <c r="E70" s="58" t="n">
        <v>36.5653</v>
      </c>
      <c r="F70" s="58" t="n">
        <v>37.2283</v>
      </c>
      <c r="G70" s="58" t="n">
        <v>39.2485</v>
      </c>
      <c r="H70" s="58" t="n">
        <v>2311.09</v>
      </c>
      <c r="I70" s="58" t="n">
        <v>28.964</v>
      </c>
      <c r="J70" s="59" t="n">
        <f aca="false">H70/3600</f>
        <v>0.641969444444445</v>
      </c>
      <c r="L70" s="57" t="n">
        <v>3978.768</v>
      </c>
      <c r="M70" s="58" t="n">
        <v>36.5653</v>
      </c>
      <c r="N70" s="58" t="n">
        <v>37.2412</v>
      </c>
      <c r="O70" s="58" t="n">
        <v>39.2604</v>
      </c>
      <c r="P70" s="58" t="n">
        <v>2354.932</v>
      </c>
      <c r="Q70" s="58" t="n">
        <v>31.116</v>
      </c>
      <c r="R70" s="59" t="n">
        <f aca="false">P70/3600</f>
        <v>0.654147777777778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5" t="n">
        <v>223263.6576</v>
      </c>
      <c r="E71" s="46" t="n">
        <v>40.5562</v>
      </c>
      <c r="F71" s="46" t="n">
        <v>40.6948</v>
      </c>
      <c r="G71" s="46" t="n">
        <v>43.2142</v>
      </c>
      <c r="H71" s="46" t="n">
        <v>9819.281</v>
      </c>
      <c r="I71" s="46" t="n">
        <v>142.579</v>
      </c>
      <c r="J71" s="47" t="n">
        <f aca="false">H71/3600</f>
        <v>2.72757805555556</v>
      </c>
      <c r="L71" s="45" t="n">
        <v>223280.3704</v>
      </c>
      <c r="M71" s="46" t="n">
        <v>40.5562</v>
      </c>
      <c r="N71" s="46" t="n">
        <v>40.6954</v>
      </c>
      <c r="O71" s="46" t="n">
        <v>43.2164</v>
      </c>
      <c r="P71" s="46" t="n">
        <v>9916.063</v>
      </c>
      <c r="Q71" s="46" t="n">
        <v>145.314</v>
      </c>
      <c r="R71" s="47" t="n">
        <f aca="false">P71/3600</f>
        <v>2.754461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120481.3192</v>
      </c>
      <c r="E72" s="53" t="n">
        <v>36.9069</v>
      </c>
      <c r="F72" s="53" t="n">
        <v>37.625</v>
      </c>
      <c r="G72" s="53" t="n">
        <v>41.1017</v>
      </c>
      <c r="H72" s="53" t="n">
        <v>7999.32</v>
      </c>
      <c r="I72" s="53" t="n">
        <v>107.796</v>
      </c>
      <c r="J72" s="54" t="n">
        <f aca="false">H72/3600</f>
        <v>2.22203333333333</v>
      </c>
      <c r="L72" s="52" t="n">
        <v>120526.1864</v>
      </c>
      <c r="M72" s="53" t="n">
        <v>36.9069</v>
      </c>
      <c r="N72" s="53" t="n">
        <v>37.6297</v>
      </c>
      <c r="O72" s="53" t="n">
        <v>41.1202</v>
      </c>
      <c r="P72" s="53" t="n">
        <v>8021.487</v>
      </c>
      <c r="Q72" s="53" t="n">
        <v>114.343</v>
      </c>
      <c r="R72" s="54" t="n">
        <f aca="false">P72/3600</f>
        <v>2.22819083333333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67522.204</v>
      </c>
      <c r="E73" s="53" t="n">
        <v>33.4874</v>
      </c>
      <c r="F73" s="53" t="n">
        <v>36.1398</v>
      </c>
      <c r="G73" s="53" t="n">
        <v>38.963</v>
      </c>
      <c r="H73" s="53" t="n">
        <v>6703.769</v>
      </c>
      <c r="I73" s="53" t="n">
        <v>90.214</v>
      </c>
      <c r="J73" s="54" t="n">
        <f aca="false">H73/3600</f>
        <v>1.86215805555556</v>
      </c>
      <c r="L73" s="52" t="n">
        <v>67575.5976</v>
      </c>
      <c r="M73" s="53" t="n">
        <v>33.4874</v>
      </c>
      <c r="N73" s="53" t="n">
        <v>36.1588</v>
      </c>
      <c r="O73" s="53" t="n">
        <v>39.0065</v>
      </c>
      <c r="P73" s="53" t="n">
        <v>6802.797</v>
      </c>
      <c r="Q73" s="53" t="n">
        <v>99.699</v>
      </c>
      <c r="R73" s="54" t="n">
        <f aca="false">P73/3600</f>
        <v>1.88966583333333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57" t="n">
        <v>34463.2176</v>
      </c>
      <c r="E74" s="58" t="n">
        <v>30.1003</v>
      </c>
      <c r="F74" s="58" t="n">
        <v>34.9384</v>
      </c>
      <c r="G74" s="58" t="n">
        <v>37.2716</v>
      </c>
      <c r="H74" s="58" t="n">
        <v>5827.121</v>
      </c>
      <c r="I74" s="58" t="n">
        <v>77.115</v>
      </c>
      <c r="J74" s="59" t="n">
        <f aca="false">H74/3600</f>
        <v>1.61864472222222</v>
      </c>
      <c r="L74" s="57" t="n">
        <v>34511.0072</v>
      </c>
      <c r="M74" s="58" t="n">
        <v>30.1003</v>
      </c>
      <c r="N74" s="58" t="n">
        <v>34.9654</v>
      </c>
      <c r="O74" s="58" t="n">
        <v>37.3275</v>
      </c>
      <c r="P74" s="58" t="n">
        <v>5935.331</v>
      </c>
      <c r="Q74" s="58" t="n">
        <v>86.652</v>
      </c>
      <c r="R74" s="59" t="n">
        <f aca="false">P74/3600</f>
        <v>1.64870305555556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5" t="n">
        <v>227381.0152</v>
      </c>
      <c r="E75" s="46" t="n">
        <v>41.6466</v>
      </c>
      <c r="F75" s="46" t="n">
        <v>41.4034</v>
      </c>
      <c r="G75" s="46" t="n">
        <v>42.0653</v>
      </c>
      <c r="H75" s="46" t="n">
        <v>10025.357</v>
      </c>
      <c r="I75" s="46" t="n">
        <v>156.302</v>
      </c>
      <c r="J75" s="47" t="n">
        <f aca="false">H75/3600</f>
        <v>2.78482138888889</v>
      </c>
      <c r="L75" s="45" t="n">
        <v>227410.4832</v>
      </c>
      <c r="M75" s="46" t="n">
        <v>41.6466</v>
      </c>
      <c r="N75" s="46" t="n">
        <v>41.4114</v>
      </c>
      <c r="O75" s="46" t="n">
        <v>42.0777</v>
      </c>
      <c r="P75" s="46" t="n">
        <v>10118.427</v>
      </c>
      <c r="Q75" s="46" t="n">
        <v>163.035</v>
      </c>
      <c r="R75" s="47" t="n">
        <f aca="false">P75/3600</f>
        <v>2.810674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12623.8208</v>
      </c>
      <c r="E76" s="53" t="n">
        <v>37.3425</v>
      </c>
      <c r="F76" s="53" t="n">
        <v>37.4287</v>
      </c>
      <c r="G76" s="53" t="n">
        <v>39.232</v>
      </c>
      <c r="H76" s="53" t="n">
        <v>8085.089</v>
      </c>
      <c r="I76" s="53" t="n">
        <v>117.27</v>
      </c>
      <c r="J76" s="54" t="n">
        <f aca="false">H76/3600</f>
        <v>2.24585805555556</v>
      </c>
      <c r="L76" s="52" t="n">
        <v>112692.0992</v>
      </c>
      <c r="M76" s="53" t="n">
        <v>37.3425</v>
      </c>
      <c r="N76" s="53" t="n">
        <v>37.4527</v>
      </c>
      <c r="O76" s="53" t="n">
        <v>39.2916</v>
      </c>
      <c r="P76" s="53" t="n">
        <v>8240.964</v>
      </c>
      <c r="Q76" s="53" t="n">
        <v>131.482</v>
      </c>
      <c r="R76" s="54" t="n">
        <f aca="false">P76/3600</f>
        <v>2.28915666666667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61324.796</v>
      </c>
      <c r="E77" s="53" t="n">
        <v>34.248</v>
      </c>
      <c r="F77" s="53" t="n">
        <v>35.3842</v>
      </c>
      <c r="G77" s="53" t="n">
        <v>37.0006</v>
      </c>
      <c r="H77" s="53" t="n">
        <v>6730.008</v>
      </c>
      <c r="I77" s="53" t="n">
        <v>97.812</v>
      </c>
      <c r="J77" s="54" t="n">
        <f aca="false">H77/3600</f>
        <v>1.86944666666667</v>
      </c>
      <c r="L77" s="52" t="n">
        <v>61402.648</v>
      </c>
      <c r="M77" s="53" t="n">
        <v>34.248</v>
      </c>
      <c r="N77" s="53" t="n">
        <v>35.4695</v>
      </c>
      <c r="O77" s="53" t="n">
        <v>37.1557</v>
      </c>
      <c r="P77" s="53" t="n">
        <v>6855.143</v>
      </c>
      <c r="Q77" s="53" t="n">
        <v>116.272</v>
      </c>
      <c r="R77" s="54" t="n">
        <f aca="false">P77/3600</f>
        <v>1.90420638888889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57" t="n">
        <v>34737.2168</v>
      </c>
      <c r="E78" s="58" t="n">
        <v>31.2529</v>
      </c>
      <c r="F78" s="58" t="n">
        <v>33.8278</v>
      </c>
      <c r="G78" s="58" t="n">
        <v>35.1093</v>
      </c>
      <c r="H78" s="58" t="n">
        <v>5914.126</v>
      </c>
      <c r="I78" s="58" t="n">
        <v>84.677</v>
      </c>
      <c r="J78" s="59" t="n">
        <f aca="false">H78/3600</f>
        <v>1.64281277777778</v>
      </c>
      <c r="L78" s="57" t="n">
        <v>34803.4896</v>
      </c>
      <c r="M78" s="58" t="n">
        <v>31.2529</v>
      </c>
      <c r="N78" s="58" t="n">
        <v>33.9577</v>
      </c>
      <c r="O78" s="58" t="n">
        <v>35.3102</v>
      </c>
      <c r="P78" s="58" t="n">
        <v>6021.399</v>
      </c>
      <c r="Q78" s="58" t="n">
        <v>102.091</v>
      </c>
      <c r="R78" s="59" t="n">
        <f aca="false">P78/3600</f>
        <v>1.67261083333333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5" t="n">
        <v>203752.2944</v>
      </c>
      <c r="E79" s="46" t="n">
        <v>40.5853</v>
      </c>
      <c r="F79" s="46" t="n">
        <v>40.7692</v>
      </c>
      <c r="G79" s="46" t="n">
        <v>42.6709</v>
      </c>
      <c r="H79" s="46" t="n">
        <v>9715.775</v>
      </c>
      <c r="I79" s="46" t="n">
        <v>141.247</v>
      </c>
      <c r="J79" s="47" t="n">
        <f aca="false">H79/3600</f>
        <v>2.69882638888889</v>
      </c>
      <c r="L79" s="45" t="n">
        <v>203768.0584</v>
      </c>
      <c r="M79" s="46" t="n">
        <v>40.5853</v>
      </c>
      <c r="N79" s="46" t="n">
        <v>40.7705</v>
      </c>
      <c r="O79" s="46" t="n">
        <v>42.6725</v>
      </c>
      <c r="P79" s="46" t="n">
        <v>9796.849</v>
      </c>
      <c r="Q79" s="46" t="n">
        <v>144.279</v>
      </c>
      <c r="R79" s="47" t="n">
        <f aca="false">P79/3600</f>
        <v>2.721346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99495.8704</v>
      </c>
      <c r="E80" s="53" t="n">
        <v>37.3484</v>
      </c>
      <c r="F80" s="53" t="n">
        <v>37.1032</v>
      </c>
      <c r="G80" s="53" t="n">
        <v>40.7684</v>
      </c>
      <c r="H80" s="53" t="n">
        <v>7576.855</v>
      </c>
      <c r="I80" s="53" t="n">
        <v>102.263</v>
      </c>
      <c r="J80" s="54" t="n">
        <f aca="false">H80/3600</f>
        <v>2.10468194444444</v>
      </c>
      <c r="L80" s="52" t="n">
        <v>99543.4008</v>
      </c>
      <c r="M80" s="53" t="n">
        <v>37.3484</v>
      </c>
      <c r="N80" s="53" t="n">
        <v>37.1123</v>
      </c>
      <c r="O80" s="53" t="n">
        <v>40.7802</v>
      </c>
      <c r="P80" s="53" t="n">
        <v>7650.784</v>
      </c>
      <c r="Q80" s="53" t="n">
        <v>109.86</v>
      </c>
      <c r="R80" s="54" t="n">
        <f aca="false">P80/3600</f>
        <v>2.12521777777778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58842.4664</v>
      </c>
      <c r="E81" s="53" t="n">
        <v>34.6959</v>
      </c>
      <c r="F81" s="53" t="n">
        <v>35.4678</v>
      </c>
      <c r="G81" s="53" t="n">
        <v>38.9528</v>
      </c>
      <c r="H81" s="53" t="n">
        <v>6374.795</v>
      </c>
      <c r="I81" s="53" t="n">
        <v>88.031</v>
      </c>
      <c r="J81" s="54" t="n">
        <f aca="false">H81/3600</f>
        <v>1.77077638888889</v>
      </c>
      <c r="L81" s="52" t="n">
        <v>58895.8504</v>
      </c>
      <c r="M81" s="53" t="n">
        <v>34.6959</v>
      </c>
      <c r="N81" s="53" t="n">
        <v>35.4935</v>
      </c>
      <c r="O81" s="53" t="n">
        <v>38.978</v>
      </c>
      <c r="P81" s="53" t="n">
        <v>6368.601</v>
      </c>
      <c r="Q81" s="53" t="n">
        <v>98.108</v>
      </c>
      <c r="R81" s="54" t="n">
        <f aca="false">P81/3600</f>
        <v>1.76905583333333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7</v>
      </c>
      <c r="D82" s="57" t="n">
        <v>34468.8392</v>
      </c>
      <c r="E82" s="58" t="n">
        <v>31.5878</v>
      </c>
      <c r="F82" s="58" t="n">
        <v>34.1912</v>
      </c>
      <c r="G82" s="58" t="n">
        <v>37.8492</v>
      </c>
      <c r="H82" s="58" t="n">
        <v>5695.428</v>
      </c>
      <c r="I82" s="58" t="n">
        <v>78.338</v>
      </c>
      <c r="J82" s="59" t="n">
        <f aca="false">H82/3600</f>
        <v>1.58206333333333</v>
      </c>
      <c r="L82" s="57" t="n">
        <v>34516.5944</v>
      </c>
      <c r="M82" s="58" t="n">
        <v>31.5878</v>
      </c>
      <c r="N82" s="58" t="n">
        <v>34.2245</v>
      </c>
      <c r="O82" s="58" t="n">
        <v>37.8835</v>
      </c>
      <c r="P82" s="58" t="n">
        <v>5770.648</v>
      </c>
      <c r="Q82" s="58" t="n">
        <v>87.433</v>
      </c>
      <c r="R82" s="59" t="n">
        <f aca="false">P82/3600</f>
        <v>1.60295777777778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5" t="n">
        <v>273630.8312</v>
      </c>
      <c r="E83" s="46" t="n">
        <v>41.0012</v>
      </c>
      <c r="F83" s="46" t="n">
        <v>41.3284</v>
      </c>
      <c r="G83" s="46" t="n">
        <v>41.0323</v>
      </c>
      <c r="H83" s="46" t="n">
        <v>10732.054</v>
      </c>
      <c r="I83" s="46" t="n">
        <v>166.525</v>
      </c>
      <c r="J83" s="47" t="n">
        <f aca="false">H83/3600</f>
        <v>2.98112611111111</v>
      </c>
      <c r="L83" s="45" t="n">
        <v>273641.2728</v>
      </c>
      <c r="M83" s="46" t="n">
        <v>41.0012</v>
      </c>
      <c r="N83" s="46" t="n">
        <v>41.3291</v>
      </c>
      <c r="O83" s="46" t="n">
        <v>41.0328</v>
      </c>
      <c r="P83" s="46" t="n">
        <v>10791.584</v>
      </c>
      <c r="Q83" s="46" t="n">
        <v>168.834</v>
      </c>
      <c r="R83" s="47" t="n">
        <f aca="false">P83/3600</f>
        <v>2.99766222222222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57302.436</v>
      </c>
      <c r="E84" s="53" t="n">
        <v>36.0208</v>
      </c>
      <c r="F84" s="53" t="n">
        <v>39.4341</v>
      </c>
      <c r="G84" s="53" t="n">
        <v>39.266</v>
      </c>
      <c r="H84" s="53" t="n">
        <v>8956.927</v>
      </c>
      <c r="I84" s="53" t="n">
        <v>131.508</v>
      </c>
      <c r="J84" s="54" t="n">
        <f aca="false">H84/3600</f>
        <v>2.48803527777778</v>
      </c>
      <c r="L84" s="52" t="n">
        <v>157353.7048</v>
      </c>
      <c r="M84" s="53" t="n">
        <v>36.0208</v>
      </c>
      <c r="N84" s="53" t="n">
        <v>39.4457</v>
      </c>
      <c r="O84" s="53" t="n">
        <v>39.2758</v>
      </c>
      <c r="P84" s="53" t="n">
        <v>9035.942</v>
      </c>
      <c r="Q84" s="53" t="n">
        <v>139.053</v>
      </c>
      <c r="R84" s="54" t="n">
        <f aca="false">P84/3600</f>
        <v>2.50998388888889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380.976</v>
      </c>
      <c r="E85" s="53" t="n">
        <v>31.689</v>
      </c>
      <c r="F85" s="53" t="n">
        <v>38.0587</v>
      </c>
      <c r="G85" s="53" t="n">
        <v>38.0525</v>
      </c>
      <c r="H85" s="53" t="n">
        <v>7299.331</v>
      </c>
      <c r="I85" s="53" t="n">
        <v>103.199</v>
      </c>
      <c r="J85" s="54" t="n">
        <f aca="false">H85/3600</f>
        <v>2.02759194444444</v>
      </c>
      <c r="L85" s="52" t="n">
        <v>76433.0168</v>
      </c>
      <c r="M85" s="53" t="n">
        <v>31.689</v>
      </c>
      <c r="N85" s="53" t="n">
        <v>38.0903</v>
      </c>
      <c r="O85" s="53" t="n">
        <v>38.0795</v>
      </c>
      <c r="P85" s="53" t="n">
        <v>7323.542</v>
      </c>
      <c r="Q85" s="53" t="n">
        <v>112.278</v>
      </c>
      <c r="R85" s="54" t="n">
        <f aca="false">P85/3600</f>
        <v>2.03431722222222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7</v>
      </c>
      <c r="D86" s="57" t="n">
        <v>30774.3328</v>
      </c>
      <c r="E86" s="58" t="n">
        <v>28.3661</v>
      </c>
      <c r="F86" s="58" t="n">
        <v>37.0934</v>
      </c>
      <c r="G86" s="58" t="n">
        <v>37.1966</v>
      </c>
      <c r="H86" s="58" t="n">
        <v>5902.91</v>
      </c>
      <c r="I86" s="58" t="n">
        <v>81.255</v>
      </c>
      <c r="J86" s="59" t="n">
        <f aca="false">H86/3600</f>
        <v>1.63969722222222</v>
      </c>
      <c r="L86" s="57" t="n">
        <v>30811.876</v>
      </c>
      <c r="M86" s="58" t="n">
        <v>28.3661</v>
      </c>
      <c r="N86" s="58" t="n">
        <v>37.1183</v>
      </c>
      <c r="O86" s="58" t="n">
        <v>37.2179</v>
      </c>
      <c r="P86" s="58" t="n">
        <v>5982.485</v>
      </c>
      <c r="Q86" s="58" t="n">
        <v>87.474</v>
      </c>
      <c r="R86" s="59" t="n">
        <f aca="false">P86/3600</f>
        <v>1.66180138888889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5" t="n">
        <v>198925.78</v>
      </c>
      <c r="E87" s="46" t="n">
        <v>40.7306</v>
      </c>
      <c r="F87" s="46" t="n">
        <v>40.9745</v>
      </c>
      <c r="G87" s="46" t="n">
        <v>41.1192</v>
      </c>
      <c r="H87" s="46" t="n">
        <v>9687.648</v>
      </c>
      <c r="I87" s="46" t="n">
        <v>139.859</v>
      </c>
      <c r="J87" s="47" t="n">
        <f aca="false">H87/3600</f>
        <v>2.69101333333333</v>
      </c>
      <c r="L87" s="45" t="n">
        <v>198933.752</v>
      </c>
      <c r="M87" s="46" t="n">
        <v>40.7306</v>
      </c>
      <c r="N87" s="46" t="n">
        <v>40.9748</v>
      </c>
      <c r="O87" s="46" t="n">
        <v>41.1196</v>
      </c>
      <c r="P87" s="46" t="n">
        <v>9715.276</v>
      </c>
      <c r="Q87" s="46" t="n">
        <v>142.428</v>
      </c>
      <c r="R87" s="47" t="n">
        <f aca="false">P87/3600</f>
        <v>2.69868777777778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91636.7672</v>
      </c>
      <c r="E88" s="53" t="n">
        <v>37.0092</v>
      </c>
      <c r="F88" s="53" t="n">
        <v>38.0883</v>
      </c>
      <c r="G88" s="53" t="n">
        <v>38.6887</v>
      </c>
      <c r="H88" s="53" t="n">
        <v>7613.375</v>
      </c>
      <c r="I88" s="53" t="n">
        <v>102.741</v>
      </c>
      <c r="J88" s="54" t="n">
        <f aca="false">H88/3600</f>
        <v>2.11482638888889</v>
      </c>
      <c r="L88" s="52" t="n">
        <v>91683.9792</v>
      </c>
      <c r="M88" s="53" t="n">
        <v>37.0092</v>
      </c>
      <c r="N88" s="53" t="n">
        <v>38.0965</v>
      </c>
      <c r="O88" s="53" t="n">
        <v>38.6972</v>
      </c>
      <c r="P88" s="53" t="n">
        <v>7685.978</v>
      </c>
      <c r="Q88" s="53" t="n">
        <v>110.422</v>
      </c>
      <c r="R88" s="54" t="n">
        <f aca="false">P88/3600</f>
        <v>2.13499388888889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45565.0704</v>
      </c>
      <c r="E89" s="53" t="n">
        <v>34.2671</v>
      </c>
      <c r="F89" s="53" t="n">
        <v>36.2742</v>
      </c>
      <c r="G89" s="53" t="n">
        <v>36.9468</v>
      </c>
      <c r="H89" s="53" t="n">
        <v>6243.879</v>
      </c>
      <c r="I89" s="53" t="n">
        <v>85.014</v>
      </c>
      <c r="J89" s="54" t="n">
        <f aca="false">H89/3600</f>
        <v>1.73441083333333</v>
      </c>
      <c r="L89" s="52" t="n">
        <v>45619.9552</v>
      </c>
      <c r="M89" s="53" t="n">
        <v>34.2671</v>
      </c>
      <c r="N89" s="53" t="n">
        <v>36.297</v>
      </c>
      <c r="O89" s="53" t="n">
        <v>36.9712</v>
      </c>
      <c r="P89" s="53" t="n">
        <v>6351.078</v>
      </c>
      <c r="Q89" s="53" t="n">
        <v>96.044</v>
      </c>
      <c r="R89" s="54" t="n">
        <f aca="false">P89/3600</f>
        <v>1.76418833333333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7</v>
      </c>
      <c r="D90" s="57" t="n">
        <v>22498.6416</v>
      </c>
      <c r="E90" s="58" t="n">
        <v>31.5609</v>
      </c>
      <c r="F90" s="58" t="n">
        <v>35.033</v>
      </c>
      <c r="G90" s="58" t="n">
        <v>35.8148</v>
      </c>
      <c r="H90" s="58" t="n">
        <v>5443.915</v>
      </c>
      <c r="I90" s="58" t="n">
        <v>72.592</v>
      </c>
      <c r="J90" s="59" t="n">
        <f aca="false">H90/3600</f>
        <v>1.51219861111111</v>
      </c>
      <c r="L90" s="57" t="n">
        <v>22545.9896</v>
      </c>
      <c r="M90" s="58" t="n">
        <v>31.5609</v>
      </c>
      <c r="N90" s="58" t="n">
        <v>35.0578</v>
      </c>
      <c r="O90" s="58" t="n">
        <v>35.8464</v>
      </c>
      <c r="P90" s="58" t="n">
        <v>5532.909</v>
      </c>
      <c r="Q90" s="58" t="n">
        <v>82.628</v>
      </c>
      <c r="R90" s="59" t="n">
        <f aca="false">P90/3600</f>
        <v>1.53691916666667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82.3247391091709</v>
      </c>
      <c r="J95" s="69" t="n">
        <f aca="false">GEOMEAN(J35:J90)</f>
        <v>1.60146298034437</v>
      </c>
      <c r="Q95" s="69" t="n">
        <f aca="false">GEOMEAN(Q35:Q90)</f>
        <v>91.0641617904717</v>
      </c>
      <c r="R95" s="69" t="n">
        <f aca="false">GEOMEAN(R35:R90)</f>
        <v>1.62863486799635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10615791529824</v>
      </c>
      <c r="R96" s="70" t="n">
        <f aca="false">R95/J95</f>
        <v>1.01696691586722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4063125</v>
      </c>
      <c r="J97" s="69" t="n">
        <f aca="false">SUM(J3:J90)</f>
        <v>97.0409663888889</v>
      </c>
      <c r="Q97" s="69" t="n">
        <f aca="false">SUM(Q3:Q90)/3600</f>
        <v>1.54597444444444</v>
      </c>
      <c r="R97" s="69" t="n">
        <f aca="false">SUM(R3:R90)</f>
        <v>98.618238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265510.8896</v>
      </c>
      <c r="E35" s="46" t="n">
        <v>46.9793</v>
      </c>
      <c r="F35" s="46" t="n">
        <v>47.039</v>
      </c>
      <c r="G35" s="46" t="n">
        <v>50.004</v>
      </c>
      <c r="H35" s="46" t="n">
        <v>6427.773</v>
      </c>
      <c r="I35" s="46" t="n">
        <v>103.828</v>
      </c>
      <c r="J35" s="47" t="n">
        <f aca="false">H35/3600</f>
        <v>1.7854925</v>
      </c>
      <c r="L35" s="45" t="n">
        <v>265511.9424</v>
      </c>
      <c r="M35" s="46" t="n">
        <v>46.9793</v>
      </c>
      <c r="N35" s="46" t="n">
        <v>47.039</v>
      </c>
      <c r="O35" s="46" t="n">
        <v>50.0041</v>
      </c>
      <c r="P35" s="46" t="n">
        <v>6517.021</v>
      </c>
      <c r="Q35" s="46" t="n">
        <v>105.503</v>
      </c>
      <c r="R35" s="47" t="n">
        <f aca="false">P35/3600</f>
        <v>1.81028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146433.8272</v>
      </c>
      <c r="E36" s="53" t="n">
        <v>43.5215</v>
      </c>
      <c r="F36" s="53" t="n">
        <v>43.746</v>
      </c>
      <c r="G36" s="53" t="n">
        <v>47.1156</v>
      </c>
      <c r="H36" s="53" t="n">
        <v>5435.378</v>
      </c>
      <c r="I36" s="53" t="n">
        <v>85.763</v>
      </c>
      <c r="J36" s="54" t="n">
        <f aca="false">H36/3600</f>
        <v>1.50982722222222</v>
      </c>
      <c r="L36" s="52" t="n">
        <v>146445.256</v>
      </c>
      <c r="M36" s="53" t="n">
        <v>43.5215</v>
      </c>
      <c r="N36" s="53" t="n">
        <v>43.7466</v>
      </c>
      <c r="O36" s="53" t="n">
        <v>47.1174</v>
      </c>
      <c r="P36" s="53" t="n">
        <v>5533.47</v>
      </c>
      <c r="Q36" s="53" t="n">
        <v>88.202</v>
      </c>
      <c r="R36" s="54" t="n">
        <f aca="false">P36/3600</f>
        <v>1.537075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533.6928</v>
      </c>
      <c r="E37" s="53" t="n">
        <v>40.2466</v>
      </c>
      <c r="F37" s="53" t="n">
        <v>40.8149</v>
      </c>
      <c r="G37" s="53" t="n">
        <v>44.4713</v>
      </c>
      <c r="H37" s="53" t="n">
        <v>4648.843</v>
      </c>
      <c r="I37" s="53" t="n">
        <v>72.54</v>
      </c>
      <c r="J37" s="54" t="n">
        <f aca="false">H37/3600</f>
        <v>1.29134527777778</v>
      </c>
      <c r="L37" s="52" t="n">
        <v>76585.8256</v>
      </c>
      <c r="M37" s="53" t="n">
        <v>40.2466</v>
      </c>
      <c r="N37" s="53" t="n">
        <v>40.823</v>
      </c>
      <c r="O37" s="53" t="n">
        <v>44.4873</v>
      </c>
      <c r="P37" s="53" t="n">
        <v>4748.351</v>
      </c>
      <c r="Q37" s="53" t="n">
        <v>79.144</v>
      </c>
      <c r="R37" s="54" t="n">
        <f aca="false">P37/3600</f>
        <v>1.31898638888889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2</v>
      </c>
      <c r="D38" s="57" t="n">
        <v>39398.7456</v>
      </c>
      <c r="E38" s="58" t="n">
        <v>37.1236</v>
      </c>
      <c r="F38" s="58" t="n">
        <v>38.5138</v>
      </c>
      <c r="G38" s="58" t="n">
        <v>42.1548</v>
      </c>
      <c r="H38" s="58" t="n">
        <v>4091.965</v>
      </c>
      <c r="I38" s="58" t="n">
        <v>62.795</v>
      </c>
      <c r="J38" s="59" t="n">
        <f aca="false">H38/3600</f>
        <v>1.13665694444444</v>
      </c>
      <c r="L38" s="57" t="n">
        <v>39465.2624</v>
      </c>
      <c r="M38" s="58" t="n">
        <v>37.1236</v>
      </c>
      <c r="N38" s="58" t="n">
        <v>38.5405</v>
      </c>
      <c r="O38" s="58" t="n">
        <v>42.1978</v>
      </c>
      <c r="P38" s="58" t="n">
        <v>4175.661</v>
      </c>
      <c r="Q38" s="58" t="n">
        <v>73.018</v>
      </c>
      <c r="R38" s="59" t="n">
        <f aca="false">P38/3600</f>
        <v>1.15990583333333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5" t="n">
        <v>142320.7176</v>
      </c>
      <c r="E39" s="46" t="n">
        <v>45.4845</v>
      </c>
      <c r="F39" s="46" t="n">
        <v>45.3125</v>
      </c>
      <c r="G39" s="46" t="n">
        <v>45.4845</v>
      </c>
      <c r="H39" s="46" t="n">
        <v>5814.957</v>
      </c>
      <c r="I39" s="46" t="n">
        <v>88.426</v>
      </c>
      <c r="J39" s="47" t="n">
        <f aca="false">H39/3600</f>
        <v>1.61526583333333</v>
      </c>
      <c r="L39" s="45" t="n">
        <v>142321.328</v>
      </c>
      <c r="M39" s="46" t="n">
        <v>45.4845</v>
      </c>
      <c r="N39" s="46" t="n">
        <v>45.3125</v>
      </c>
      <c r="O39" s="46" t="n">
        <v>45.4845</v>
      </c>
      <c r="P39" s="46" t="n">
        <v>5879.978</v>
      </c>
      <c r="Q39" s="46" t="n">
        <v>89.819</v>
      </c>
      <c r="R39" s="47" t="n">
        <f aca="false">P39/3600</f>
        <v>1.63332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53239.0176</v>
      </c>
      <c r="E40" s="53" t="n">
        <v>42.8708</v>
      </c>
      <c r="F40" s="53" t="n">
        <v>40.7672</v>
      </c>
      <c r="G40" s="53" t="n">
        <v>42.8634</v>
      </c>
      <c r="H40" s="53" t="n">
        <v>4404.326</v>
      </c>
      <c r="I40" s="53" t="n">
        <v>60.507</v>
      </c>
      <c r="J40" s="54" t="n">
        <f aca="false">H40/3600</f>
        <v>1.22342388888889</v>
      </c>
      <c r="L40" s="52" t="n">
        <v>53241.344</v>
      </c>
      <c r="M40" s="53" t="n">
        <v>42.8708</v>
      </c>
      <c r="N40" s="53" t="n">
        <v>40.7672</v>
      </c>
      <c r="O40" s="53" t="n">
        <v>42.8636</v>
      </c>
      <c r="P40" s="53" t="n">
        <v>4476.339</v>
      </c>
      <c r="Q40" s="53" t="n">
        <v>62.03</v>
      </c>
      <c r="R40" s="54" t="n">
        <f aca="false">P40/3600</f>
        <v>1.2434275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17431.352</v>
      </c>
      <c r="E41" s="53" t="n">
        <v>41.1404</v>
      </c>
      <c r="F41" s="53" t="n">
        <v>37.8985</v>
      </c>
      <c r="G41" s="53" t="n">
        <v>41.6798</v>
      </c>
      <c r="H41" s="53" t="n">
        <v>3472.857</v>
      </c>
      <c r="I41" s="53" t="n">
        <v>47.018</v>
      </c>
      <c r="J41" s="54" t="n">
        <f aca="false">H41/3600</f>
        <v>0.9646825</v>
      </c>
      <c r="L41" s="52" t="n">
        <v>17450.0256</v>
      </c>
      <c r="M41" s="53" t="n">
        <v>41.1404</v>
      </c>
      <c r="N41" s="53" t="n">
        <v>37.9015</v>
      </c>
      <c r="O41" s="53" t="n">
        <v>41.6853</v>
      </c>
      <c r="P41" s="53" t="n">
        <v>3550.296</v>
      </c>
      <c r="Q41" s="53" t="n">
        <v>52.202</v>
      </c>
      <c r="R41" s="54" t="n">
        <f aca="false">P41/3600</f>
        <v>0.986193333333333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2</v>
      </c>
      <c r="D42" s="57" t="n">
        <v>8550.352</v>
      </c>
      <c r="E42" s="58" t="n">
        <v>39.029</v>
      </c>
      <c r="F42" s="58" t="n">
        <v>37.2237</v>
      </c>
      <c r="G42" s="58" t="n">
        <v>40.3973</v>
      </c>
      <c r="H42" s="58" t="n">
        <v>3026.107</v>
      </c>
      <c r="I42" s="58" t="n">
        <v>42.978</v>
      </c>
      <c r="J42" s="59" t="n">
        <f aca="false">H42/3600</f>
        <v>0.840585277777778</v>
      </c>
      <c r="L42" s="57" t="n">
        <v>8570.3</v>
      </c>
      <c r="M42" s="58" t="n">
        <v>39.029</v>
      </c>
      <c r="N42" s="58" t="n">
        <v>37.2334</v>
      </c>
      <c r="O42" s="58" t="n">
        <v>40.4119</v>
      </c>
      <c r="P42" s="58" t="n">
        <v>3101.692</v>
      </c>
      <c r="Q42" s="58" t="n">
        <v>50.164</v>
      </c>
      <c r="R42" s="59" t="n">
        <f aca="false">P42/3600</f>
        <v>0.861581111111111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5" t="n">
        <v>102056.6824</v>
      </c>
      <c r="E43" s="46" t="n">
        <v>45.3331</v>
      </c>
      <c r="F43" s="46" t="n">
        <v>48.1319</v>
      </c>
      <c r="G43" s="46" t="n">
        <v>51.3412</v>
      </c>
      <c r="H43" s="46" t="n">
        <v>9308.365</v>
      </c>
      <c r="I43" s="46" t="n">
        <v>126.953</v>
      </c>
      <c r="J43" s="47" t="n">
        <f aca="false">H43/3600</f>
        <v>2.58565694444444</v>
      </c>
      <c r="L43" s="45" t="n">
        <v>102063</v>
      </c>
      <c r="M43" s="46" t="n">
        <v>45.3331</v>
      </c>
      <c r="N43" s="46" t="n">
        <v>48.132</v>
      </c>
      <c r="O43" s="46" t="n">
        <v>51.3426</v>
      </c>
      <c r="P43" s="46" t="n">
        <v>9444.334</v>
      </c>
      <c r="Q43" s="46" t="n">
        <v>130.369</v>
      </c>
      <c r="R43" s="47" t="n">
        <f aca="false">P43/3600</f>
        <v>2.62342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7946.644</v>
      </c>
      <c r="E44" s="53" t="n">
        <v>43.4158</v>
      </c>
      <c r="F44" s="53" t="n">
        <v>46.2481</v>
      </c>
      <c r="G44" s="53" t="n">
        <v>50.214</v>
      </c>
      <c r="H44" s="53" t="n">
        <v>7519.245</v>
      </c>
      <c r="I44" s="53" t="n">
        <v>107.109</v>
      </c>
      <c r="J44" s="54" t="n">
        <f aca="false">H44/3600</f>
        <v>2.08867916666667</v>
      </c>
      <c r="L44" s="52" t="n">
        <v>47989.2776</v>
      </c>
      <c r="M44" s="53" t="n">
        <v>43.4158</v>
      </c>
      <c r="N44" s="53" t="n">
        <v>46.2562</v>
      </c>
      <c r="O44" s="53" t="n">
        <v>50.238</v>
      </c>
      <c r="P44" s="53" t="n">
        <v>7661.97</v>
      </c>
      <c r="Q44" s="53" t="n">
        <v>115.767</v>
      </c>
      <c r="R44" s="54" t="n">
        <f aca="false">P44/3600</f>
        <v>2.128325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26319.412</v>
      </c>
      <c r="E45" s="53" t="n">
        <v>41.3157</v>
      </c>
      <c r="F45" s="53" t="n">
        <v>45.1902</v>
      </c>
      <c r="G45" s="53" t="n">
        <v>48.8532</v>
      </c>
      <c r="H45" s="53" t="n">
        <v>6561.511</v>
      </c>
      <c r="I45" s="53" t="n">
        <v>96.949</v>
      </c>
      <c r="J45" s="54" t="n">
        <f aca="false">H45/3600</f>
        <v>1.82264194444444</v>
      </c>
      <c r="L45" s="52" t="n">
        <v>26371.036</v>
      </c>
      <c r="M45" s="53" t="n">
        <v>41.3157</v>
      </c>
      <c r="N45" s="53" t="n">
        <v>45.2279</v>
      </c>
      <c r="O45" s="53" t="n">
        <v>48.931</v>
      </c>
      <c r="P45" s="53" t="n">
        <v>6700.815</v>
      </c>
      <c r="Q45" s="53" t="n">
        <v>110.624</v>
      </c>
      <c r="R45" s="54" t="n">
        <f aca="false">P45/3600</f>
        <v>1.8613375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2</v>
      </c>
      <c r="D46" s="57" t="n">
        <v>13884.5896</v>
      </c>
      <c r="E46" s="58" t="n">
        <v>38.8582</v>
      </c>
      <c r="F46" s="58" t="n">
        <v>44.0011</v>
      </c>
      <c r="G46" s="58" t="n">
        <v>47.1343</v>
      </c>
      <c r="H46" s="58" t="n">
        <v>6070.241</v>
      </c>
      <c r="I46" s="58" t="n">
        <v>89.835</v>
      </c>
      <c r="J46" s="59" t="n">
        <f aca="false">H46/3600</f>
        <v>1.68617805555556</v>
      </c>
      <c r="L46" s="57" t="n">
        <v>13926.86</v>
      </c>
      <c r="M46" s="58" t="n">
        <v>38.8582</v>
      </c>
      <c r="N46" s="58" t="n">
        <v>44.063</v>
      </c>
      <c r="O46" s="58" t="n">
        <v>47.2334</v>
      </c>
      <c r="P46" s="58" t="n">
        <v>6213.763</v>
      </c>
      <c r="Q46" s="58" t="n">
        <v>102.622</v>
      </c>
      <c r="R46" s="59" t="n">
        <f aca="false">P46/3600</f>
        <v>1.72604527777778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5" t="n">
        <v>148820.6</v>
      </c>
      <c r="E47" s="46" t="n">
        <v>46.8694</v>
      </c>
      <c r="F47" s="46" t="n">
        <v>49.3021</v>
      </c>
      <c r="G47" s="46" t="n">
        <v>51.0053</v>
      </c>
      <c r="H47" s="46" t="n">
        <v>9755.571</v>
      </c>
      <c r="I47" s="46" t="n">
        <v>145.605</v>
      </c>
      <c r="J47" s="47" t="n">
        <f aca="false">H47/3600</f>
        <v>2.70988083333333</v>
      </c>
      <c r="L47" s="45" t="n">
        <v>148829.58</v>
      </c>
      <c r="M47" s="46" t="n">
        <v>46.8694</v>
      </c>
      <c r="N47" s="46" t="n">
        <v>49.3025</v>
      </c>
      <c r="O47" s="46" t="n">
        <v>51.0065</v>
      </c>
      <c r="P47" s="46" t="n">
        <v>9954.564</v>
      </c>
      <c r="Q47" s="46" t="n">
        <v>148.98</v>
      </c>
      <c r="R47" s="47" t="n">
        <f aca="false">P47/3600</f>
        <v>2.76515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88955.8688</v>
      </c>
      <c r="E48" s="53" t="n">
        <v>43.8727</v>
      </c>
      <c r="F48" s="53" t="n">
        <v>47.4053</v>
      </c>
      <c r="G48" s="53" t="n">
        <v>48.6588</v>
      </c>
      <c r="H48" s="53" t="n">
        <v>8370.506</v>
      </c>
      <c r="I48" s="53" t="n">
        <v>126.089</v>
      </c>
      <c r="J48" s="54" t="n">
        <f aca="false">H48/3600</f>
        <v>2.32514055555556</v>
      </c>
      <c r="L48" s="52" t="n">
        <v>88999.7584</v>
      </c>
      <c r="M48" s="53" t="n">
        <v>43.8727</v>
      </c>
      <c r="N48" s="53" t="n">
        <v>47.4161</v>
      </c>
      <c r="O48" s="53" t="n">
        <v>48.6789</v>
      </c>
      <c r="P48" s="53" t="n">
        <v>8526.496</v>
      </c>
      <c r="Q48" s="53" t="n">
        <v>136.807</v>
      </c>
      <c r="R48" s="54" t="n">
        <f aca="false">P48/3600</f>
        <v>2.36847111111111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2206.44</v>
      </c>
      <c r="E49" s="53" t="n">
        <v>40.6573</v>
      </c>
      <c r="F49" s="53" t="n">
        <v>45.4463</v>
      </c>
      <c r="G49" s="53" t="n">
        <v>46.3317</v>
      </c>
      <c r="H49" s="53" t="n">
        <v>7396.753</v>
      </c>
      <c r="I49" s="53" t="n">
        <v>111.992</v>
      </c>
      <c r="J49" s="54" t="n">
        <f aca="false">H49/3600</f>
        <v>2.05465361111111</v>
      </c>
      <c r="L49" s="52" t="n">
        <v>52267.7672</v>
      </c>
      <c r="M49" s="53" t="n">
        <v>40.6573</v>
      </c>
      <c r="N49" s="53" t="n">
        <v>45.4952</v>
      </c>
      <c r="O49" s="53" t="n">
        <v>46.397</v>
      </c>
      <c r="P49" s="53" t="n">
        <v>7581.434</v>
      </c>
      <c r="Q49" s="53" t="n">
        <v>131.492</v>
      </c>
      <c r="R49" s="54" t="n">
        <f aca="false">P49/3600</f>
        <v>2.10595388888889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2</v>
      </c>
      <c r="D50" s="57" t="n">
        <v>29521.0328</v>
      </c>
      <c r="E50" s="58" t="n">
        <v>37.3992</v>
      </c>
      <c r="F50" s="58" t="n">
        <v>43.4696</v>
      </c>
      <c r="G50" s="58" t="n">
        <v>44.0379</v>
      </c>
      <c r="H50" s="58" t="n">
        <v>6693.3</v>
      </c>
      <c r="I50" s="58" t="n">
        <v>100.303</v>
      </c>
      <c r="J50" s="59" t="n">
        <f aca="false">H50/3600</f>
        <v>1.85925</v>
      </c>
      <c r="L50" s="57" t="n">
        <v>29568.752</v>
      </c>
      <c r="M50" s="58" t="n">
        <v>37.3992</v>
      </c>
      <c r="N50" s="58" t="n">
        <v>43.5703</v>
      </c>
      <c r="O50" s="58" t="n">
        <v>44.1462</v>
      </c>
      <c r="P50" s="58" t="n">
        <v>6867.112</v>
      </c>
      <c r="Q50" s="58" t="n">
        <v>121.092</v>
      </c>
      <c r="R50" s="59" t="n">
        <f aca="false">P50/3600</f>
        <v>1.90753111111111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5" t="n">
        <v>50483.248</v>
      </c>
      <c r="E51" s="46" t="n">
        <v>49.1729</v>
      </c>
      <c r="F51" s="46" t="n">
        <v>51.2824</v>
      </c>
      <c r="G51" s="46" t="n">
        <v>50.4878</v>
      </c>
      <c r="H51" s="46" t="n">
        <v>5019.126</v>
      </c>
      <c r="I51" s="46" t="n">
        <v>71.39</v>
      </c>
      <c r="J51" s="47" t="n">
        <f aca="false">H51/3600</f>
        <v>1.39420166666667</v>
      </c>
      <c r="L51" s="45" t="n">
        <v>50495.4112</v>
      </c>
      <c r="M51" s="46" t="n">
        <v>49.1729</v>
      </c>
      <c r="N51" s="46" t="n">
        <v>51.2866</v>
      </c>
      <c r="O51" s="46" t="n">
        <v>50.4908</v>
      </c>
      <c r="P51" s="46" t="n">
        <v>5096.594</v>
      </c>
      <c r="Q51" s="46" t="n">
        <v>74.318</v>
      </c>
      <c r="R51" s="47" t="n">
        <f aca="false">P51/3600</f>
        <v>1.41572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31419.8728</v>
      </c>
      <c r="E52" s="53" t="n">
        <v>46.8661</v>
      </c>
      <c r="F52" s="53" t="n">
        <v>49.2521</v>
      </c>
      <c r="G52" s="53" t="n">
        <v>48.6173</v>
      </c>
      <c r="H52" s="53" t="n">
        <v>4434.586</v>
      </c>
      <c r="I52" s="53" t="n">
        <v>64.537</v>
      </c>
      <c r="J52" s="54" t="n">
        <f aca="false">H52/3600</f>
        <v>1.23182944444444</v>
      </c>
      <c r="L52" s="52" t="n">
        <v>31447.7664</v>
      </c>
      <c r="M52" s="53" t="n">
        <v>46.8661</v>
      </c>
      <c r="N52" s="53" t="n">
        <v>49.2732</v>
      </c>
      <c r="O52" s="53" t="n">
        <v>48.636</v>
      </c>
      <c r="P52" s="53" t="n">
        <v>4494.867</v>
      </c>
      <c r="Q52" s="53" t="n">
        <v>71.385</v>
      </c>
      <c r="R52" s="54" t="n">
        <f aca="false">P52/3600</f>
        <v>1.24857416666667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19385.86</v>
      </c>
      <c r="E53" s="53" t="n">
        <v>44.1349</v>
      </c>
      <c r="F53" s="53" t="n">
        <v>46.746</v>
      </c>
      <c r="G53" s="53" t="n">
        <v>46.2433</v>
      </c>
      <c r="H53" s="53" t="n">
        <v>4062.704</v>
      </c>
      <c r="I53" s="53" t="n">
        <v>59.279</v>
      </c>
      <c r="J53" s="54" t="n">
        <f aca="false">H53/3600</f>
        <v>1.12852888888889</v>
      </c>
      <c r="L53" s="52" t="n">
        <v>19420.1752</v>
      </c>
      <c r="M53" s="53" t="n">
        <v>44.1349</v>
      </c>
      <c r="N53" s="53" t="n">
        <v>46.8048</v>
      </c>
      <c r="O53" s="53" t="n">
        <v>46.2946</v>
      </c>
      <c r="P53" s="53" t="n">
        <v>4173.434</v>
      </c>
      <c r="Q53" s="53" t="n">
        <v>71.245</v>
      </c>
      <c r="R53" s="54" t="n">
        <f aca="false">P53/3600</f>
        <v>1.15928722222222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2</v>
      </c>
      <c r="D54" s="57" t="n">
        <v>11499.3328</v>
      </c>
      <c r="E54" s="58" t="n">
        <v>41.0038</v>
      </c>
      <c r="F54" s="58" t="n">
        <v>43.9943</v>
      </c>
      <c r="G54" s="58" t="n">
        <v>43.5831</v>
      </c>
      <c r="H54" s="58" t="n">
        <v>3830.015</v>
      </c>
      <c r="I54" s="58" t="n">
        <v>55.255</v>
      </c>
      <c r="J54" s="59" t="n">
        <f aca="false">H54/3600</f>
        <v>1.06389305555556</v>
      </c>
      <c r="L54" s="57" t="n">
        <v>11529.9752</v>
      </c>
      <c r="M54" s="58" t="n">
        <v>41.0038</v>
      </c>
      <c r="N54" s="58" t="n">
        <v>44.0842</v>
      </c>
      <c r="O54" s="58" t="n">
        <v>43.6601</v>
      </c>
      <c r="P54" s="58" t="n">
        <v>3903.533</v>
      </c>
      <c r="Q54" s="58" t="n">
        <v>68.941</v>
      </c>
      <c r="R54" s="59" t="n">
        <f aca="false">P54/3600</f>
        <v>1.08431472222222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5" t="n">
        <v>271871.064</v>
      </c>
      <c r="E55" s="46" t="n">
        <v>46.5829</v>
      </c>
      <c r="F55" s="46" t="n">
        <v>44.9626</v>
      </c>
      <c r="G55" s="46" t="n">
        <v>46.726</v>
      </c>
      <c r="H55" s="46" t="n">
        <v>12889.523</v>
      </c>
      <c r="I55" s="46" t="n">
        <v>197.584</v>
      </c>
      <c r="J55" s="47" t="n">
        <f aca="false">H55/3600</f>
        <v>3.58042305555556</v>
      </c>
      <c r="L55" s="45" t="n">
        <v>271873.9664</v>
      </c>
      <c r="M55" s="46" t="n">
        <v>46.5829</v>
      </c>
      <c r="N55" s="46" t="n">
        <v>44.9626</v>
      </c>
      <c r="O55" s="46" t="n">
        <v>46.726</v>
      </c>
      <c r="P55" s="46" t="n">
        <v>13109.015</v>
      </c>
      <c r="Q55" s="46" t="n">
        <v>200.829</v>
      </c>
      <c r="R55" s="47" t="n">
        <f aca="false">P55/3600</f>
        <v>3.6413930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99898.4816</v>
      </c>
      <c r="E56" s="53" t="n">
        <v>43.9324</v>
      </c>
      <c r="F56" s="53" t="n">
        <v>41.1556</v>
      </c>
      <c r="G56" s="53" t="n">
        <v>44.5961</v>
      </c>
      <c r="H56" s="53" t="n">
        <v>10018.447</v>
      </c>
      <c r="I56" s="53" t="n">
        <v>140.249</v>
      </c>
      <c r="J56" s="54" t="n">
        <f aca="false">H56/3600</f>
        <v>2.78290194444444</v>
      </c>
      <c r="L56" s="52" t="n">
        <v>99928.5088</v>
      </c>
      <c r="M56" s="53" t="n">
        <v>43.9324</v>
      </c>
      <c r="N56" s="53" t="n">
        <v>41.1564</v>
      </c>
      <c r="O56" s="53" t="n">
        <v>44.5966</v>
      </c>
      <c r="P56" s="53" t="n">
        <v>10197.192</v>
      </c>
      <c r="Q56" s="53" t="n">
        <v>146.078</v>
      </c>
      <c r="R56" s="54" t="n">
        <f aca="false">P56/3600</f>
        <v>2.83255333333333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34277.4688</v>
      </c>
      <c r="E57" s="53" t="n">
        <v>41.8545</v>
      </c>
      <c r="F57" s="53" t="n">
        <v>38.6361</v>
      </c>
      <c r="G57" s="53" t="n">
        <v>43.5186</v>
      </c>
      <c r="H57" s="53" t="n">
        <v>8131.405</v>
      </c>
      <c r="I57" s="53" t="n">
        <v>114.228</v>
      </c>
      <c r="J57" s="54" t="n">
        <f aca="false">H57/3600</f>
        <v>2.25872361111111</v>
      </c>
      <c r="L57" s="52" t="n">
        <v>34322.3344</v>
      </c>
      <c r="M57" s="53" t="n">
        <v>41.8545</v>
      </c>
      <c r="N57" s="53" t="n">
        <v>38.6381</v>
      </c>
      <c r="O57" s="53" t="n">
        <v>43.5237</v>
      </c>
      <c r="P57" s="53" t="n">
        <v>8391.776</v>
      </c>
      <c r="Q57" s="53" t="n">
        <v>123.214</v>
      </c>
      <c r="R57" s="54" t="n">
        <f aca="false">P57/3600</f>
        <v>2.33104888888889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2</v>
      </c>
      <c r="D58" s="57" t="n">
        <v>11976.3592</v>
      </c>
      <c r="E58" s="58" t="n">
        <v>40.1024</v>
      </c>
      <c r="F58" s="58" t="n">
        <v>37.4176</v>
      </c>
      <c r="G58" s="58" t="n">
        <v>42.6174</v>
      </c>
      <c r="H58" s="58" t="n">
        <v>7301.607</v>
      </c>
      <c r="I58" s="58" t="n">
        <v>103.557</v>
      </c>
      <c r="J58" s="59" t="n">
        <f aca="false">H58/3600</f>
        <v>2.02822416666667</v>
      </c>
      <c r="L58" s="57" t="n">
        <v>12023.4416</v>
      </c>
      <c r="M58" s="58" t="n">
        <v>40.1024</v>
      </c>
      <c r="N58" s="58" t="n">
        <v>37.4236</v>
      </c>
      <c r="O58" s="58" t="n">
        <v>42.6423</v>
      </c>
      <c r="P58" s="58" t="n">
        <v>7515.103</v>
      </c>
      <c r="Q58" s="58" t="n">
        <v>115.554</v>
      </c>
      <c r="R58" s="59" t="n">
        <f aca="false">P58/3600</f>
        <v>2.08752861111111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5" t="n">
        <v>556433.1344</v>
      </c>
      <c r="E59" s="46" t="n">
        <v>45.8134</v>
      </c>
      <c r="F59" s="46" t="n">
        <v>45.1433</v>
      </c>
      <c r="G59" s="46" t="n">
        <v>45.1898</v>
      </c>
      <c r="H59" s="46" t="n">
        <v>14369.981</v>
      </c>
      <c r="I59" s="46" t="n">
        <v>274.451</v>
      </c>
      <c r="J59" s="47" t="n">
        <f aca="false">H59/3600</f>
        <v>3.99166138888889</v>
      </c>
      <c r="L59" s="45" t="n">
        <v>556434.2408</v>
      </c>
      <c r="M59" s="46" t="n">
        <v>45.8134</v>
      </c>
      <c r="N59" s="46" t="n">
        <v>45.1433</v>
      </c>
      <c r="O59" s="46" t="n">
        <v>45.1898</v>
      </c>
      <c r="P59" s="46" t="n">
        <v>14553</v>
      </c>
      <c r="Q59" s="46" t="n">
        <v>275.907</v>
      </c>
      <c r="R59" s="47" t="n">
        <f aca="false">P59/3600</f>
        <v>4.04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294531.0704</v>
      </c>
      <c r="E60" s="53" t="n">
        <v>41.0855</v>
      </c>
      <c r="F60" s="53" t="n">
        <v>40.8291</v>
      </c>
      <c r="G60" s="53" t="n">
        <v>41.061</v>
      </c>
      <c r="H60" s="53" t="n">
        <v>12021.116</v>
      </c>
      <c r="I60" s="53" t="n">
        <v>199.82</v>
      </c>
      <c r="J60" s="54" t="n">
        <f aca="false">H60/3600</f>
        <v>3.33919888888889</v>
      </c>
      <c r="L60" s="52" t="n">
        <v>294531.9992</v>
      </c>
      <c r="M60" s="53" t="n">
        <v>41.0855</v>
      </c>
      <c r="N60" s="53" t="n">
        <v>40.8291</v>
      </c>
      <c r="O60" s="53" t="n">
        <v>41.061</v>
      </c>
      <c r="P60" s="53" t="n">
        <v>12214.541</v>
      </c>
      <c r="Q60" s="53" t="n">
        <v>202.561</v>
      </c>
      <c r="R60" s="54" t="n">
        <f aca="false">P60/3600</f>
        <v>3.39292805555556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144846.0816</v>
      </c>
      <c r="E61" s="53" t="n">
        <v>37.275</v>
      </c>
      <c r="F61" s="53" t="n">
        <v>37.781</v>
      </c>
      <c r="G61" s="53" t="n">
        <v>38.4545</v>
      </c>
      <c r="H61" s="53" t="n">
        <v>9740.735</v>
      </c>
      <c r="I61" s="53" t="n">
        <v>152.771</v>
      </c>
      <c r="J61" s="54" t="n">
        <f aca="false">H61/3600</f>
        <v>2.70575972222222</v>
      </c>
      <c r="L61" s="52" t="n">
        <v>144881.592</v>
      </c>
      <c r="M61" s="53" t="n">
        <v>37.275</v>
      </c>
      <c r="N61" s="53" t="n">
        <v>37.7842</v>
      </c>
      <c r="O61" s="53" t="n">
        <v>38.4584</v>
      </c>
      <c r="P61" s="53" t="n">
        <v>9928.996</v>
      </c>
      <c r="Q61" s="53" t="n">
        <v>164.533</v>
      </c>
      <c r="R61" s="54" t="n">
        <f aca="false">P61/3600</f>
        <v>2.75805444444444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2</v>
      </c>
      <c r="D62" s="57" t="n">
        <v>74413.332</v>
      </c>
      <c r="E62" s="58" t="n">
        <v>33.7831</v>
      </c>
      <c r="F62" s="58" t="n">
        <v>35.847</v>
      </c>
      <c r="G62" s="58" t="n">
        <v>36.6709</v>
      </c>
      <c r="H62" s="58" t="n">
        <v>8079.098</v>
      </c>
      <c r="I62" s="58" t="n">
        <v>127.743</v>
      </c>
      <c r="J62" s="59" t="n">
        <f aca="false">H62/3600</f>
        <v>2.24419388888889</v>
      </c>
      <c r="L62" s="57" t="n">
        <v>74470.248</v>
      </c>
      <c r="M62" s="58" t="n">
        <v>33.7831</v>
      </c>
      <c r="N62" s="58" t="n">
        <v>35.8709</v>
      </c>
      <c r="O62" s="58" t="n">
        <v>36.6977</v>
      </c>
      <c r="P62" s="58" t="n">
        <v>8251.245</v>
      </c>
      <c r="Q62" s="58" t="n">
        <v>153.847</v>
      </c>
      <c r="R62" s="59" t="n">
        <f aca="false">P62/3600</f>
        <v>2.2920125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209246.3952</v>
      </c>
      <c r="E63" s="46" t="n">
        <v>47.0031</v>
      </c>
      <c r="F63" s="46" t="n">
        <v>46.4904</v>
      </c>
      <c r="G63" s="46" t="n">
        <v>48.8642</v>
      </c>
      <c r="H63" s="46" t="n">
        <v>5346.467</v>
      </c>
      <c r="I63" s="46" t="n">
        <v>77.719</v>
      </c>
      <c r="J63" s="47" t="n">
        <f aca="false">H63/3600</f>
        <v>1.48512972222222</v>
      </c>
      <c r="L63" s="45" t="n">
        <v>209248.1792</v>
      </c>
      <c r="M63" s="46" t="n">
        <v>47.0031</v>
      </c>
      <c r="N63" s="46" t="n">
        <v>46.4904</v>
      </c>
      <c r="O63" s="46" t="n">
        <v>48.8642</v>
      </c>
      <c r="P63" s="46" t="n">
        <v>5361.526</v>
      </c>
      <c r="Q63" s="46" t="n">
        <v>79.081</v>
      </c>
      <c r="R63" s="47" t="n">
        <f aca="false">P63/3600</f>
        <v>1.48931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17458.6688</v>
      </c>
      <c r="E64" s="53" t="n">
        <v>43.5293</v>
      </c>
      <c r="F64" s="53" t="n">
        <v>43.198</v>
      </c>
      <c r="G64" s="53" t="n">
        <v>46.0249</v>
      </c>
      <c r="H64" s="53" t="n">
        <v>4492.396</v>
      </c>
      <c r="I64" s="53" t="n">
        <v>63.31</v>
      </c>
      <c r="J64" s="54" t="n">
        <f aca="false">H64/3600</f>
        <v>1.24788777777778</v>
      </c>
      <c r="L64" s="52" t="n">
        <v>117481.3136</v>
      </c>
      <c r="M64" s="53" t="n">
        <v>43.5293</v>
      </c>
      <c r="N64" s="53" t="n">
        <v>43.2008</v>
      </c>
      <c r="O64" s="53" t="n">
        <v>46.0297</v>
      </c>
      <c r="P64" s="53" t="n">
        <v>4571.214</v>
      </c>
      <c r="Q64" s="53" t="n">
        <v>65.478</v>
      </c>
      <c r="R64" s="54" t="n">
        <f aca="false">P64/3600</f>
        <v>1.26978166666667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63675.936</v>
      </c>
      <c r="E65" s="53" t="n">
        <v>40.2525</v>
      </c>
      <c r="F65" s="53" t="n">
        <v>40.3986</v>
      </c>
      <c r="G65" s="53" t="n">
        <v>43.4202</v>
      </c>
      <c r="H65" s="53" t="n">
        <v>3851.959</v>
      </c>
      <c r="I65" s="53" t="n">
        <v>52.889</v>
      </c>
      <c r="J65" s="54" t="n">
        <f aca="false">H65/3600</f>
        <v>1.06998861111111</v>
      </c>
      <c r="L65" s="52" t="n">
        <v>63733.5488</v>
      </c>
      <c r="M65" s="53" t="n">
        <v>40.2525</v>
      </c>
      <c r="N65" s="53" t="n">
        <v>40.4187</v>
      </c>
      <c r="O65" s="53" t="n">
        <v>43.4433</v>
      </c>
      <c r="P65" s="53" t="n">
        <v>3913.853</v>
      </c>
      <c r="Q65" s="53" t="n">
        <v>57.34</v>
      </c>
      <c r="R65" s="54" t="n">
        <f aca="false">P65/3600</f>
        <v>1.08718138888889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2</v>
      </c>
      <c r="D66" s="57" t="n">
        <v>34378.056</v>
      </c>
      <c r="E66" s="58" t="n">
        <v>37.1371</v>
      </c>
      <c r="F66" s="58" t="n">
        <v>38.2007</v>
      </c>
      <c r="G66" s="58" t="n">
        <v>41.1324</v>
      </c>
      <c r="H66" s="58" t="n">
        <v>3400.976</v>
      </c>
      <c r="I66" s="58" t="n">
        <v>46.482</v>
      </c>
      <c r="J66" s="59" t="n">
        <f aca="false">H66/3600</f>
        <v>0.944715555555556</v>
      </c>
      <c r="L66" s="57" t="n">
        <v>34435.8384</v>
      </c>
      <c r="M66" s="58" t="n">
        <v>37.1371</v>
      </c>
      <c r="N66" s="58" t="n">
        <v>38.2369</v>
      </c>
      <c r="O66" s="58" t="n">
        <v>41.1737</v>
      </c>
      <c r="P66" s="58" t="n">
        <v>3446.945</v>
      </c>
      <c r="Q66" s="58" t="n">
        <v>51.339</v>
      </c>
      <c r="R66" s="59" t="n">
        <f aca="false">P66/3600</f>
        <v>0.957484722222222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5" t="n">
        <v>86517.4176</v>
      </c>
      <c r="E67" s="46" t="n">
        <v>45.5459</v>
      </c>
      <c r="F67" s="46" t="n">
        <v>45.0603</v>
      </c>
      <c r="G67" s="46" t="n">
        <v>45.4704</v>
      </c>
      <c r="H67" s="46" t="n">
        <v>4534.569</v>
      </c>
      <c r="I67" s="46" t="n">
        <v>60.392</v>
      </c>
      <c r="J67" s="47" t="n">
        <f aca="false">H67/3600</f>
        <v>1.2596025</v>
      </c>
      <c r="L67" s="45" t="n">
        <v>86518.6808</v>
      </c>
      <c r="M67" s="46" t="n">
        <v>45.5459</v>
      </c>
      <c r="N67" s="46" t="n">
        <v>45.0604</v>
      </c>
      <c r="O67" s="46" t="n">
        <v>45.4704</v>
      </c>
      <c r="P67" s="46" t="n">
        <v>4587.968</v>
      </c>
      <c r="Q67" s="46" t="n">
        <v>61.354</v>
      </c>
      <c r="R67" s="47" t="n">
        <f aca="false">P67/3600</f>
        <v>1.27443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31835.1568</v>
      </c>
      <c r="E68" s="53" t="n">
        <v>42.8771</v>
      </c>
      <c r="F68" s="53" t="n">
        <v>40.619</v>
      </c>
      <c r="G68" s="53" t="n">
        <v>43.5132</v>
      </c>
      <c r="H68" s="53" t="n">
        <v>3473.748</v>
      </c>
      <c r="I68" s="53" t="n">
        <v>40.762</v>
      </c>
      <c r="J68" s="54" t="n">
        <f aca="false">H68/3600</f>
        <v>0.96493</v>
      </c>
      <c r="L68" s="52" t="n">
        <v>31840.328</v>
      </c>
      <c r="M68" s="53" t="n">
        <v>42.8771</v>
      </c>
      <c r="N68" s="53" t="n">
        <v>40.6194</v>
      </c>
      <c r="O68" s="53" t="n">
        <v>43.5144</v>
      </c>
      <c r="P68" s="53" t="n">
        <v>3475.289</v>
      </c>
      <c r="Q68" s="53" t="n">
        <v>41.912</v>
      </c>
      <c r="R68" s="54" t="n">
        <f aca="false">P68/3600</f>
        <v>0.965358055555556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14252.612</v>
      </c>
      <c r="E69" s="53" t="n">
        <v>41.1448</v>
      </c>
      <c r="F69" s="53" t="n">
        <v>38.8688</v>
      </c>
      <c r="G69" s="53" t="n">
        <v>41.9388</v>
      </c>
      <c r="H69" s="53" t="n">
        <v>2810.915</v>
      </c>
      <c r="I69" s="53" t="n">
        <v>33.779</v>
      </c>
      <c r="J69" s="54" t="n">
        <f aca="false">H69/3600</f>
        <v>0.780809722222222</v>
      </c>
      <c r="L69" s="52" t="n">
        <v>14271.9896</v>
      </c>
      <c r="M69" s="53" t="n">
        <v>41.1448</v>
      </c>
      <c r="N69" s="53" t="n">
        <v>38.875</v>
      </c>
      <c r="O69" s="53" t="n">
        <v>41.9497</v>
      </c>
      <c r="P69" s="53" t="n">
        <v>2823.988</v>
      </c>
      <c r="Q69" s="53" t="n">
        <v>36.644</v>
      </c>
      <c r="R69" s="54" t="n">
        <f aca="false">P69/3600</f>
        <v>0.784441111111111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2</v>
      </c>
      <c r="D70" s="57" t="n">
        <v>7420.1784</v>
      </c>
      <c r="E70" s="58" t="n">
        <v>39.0326</v>
      </c>
      <c r="F70" s="58" t="n">
        <v>37.9853</v>
      </c>
      <c r="G70" s="58" t="n">
        <v>40.3139</v>
      </c>
      <c r="H70" s="58" t="n">
        <v>2477.189</v>
      </c>
      <c r="I70" s="58" t="n">
        <v>30.721</v>
      </c>
      <c r="J70" s="59" t="n">
        <f aca="false">H70/3600</f>
        <v>0.688108055555556</v>
      </c>
      <c r="L70" s="57" t="n">
        <v>7438.7768</v>
      </c>
      <c r="M70" s="58" t="n">
        <v>39.0326</v>
      </c>
      <c r="N70" s="58" t="n">
        <v>37.999</v>
      </c>
      <c r="O70" s="58" t="n">
        <v>40.3306</v>
      </c>
      <c r="P70" s="58" t="n">
        <v>2522.134</v>
      </c>
      <c r="Q70" s="58" t="n">
        <v>33.987</v>
      </c>
      <c r="R70" s="59" t="n">
        <f aca="false">P70/3600</f>
        <v>0.700592777777778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5" t="n">
        <v>395926.7656</v>
      </c>
      <c r="E71" s="46" t="n">
        <v>45.9836</v>
      </c>
      <c r="F71" s="46" t="n">
        <v>44.9198</v>
      </c>
      <c r="G71" s="46" t="n">
        <v>45.7165</v>
      </c>
      <c r="H71" s="46" t="n">
        <v>11754.964</v>
      </c>
      <c r="I71" s="46" t="n">
        <v>194.631</v>
      </c>
      <c r="J71" s="47" t="n">
        <f aca="false">H71/3600</f>
        <v>3.26526777777778</v>
      </c>
      <c r="L71" s="45" t="n">
        <v>395927.852</v>
      </c>
      <c r="M71" s="46" t="n">
        <v>45.9836</v>
      </c>
      <c r="N71" s="46" t="n">
        <v>44.9198</v>
      </c>
      <c r="O71" s="46" t="n">
        <v>45.7165</v>
      </c>
      <c r="P71" s="46" t="n">
        <v>11844.695</v>
      </c>
      <c r="Q71" s="46" t="n">
        <v>196.929</v>
      </c>
      <c r="R71" s="47" t="n">
        <f aca="false">P71/3600</f>
        <v>3.290193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23263.6576</v>
      </c>
      <c r="E72" s="53" t="n">
        <v>40.5562</v>
      </c>
      <c r="F72" s="53" t="n">
        <v>40.6948</v>
      </c>
      <c r="G72" s="53" t="n">
        <v>43.2142</v>
      </c>
      <c r="H72" s="53" t="n">
        <v>9819.281</v>
      </c>
      <c r="I72" s="53" t="n">
        <v>142.579</v>
      </c>
      <c r="J72" s="54" t="n">
        <f aca="false">H72/3600</f>
        <v>2.72757805555556</v>
      </c>
      <c r="L72" s="52" t="n">
        <v>223280.3704</v>
      </c>
      <c r="M72" s="53" t="n">
        <v>40.5562</v>
      </c>
      <c r="N72" s="53" t="n">
        <v>40.6954</v>
      </c>
      <c r="O72" s="53" t="n">
        <v>43.2164</v>
      </c>
      <c r="P72" s="53" t="n">
        <v>9916.063</v>
      </c>
      <c r="Q72" s="53" t="n">
        <v>145.314</v>
      </c>
      <c r="R72" s="54" t="n">
        <f aca="false">P72/3600</f>
        <v>2.75446194444444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120481.3192</v>
      </c>
      <c r="E73" s="53" t="n">
        <v>36.9069</v>
      </c>
      <c r="F73" s="53" t="n">
        <v>37.625</v>
      </c>
      <c r="G73" s="53" t="n">
        <v>41.1017</v>
      </c>
      <c r="H73" s="53" t="n">
        <v>7999.32</v>
      </c>
      <c r="I73" s="53" t="n">
        <v>107.796</v>
      </c>
      <c r="J73" s="54" t="n">
        <f aca="false">H73/3600</f>
        <v>2.22203333333333</v>
      </c>
      <c r="L73" s="52" t="n">
        <v>120526.1864</v>
      </c>
      <c r="M73" s="53" t="n">
        <v>36.9069</v>
      </c>
      <c r="N73" s="53" t="n">
        <v>37.6297</v>
      </c>
      <c r="O73" s="53" t="n">
        <v>41.1202</v>
      </c>
      <c r="P73" s="53" t="n">
        <v>8021.487</v>
      </c>
      <c r="Q73" s="53" t="n">
        <v>114.343</v>
      </c>
      <c r="R73" s="54" t="n">
        <f aca="false">P73/3600</f>
        <v>2.22819083333333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2</v>
      </c>
      <c r="D74" s="57" t="n">
        <v>67522.204</v>
      </c>
      <c r="E74" s="58" t="n">
        <v>33.4874</v>
      </c>
      <c r="F74" s="58" t="n">
        <v>36.1398</v>
      </c>
      <c r="G74" s="58" t="n">
        <v>38.963</v>
      </c>
      <c r="H74" s="58" t="n">
        <v>6703.769</v>
      </c>
      <c r="I74" s="58" t="n">
        <v>90.214</v>
      </c>
      <c r="J74" s="59" t="n">
        <f aca="false">H74/3600</f>
        <v>1.86215805555556</v>
      </c>
      <c r="L74" s="57" t="n">
        <v>67575.5976</v>
      </c>
      <c r="M74" s="58" t="n">
        <v>33.4874</v>
      </c>
      <c r="N74" s="58" t="n">
        <v>36.1588</v>
      </c>
      <c r="O74" s="58" t="n">
        <v>39.0065</v>
      </c>
      <c r="P74" s="58" t="n">
        <v>6802.797</v>
      </c>
      <c r="Q74" s="58" t="n">
        <v>99.699</v>
      </c>
      <c r="R74" s="59" t="n">
        <f aca="false">P74/3600</f>
        <v>1.88966583333333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5" t="n">
        <v>378615.1</v>
      </c>
      <c r="E75" s="46" t="n">
        <v>46.7996</v>
      </c>
      <c r="F75" s="46" t="n">
        <v>45.8133</v>
      </c>
      <c r="G75" s="46" t="n">
        <v>46.0433</v>
      </c>
      <c r="H75" s="46" t="n">
        <v>11451.98</v>
      </c>
      <c r="I75" s="46" t="n">
        <v>196.227</v>
      </c>
      <c r="J75" s="47" t="n">
        <f aca="false">H75/3600</f>
        <v>3.18110555555556</v>
      </c>
      <c r="L75" s="45" t="n">
        <v>378626.8352</v>
      </c>
      <c r="M75" s="46" t="n">
        <v>46.7996</v>
      </c>
      <c r="N75" s="46" t="n">
        <v>45.8166</v>
      </c>
      <c r="O75" s="46" t="n">
        <v>46.0469</v>
      </c>
      <c r="P75" s="46" t="n">
        <v>11533.958</v>
      </c>
      <c r="Q75" s="46" t="n">
        <v>199.768</v>
      </c>
      <c r="R75" s="47" t="n">
        <f aca="false">P75/3600</f>
        <v>3.20387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227381.0152</v>
      </c>
      <c r="E76" s="53" t="n">
        <v>41.6466</v>
      </c>
      <c r="F76" s="53" t="n">
        <v>41.4034</v>
      </c>
      <c r="G76" s="53" t="n">
        <v>42.0653</v>
      </c>
      <c r="H76" s="53" t="n">
        <v>10025.357</v>
      </c>
      <c r="I76" s="53" t="n">
        <v>156.302</v>
      </c>
      <c r="J76" s="54" t="n">
        <f aca="false">H76/3600</f>
        <v>2.78482138888889</v>
      </c>
      <c r="L76" s="52" t="n">
        <v>227410.4832</v>
      </c>
      <c r="M76" s="53" t="n">
        <v>41.6466</v>
      </c>
      <c r="N76" s="53" t="n">
        <v>41.4114</v>
      </c>
      <c r="O76" s="53" t="n">
        <v>42.0777</v>
      </c>
      <c r="P76" s="53" t="n">
        <v>10118.427</v>
      </c>
      <c r="Q76" s="53" t="n">
        <v>163.035</v>
      </c>
      <c r="R76" s="54" t="n">
        <f aca="false">P76/3600</f>
        <v>2.81067416666667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112623.8208</v>
      </c>
      <c r="E77" s="53" t="n">
        <v>37.3425</v>
      </c>
      <c r="F77" s="53" t="n">
        <v>37.4287</v>
      </c>
      <c r="G77" s="53" t="n">
        <v>39.232</v>
      </c>
      <c r="H77" s="53" t="n">
        <v>8085.089</v>
      </c>
      <c r="I77" s="53" t="n">
        <v>117.27</v>
      </c>
      <c r="J77" s="54" t="n">
        <f aca="false">H77/3600</f>
        <v>2.24585805555556</v>
      </c>
      <c r="L77" s="52" t="n">
        <v>112692.0992</v>
      </c>
      <c r="M77" s="53" t="n">
        <v>37.3425</v>
      </c>
      <c r="N77" s="53" t="n">
        <v>37.4527</v>
      </c>
      <c r="O77" s="53" t="n">
        <v>39.2916</v>
      </c>
      <c r="P77" s="53" t="n">
        <v>8240.964</v>
      </c>
      <c r="Q77" s="53" t="n">
        <v>131.482</v>
      </c>
      <c r="R77" s="54" t="n">
        <f aca="false">P77/3600</f>
        <v>2.28915666666667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2</v>
      </c>
      <c r="D78" s="57" t="n">
        <v>61324.796</v>
      </c>
      <c r="E78" s="58" t="n">
        <v>34.248</v>
      </c>
      <c r="F78" s="58" t="n">
        <v>35.3842</v>
      </c>
      <c r="G78" s="58" t="n">
        <v>37.0006</v>
      </c>
      <c r="H78" s="58" t="n">
        <v>6730.008</v>
      </c>
      <c r="I78" s="58" t="n">
        <v>97.812</v>
      </c>
      <c r="J78" s="59" t="n">
        <f aca="false">H78/3600</f>
        <v>1.86944666666667</v>
      </c>
      <c r="L78" s="57" t="n">
        <v>61402.648</v>
      </c>
      <c r="M78" s="58" t="n">
        <v>34.248</v>
      </c>
      <c r="N78" s="58" t="n">
        <v>35.4695</v>
      </c>
      <c r="O78" s="58" t="n">
        <v>37.1557</v>
      </c>
      <c r="P78" s="58" t="n">
        <v>6855.143</v>
      </c>
      <c r="Q78" s="58" t="n">
        <v>116.272</v>
      </c>
      <c r="R78" s="59" t="n">
        <f aca="false">P78/3600</f>
        <v>1.90420638888889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5" t="n">
        <v>379272.0336</v>
      </c>
      <c r="E79" s="46" t="n">
        <v>45.978</v>
      </c>
      <c r="F79" s="46" t="n">
        <v>45.2462</v>
      </c>
      <c r="G79" s="46" t="n">
        <v>45.3406</v>
      </c>
      <c r="H79" s="46" t="n">
        <v>11813.277</v>
      </c>
      <c r="I79" s="46" t="n">
        <v>193.242</v>
      </c>
      <c r="J79" s="47" t="n">
        <f aca="false">H79/3600</f>
        <v>3.28146583333333</v>
      </c>
      <c r="L79" s="45" t="n">
        <v>379277.932</v>
      </c>
      <c r="M79" s="46" t="n">
        <v>45.978</v>
      </c>
      <c r="N79" s="46" t="n">
        <v>45.2466</v>
      </c>
      <c r="O79" s="46" t="n">
        <v>45.3406</v>
      </c>
      <c r="P79" s="46" t="n">
        <v>11886.691</v>
      </c>
      <c r="Q79" s="46" t="n">
        <v>195.286</v>
      </c>
      <c r="R79" s="47" t="n">
        <f aca="false">P79/3600</f>
        <v>3.301858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203752.2944</v>
      </c>
      <c r="E80" s="53" t="n">
        <v>40.5853</v>
      </c>
      <c r="F80" s="53" t="n">
        <v>40.7692</v>
      </c>
      <c r="G80" s="53" t="n">
        <v>42.6709</v>
      </c>
      <c r="H80" s="53" t="n">
        <v>9715.775</v>
      </c>
      <c r="I80" s="53" t="n">
        <v>141.247</v>
      </c>
      <c r="J80" s="54" t="n">
        <f aca="false">H80/3600</f>
        <v>2.69882638888889</v>
      </c>
      <c r="L80" s="52" t="n">
        <v>203768.0584</v>
      </c>
      <c r="M80" s="53" t="n">
        <v>40.5853</v>
      </c>
      <c r="N80" s="53" t="n">
        <v>40.7705</v>
      </c>
      <c r="O80" s="53" t="n">
        <v>42.6725</v>
      </c>
      <c r="P80" s="53" t="n">
        <v>9796.849</v>
      </c>
      <c r="Q80" s="53" t="n">
        <v>144.279</v>
      </c>
      <c r="R80" s="54" t="n">
        <f aca="false">P80/3600</f>
        <v>2.72134694444444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99495.8704</v>
      </c>
      <c r="E81" s="53" t="n">
        <v>37.3484</v>
      </c>
      <c r="F81" s="53" t="n">
        <v>37.1032</v>
      </c>
      <c r="G81" s="53" t="n">
        <v>40.7684</v>
      </c>
      <c r="H81" s="53" t="n">
        <v>7576.855</v>
      </c>
      <c r="I81" s="53" t="n">
        <v>102.263</v>
      </c>
      <c r="J81" s="54" t="n">
        <f aca="false">H81/3600</f>
        <v>2.10468194444444</v>
      </c>
      <c r="L81" s="52" t="n">
        <v>99543.4008</v>
      </c>
      <c r="M81" s="53" t="n">
        <v>37.3484</v>
      </c>
      <c r="N81" s="53" t="n">
        <v>37.1123</v>
      </c>
      <c r="O81" s="53" t="n">
        <v>40.7802</v>
      </c>
      <c r="P81" s="53" t="n">
        <v>7650.784</v>
      </c>
      <c r="Q81" s="53" t="n">
        <v>109.86</v>
      </c>
      <c r="R81" s="54" t="n">
        <f aca="false">P81/3600</f>
        <v>2.12521777777778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2</v>
      </c>
      <c r="D82" s="57" t="n">
        <v>58842.4664</v>
      </c>
      <c r="E82" s="58" t="n">
        <v>34.6959</v>
      </c>
      <c r="F82" s="58" t="n">
        <v>35.4678</v>
      </c>
      <c r="G82" s="58" t="n">
        <v>38.9528</v>
      </c>
      <c r="H82" s="58" t="n">
        <v>6374.795</v>
      </c>
      <c r="I82" s="58" t="n">
        <v>88.031</v>
      </c>
      <c r="J82" s="59" t="n">
        <f aca="false">H82/3600</f>
        <v>1.77077638888889</v>
      </c>
      <c r="L82" s="57" t="n">
        <v>58895.8504</v>
      </c>
      <c r="M82" s="58" t="n">
        <v>34.6959</v>
      </c>
      <c r="N82" s="58" t="n">
        <v>35.4935</v>
      </c>
      <c r="O82" s="58" t="n">
        <v>38.978</v>
      </c>
      <c r="P82" s="58" t="n">
        <v>6368.601</v>
      </c>
      <c r="Q82" s="58" t="n">
        <v>98.108</v>
      </c>
      <c r="R82" s="59" t="n">
        <f aca="false">P82/3600</f>
        <v>1.76905583333333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5" t="n">
        <v>451590.9624</v>
      </c>
      <c r="E83" s="46" t="n">
        <v>46.2651</v>
      </c>
      <c r="F83" s="46" t="n">
        <v>45.0333</v>
      </c>
      <c r="G83" s="46" t="n">
        <v>44.9768</v>
      </c>
      <c r="H83" s="46" t="n">
        <v>12288.469</v>
      </c>
      <c r="I83" s="46" t="n">
        <v>214.183</v>
      </c>
      <c r="J83" s="47" t="n">
        <f aca="false">H83/3600</f>
        <v>3.41346361111111</v>
      </c>
      <c r="L83" s="45" t="n">
        <v>451592.0688</v>
      </c>
      <c r="M83" s="46" t="n">
        <v>46.2651</v>
      </c>
      <c r="N83" s="46" t="n">
        <v>45.0333</v>
      </c>
      <c r="O83" s="46" t="n">
        <v>44.9768</v>
      </c>
      <c r="P83" s="46" t="n">
        <v>12420.258</v>
      </c>
      <c r="Q83" s="46" t="n">
        <v>216.153</v>
      </c>
      <c r="R83" s="47" t="n">
        <f aca="false">P83/3600</f>
        <v>3.45007166666667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273630.8312</v>
      </c>
      <c r="E84" s="53" t="n">
        <v>41.0012</v>
      </c>
      <c r="F84" s="53" t="n">
        <v>41.3284</v>
      </c>
      <c r="G84" s="53" t="n">
        <v>41.0323</v>
      </c>
      <c r="H84" s="53" t="n">
        <v>10732.054</v>
      </c>
      <c r="I84" s="53" t="n">
        <v>166.525</v>
      </c>
      <c r="J84" s="54" t="n">
        <f aca="false">H84/3600</f>
        <v>2.98112611111111</v>
      </c>
      <c r="L84" s="52" t="n">
        <v>273641.2728</v>
      </c>
      <c r="M84" s="53" t="n">
        <v>41.0012</v>
      </c>
      <c r="N84" s="53" t="n">
        <v>41.3291</v>
      </c>
      <c r="O84" s="53" t="n">
        <v>41.0328</v>
      </c>
      <c r="P84" s="53" t="n">
        <v>10791.584</v>
      </c>
      <c r="Q84" s="53" t="n">
        <v>168.834</v>
      </c>
      <c r="R84" s="54" t="n">
        <f aca="false">P84/3600</f>
        <v>2.99766222222222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57302.436</v>
      </c>
      <c r="E85" s="53" t="n">
        <v>36.0208</v>
      </c>
      <c r="F85" s="53" t="n">
        <v>39.4341</v>
      </c>
      <c r="G85" s="53" t="n">
        <v>39.266</v>
      </c>
      <c r="H85" s="53" t="n">
        <v>8956.927</v>
      </c>
      <c r="I85" s="53" t="n">
        <v>131.508</v>
      </c>
      <c r="J85" s="54" t="n">
        <f aca="false">H85/3600</f>
        <v>2.48803527777778</v>
      </c>
      <c r="L85" s="52" t="n">
        <v>157353.7048</v>
      </c>
      <c r="M85" s="53" t="n">
        <v>36.0208</v>
      </c>
      <c r="N85" s="53" t="n">
        <v>39.4457</v>
      </c>
      <c r="O85" s="53" t="n">
        <v>39.2758</v>
      </c>
      <c r="P85" s="53" t="n">
        <v>9035.942</v>
      </c>
      <c r="Q85" s="53" t="n">
        <v>139.053</v>
      </c>
      <c r="R85" s="54" t="n">
        <f aca="false">P85/3600</f>
        <v>2.50998388888889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2</v>
      </c>
      <c r="D86" s="57" t="n">
        <v>76380.976</v>
      </c>
      <c r="E86" s="58" t="n">
        <v>31.689</v>
      </c>
      <c r="F86" s="58" t="n">
        <v>38.0587</v>
      </c>
      <c r="G86" s="58" t="n">
        <v>38.0525</v>
      </c>
      <c r="H86" s="58" t="n">
        <v>7299.331</v>
      </c>
      <c r="I86" s="58" t="n">
        <v>103.199</v>
      </c>
      <c r="J86" s="59" t="n">
        <f aca="false">H86/3600</f>
        <v>2.02759194444444</v>
      </c>
      <c r="L86" s="57" t="n">
        <v>76433.0168</v>
      </c>
      <c r="M86" s="58" t="n">
        <v>31.689</v>
      </c>
      <c r="N86" s="58" t="n">
        <v>38.0903</v>
      </c>
      <c r="O86" s="58" t="n">
        <v>38.0795</v>
      </c>
      <c r="P86" s="58" t="n">
        <v>7323.542</v>
      </c>
      <c r="Q86" s="58" t="n">
        <v>112.278</v>
      </c>
      <c r="R86" s="59" t="n">
        <f aca="false">P86/3600</f>
        <v>2.03431722222222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5" t="n">
        <v>381953.128</v>
      </c>
      <c r="E87" s="46" t="n">
        <v>45.8758</v>
      </c>
      <c r="F87" s="46" t="n">
        <v>44.9962</v>
      </c>
      <c r="G87" s="46" t="n">
        <v>45.0038</v>
      </c>
      <c r="H87" s="46" t="n">
        <v>11685.965</v>
      </c>
      <c r="I87" s="46" t="n">
        <v>194.548</v>
      </c>
      <c r="J87" s="47" t="n">
        <f aca="false">H87/3600</f>
        <v>3.24610138888889</v>
      </c>
      <c r="L87" s="45" t="n">
        <v>381954.4768</v>
      </c>
      <c r="M87" s="46" t="n">
        <v>45.8758</v>
      </c>
      <c r="N87" s="46" t="n">
        <v>44.9962</v>
      </c>
      <c r="O87" s="46" t="n">
        <v>45.0038</v>
      </c>
      <c r="P87" s="46" t="n">
        <v>11791.905</v>
      </c>
      <c r="Q87" s="46" t="n">
        <v>195.998</v>
      </c>
      <c r="R87" s="47" t="n">
        <f aca="false">P87/3600</f>
        <v>3.27552916666667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198925.78</v>
      </c>
      <c r="E88" s="53" t="n">
        <v>40.7306</v>
      </c>
      <c r="F88" s="53" t="n">
        <v>40.9745</v>
      </c>
      <c r="G88" s="53" t="n">
        <v>41.1192</v>
      </c>
      <c r="H88" s="53" t="n">
        <v>9687.648</v>
      </c>
      <c r="I88" s="53" t="n">
        <v>139.859</v>
      </c>
      <c r="J88" s="54" t="n">
        <f aca="false">H88/3600</f>
        <v>2.69101333333333</v>
      </c>
      <c r="L88" s="52" t="n">
        <v>198933.752</v>
      </c>
      <c r="M88" s="53" t="n">
        <v>40.7306</v>
      </c>
      <c r="N88" s="53" t="n">
        <v>40.9748</v>
      </c>
      <c r="O88" s="53" t="n">
        <v>41.1196</v>
      </c>
      <c r="P88" s="53" t="n">
        <v>9715.276</v>
      </c>
      <c r="Q88" s="53" t="n">
        <v>142.428</v>
      </c>
      <c r="R88" s="54" t="n">
        <f aca="false">P88/3600</f>
        <v>2.69868777777778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91636.7672</v>
      </c>
      <c r="E89" s="53" t="n">
        <v>37.0092</v>
      </c>
      <c r="F89" s="53" t="n">
        <v>38.0883</v>
      </c>
      <c r="G89" s="53" t="n">
        <v>38.6887</v>
      </c>
      <c r="H89" s="53" t="n">
        <v>7613.375</v>
      </c>
      <c r="I89" s="53" t="n">
        <v>102.741</v>
      </c>
      <c r="J89" s="54" t="n">
        <f aca="false">H89/3600</f>
        <v>2.11482638888889</v>
      </c>
      <c r="L89" s="52" t="n">
        <v>91683.9792</v>
      </c>
      <c r="M89" s="53" t="n">
        <v>37.0092</v>
      </c>
      <c r="N89" s="53" t="n">
        <v>38.0965</v>
      </c>
      <c r="O89" s="53" t="n">
        <v>38.6972</v>
      </c>
      <c r="P89" s="53" t="n">
        <v>7685.978</v>
      </c>
      <c r="Q89" s="53" t="n">
        <v>110.422</v>
      </c>
      <c r="R89" s="54" t="n">
        <f aca="false">P89/3600</f>
        <v>2.13499388888889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2</v>
      </c>
      <c r="D90" s="57" t="n">
        <v>45565.0704</v>
      </c>
      <c r="E90" s="58" t="n">
        <v>34.2671</v>
      </c>
      <c r="F90" s="58" t="n">
        <v>36.2742</v>
      </c>
      <c r="G90" s="58" t="n">
        <v>36.9468</v>
      </c>
      <c r="H90" s="58" t="n">
        <v>6243.879</v>
      </c>
      <c r="I90" s="58" t="n">
        <v>85.014</v>
      </c>
      <c r="J90" s="59" t="n">
        <f aca="false">H90/3600</f>
        <v>1.73441083333333</v>
      </c>
      <c r="L90" s="57" t="n">
        <v>45619.9552</v>
      </c>
      <c r="M90" s="58" t="n">
        <v>34.2671</v>
      </c>
      <c r="N90" s="58" t="n">
        <v>36.297</v>
      </c>
      <c r="O90" s="58" t="n">
        <v>36.9712</v>
      </c>
      <c r="P90" s="58" t="n">
        <v>6351.078</v>
      </c>
      <c r="Q90" s="58" t="n">
        <v>96.044</v>
      </c>
      <c r="R90" s="59" t="n">
        <f aca="false">P90/3600</f>
        <v>1.76418833333333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98.6616986757472</v>
      </c>
      <c r="J95" s="69" t="n">
        <f aca="false">GEOMEAN(J35:J90)</f>
        <v>1.87165977466953</v>
      </c>
      <c r="Q95" s="69" t="n">
        <f aca="false">GEOMEAN(Q35:Q90)</f>
        <v>106.081903377465</v>
      </c>
      <c r="R95" s="69" t="n">
        <f aca="false">GEOMEAN(R35:R90)</f>
        <v>1.89910770544463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07520856422819</v>
      </c>
      <c r="R96" s="70" t="n">
        <f aca="false">R95/J95</f>
        <v>1.01466502146735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1.72244416666667</v>
      </c>
      <c r="J97" s="69" t="n">
        <f aca="false">SUM(J3:J90)</f>
        <v>114.400660555556</v>
      </c>
      <c r="Q97" s="69" t="n">
        <f aca="false">SUM(Q3:Q90)/3600</f>
        <v>1.83026861111111</v>
      </c>
      <c r="R97" s="69" t="n">
        <f aca="false">SUM(R3:R90)</f>
        <v>116.004869722222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6:X6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22:X22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6:X26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30:X30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4:X34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T7:V18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W7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X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Y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W11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X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Y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W15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X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Y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W10:X10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4:X14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8:X18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T35:V38 T51:V62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W35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X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Y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W51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X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Y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W55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X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Y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W59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X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Y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W38:X38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54:X54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8:X58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62:X62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T39:V50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W39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X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Y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W43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X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Y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W47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X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Y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W42:X42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6:X46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50:X50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T63:V66 T79:V9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W63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X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Y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W79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X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Y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W83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X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Y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W87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X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Y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W66:X66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82:X82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6:X86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90:X90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T67:V78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W67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X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Y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W71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X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Y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W75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X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Y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W70:X70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4:X74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8:X78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91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X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Y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W92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X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Y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W93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X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Y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T94:V94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conditionalFormatting sqref="W94:Y94">
    <cfRule type="cellIs" priority="210" operator="greaterThan" aboveAverage="0" equalAverage="0" bottom="0" percent="0" rank="0" text="" dxfId="422">
      <formula>0.03</formula>
    </cfRule>
    <cfRule type="cellIs" priority="211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64" colorId="64" zoomScale="100" zoomScaleNormal="100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3723.448</v>
      </c>
      <c r="E35" s="46" t="n">
        <v>41.8154</v>
      </c>
      <c r="F35" s="46" t="n">
        <v>41.4909</v>
      </c>
      <c r="G35" s="46" t="n">
        <v>45.7711</v>
      </c>
      <c r="H35" s="46" t="n">
        <v>16244.745</v>
      </c>
      <c r="I35" s="46" t="n">
        <v>38.568</v>
      </c>
      <c r="J35" s="47" t="n">
        <f aca="false">H35/3600</f>
        <v>4.51242916666667</v>
      </c>
      <c r="L35" s="45" t="n">
        <v>23667.9296</v>
      </c>
      <c r="M35" s="46" t="n">
        <v>41.8163</v>
      </c>
      <c r="N35" s="46" t="n">
        <v>41.5169</v>
      </c>
      <c r="O35" s="46" t="n">
        <v>45.7738</v>
      </c>
      <c r="P35" s="46" t="n">
        <v>16416.954</v>
      </c>
      <c r="Q35" s="46" t="n">
        <v>44.075</v>
      </c>
      <c r="R35" s="47" t="n">
        <f aca="false">P35/3600</f>
        <v>4.56026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955.8624</v>
      </c>
      <c r="E36" s="53" t="n">
        <v>39.2284</v>
      </c>
      <c r="F36" s="53" t="n">
        <v>39.3747</v>
      </c>
      <c r="G36" s="53" t="n">
        <v>43.8761</v>
      </c>
      <c r="H36" s="53" t="n">
        <v>12205.087</v>
      </c>
      <c r="I36" s="53" t="n">
        <v>28.246</v>
      </c>
      <c r="J36" s="54" t="n">
        <f aca="false">H36/3600</f>
        <v>3.39030194444444</v>
      </c>
      <c r="L36" s="52" t="n">
        <v>7952.8208</v>
      </c>
      <c r="M36" s="53" t="n">
        <v>39.2293</v>
      </c>
      <c r="N36" s="53" t="n">
        <v>39.4067</v>
      </c>
      <c r="O36" s="53" t="n">
        <v>43.8848</v>
      </c>
      <c r="P36" s="53" t="n">
        <v>12439.82</v>
      </c>
      <c r="Q36" s="53" t="n">
        <v>31.99</v>
      </c>
      <c r="R36" s="54" t="n">
        <f aca="false">P36/3600</f>
        <v>3.45550555555556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167.6704</v>
      </c>
      <c r="E37" s="53" t="n">
        <v>36.6269</v>
      </c>
      <c r="F37" s="53" t="n">
        <v>37.9386</v>
      </c>
      <c r="G37" s="53" t="n">
        <v>42.1481</v>
      </c>
      <c r="H37" s="53" t="n">
        <v>10653.867</v>
      </c>
      <c r="I37" s="53" t="n">
        <v>24.455</v>
      </c>
      <c r="J37" s="54" t="n">
        <f aca="false">H37/3600</f>
        <v>2.9594075</v>
      </c>
      <c r="L37" s="52" t="n">
        <v>3172.624</v>
      </c>
      <c r="M37" s="53" t="n">
        <v>36.6298</v>
      </c>
      <c r="N37" s="53" t="n">
        <v>37.9672</v>
      </c>
      <c r="O37" s="53" t="n">
        <v>42.1551</v>
      </c>
      <c r="P37" s="53" t="n">
        <v>10758.148</v>
      </c>
      <c r="Q37" s="53" t="n">
        <v>27.206</v>
      </c>
      <c r="R37" s="54" t="n">
        <f aca="false">P37/3600</f>
        <v>2.98837444444444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7</v>
      </c>
      <c r="D38" s="57" t="n">
        <v>1436.552</v>
      </c>
      <c r="E38" s="58" t="n">
        <v>33.9326</v>
      </c>
      <c r="F38" s="58" t="n">
        <v>36.6997</v>
      </c>
      <c r="G38" s="58" t="n">
        <v>40.4401</v>
      </c>
      <c r="H38" s="58" t="n">
        <v>9866.908</v>
      </c>
      <c r="I38" s="58" t="n">
        <v>22.214</v>
      </c>
      <c r="J38" s="59" t="n">
        <f aca="false">H38/3600</f>
        <v>2.74080777777778</v>
      </c>
      <c r="L38" s="57" t="n">
        <v>1439.9808</v>
      </c>
      <c r="M38" s="58" t="n">
        <v>33.9384</v>
      </c>
      <c r="N38" s="58" t="n">
        <v>36.7332</v>
      </c>
      <c r="O38" s="58" t="n">
        <v>40.4577</v>
      </c>
      <c r="P38" s="58" t="n">
        <v>9987.175</v>
      </c>
      <c r="Q38" s="58" t="n">
        <v>24.892</v>
      </c>
      <c r="R38" s="59" t="n">
        <f aca="false">P38/3600</f>
        <v>2.77421527777778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5" t="n">
        <v>12148.0656</v>
      </c>
      <c r="E39" s="46" t="n">
        <v>41.7796</v>
      </c>
      <c r="F39" s="46" t="n">
        <v>38.2812</v>
      </c>
      <c r="G39" s="46" t="n">
        <v>42.1768</v>
      </c>
      <c r="H39" s="46" t="n">
        <v>16168.445</v>
      </c>
      <c r="I39" s="46" t="n">
        <v>37.325</v>
      </c>
      <c r="J39" s="47" t="n">
        <f aca="false">H39/3600</f>
        <v>4.49123472222222</v>
      </c>
      <c r="L39" s="45" t="n">
        <v>12101.1</v>
      </c>
      <c r="M39" s="46" t="n">
        <v>41.7818</v>
      </c>
      <c r="N39" s="46" t="n">
        <v>38.3491</v>
      </c>
      <c r="O39" s="46" t="n">
        <v>42.1795</v>
      </c>
      <c r="P39" s="46" t="n">
        <v>16265.337</v>
      </c>
      <c r="Q39" s="46" t="n">
        <v>43.955</v>
      </c>
      <c r="R39" s="47" t="n">
        <f aca="false">P39/3600</f>
        <v>4.51814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001.3104</v>
      </c>
      <c r="E40" s="53" t="n">
        <v>39.8905</v>
      </c>
      <c r="F40" s="53" t="n">
        <v>37.4261</v>
      </c>
      <c r="G40" s="53" t="n">
        <v>41.2723</v>
      </c>
      <c r="H40" s="53" t="n">
        <v>11732.889</v>
      </c>
      <c r="I40" s="53" t="n">
        <v>26.457</v>
      </c>
      <c r="J40" s="54" t="n">
        <f aca="false">H40/3600</f>
        <v>3.25913583333333</v>
      </c>
      <c r="L40" s="52" t="n">
        <v>2997.0344</v>
      </c>
      <c r="M40" s="53" t="n">
        <v>39.8943</v>
      </c>
      <c r="N40" s="53" t="n">
        <v>37.4653</v>
      </c>
      <c r="O40" s="53" t="n">
        <v>41.2751</v>
      </c>
      <c r="P40" s="53" t="n">
        <v>11758.958</v>
      </c>
      <c r="Q40" s="53" t="n">
        <v>31.174</v>
      </c>
      <c r="R40" s="54" t="n">
        <f aca="false">P40/3600</f>
        <v>3.26637722222222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253.0856</v>
      </c>
      <c r="E41" s="53" t="n">
        <v>37.5371</v>
      </c>
      <c r="F41" s="53" t="n">
        <v>36.9966</v>
      </c>
      <c r="G41" s="53" t="n">
        <v>40.2199</v>
      </c>
      <c r="H41" s="53" t="n">
        <v>9925.252</v>
      </c>
      <c r="I41" s="53" t="n">
        <v>22.978</v>
      </c>
      <c r="J41" s="54" t="n">
        <f aca="false">H41/3600</f>
        <v>2.75701444444444</v>
      </c>
      <c r="L41" s="52" t="n">
        <v>1253.008</v>
      </c>
      <c r="M41" s="53" t="n">
        <v>37.5366</v>
      </c>
      <c r="N41" s="53" t="n">
        <v>37.0115</v>
      </c>
      <c r="O41" s="53" t="n">
        <v>40.2255</v>
      </c>
      <c r="P41" s="53" t="n">
        <v>10034.888</v>
      </c>
      <c r="Q41" s="53" t="n">
        <v>25.875</v>
      </c>
      <c r="R41" s="54" t="n">
        <f aca="false">P41/3600</f>
        <v>2.78746888888889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57" t="n">
        <v>586.3632</v>
      </c>
      <c r="E42" s="58" t="n">
        <v>35.1161</v>
      </c>
      <c r="F42" s="58" t="n">
        <v>36.4485</v>
      </c>
      <c r="G42" s="58" t="n">
        <v>39.1663</v>
      </c>
      <c r="H42" s="58" t="n">
        <v>9034.054</v>
      </c>
      <c r="I42" s="58" t="n">
        <v>21.07</v>
      </c>
      <c r="J42" s="59" t="n">
        <f aca="false">H42/3600</f>
        <v>2.50945944444444</v>
      </c>
      <c r="L42" s="57" t="n">
        <v>587.4352</v>
      </c>
      <c r="M42" s="58" t="n">
        <v>35.1198</v>
      </c>
      <c r="N42" s="58" t="n">
        <v>36.4601</v>
      </c>
      <c r="O42" s="58" t="n">
        <v>39.171</v>
      </c>
      <c r="P42" s="58" t="n">
        <v>9061.104</v>
      </c>
      <c r="Q42" s="58" t="n">
        <v>23.259</v>
      </c>
      <c r="R42" s="59" t="n">
        <f aca="false">P42/3600</f>
        <v>2.51697333333333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5" t="n">
        <v>4506.4296</v>
      </c>
      <c r="E43" s="46" t="n">
        <v>42.6901</v>
      </c>
      <c r="F43" s="46" t="n">
        <v>45.7772</v>
      </c>
      <c r="G43" s="46" t="n">
        <v>50.1139</v>
      </c>
      <c r="H43" s="46" t="n">
        <v>20891.354</v>
      </c>
      <c r="I43" s="46" t="n">
        <v>43.207</v>
      </c>
      <c r="J43" s="47" t="n">
        <f aca="false">H43/3600</f>
        <v>5.80315388888889</v>
      </c>
      <c r="L43" s="45" t="n">
        <v>4507.4464</v>
      </c>
      <c r="M43" s="46" t="n">
        <v>42.688</v>
      </c>
      <c r="N43" s="46" t="n">
        <v>45.8016</v>
      </c>
      <c r="O43" s="46" t="n">
        <v>50.1269</v>
      </c>
      <c r="P43" s="46" t="n">
        <v>21127.444</v>
      </c>
      <c r="Q43" s="46" t="n">
        <v>47.814</v>
      </c>
      <c r="R43" s="47" t="n">
        <f aca="false">P43/3600</f>
        <v>5.86873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248</v>
      </c>
      <c r="E44" s="53" t="n">
        <v>40.8745</v>
      </c>
      <c r="F44" s="53" t="n">
        <v>45.0816</v>
      </c>
      <c r="G44" s="53" t="n">
        <v>48.9265</v>
      </c>
      <c r="H44" s="53" t="n">
        <v>18250.066</v>
      </c>
      <c r="I44" s="53" t="n">
        <v>36.904</v>
      </c>
      <c r="J44" s="54" t="n">
        <f aca="false">H44/3600</f>
        <v>5.06946277777778</v>
      </c>
      <c r="L44" s="52" t="n">
        <v>1862.8832</v>
      </c>
      <c r="M44" s="53" t="n">
        <v>40.8731</v>
      </c>
      <c r="N44" s="53" t="n">
        <v>45.1107</v>
      </c>
      <c r="O44" s="53" t="n">
        <v>48.9603</v>
      </c>
      <c r="P44" s="53" t="n">
        <v>18444.833</v>
      </c>
      <c r="Q44" s="53" t="n">
        <v>40.669</v>
      </c>
      <c r="R44" s="54" t="n">
        <f aca="false">P44/3600</f>
        <v>5.12356472222222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1.224</v>
      </c>
      <c r="E45" s="53" t="n">
        <v>38.6625</v>
      </c>
      <c r="F45" s="53" t="n">
        <v>44.1032</v>
      </c>
      <c r="G45" s="53" t="n">
        <v>47.3656</v>
      </c>
      <c r="H45" s="53" t="n">
        <v>16828.795</v>
      </c>
      <c r="I45" s="53" t="n">
        <v>34.132</v>
      </c>
      <c r="J45" s="54" t="n">
        <f aca="false">H45/3600</f>
        <v>4.67466527777778</v>
      </c>
      <c r="L45" s="52" t="n">
        <v>873.4008</v>
      </c>
      <c r="M45" s="53" t="n">
        <v>38.6603</v>
      </c>
      <c r="N45" s="53" t="n">
        <v>44.1622</v>
      </c>
      <c r="O45" s="53" t="n">
        <v>47.4487</v>
      </c>
      <c r="P45" s="53" t="n">
        <v>17042.249</v>
      </c>
      <c r="Q45" s="53" t="n">
        <v>37.934</v>
      </c>
      <c r="R45" s="54" t="n">
        <f aca="false">P45/3600</f>
        <v>4.73395805555556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57" t="n">
        <v>427.5184</v>
      </c>
      <c r="E46" s="58" t="n">
        <v>36.3147</v>
      </c>
      <c r="F46" s="58" t="n">
        <v>42.8734</v>
      </c>
      <c r="G46" s="58" t="n">
        <v>45.4912</v>
      </c>
      <c r="H46" s="58" t="n">
        <v>16006.159</v>
      </c>
      <c r="I46" s="58" t="n">
        <v>32.411</v>
      </c>
      <c r="J46" s="59" t="n">
        <f aca="false">H46/3600</f>
        <v>4.44615527777778</v>
      </c>
      <c r="L46" s="57" t="n">
        <v>428.9672</v>
      </c>
      <c r="M46" s="58" t="n">
        <v>36.3136</v>
      </c>
      <c r="N46" s="58" t="n">
        <v>42.9486</v>
      </c>
      <c r="O46" s="58" t="n">
        <v>45.5714</v>
      </c>
      <c r="P46" s="58" t="n">
        <v>16192.984</v>
      </c>
      <c r="Q46" s="58" t="n">
        <v>36.233</v>
      </c>
      <c r="R46" s="59" t="n">
        <f aca="false">P46/3600</f>
        <v>4.49805111111111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5" t="n">
        <v>10052.0928</v>
      </c>
      <c r="E47" s="46" t="n">
        <v>42.5951</v>
      </c>
      <c r="F47" s="46" t="n">
        <v>47.0326</v>
      </c>
      <c r="G47" s="46" t="n">
        <v>48.7348</v>
      </c>
      <c r="H47" s="46" t="n">
        <v>23322.758</v>
      </c>
      <c r="I47" s="46" t="n">
        <v>55.515</v>
      </c>
      <c r="J47" s="47" t="n">
        <f aca="false">H47/3600</f>
        <v>6.47854388888889</v>
      </c>
      <c r="L47" s="45" t="n">
        <v>10053.8168</v>
      </c>
      <c r="M47" s="46" t="n">
        <v>42.5952</v>
      </c>
      <c r="N47" s="46" t="n">
        <v>47.0411</v>
      </c>
      <c r="O47" s="46" t="n">
        <v>48.736</v>
      </c>
      <c r="P47" s="46" t="n">
        <v>23622.481</v>
      </c>
      <c r="Q47" s="46" t="n">
        <v>59.597</v>
      </c>
      <c r="R47" s="47" t="n">
        <f aca="false">P47/3600</f>
        <v>6.56180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4741.9312</v>
      </c>
      <c r="E48" s="53" t="n">
        <v>39.7424</v>
      </c>
      <c r="F48" s="53" t="n">
        <v>45.5184</v>
      </c>
      <c r="G48" s="53" t="n">
        <v>46.6767</v>
      </c>
      <c r="H48" s="53" t="n">
        <v>19592.043</v>
      </c>
      <c r="I48" s="53" t="n">
        <v>46.618</v>
      </c>
      <c r="J48" s="54" t="n">
        <f aca="false">H48/3600</f>
        <v>5.44223416666667</v>
      </c>
      <c r="L48" s="52" t="n">
        <v>4745.0576</v>
      </c>
      <c r="M48" s="53" t="n">
        <v>39.7447</v>
      </c>
      <c r="N48" s="53" t="n">
        <v>45.5259</v>
      </c>
      <c r="O48" s="53" t="n">
        <v>46.687</v>
      </c>
      <c r="P48" s="53" t="n">
        <v>19831.69</v>
      </c>
      <c r="Q48" s="53" t="n">
        <v>51.058</v>
      </c>
      <c r="R48" s="54" t="n">
        <f aca="false">P48/3600</f>
        <v>5.50880277777778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01.0016</v>
      </c>
      <c r="E49" s="53" t="n">
        <v>36.9156</v>
      </c>
      <c r="F49" s="53" t="n">
        <v>43.7808</v>
      </c>
      <c r="G49" s="53" t="n">
        <v>44.5268</v>
      </c>
      <c r="H49" s="53" t="n">
        <v>17852.546</v>
      </c>
      <c r="I49" s="53" t="n">
        <v>42.291</v>
      </c>
      <c r="J49" s="54" t="n">
        <f aca="false">H49/3600</f>
        <v>4.95904055555556</v>
      </c>
      <c r="L49" s="52" t="n">
        <v>2403.8544</v>
      </c>
      <c r="M49" s="53" t="n">
        <v>36.918</v>
      </c>
      <c r="N49" s="53" t="n">
        <v>43.8408</v>
      </c>
      <c r="O49" s="53" t="n">
        <v>44.5655</v>
      </c>
      <c r="P49" s="53" t="n">
        <v>18125.609</v>
      </c>
      <c r="Q49" s="53" t="n">
        <v>46.94</v>
      </c>
      <c r="R49" s="54" t="n">
        <f aca="false">P49/3600</f>
        <v>5.03489138888889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57" t="n">
        <v>1233.7752</v>
      </c>
      <c r="E50" s="58" t="n">
        <v>34.1061</v>
      </c>
      <c r="F50" s="58" t="n">
        <v>42.0015</v>
      </c>
      <c r="G50" s="58" t="n">
        <v>42.4217</v>
      </c>
      <c r="H50" s="58" t="n">
        <v>16988.897</v>
      </c>
      <c r="I50" s="58" t="n">
        <v>40.013</v>
      </c>
      <c r="J50" s="59" t="n">
        <f aca="false">H50/3600</f>
        <v>4.71913805555556</v>
      </c>
      <c r="L50" s="57" t="n">
        <v>1235.8408</v>
      </c>
      <c r="M50" s="58" t="n">
        <v>34.1064</v>
      </c>
      <c r="N50" s="58" t="n">
        <v>42.087</v>
      </c>
      <c r="O50" s="58" t="n">
        <v>42.4882</v>
      </c>
      <c r="P50" s="58" t="n">
        <v>17220.105</v>
      </c>
      <c r="Q50" s="58" t="n">
        <v>44.709</v>
      </c>
      <c r="R50" s="59" t="n">
        <f aca="false">P50/3600</f>
        <v>4.7833625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5" t="n">
        <v>7773.8568</v>
      </c>
      <c r="E51" s="46" t="n">
        <v>45.2239</v>
      </c>
      <c r="F51" s="46" t="n">
        <v>48.4797</v>
      </c>
      <c r="G51" s="46" t="n">
        <v>47.7444</v>
      </c>
      <c r="H51" s="46" t="n">
        <v>18540.009</v>
      </c>
      <c r="I51" s="46" t="n">
        <v>38.282</v>
      </c>
      <c r="J51" s="47" t="n">
        <f aca="false">H51/3600</f>
        <v>5.1500025</v>
      </c>
      <c r="L51" s="45" t="n">
        <v>7786.676</v>
      </c>
      <c r="M51" s="46" t="n">
        <v>45.2248</v>
      </c>
      <c r="N51" s="46" t="n">
        <v>48.4806</v>
      </c>
      <c r="O51" s="46" t="n">
        <v>47.7527</v>
      </c>
      <c r="P51" s="46" t="n">
        <v>18790.545</v>
      </c>
      <c r="Q51" s="46" t="n">
        <v>41.714</v>
      </c>
      <c r="R51" s="47" t="n">
        <f aca="false">P51/3600</f>
        <v>5.219595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3989.0568</v>
      </c>
      <c r="E52" s="53" t="n">
        <v>42.1495</v>
      </c>
      <c r="F52" s="53" t="n">
        <v>46.0212</v>
      </c>
      <c r="G52" s="53" t="n">
        <v>45.3918</v>
      </c>
      <c r="H52" s="53" t="n">
        <v>16207.164</v>
      </c>
      <c r="I52" s="53" t="n">
        <v>33.732</v>
      </c>
      <c r="J52" s="54" t="n">
        <f aca="false">H52/3600</f>
        <v>4.50199</v>
      </c>
      <c r="L52" s="52" t="n">
        <v>3996.536</v>
      </c>
      <c r="M52" s="53" t="n">
        <v>42.1519</v>
      </c>
      <c r="N52" s="53" t="n">
        <v>46.0228</v>
      </c>
      <c r="O52" s="53" t="n">
        <v>45.3977</v>
      </c>
      <c r="P52" s="53" t="n">
        <v>16407.719</v>
      </c>
      <c r="Q52" s="53" t="n">
        <v>37.741</v>
      </c>
      <c r="R52" s="54" t="n">
        <f aca="false">P52/3600</f>
        <v>4.55769972222222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65.9136</v>
      </c>
      <c r="E53" s="53" t="n">
        <v>38.928</v>
      </c>
      <c r="F53" s="53" t="n">
        <v>43.4846</v>
      </c>
      <c r="G53" s="53" t="n">
        <v>42.959</v>
      </c>
      <c r="H53" s="53" t="n">
        <v>14371.744</v>
      </c>
      <c r="I53" s="53" t="n">
        <v>30.659</v>
      </c>
      <c r="J53" s="54" t="n">
        <f aca="false">H53/3600</f>
        <v>3.99215111111111</v>
      </c>
      <c r="L53" s="52" t="n">
        <v>2067.904</v>
      </c>
      <c r="M53" s="53" t="n">
        <v>38.9328</v>
      </c>
      <c r="N53" s="53" t="n">
        <v>43.4822</v>
      </c>
      <c r="O53" s="53" t="n">
        <v>42.963</v>
      </c>
      <c r="P53" s="53" t="n">
        <v>14568.706</v>
      </c>
      <c r="Q53" s="53" t="n">
        <v>34.491</v>
      </c>
      <c r="R53" s="54" t="n">
        <f aca="false">P53/3600</f>
        <v>4.04686277777778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7</v>
      </c>
      <c r="D54" s="57" t="n">
        <v>1088.4688</v>
      </c>
      <c r="E54" s="58" t="n">
        <v>36.0025</v>
      </c>
      <c r="F54" s="58" t="n">
        <v>40.9586</v>
      </c>
      <c r="G54" s="58" t="n">
        <v>40.5757</v>
      </c>
      <c r="H54" s="58" t="n">
        <v>13060.795</v>
      </c>
      <c r="I54" s="58" t="n">
        <v>28.605</v>
      </c>
      <c r="J54" s="59" t="n">
        <f aca="false">H54/3600</f>
        <v>3.62799861111111</v>
      </c>
      <c r="L54" s="57" t="n">
        <v>1090.6088</v>
      </c>
      <c r="M54" s="58" t="n">
        <v>36.0054</v>
      </c>
      <c r="N54" s="58" t="n">
        <v>40.9774</v>
      </c>
      <c r="O54" s="58" t="n">
        <v>40.5905</v>
      </c>
      <c r="P54" s="58" t="n">
        <v>13178.507</v>
      </c>
      <c r="Q54" s="58" t="n">
        <v>32.281</v>
      </c>
      <c r="R54" s="59" t="n">
        <f aca="false">P54/3600</f>
        <v>3.66069638888889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5" t="n">
        <v>20271.6448</v>
      </c>
      <c r="E55" s="46" t="n">
        <v>42.8317</v>
      </c>
      <c r="F55" s="46" t="n">
        <v>38.7896</v>
      </c>
      <c r="G55" s="46" t="n">
        <v>44.1638</v>
      </c>
      <c r="H55" s="46" t="n">
        <v>26530.14</v>
      </c>
      <c r="I55" s="46" t="n">
        <v>62.478</v>
      </c>
      <c r="J55" s="47" t="n">
        <f aca="false">H55/3600</f>
        <v>7.36948333333333</v>
      </c>
      <c r="L55" s="45" t="n">
        <v>20234.7472</v>
      </c>
      <c r="M55" s="46" t="n">
        <v>42.8323</v>
      </c>
      <c r="N55" s="46" t="n">
        <v>38.8678</v>
      </c>
      <c r="O55" s="46" t="n">
        <v>44.1651</v>
      </c>
      <c r="P55" s="46" t="n">
        <v>26822.375</v>
      </c>
      <c r="Q55" s="46" t="n">
        <v>71.271</v>
      </c>
      <c r="R55" s="47" t="n">
        <f aca="false">P55/3600</f>
        <v>7.4506597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67.2096</v>
      </c>
      <c r="E56" s="53" t="n">
        <v>41.6493</v>
      </c>
      <c r="F56" s="53" t="n">
        <v>37.6575</v>
      </c>
      <c r="G56" s="53" t="n">
        <v>43.5264</v>
      </c>
      <c r="H56" s="53" t="n">
        <v>20116.298</v>
      </c>
      <c r="I56" s="53" t="n">
        <v>42.837</v>
      </c>
      <c r="J56" s="54" t="n">
        <f aca="false">H56/3600</f>
        <v>5.58786055555556</v>
      </c>
      <c r="L56" s="52" t="n">
        <v>2636.4816</v>
      </c>
      <c r="M56" s="53" t="n">
        <v>41.6492</v>
      </c>
      <c r="N56" s="53" t="n">
        <v>37.7127</v>
      </c>
      <c r="O56" s="53" t="n">
        <v>43.5272</v>
      </c>
      <c r="P56" s="53" t="n">
        <v>20347.614</v>
      </c>
      <c r="Q56" s="53" t="n">
        <v>48.094</v>
      </c>
      <c r="R56" s="54" t="n">
        <f aca="false">P56/3600</f>
        <v>5.652115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2.7768</v>
      </c>
      <c r="E57" s="53" t="n">
        <v>40.1806</v>
      </c>
      <c r="F57" s="53" t="n">
        <v>37.3979</v>
      </c>
      <c r="G57" s="53" t="n">
        <v>42.7508</v>
      </c>
      <c r="H57" s="53" t="n">
        <v>18359.297</v>
      </c>
      <c r="I57" s="53" t="n">
        <v>37.382</v>
      </c>
      <c r="J57" s="54" t="n">
        <f aca="false">H57/3600</f>
        <v>5.09980472222222</v>
      </c>
      <c r="L57" s="52" t="n">
        <v>453.816</v>
      </c>
      <c r="M57" s="53" t="n">
        <v>40.1797</v>
      </c>
      <c r="N57" s="53" t="n">
        <v>37.4053</v>
      </c>
      <c r="O57" s="53" t="n">
        <v>42.7606</v>
      </c>
      <c r="P57" s="53" t="n">
        <v>18599.756</v>
      </c>
      <c r="Q57" s="53" t="n">
        <v>41.548</v>
      </c>
      <c r="R57" s="54" t="n">
        <f aca="false">P57/3600</f>
        <v>5.16659888888889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57" t="n">
        <v>212.628</v>
      </c>
      <c r="E58" s="58" t="n">
        <v>38.4158</v>
      </c>
      <c r="F58" s="58" t="n">
        <v>36.996</v>
      </c>
      <c r="G58" s="58" t="n">
        <v>41.787</v>
      </c>
      <c r="H58" s="58" t="n">
        <v>17819.225</v>
      </c>
      <c r="I58" s="58" t="n">
        <v>35.521</v>
      </c>
      <c r="J58" s="59" t="n">
        <f aca="false">H58/3600</f>
        <v>4.94978472222222</v>
      </c>
      <c r="L58" s="57" t="n">
        <v>213.6464</v>
      </c>
      <c r="M58" s="58" t="n">
        <v>38.4151</v>
      </c>
      <c r="N58" s="58" t="n">
        <v>37.0042</v>
      </c>
      <c r="O58" s="58" t="n">
        <v>41.8088</v>
      </c>
      <c r="P58" s="58" t="n">
        <v>18049.699</v>
      </c>
      <c r="Q58" s="58" t="n">
        <v>39.535</v>
      </c>
      <c r="R58" s="59" t="n">
        <f aca="false">P58/3600</f>
        <v>5.01380527777778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5" t="n">
        <v>73261.544</v>
      </c>
      <c r="E59" s="46" t="n">
        <v>37.7097</v>
      </c>
      <c r="F59" s="46" t="n">
        <v>38.2129</v>
      </c>
      <c r="G59" s="46" t="n">
        <v>39.1425</v>
      </c>
      <c r="H59" s="46" t="n">
        <v>44907.144</v>
      </c>
      <c r="I59" s="46" t="n">
        <v>104.062</v>
      </c>
      <c r="J59" s="47" t="n">
        <f aca="false">H59/3600</f>
        <v>12.4742066666667</v>
      </c>
      <c r="L59" s="45" t="n">
        <v>73237.5096</v>
      </c>
      <c r="M59" s="46" t="n">
        <v>37.7099</v>
      </c>
      <c r="N59" s="46" t="n">
        <v>38.2363</v>
      </c>
      <c r="O59" s="46" t="n">
        <v>39.1494</v>
      </c>
      <c r="P59" s="46" t="n">
        <v>45148.039</v>
      </c>
      <c r="Q59" s="46" t="n">
        <v>121.742</v>
      </c>
      <c r="R59" s="47" t="n">
        <f aca="false">P59/3600</f>
        <v>12.5411219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27469.1616</v>
      </c>
      <c r="E60" s="53" t="n">
        <v>34.529</v>
      </c>
      <c r="F60" s="53" t="n">
        <v>36.6318</v>
      </c>
      <c r="G60" s="53" t="n">
        <v>37.6037</v>
      </c>
      <c r="H60" s="53" t="n">
        <v>33632.894</v>
      </c>
      <c r="I60" s="53" t="n">
        <v>73.434</v>
      </c>
      <c r="J60" s="54" t="n">
        <f aca="false">H60/3600</f>
        <v>9.34247055555556</v>
      </c>
      <c r="L60" s="52" t="n">
        <v>27461.2616</v>
      </c>
      <c r="M60" s="53" t="n">
        <v>34.5306</v>
      </c>
      <c r="N60" s="53" t="n">
        <v>36.6505</v>
      </c>
      <c r="O60" s="53" t="n">
        <v>37.606</v>
      </c>
      <c r="P60" s="53" t="n">
        <v>33817.958</v>
      </c>
      <c r="Q60" s="53" t="n">
        <v>85.389</v>
      </c>
      <c r="R60" s="54" t="n">
        <f aca="false">P60/3600</f>
        <v>9.39387722222222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2097.812</v>
      </c>
      <c r="E61" s="53" t="n">
        <v>31.4529</v>
      </c>
      <c r="F61" s="53" t="n">
        <v>35.2942</v>
      </c>
      <c r="G61" s="53" t="n">
        <v>36.1501</v>
      </c>
      <c r="H61" s="53" t="n">
        <v>27498.761</v>
      </c>
      <c r="I61" s="53" t="n">
        <v>59.799</v>
      </c>
      <c r="J61" s="54" t="n">
        <f aca="false">H61/3600</f>
        <v>7.63854472222222</v>
      </c>
      <c r="L61" s="52" t="n">
        <v>12098.6624</v>
      </c>
      <c r="M61" s="53" t="n">
        <v>31.4544</v>
      </c>
      <c r="N61" s="53" t="n">
        <v>35.311</v>
      </c>
      <c r="O61" s="53" t="n">
        <v>36.1563</v>
      </c>
      <c r="P61" s="53" t="n">
        <v>27728.799</v>
      </c>
      <c r="Q61" s="53" t="n">
        <v>70.694</v>
      </c>
      <c r="R61" s="54" t="n">
        <f aca="false">P61/3600</f>
        <v>7.70244416666667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57" t="n">
        <v>5604.516</v>
      </c>
      <c r="E62" s="58" t="n">
        <v>28.7303</v>
      </c>
      <c r="F62" s="58" t="n">
        <v>33.9419</v>
      </c>
      <c r="G62" s="58" t="n">
        <v>34.7227</v>
      </c>
      <c r="H62" s="58" t="n">
        <v>23651.826</v>
      </c>
      <c r="I62" s="58" t="n">
        <v>51.771</v>
      </c>
      <c r="J62" s="59" t="n">
        <f aca="false">H62/3600</f>
        <v>6.56995166666667</v>
      </c>
      <c r="L62" s="57" t="n">
        <v>5606.1344</v>
      </c>
      <c r="M62" s="58" t="n">
        <v>28.7333</v>
      </c>
      <c r="N62" s="58" t="n">
        <v>33.9644</v>
      </c>
      <c r="O62" s="58" t="n">
        <v>34.7503</v>
      </c>
      <c r="P62" s="58" t="n">
        <v>23960.004</v>
      </c>
      <c r="Q62" s="58" t="n">
        <v>62.197</v>
      </c>
      <c r="R62" s="59" t="n">
        <f aca="false">P62/3600</f>
        <v>6.65555666666667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6103.5536</v>
      </c>
      <c r="E63" s="46" t="n">
        <v>41.8627</v>
      </c>
      <c r="F63" s="46" t="n">
        <v>41.3576</v>
      </c>
      <c r="G63" s="46" t="n">
        <v>45.119</v>
      </c>
      <c r="H63" s="46" t="n">
        <v>13042.886</v>
      </c>
      <c r="I63" s="46" t="n">
        <v>27.253</v>
      </c>
      <c r="J63" s="47" t="n">
        <f aca="false">H63/3600</f>
        <v>3.62302388888889</v>
      </c>
      <c r="L63" s="45" t="n">
        <v>16097.9216</v>
      </c>
      <c r="M63" s="46" t="n">
        <v>41.8618</v>
      </c>
      <c r="N63" s="46" t="n">
        <v>41.3841</v>
      </c>
      <c r="O63" s="46" t="n">
        <v>45.1216</v>
      </c>
      <c r="P63" s="46" t="n">
        <v>13143.522</v>
      </c>
      <c r="Q63" s="46" t="n">
        <v>29.504</v>
      </c>
      <c r="R63" s="47" t="n">
        <f aca="false">P63/3600</f>
        <v>3.65097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988.3152</v>
      </c>
      <c r="E64" s="53" t="n">
        <v>39.2672</v>
      </c>
      <c r="F64" s="53" t="n">
        <v>39.5213</v>
      </c>
      <c r="G64" s="53" t="n">
        <v>43.1851</v>
      </c>
      <c r="H64" s="53" t="n">
        <v>10488.741</v>
      </c>
      <c r="I64" s="53" t="n">
        <v>21.127</v>
      </c>
      <c r="J64" s="54" t="n">
        <f aca="false">H64/3600</f>
        <v>2.91353916666667</v>
      </c>
      <c r="L64" s="52" t="n">
        <v>5989.088</v>
      </c>
      <c r="M64" s="53" t="n">
        <v>39.2674</v>
      </c>
      <c r="N64" s="53" t="n">
        <v>39.5435</v>
      </c>
      <c r="O64" s="53" t="n">
        <v>43.1925</v>
      </c>
      <c r="P64" s="53" t="n">
        <v>10571.792</v>
      </c>
      <c r="Q64" s="53" t="n">
        <v>22.869</v>
      </c>
      <c r="R64" s="54" t="n">
        <f aca="false">P64/3600</f>
        <v>2.93660888888889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736.0576</v>
      </c>
      <c r="E65" s="53" t="n">
        <v>36.6472</v>
      </c>
      <c r="F65" s="53" t="n">
        <v>38.2223</v>
      </c>
      <c r="G65" s="53" t="n">
        <v>41.5217</v>
      </c>
      <c r="H65" s="53" t="n">
        <v>9368.378</v>
      </c>
      <c r="I65" s="53" t="n">
        <v>18.46</v>
      </c>
      <c r="J65" s="54" t="n">
        <f aca="false">H65/3600</f>
        <v>2.60232722222222</v>
      </c>
      <c r="L65" s="52" t="n">
        <v>2738.4144</v>
      </c>
      <c r="M65" s="53" t="n">
        <v>36.6485</v>
      </c>
      <c r="N65" s="53" t="n">
        <v>38.2516</v>
      </c>
      <c r="O65" s="53" t="n">
        <v>41.5384</v>
      </c>
      <c r="P65" s="53" t="n">
        <v>9470.932</v>
      </c>
      <c r="Q65" s="53" t="n">
        <v>20.066</v>
      </c>
      <c r="R65" s="54" t="n">
        <f aca="false">P65/3600</f>
        <v>2.63081444444445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57" t="n">
        <v>1343.0656</v>
      </c>
      <c r="E66" s="58" t="n">
        <v>33.9555</v>
      </c>
      <c r="F66" s="58" t="n">
        <v>36.938</v>
      </c>
      <c r="G66" s="58" t="n">
        <v>39.9438</v>
      </c>
      <c r="H66" s="58" t="n">
        <v>8785.156</v>
      </c>
      <c r="I66" s="58" t="n">
        <v>16.863</v>
      </c>
      <c r="J66" s="59" t="n">
        <f aca="false">H66/3600</f>
        <v>2.44032111111111</v>
      </c>
      <c r="L66" s="57" t="n">
        <v>1344.6928</v>
      </c>
      <c r="M66" s="58" t="n">
        <v>33.9537</v>
      </c>
      <c r="N66" s="58" t="n">
        <v>36.9684</v>
      </c>
      <c r="O66" s="58" t="n">
        <v>39.9702</v>
      </c>
      <c r="P66" s="58" t="n">
        <v>8827.687</v>
      </c>
      <c r="Q66" s="58" t="n">
        <v>18.356</v>
      </c>
      <c r="R66" s="59" t="n">
        <f aca="false">P66/3600</f>
        <v>2.45213527777778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5" t="n">
        <v>6476.4704</v>
      </c>
      <c r="E67" s="46" t="n">
        <v>41.8146</v>
      </c>
      <c r="F67" s="46" t="n">
        <v>39.1591</v>
      </c>
      <c r="G67" s="46" t="n">
        <v>42.8553</v>
      </c>
      <c r="H67" s="46" t="n">
        <v>12565.417</v>
      </c>
      <c r="I67" s="46" t="n">
        <v>24.757</v>
      </c>
      <c r="J67" s="47" t="n">
        <f aca="false">H67/3600</f>
        <v>3.49039361111111</v>
      </c>
      <c r="L67" s="45" t="n">
        <v>6465.5496</v>
      </c>
      <c r="M67" s="46" t="n">
        <v>41.8151</v>
      </c>
      <c r="N67" s="46" t="n">
        <v>39.2078</v>
      </c>
      <c r="O67" s="46" t="n">
        <v>42.8549</v>
      </c>
      <c r="P67" s="46" t="n">
        <v>12666.045</v>
      </c>
      <c r="Q67" s="46" t="n">
        <v>27.331</v>
      </c>
      <c r="R67" s="47" t="n">
        <f aca="false">P67/3600</f>
        <v>3.5183458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425.9208</v>
      </c>
      <c r="E68" s="53" t="n">
        <v>39.9009</v>
      </c>
      <c r="F68" s="53" t="n">
        <v>38.4917</v>
      </c>
      <c r="G68" s="53" t="n">
        <v>41.5882</v>
      </c>
      <c r="H68" s="53" t="n">
        <v>10045.482</v>
      </c>
      <c r="I68" s="53" t="n">
        <v>19.676</v>
      </c>
      <c r="J68" s="54" t="n">
        <f aca="false">H68/3600</f>
        <v>2.79041166666667</v>
      </c>
      <c r="L68" s="52" t="n">
        <v>2426.6936</v>
      </c>
      <c r="M68" s="53" t="n">
        <v>39.8999</v>
      </c>
      <c r="N68" s="53" t="n">
        <v>38.5112</v>
      </c>
      <c r="O68" s="53" t="n">
        <v>41.5931</v>
      </c>
      <c r="P68" s="53" t="n">
        <v>10099.608</v>
      </c>
      <c r="Q68" s="53" t="n">
        <v>21.606</v>
      </c>
      <c r="R68" s="54" t="n">
        <f aca="false">P68/3600</f>
        <v>2.80544666666667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147.4272</v>
      </c>
      <c r="E69" s="53" t="n">
        <v>37.5376</v>
      </c>
      <c r="F69" s="53" t="n">
        <v>37.8771</v>
      </c>
      <c r="G69" s="53" t="n">
        <v>40.3866</v>
      </c>
      <c r="H69" s="53" t="n">
        <v>8806.418</v>
      </c>
      <c r="I69" s="53" t="n">
        <v>17.56</v>
      </c>
      <c r="J69" s="54" t="n">
        <f aca="false">H69/3600</f>
        <v>2.44622722222222</v>
      </c>
      <c r="L69" s="52" t="n">
        <v>1147.708</v>
      </c>
      <c r="M69" s="53" t="n">
        <v>37.5362</v>
      </c>
      <c r="N69" s="53" t="n">
        <v>37.8934</v>
      </c>
      <c r="O69" s="53" t="n">
        <v>40.3977</v>
      </c>
      <c r="P69" s="53" t="n">
        <v>8848.445</v>
      </c>
      <c r="Q69" s="53" t="n">
        <v>19.12</v>
      </c>
      <c r="R69" s="54" t="n">
        <f aca="false">P69/3600</f>
        <v>2.45790138888889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7</v>
      </c>
      <c r="D70" s="57" t="n">
        <v>557.0888</v>
      </c>
      <c r="E70" s="58" t="n">
        <v>35.1187</v>
      </c>
      <c r="F70" s="58" t="n">
        <v>37.1899</v>
      </c>
      <c r="G70" s="58" t="n">
        <v>39.3275</v>
      </c>
      <c r="H70" s="58" t="n">
        <v>8014.67</v>
      </c>
      <c r="I70" s="58" t="n">
        <v>16.021</v>
      </c>
      <c r="J70" s="59" t="n">
        <f aca="false">H70/3600</f>
        <v>2.22629722222222</v>
      </c>
      <c r="L70" s="57" t="n">
        <v>557.6016</v>
      </c>
      <c r="M70" s="58" t="n">
        <v>35.1165</v>
      </c>
      <c r="N70" s="58" t="n">
        <v>37.2035</v>
      </c>
      <c r="O70" s="58" t="n">
        <v>39.3327</v>
      </c>
      <c r="P70" s="58" t="n">
        <v>8047.903</v>
      </c>
      <c r="Q70" s="58" t="n">
        <v>17.3</v>
      </c>
      <c r="R70" s="59" t="n">
        <f aca="false">P70/3600</f>
        <v>2.23552861111111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5" t="n">
        <v>24620.4464</v>
      </c>
      <c r="E71" s="46" t="n">
        <v>37.9594</v>
      </c>
      <c r="F71" s="46" t="n">
        <v>38.4007</v>
      </c>
      <c r="G71" s="46" t="n">
        <v>42.8958</v>
      </c>
      <c r="H71" s="46" t="n">
        <v>22645.826</v>
      </c>
      <c r="I71" s="46" t="n">
        <v>44.954</v>
      </c>
      <c r="J71" s="47" t="n">
        <f aca="false">H71/3600</f>
        <v>6.29050722222222</v>
      </c>
      <c r="L71" s="45" t="n">
        <v>24560.1688</v>
      </c>
      <c r="M71" s="46" t="n">
        <v>37.9581</v>
      </c>
      <c r="N71" s="46" t="n">
        <v>38.4249</v>
      </c>
      <c r="O71" s="46" t="n">
        <v>42.9007</v>
      </c>
      <c r="P71" s="46" t="n">
        <v>22826.647</v>
      </c>
      <c r="Q71" s="46" t="n">
        <v>49.348</v>
      </c>
      <c r="R71" s="47" t="n">
        <f aca="false">P71/3600</f>
        <v>6.340735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6707.52</v>
      </c>
      <c r="E72" s="53" t="n">
        <v>35.8519</v>
      </c>
      <c r="F72" s="53" t="n">
        <v>37.2462</v>
      </c>
      <c r="G72" s="53" t="n">
        <v>41.1725</v>
      </c>
      <c r="H72" s="53" t="n">
        <v>16005.628</v>
      </c>
      <c r="I72" s="53" t="n">
        <v>27.752</v>
      </c>
      <c r="J72" s="54" t="n">
        <f aca="false">H72/3600</f>
        <v>4.44600777777778</v>
      </c>
      <c r="L72" s="52" t="n">
        <v>6700.3184</v>
      </c>
      <c r="M72" s="53" t="n">
        <v>35.851</v>
      </c>
      <c r="N72" s="53" t="n">
        <v>37.2669</v>
      </c>
      <c r="O72" s="53" t="n">
        <v>41.184</v>
      </c>
      <c r="P72" s="53" t="n">
        <v>16173.266</v>
      </c>
      <c r="Q72" s="53" t="n">
        <v>30.503</v>
      </c>
      <c r="R72" s="54" t="n">
        <f aca="false">P72/3600</f>
        <v>4.49257388888889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2898.4888</v>
      </c>
      <c r="E73" s="53" t="n">
        <v>33.1274</v>
      </c>
      <c r="F73" s="53" t="n">
        <v>36.2021</v>
      </c>
      <c r="G73" s="53" t="n">
        <v>39.3085</v>
      </c>
      <c r="H73" s="53" t="n">
        <v>14095.545</v>
      </c>
      <c r="I73" s="53" t="n">
        <v>24.049</v>
      </c>
      <c r="J73" s="54" t="n">
        <f aca="false">H73/3600</f>
        <v>3.91542916666667</v>
      </c>
      <c r="L73" s="52" t="n">
        <v>2900.5672</v>
      </c>
      <c r="M73" s="53" t="n">
        <v>33.1269</v>
      </c>
      <c r="N73" s="53" t="n">
        <v>36.2249</v>
      </c>
      <c r="O73" s="53" t="n">
        <v>39.3464</v>
      </c>
      <c r="P73" s="53" t="n">
        <v>14342.459</v>
      </c>
      <c r="Q73" s="53" t="n">
        <v>26.676</v>
      </c>
      <c r="R73" s="54" t="n">
        <f aca="false">P73/3600</f>
        <v>3.98401638888889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57" t="n">
        <v>1398.2896</v>
      </c>
      <c r="E74" s="58" t="n">
        <v>30.2601</v>
      </c>
      <c r="F74" s="58" t="n">
        <v>35.1063</v>
      </c>
      <c r="G74" s="58" t="n">
        <v>37.659</v>
      </c>
      <c r="H74" s="58" t="n">
        <v>13380.783</v>
      </c>
      <c r="I74" s="58" t="n">
        <v>22.557</v>
      </c>
      <c r="J74" s="59" t="n">
        <f aca="false">H74/3600</f>
        <v>3.71688416666667</v>
      </c>
      <c r="L74" s="57" t="n">
        <v>1399.852</v>
      </c>
      <c r="M74" s="58" t="n">
        <v>30.2604</v>
      </c>
      <c r="N74" s="58" t="n">
        <v>35.1362</v>
      </c>
      <c r="O74" s="58" t="n">
        <v>37.7101</v>
      </c>
      <c r="P74" s="58" t="n">
        <v>13555.601</v>
      </c>
      <c r="Q74" s="58" t="n">
        <v>25.043</v>
      </c>
      <c r="R74" s="59" t="n">
        <f aca="false">P74/3600</f>
        <v>3.76544472222222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5" t="n">
        <v>19680.0288</v>
      </c>
      <c r="E75" s="46" t="n">
        <v>41.4655</v>
      </c>
      <c r="F75" s="46" t="n">
        <v>41.2875</v>
      </c>
      <c r="G75" s="46" t="n">
        <v>42.0276</v>
      </c>
      <c r="H75" s="46" t="n">
        <v>21037.23</v>
      </c>
      <c r="I75" s="46" t="n">
        <v>34.98</v>
      </c>
      <c r="J75" s="47" t="n">
        <f aca="false">H75/3600</f>
        <v>5.843675</v>
      </c>
      <c r="L75" s="45" t="n">
        <v>19681.0528</v>
      </c>
      <c r="M75" s="46" t="n">
        <v>41.4658</v>
      </c>
      <c r="N75" s="46" t="n">
        <v>41.2931</v>
      </c>
      <c r="O75" s="46" t="n">
        <v>42.0438</v>
      </c>
      <c r="P75" s="46" t="n">
        <v>21263.164</v>
      </c>
      <c r="Q75" s="46" t="n">
        <v>38.885</v>
      </c>
      <c r="R75" s="47" t="n">
        <f aca="false">P75/3600</f>
        <v>5.90643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42.0984</v>
      </c>
      <c r="E76" s="53" t="n">
        <v>37.0123</v>
      </c>
      <c r="F76" s="53" t="n">
        <v>37.4754</v>
      </c>
      <c r="G76" s="53" t="n">
        <v>39.0664</v>
      </c>
      <c r="H76" s="53" t="n">
        <v>18855.253</v>
      </c>
      <c r="I76" s="53" t="n">
        <v>30.549</v>
      </c>
      <c r="J76" s="54" t="n">
        <f aca="false">H76/3600</f>
        <v>5.23757027777778</v>
      </c>
      <c r="L76" s="52" t="n">
        <v>9643.3048</v>
      </c>
      <c r="M76" s="53" t="n">
        <v>37.0128</v>
      </c>
      <c r="N76" s="53" t="n">
        <v>37.484</v>
      </c>
      <c r="O76" s="53" t="n">
        <v>39.1091</v>
      </c>
      <c r="P76" s="53" t="n">
        <v>19055.105</v>
      </c>
      <c r="Q76" s="53" t="n">
        <v>34.548</v>
      </c>
      <c r="R76" s="54" t="n">
        <f aca="false">P76/3600</f>
        <v>5.29308472222222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997.9568</v>
      </c>
      <c r="E77" s="53" t="n">
        <v>33.7759</v>
      </c>
      <c r="F77" s="53" t="n">
        <v>35.4223</v>
      </c>
      <c r="G77" s="53" t="n">
        <v>37.0106</v>
      </c>
      <c r="H77" s="53" t="n">
        <v>17134.805</v>
      </c>
      <c r="I77" s="53" t="n">
        <v>27.721</v>
      </c>
      <c r="J77" s="54" t="n">
        <f aca="false">H77/3600</f>
        <v>4.75966805555556</v>
      </c>
      <c r="L77" s="52" t="n">
        <v>5000.1392</v>
      </c>
      <c r="M77" s="53" t="n">
        <v>33.7756</v>
      </c>
      <c r="N77" s="53" t="n">
        <v>35.4639</v>
      </c>
      <c r="O77" s="53" t="n">
        <v>37.1112</v>
      </c>
      <c r="P77" s="53" t="n">
        <v>17363.127</v>
      </c>
      <c r="Q77" s="53" t="n">
        <v>31.954</v>
      </c>
      <c r="R77" s="54" t="n">
        <f aca="false">P77/3600</f>
        <v>4.82309083333333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57" t="n">
        <v>2729.7648</v>
      </c>
      <c r="E78" s="58" t="n">
        <v>30.8993</v>
      </c>
      <c r="F78" s="58" t="n">
        <v>33.8737</v>
      </c>
      <c r="G78" s="58" t="n">
        <v>35.1319</v>
      </c>
      <c r="H78" s="58" t="n">
        <v>15880.391</v>
      </c>
      <c r="I78" s="58" t="n">
        <v>25.719</v>
      </c>
      <c r="J78" s="59" t="n">
        <f aca="false">H78/3600</f>
        <v>4.41121972222222</v>
      </c>
      <c r="L78" s="57" t="n">
        <v>2731.5424</v>
      </c>
      <c r="M78" s="58" t="n">
        <v>30.8978</v>
      </c>
      <c r="N78" s="58" t="n">
        <v>33.9706</v>
      </c>
      <c r="O78" s="58" t="n">
        <v>35.2952</v>
      </c>
      <c r="P78" s="58" t="n">
        <v>16072.443</v>
      </c>
      <c r="Q78" s="58" t="n">
        <v>29.806</v>
      </c>
      <c r="R78" s="59" t="n">
        <f aca="false">P78/3600</f>
        <v>4.4645675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5" t="n">
        <v>97581.9712</v>
      </c>
      <c r="E79" s="46" t="n">
        <v>37.6272</v>
      </c>
      <c r="F79" s="46" t="n">
        <v>37.3931</v>
      </c>
      <c r="G79" s="46" t="n">
        <v>40.8716</v>
      </c>
      <c r="H79" s="46" t="n">
        <v>43429.852</v>
      </c>
      <c r="I79" s="46" t="n">
        <v>88.046</v>
      </c>
      <c r="J79" s="47" t="n">
        <f aca="false">H79/3600</f>
        <v>12.0638477777778</v>
      </c>
      <c r="L79" s="45" t="n">
        <v>97516.0488</v>
      </c>
      <c r="M79" s="46" t="n">
        <v>37.626</v>
      </c>
      <c r="N79" s="46" t="n">
        <v>37.4268</v>
      </c>
      <c r="O79" s="46" t="n">
        <v>40.8716</v>
      </c>
      <c r="P79" s="46" t="n">
        <v>43483.344</v>
      </c>
      <c r="Q79" s="46" t="n">
        <v>93.371</v>
      </c>
      <c r="R79" s="47" t="n">
        <f aca="false">P79/3600</f>
        <v>12.07870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47288.6304</v>
      </c>
      <c r="E80" s="53" t="n">
        <v>34.0085</v>
      </c>
      <c r="F80" s="53" t="n">
        <v>35.249</v>
      </c>
      <c r="G80" s="53" t="n">
        <v>38.9671</v>
      </c>
      <c r="H80" s="53" t="n">
        <v>33885.287</v>
      </c>
      <c r="I80" s="53" t="n">
        <v>64.297</v>
      </c>
      <c r="J80" s="54" t="n">
        <f aca="false">H80/3600</f>
        <v>9.41257972222222</v>
      </c>
      <c r="L80" s="52" t="n">
        <v>47300.748</v>
      </c>
      <c r="M80" s="53" t="n">
        <v>34.0079</v>
      </c>
      <c r="N80" s="53" t="n">
        <v>35.2835</v>
      </c>
      <c r="O80" s="53" t="n">
        <v>38.9875</v>
      </c>
      <c r="P80" s="53" t="n">
        <v>33966.049</v>
      </c>
      <c r="Q80" s="53" t="n">
        <v>72.119</v>
      </c>
      <c r="R80" s="54" t="n">
        <f aca="false">P80/3600</f>
        <v>9.43501361111111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4965.604</v>
      </c>
      <c r="E81" s="53" t="n">
        <v>30.3026</v>
      </c>
      <c r="F81" s="53" t="n">
        <v>34.045</v>
      </c>
      <c r="G81" s="53" t="n">
        <v>37.967</v>
      </c>
      <c r="H81" s="53" t="n">
        <v>28663.115</v>
      </c>
      <c r="I81" s="53" t="n">
        <v>52.041</v>
      </c>
      <c r="J81" s="54" t="n">
        <f aca="false">H81/3600</f>
        <v>7.96197638888889</v>
      </c>
      <c r="L81" s="52" t="n">
        <v>24977.42</v>
      </c>
      <c r="M81" s="53" t="n">
        <v>30.3025</v>
      </c>
      <c r="N81" s="53" t="n">
        <v>34.0751</v>
      </c>
      <c r="O81" s="53" t="n">
        <v>38.0022</v>
      </c>
      <c r="P81" s="53" t="n">
        <v>28831.004</v>
      </c>
      <c r="Q81" s="53" t="n">
        <v>58.692</v>
      </c>
      <c r="R81" s="54" t="n">
        <f aca="false">P81/3600</f>
        <v>8.00861222222222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7</v>
      </c>
      <c r="D82" s="57" t="n">
        <v>12739.16</v>
      </c>
      <c r="E82" s="58" t="n">
        <v>26.9701</v>
      </c>
      <c r="F82" s="58" t="n">
        <v>33.1901</v>
      </c>
      <c r="G82" s="58" t="n">
        <v>37.2469</v>
      </c>
      <c r="H82" s="58" t="n">
        <v>24679.899</v>
      </c>
      <c r="I82" s="58" t="n">
        <v>43.466</v>
      </c>
      <c r="J82" s="59" t="n">
        <f aca="false">H82/3600</f>
        <v>6.8555275</v>
      </c>
      <c r="L82" s="57" t="n">
        <v>12746.396</v>
      </c>
      <c r="M82" s="58" t="n">
        <v>26.9706</v>
      </c>
      <c r="N82" s="58" t="n">
        <v>33.2179</v>
      </c>
      <c r="O82" s="58" t="n">
        <v>37.2797</v>
      </c>
      <c r="P82" s="58" t="n">
        <v>24876.771</v>
      </c>
      <c r="Q82" s="58" t="n">
        <v>47.143</v>
      </c>
      <c r="R82" s="59" t="n">
        <f aca="false">P82/3600</f>
        <v>6.91021416666667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5" t="n">
        <v>40838.7424</v>
      </c>
      <c r="E83" s="46" t="n">
        <v>36.4931</v>
      </c>
      <c r="F83" s="46" t="n">
        <v>40.7909</v>
      </c>
      <c r="G83" s="46" t="n">
        <v>40.2796</v>
      </c>
      <c r="H83" s="46" t="n">
        <v>28584.726</v>
      </c>
      <c r="I83" s="46" t="n">
        <v>62.816</v>
      </c>
      <c r="J83" s="47" t="n">
        <f aca="false">H83/3600</f>
        <v>7.94020166666667</v>
      </c>
      <c r="L83" s="45" t="n">
        <v>40836.2128</v>
      </c>
      <c r="M83" s="46" t="n">
        <v>36.4935</v>
      </c>
      <c r="N83" s="46" t="n">
        <v>40.7937</v>
      </c>
      <c r="O83" s="46" t="n">
        <v>40.2934</v>
      </c>
      <c r="P83" s="46" t="n">
        <v>28839.427</v>
      </c>
      <c r="Q83" s="46" t="n">
        <v>66.721</v>
      </c>
      <c r="R83" s="47" t="n">
        <f aca="false">P83/3600</f>
        <v>8.01095194444445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675.1272</v>
      </c>
      <c r="E84" s="53" t="n">
        <v>33.8855</v>
      </c>
      <c r="F84" s="53" t="n">
        <v>39.5343</v>
      </c>
      <c r="G84" s="53" t="n">
        <v>39.2815</v>
      </c>
      <c r="H84" s="53" t="n">
        <v>17970.67</v>
      </c>
      <c r="I84" s="53" t="n">
        <v>36.54</v>
      </c>
      <c r="J84" s="54" t="n">
        <f aca="false">H84/3600</f>
        <v>4.99185277777778</v>
      </c>
      <c r="L84" s="52" t="n">
        <v>11674.8144</v>
      </c>
      <c r="M84" s="53" t="n">
        <v>33.8852</v>
      </c>
      <c r="N84" s="53" t="n">
        <v>39.5432</v>
      </c>
      <c r="O84" s="53" t="n">
        <v>39.2942</v>
      </c>
      <c r="P84" s="53" t="n">
        <v>18123.862</v>
      </c>
      <c r="Q84" s="53" t="n">
        <v>39.01</v>
      </c>
      <c r="R84" s="54" t="n">
        <f aca="false">P84/3600</f>
        <v>5.03440611111111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4311.0016</v>
      </c>
      <c r="E85" s="53" t="n">
        <v>31.2899</v>
      </c>
      <c r="F85" s="53" t="n">
        <v>38.383</v>
      </c>
      <c r="G85" s="53" t="n">
        <v>38.3157</v>
      </c>
      <c r="H85" s="53" t="n">
        <v>15435.416</v>
      </c>
      <c r="I85" s="53" t="n">
        <v>30.154</v>
      </c>
      <c r="J85" s="54" t="n">
        <f aca="false">H85/3600</f>
        <v>4.28761555555556</v>
      </c>
      <c r="L85" s="52" t="n">
        <v>4315.1144</v>
      </c>
      <c r="M85" s="53" t="n">
        <v>31.2904</v>
      </c>
      <c r="N85" s="53" t="n">
        <v>38.4042</v>
      </c>
      <c r="O85" s="53" t="n">
        <v>38.3381</v>
      </c>
      <c r="P85" s="53" t="n">
        <v>15581.304</v>
      </c>
      <c r="Q85" s="53" t="n">
        <v>32.859</v>
      </c>
      <c r="R85" s="54" t="n">
        <f aca="false">P85/3600</f>
        <v>4.32814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7</v>
      </c>
      <c r="D86" s="57" t="n">
        <v>1430.6296</v>
      </c>
      <c r="E86" s="58" t="n">
        <v>28.5332</v>
      </c>
      <c r="F86" s="58" t="n">
        <v>37.3897</v>
      </c>
      <c r="G86" s="58" t="n">
        <v>37.4458</v>
      </c>
      <c r="H86" s="58" t="n">
        <v>14110.786</v>
      </c>
      <c r="I86" s="58" t="n">
        <v>27.061</v>
      </c>
      <c r="J86" s="59" t="n">
        <f aca="false">H86/3600</f>
        <v>3.91966277777778</v>
      </c>
      <c r="L86" s="57" t="n">
        <v>1432.5392</v>
      </c>
      <c r="M86" s="58" t="n">
        <v>28.5343</v>
      </c>
      <c r="N86" s="58" t="n">
        <v>37.4124</v>
      </c>
      <c r="O86" s="58" t="n">
        <v>37.4689</v>
      </c>
      <c r="P86" s="58" t="n">
        <v>14296.125</v>
      </c>
      <c r="Q86" s="58" t="n">
        <v>29.374</v>
      </c>
      <c r="R86" s="59" t="n">
        <f aca="false">P86/3600</f>
        <v>3.97114583333333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5" t="n">
        <v>45400.7568</v>
      </c>
      <c r="E87" s="46" t="n">
        <v>37.3099</v>
      </c>
      <c r="F87" s="46" t="n">
        <v>38.7641</v>
      </c>
      <c r="G87" s="46" t="n">
        <v>39.5445</v>
      </c>
      <c r="H87" s="46" t="n">
        <v>38506.717</v>
      </c>
      <c r="I87" s="46" t="n">
        <v>74.495</v>
      </c>
      <c r="J87" s="47" t="n">
        <f aca="false">H87/3600</f>
        <v>10.6963102777778</v>
      </c>
      <c r="L87" s="45" t="n">
        <v>45423.7152</v>
      </c>
      <c r="M87" s="46" t="n">
        <v>37.3104</v>
      </c>
      <c r="N87" s="46" t="n">
        <v>38.7859</v>
      </c>
      <c r="O87" s="46" t="n">
        <v>39.5511</v>
      </c>
      <c r="P87" s="46" t="n">
        <v>38759.843</v>
      </c>
      <c r="Q87" s="46" t="n">
        <v>80.547</v>
      </c>
      <c r="R87" s="47" t="n">
        <f aca="false">P87/3600</f>
        <v>10.7666230555556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4685.2872</v>
      </c>
      <c r="E88" s="53" t="n">
        <v>34.9408</v>
      </c>
      <c r="F88" s="53" t="n">
        <v>37.3556</v>
      </c>
      <c r="G88" s="53" t="n">
        <v>38.1095</v>
      </c>
      <c r="H88" s="53" t="n">
        <v>28130.469</v>
      </c>
      <c r="I88" s="53" t="n">
        <v>51.48</v>
      </c>
      <c r="J88" s="54" t="n">
        <f aca="false">H88/3600</f>
        <v>7.81401916666667</v>
      </c>
      <c r="L88" s="52" t="n">
        <v>14692.8384</v>
      </c>
      <c r="M88" s="53" t="n">
        <v>34.941</v>
      </c>
      <c r="N88" s="53" t="n">
        <v>37.3652</v>
      </c>
      <c r="O88" s="53" t="n">
        <v>38.118</v>
      </c>
      <c r="P88" s="53" t="n">
        <v>28420.161</v>
      </c>
      <c r="Q88" s="53" t="n">
        <v>56.42</v>
      </c>
      <c r="R88" s="54" t="n">
        <f aca="false">P88/3600</f>
        <v>7.89448916666667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351.512</v>
      </c>
      <c r="E89" s="53" t="n">
        <v>32.6612</v>
      </c>
      <c r="F89" s="53" t="n">
        <v>36.1865</v>
      </c>
      <c r="G89" s="53" t="n">
        <v>36.8401</v>
      </c>
      <c r="H89" s="53" t="n">
        <v>23261.575</v>
      </c>
      <c r="I89" s="53" t="n">
        <v>42.099</v>
      </c>
      <c r="J89" s="54" t="n">
        <f aca="false">H89/3600</f>
        <v>6.46154861111111</v>
      </c>
      <c r="L89" s="52" t="n">
        <v>6358.3168</v>
      </c>
      <c r="M89" s="53" t="n">
        <v>32.661</v>
      </c>
      <c r="N89" s="53" t="n">
        <v>36.1979</v>
      </c>
      <c r="O89" s="53" t="n">
        <v>36.8552</v>
      </c>
      <c r="P89" s="53" t="n">
        <v>23431.225</v>
      </c>
      <c r="Q89" s="53" t="n">
        <v>46.451</v>
      </c>
      <c r="R89" s="54" t="n">
        <f aca="false">P89/3600</f>
        <v>6.50867361111111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7</v>
      </c>
      <c r="D90" s="57" t="n">
        <v>2880.4832</v>
      </c>
      <c r="E90" s="58" t="n">
        <v>30.3177</v>
      </c>
      <c r="F90" s="58" t="n">
        <v>34.9613</v>
      </c>
      <c r="G90" s="58" t="n">
        <v>35.6202</v>
      </c>
      <c r="H90" s="58" t="n">
        <v>20196.45</v>
      </c>
      <c r="I90" s="58" t="n">
        <v>36.628</v>
      </c>
      <c r="J90" s="59" t="n">
        <f aca="false">H90/3600</f>
        <v>5.610125</v>
      </c>
      <c r="L90" s="57" t="n">
        <v>2883.8184</v>
      </c>
      <c r="M90" s="58" t="n">
        <v>30.3172</v>
      </c>
      <c r="N90" s="58" t="n">
        <v>34.9719</v>
      </c>
      <c r="O90" s="58" t="n">
        <v>35.6407</v>
      </c>
      <c r="P90" s="58" t="n">
        <v>20358.317</v>
      </c>
      <c r="Q90" s="58" t="n">
        <v>40.32</v>
      </c>
      <c r="R90" s="59" t="n">
        <f aca="false">P90/3600</f>
        <v>5.65508805555556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35.1512063621398</v>
      </c>
      <c r="J95" s="69" t="n">
        <f aca="false">GEOMEAN(J35:J90)</f>
        <v>4.80558140365024</v>
      </c>
      <c r="Q95" s="69" t="n">
        <f aca="false">GEOMEAN(Q35:Q90)</f>
        <v>39.1267874698981</v>
      </c>
      <c r="R95" s="69" t="n">
        <f aca="false">GEOMEAN(R35:R90)</f>
        <v>4.85214309795247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11309942159027</v>
      </c>
      <c r="R96" s="70" t="n">
        <f aca="false">R95/J95</f>
        <v>1.00968908658313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600024166666667</v>
      </c>
      <c r="J97" s="69" t="n">
        <f aca="false">SUM(J3:J90)</f>
        <v>293.685203611111</v>
      </c>
      <c r="Q97" s="69" t="n">
        <f aca="false">SUM(Q3:Q90)/3600</f>
        <v>0.669449722222222</v>
      </c>
      <c r="R97" s="69" t="n">
        <f aca="false">SUM(R3:R90)</f>
        <v>296.401299444444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6:X6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2:X22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6:X26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30:X30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4:X34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T7:V18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W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X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Y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W1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X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Y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W1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X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Y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W10:X10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4:X14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8:X18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T35:V38 T51:V62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35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38:X38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54:X54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8:X58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2:X62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T39:V50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W39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X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Y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43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X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Y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47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X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Y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42:X42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6:X46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50:X50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T63:V66 T79:V9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63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X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Y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79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X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Y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W83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X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Y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W87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X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Y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W66:X66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82:X82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6:X86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90:X90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T67:V78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W67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X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Y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71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X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Y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W75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X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Y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W70:X70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4:X7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8:X78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91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X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Y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W92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X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Y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W93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X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Y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T94:V94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conditionalFormatting sqref="W94:Y94">
    <cfRule type="cellIs" priority="210" operator="greaterThan" aboveAverage="0" equalAverage="0" bottom="0" percent="0" rank="0" text="" dxfId="632">
      <formula>0.03</formula>
    </cfRule>
    <cfRule type="cellIs" priority="211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66665.8112</v>
      </c>
      <c r="E35" s="46" t="n">
        <v>44.3858</v>
      </c>
      <c r="F35" s="46" t="n">
        <v>44.3031</v>
      </c>
      <c r="G35" s="46" t="n">
        <v>47.8174</v>
      </c>
      <c r="H35" s="46" t="n">
        <v>23948.273</v>
      </c>
      <c r="I35" s="46" t="n">
        <v>57.969</v>
      </c>
      <c r="J35" s="47" t="n">
        <f aca="false">H35/3600</f>
        <v>6.65229805555556</v>
      </c>
      <c r="L35" s="45" t="n">
        <v>66639.5728</v>
      </c>
      <c r="M35" s="46" t="n">
        <v>44.3847</v>
      </c>
      <c r="N35" s="46" t="n">
        <v>44.3163</v>
      </c>
      <c r="O35" s="46" t="n">
        <v>47.8199</v>
      </c>
      <c r="P35" s="46" t="n">
        <v>24091.403</v>
      </c>
      <c r="Q35" s="46" t="n">
        <v>62.852</v>
      </c>
      <c r="R35" s="47" t="n">
        <f aca="false">P35/3600</f>
        <v>6.69205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3723.448</v>
      </c>
      <c r="E36" s="53" t="n">
        <v>41.8154</v>
      </c>
      <c r="F36" s="53" t="n">
        <v>41.4909</v>
      </c>
      <c r="G36" s="53" t="n">
        <v>45.7711</v>
      </c>
      <c r="H36" s="53" t="n">
        <v>16244.745</v>
      </c>
      <c r="I36" s="53" t="n">
        <v>38.568</v>
      </c>
      <c r="J36" s="54" t="n">
        <f aca="false">H36/3600</f>
        <v>4.51242916666667</v>
      </c>
      <c r="L36" s="52" t="n">
        <v>23667.9296</v>
      </c>
      <c r="M36" s="53" t="n">
        <v>41.8163</v>
      </c>
      <c r="N36" s="53" t="n">
        <v>41.5169</v>
      </c>
      <c r="O36" s="53" t="n">
        <v>45.7738</v>
      </c>
      <c r="P36" s="53" t="n">
        <v>16416.954</v>
      </c>
      <c r="Q36" s="53" t="n">
        <v>44.075</v>
      </c>
      <c r="R36" s="54" t="n">
        <f aca="false">P36/3600</f>
        <v>4.560265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955.8624</v>
      </c>
      <c r="E37" s="53" t="n">
        <v>39.2284</v>
      </c>
      <c r="F37" s="53" t="n">
        <v>39.3747</v>
      </c>
      <c r="G37" s="53" t="n">
        <v>43.8761</v>
      </c>
      <c r="H37" s="53" t="n">
        <v>12205.087</v>
      </c>
      <c r="I37" s="53" t="n">
        <v>28.246</v>
      </c>
      <c r="J37" s="54" t="n">
        <f aca="false">H37/3600</f>
        <v>3.39030194444444</v>
      </c>
      <c r="L37" s="52" t="n">
        <v>7952.8208</v>
      </c>
      <c r="M37" s="53" t="n">
        <v>39.2293</v>
      </c>
      <c r="N37" s="53" t="n">
        <v>39.4067</v>
      </c>
      <c r="O37" s="53" t="n">
        <v>43.8848</v>
      </c>
      <c r="P37" s="53" t="n">
        <v>12439.82</v>
      </c>
      <c r="Q37" s="53" t="n">
        <v>31.99</v>
      </c>
      <c r="R37" s="54" t="n">
        <f aca="false">P37/3600</f>
        <v>3.45550555555556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2</v>
      </c>
      <c r="D38" s="57" t="n">
        <v>3167.6704</v>
      </c>
      <c r="E38" s="58" t="n">
        <v>36.6269</v>
      </c>
      <c r="F38" s="58" t="n">
        <v>37.9386</v>
      </c>
      <c r="G38" s="58" t="n">
        <v>42.1481</v>
      </c>
      <c r="H38" s="58" t="n">
        <v>10653.867</v>
      </c>
      <c r="I38" s="58" t="n">
        <v>24.455</v>
      </c>
      <c r="J38" s="59" t="n">
        <f aca="false">H38/3600</f>
        <v>2.9594075</v>
      </c>
      <c r="L38" s="57" t="n">
        <v>3172.624</v>
      </c>
      <c r="M38" s="58" t="n">
        <v>36.6298</v>
      </c>
      <c r="N38" s="58" t="n">
        <v>37.9672</v>
      </c>
      <c r="O38" s="58" t="n">
        <v>42.1551</v>
      </c>
      <c r="P38" s="58" t="n">
        <v>10758.148</v>
      </c>
      <c r="Q38" s="58" t="n">
        <v>27.206</v>
      </c>
      <c r="R38" s="59" t="n">
        <f aca="false">P38/3600</f>
        <v>2.98837444444444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5" t="n">
        <v>51142.6944</v>
      </c>
      <c r="E39" s="46" t="n">
        <v>43.2588</v>
      </c>
      <c r="F39" s="46" t="n">
        <v>41.2775</v>
      </c>
      <c r="G39" s="46" t="n">
        <v>43.226</v>
      </c>
      <c r="H39" s="46" t="n">
        <v>25809.278</v>
      </c>
      <c r="I39" s="46" t="n">
        <v>58.437</v>
      </c>
      <c r="J39" s="47" t="n">
        <f aca="false">H39/3600</f>
        <v>7.16924388888889</v>
      </c>
      <c r="L39" s="45" t="n">
        <v>51144.46</v>
      </c>
      <c r="M39" s="46" t="n">
        <v>43.2591</v>
      </c>
      <c r="N39" s="46" t="n">
        <v>41.2851</v>
      </c>
      <c r="O39" s="46" t="n">
        <v>43.2363</v>
      </c>
      <c r="P39" s="46" t="n">
        <v>26060.812</v>
      </c>
      <c r="Q39" s="46" t="n">
        <v>62.639</v>
      </c>
      <c r="R39" s="47" t="n">
        <f aca="false">P39/3600</f>
        <v>7.239114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2148.0656</v>
      </c>
      <c r="E40" s="53" t="n">
        <v>41.7796</v>
      </c>
      <c r="F40" s="53" t="n">
        <v>38.2812</v>
      </c>
      <c r="G40" s="53" t="n">
        <v>42.1768</v>
      </c>
      <c r="H40" s="53" t="n">
        <v>16168.445</v>
      </c>
      <c r="I40" s="53" t="n">
        <v>37.325</v>
      </c>
      <c r="J40" s="54" t="n">
        <f aca="false">H40/3600</f>
        <v>4.49123472222222</v>
      </c>
      <c r="L40" s="52" t="n">
        <v>12101.1</v>
      </c>
      <c r="M40" s="53" t="n">
        <v>41.7818</v>
      </c>
      <c r="N40" s="53" t="n">
        <v>38.3491</v>
      </c>
      <c r="O40" s="53" t="n">
        <v>42.1795</v>
      </c>
      <c r="P40" s="53" t="n">
        <v>16265.337</v>
      </c>
      <c r="Q40" s="53" t="n">
        <v>43.955</v>
      </c>
      <c r="R40" s="54" t="n">
        <f aca="false">P40/3600</f>
        <v>4.51814916666667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001.3104</v>
      </c>
      <c r="E41" s="53" t="n">
        <v>39.8905</v>
      </c>
      <c r="F41" s="53" t="n">
        <v>37.4261</v>
      </c>
      <c r="G41" s="53" t="n">
        <v>41.2723</v>
      </c>
      <c r="H41" s="53" t="n">
        <v>11732.889</v>
      </c>
      <c r="I41" s="53" t="n">
        <v>26.457</v>
      </c>
      <c r="J41" s="54" t="n">
        <f aca="false">H41/3600</f>
        <v>3.25913583333333</v>
      </c>
      <c r="L41" s="52" t="n">
        <v>2997.0344</v>
      </c>
      <c r="M41" s="53" t="n">
        <v>39.8943</v>
      </c>
      <c r="N41" s="53" t="n">
        <v>37.4653</v>
      </c>
      <c r="O41" s="53" t="n">
        <v>41.2751</v>
      </c>
      <c r="P41" s="53" t="n">
        <v>11758.958</v>
      </c>
      <c r="Q41" s="53" t="n">
        <v>31.174</v>
      </c>
      <c r="R41" s="54" t="n">
        <f aca="false">P41/3600</f>
        <v>3.26637722222222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2</v>
      </c>
      <c r="D42" s="57" t="n">
        <v>1253.0856</v>
      </c>
      <c r="E42" s="58" t="n">
        <v>37.5371</v>
      </c>
      <c r="F42" s="58" t="n">
        <v>36.9966</v>
      </c>
      <c r="G42" s="58" t="n">
        <v>40.2199</v>
      </c>
      <c r="H42" s="58" t="n">
        <v>9925.252</v>
      </c>
      <c r="I42" s="58" t="n">
        <v>22.978</v>
      </c>
      <c r="J42" s="59" t="n">
        <f aca="false">H42/3600</f>
        <v>2.75701444444444</v>
      </c>
      <c r="L42" s="57" t="n">
        <v>1253.008</v>
      </c>
      <c r="M42" s="58" t="n">
        <v>37.5366</v>
      </c>
      <c r="N42" s="58" t="n">
        <v>37.0115</v>
      </c>
      <c r="O42" s="58" t="n">
        <v>40.2255</v>
      </c>
      <c r="P42" s="58" t="n">
        <v>10034.888</v>
      </c>
      <c r="Q42" s="58" t="n">
        <v>25.875</v>
      </c>
      <c r="R42" s="59" t="n">
        <f aca="false">P42/3600</f>
        <v>2.78746888888889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5" t="n">
        <v>16379.0176</v>
      </c>
      <c r="E43" s="46" t="n">
        <v>43.969</v>
      </c>
      <c r="F43" s="46" t="n">
        <v>46.4895</v>
      </c>
      <c r="G43" s="46" t="n">
        <v>50.936</v>
      </c>
      <c r="H43" s="46" t="n">
        <v>28688.387</v>
      </c>
      <c r="I43" s="46" t="n">
        <v>63.851</v>
      </c>
      <c r="J43" s="47" t="n">
        <f aca="false">H43/3600</f>
        <v>7.96899638888889</v>
      </c>
      <c r="L43" s="45" t="n">
        <v>16329.9584</v>
      </c>
      <c r="M43" s="46" t="n">
        <v>43.9693</v>
      </c>
      <c r="N43" s="46" t="n">
        <v>46.5219</v>
      </c>
      <c r="O43" s="46" t="n">
        <v>50.9387</v>
      </c>
      <c r="P43" s="46" t="n">
        <v>28780.334</v>
      </c>
      <c r="Q43" s="46" t="n">
        <v>71.707</v>
      </c>
      <c r="R43" s="47" t="n">
        <f aca="false">P43/3600</f>
        <v>7.99453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506.4296</v>
      </c>
      <c r="E44" s="53" t="n">
        <v>42.6901</v>
      </c>
      <c r="F44" s="53" t="n">
        <v>45.7772</v>
      </c>
      <c r="G44" s="53" t="n">
        <v>50.1139</v>
      </c>
      <c r="H44" s="53" t="n">
        <v>20891.354</v>
      </c>
      <c r="I44" s="53" t="n">
        <v>43.207</v>
      </c>
      <c r="J44" s="54" t="n">
        <f aca="false">H44/3600</f>
        <v>5.80315388888889</v>
      </c>
      <c r="L44" s="52" t="n">
        <v>4507.4464</v>
      </c>
      <c r="M44" s="53" t="n">
        <v>42.688</v>
      </c>
      <c r="N44" s="53" t="n">
        <v>45.8016</v>
      </c>
      <c r="O44" s="53" t="n">
        <v>50.1269</v>
      </c>
      <c r="P44" s="53" t="n">
        <v>21127.444</v>
      </c>
      <c r="Q44" s="53" t="n">
        <v>47.814</v>
      </c>
      <c r="R44" s="54" t="n">
        <f aca="false">P44/3600</f>
        <v>5.86873444444445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861.248</v>
      </c>
      <c r="E45" s="53" t="n">
        <v>40.8745</v>
      </c>
      <c r="F45" s="53" t="n">
        <v>45.0816</v>
      </c>
      <c r="G45" s="53" t="n">
        <v>48.9265</v>
      </c>
      <c r="H45" s="53" t="n">
        <v>18250.066</v>
      </c>
      <c r="I45" s="53" t="n">
        <v>36.904</v>
      </c>
      <c r="J45" s="54" t="n">
        <f aca="false">H45/3600</f>
        <v>5.06946277777778</v>
      </c>
      <c r="L45" s="52" t="n">
        <v>1862.8832</v>
      </c>
      <c r="M45" s="53" t="n">
        <v>40.8731</v>
      </c>
      <c r="N45" s="53" t="n">
        <v>45.1107</v>
      </c>
      <c r="O45" s="53" t="n">
        <v>48.9603</v>
      </c>
      <c r="P45" s="53" t="n">
        <v>18444.833</v>
      </c>
      <c r="Q45" s="53" t="n">
        <v>40.669</v>
      </c>
      <c r="R45" s="54" t="n">
        <f aca="false">P45/3600</f>
        <v>5.12356472222222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2</v>
      </c>
      <c r="D46" s="57" t="n">
        <v>871.224</v>
      </c>
      <c r="E46" s="58" t="n">
        <v>38.6625</v>
      </c>
      <c r="F46" s="58" t="n">
        <v>44.1032</v>
      </c>
      <c r="G46" s="58" t="n">
        <v>47.3656</v>
      </c>
      <c r="H46" s="58" t="n">
        <v>16828.795</v>
      </c>
      <c r="I46" s="58" t="n">
        <v>34.132</v>
      </c>
      <c r="J46" s="59" t="n">
        <f aca="false">H46/3600</f>
        <v>4.67466527777778</v>
      </c>
      <c r="L46" s="57" t="n">
        <v>873.4008</v>
      </c>
      <c r="M46" s="58" t="n">
        <v>38.6603</v>
      </c>
      <c r="N46" s="58" t="n">
        <v>44.1622</v>
      </c>
      <c r="O46" s="58" t="n">
        <v>47.4487</v>
      </c>
      <c r="P46" s="58" t="n">
        <v>17042.249</v>
      </c>
      <c r="Q46" s="58" t="n">
        <v>37.934</v>
      </c>
      <c r="R46" s="59" t="n">
        <f aca="false">P46/3600</f>
        <v>4.73395805555556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5" t="n">
        <v>21686.7496</v>
      </c>
      <c r="E47" s="46" t="n">
        <v>45.0718</v>
      </c>
      <c r="F47" s="46" t="n">
        <v>48.2535</v>
      </c>
      <c r="G47" s="46" t="n">
        <v>50.6349</v>
      </c>
      <c r="H47" s="46" t="n">
        <v>29595.045</v>
      </c>
      <c r="I47" s="46" t="n">
        <v>70.2</v>
      </c>
      <c r="J47" s="47" t="n">
        <f aca="false">H47/3600</f>
        <v>8.22084583333333</v>
      </c>
      <c r="L47" s="45" t="n">
        <v>21685.48</v>
      </c>
      <c r="M47" s="46" t="n">
        <v>45.0714</v>
      </c>
      <c r="N47" s="46" t="n">
        <v>48.2618</v>
      </c>
      <c r="O47" s="46" t="n">
        <v>50.6357</v>
      </c>
      <c r="P47" s="46" t="n">
        <v>29832.291</v>
      </c>
      <c r="Q47" s="46" t="n">
        <v>74.495</v>
      </c>
      <c r="R47" s="47" t="n">
        <f aca="false">P47/3600</f>
        <v>8.28674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0052.0928</v>
      </c>
      <c r="E48" s="53" t="n">
        <v>42.5951</v>
      </c>
      <c r="F48" s="53" t="n">
        <v>47.0326</v>
      </c>
      <c r="G48" s="53" t="n">
        <v>48.7348</v>
      </c>
      <c r="H48" s="53" t="n">
        <v>23322.758</v>
      </c>
      <c r="I48" s="53" t="n">
        <v>55.515</v>
      </c>
      <c r="J48" s="54" t="n">
        <f aca="false">H48/3600</f>
        <v>6.47854388888889</v>
      </c>
      <c r="L48" s="52" t="n">
        <v>10053.8168</v>
      </c>
      <c r="M48" s="53" t="n">
        <v>42.5952</v>
      </c>
      <c r="N48" s="53" t="n">
        <v>47.0411</v>
      </c>
      <c r="O48" s="53" t="n">
        <v>48.736</v>
      </c>
      <c r="P48" s="53" t="n">
        <v>23622.481</v>
      </c>
      <c r="Q48" s="53" t="n">
        <v>59.597</v>
      </c>
      <c r="R48" s="54" t="n">
        <f aca="false">P48/3600</f>
        <v>6.56180027777778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4741.9312</v>
      </c>
      <c r="E49" s="53" t="n">
        <v>39.7424</v>
      </c>
      <c r="F49" s="53" t="n">
        <v>45.5184</v>
      </c>
      <c r="G49" s="53" t="n">
        <v>46.6767</v>
      </c>
      <c r="H49" s="53" t="n">
        <v>19592.043</v>
      </c>
      <c r="I49" s="53" t="n">
        <v>46.618</v>
      </c>
      <c r="J49" s="54" t="n">
        <f aca="false">H49/3600</f>
        <v>5.44223416666667</v>
      </c>
      <c r="L49" s="52" t="n">
        <v>4745.0576</v>
      </c>
      <c r="M49" s="53" t="n">
        <v>39.7447</v>
      </c>
      <c r="N49" s="53" t="n">
        <v>45.5259</v>
      </c>
      <c r="O49" s="53" t="n">
        <v>46.687</v>
      </c>
      <c r="P49" s="53" t="n">
        <v>19831.69</v>
      </c>
      <c r="Q49" s="53" t="n">
        <v>51.058</v>
      </c>
      <c r="R49" s="54" t="n">
        <f aca="false">P49/3600</f>
        <v>5.50880277777778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2</v>
      </c>
      <c r="D50" s="57" t="n">
        <v>2401.0016</v>
      </c>
      <c r="E50" s="58" t="n">
        <v>36.9156</v>
      </c>
      <c r="F50" s="58" t="n">
        <v>43.7808</v>
      </c>
      <c r="G50" s="58" t="n">
        <v>44.5268</v>
      </c>
      <c r="H50" s="58" t="n">
        <v>17852.546</v>
      </c>
      <c r="I50" s="58" t="n">
        <v>42.291</v>
      </c>
      <c r="J50" s="59" t="n">
        <f aca="false">H50/3600</f>
        <v>4.95904055555556</v>
      </c>
      <c r="L50" s="57" t="n">
        <v>2403.8544</v>
      </c>
      <c r="M50" s="58" t="n">
        <v>36.918</v>
      </c>
      <c r="N50" s="58" t="n">
        <v>43.8408</v>
      </c>
      <c r="O50" s="58" t="n">
        <v>44.5655</v>
      </c>
      <c r="P50" s="58" t="n">
        <v>18125.609</v>
      </c>
      <c r="Q50" s="58" t="n">
        <v>46.94</v>
      </c>
      <c r="R50" s="59" t="n">
        <f aca="false">P50/3600</f>
        <v>5.03489138888889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5" t="n">
        <v>14428.6632</v>
      </c>
      <c r="E51" s="46" t="n">
        <v>47.6381</v>
      </c>
      <c r="F51" s="46" t="n">
        <v>50.435</v>
      </c>
      <c r="G51" s="46" t="n">
        <v>49.5975</v>
      </c>
      <c r="H51" s="46" t="n">
        <v>21500.191</v>
      </c>
      <c r="I51" s="46" t="n">
        <v>43.93</v>
      </c>
      <c r="J51" s="47" t="n">
        <f aca="false">H51/3600</f>
        <v>5.97227527777778</v>
      </c>
      <c r="L51" s="45" t="n">
        <v>14433.4688</v>
      </c>
      <c r="M51" s="46" t="n">
        <v>47.6376</v>
      </c>
      <c r="N51" s="46" t="n">
        <v>50.438</v>
      </c>
      <c r="O51" s="46" t="n">
        <v>49.6001</v>
      </c>
      <c r="P51" s="46" t="n">
        <v>21686.315</v>
      </c>
      <c r="Q51" s="46" t="n">
        <v>46.264</v>
      </c>
      <c r="R51" s="47" t="n">
        <f aca="false">P51/3600</f>
        <v>6.023976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7773.8568</v>
      </c>
      <c r="E52" s="53" t="n">
        <v>45.2239</v>
      </c>
      <c r="F52" s="53" t="n">
        <v>48.4797</v>
      </c>
      <c r="G52" s="53" t="n">
        <v>47.7444</v>
      </c>
      <c r="H52" s="53" t="n">
        <v>18540.009</v>
      </c>
      <c r="I52" s="53" t="n">
        <v>38.282</v>
      </c>
      <c r="J52" s="54" t="n">
        <f aca="false">H52/3600</f>
        <v>5.1500025</v>
      </c>
      <c r="L52" s="52" t="n">
        <v>7786.676</v>
      </c>
      <c r="M52" s="53" t="n">
        <v>45.2248</v>
      </c>
      <c r="N52" s="53" t="n">
        <v>48.4806</v>
      </c>
      <c r="O52" s="53" t="n">
        <v>47.7527</v>
      </c>
      <c r="P52" s="53" t="n">
        <v>18790.545</v>
      </c>
      <c r="Q52" s="53" t="n">
        <v>41.714</v>
      </c>
      <c r="R52" s="54" t="n">
        <f aca="false">P52/3600</f>
        <v>5.21959583333333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3989.0568</v>
      </c>
      <c r="E53" s="53" t="n">
        <v>42.1495</v>
      </c>
      <c r="F53" s="53" t="n">
        <v>46.0212</v>
      </c>
      <c r="G53" s="53" t="n">
        <v>45.3918</v>
      </c>
      <c r="H53" s="53" t="n">
        <v>16207.164</v>
      </c>
      <c r="I53" s="53" t="n">
        <v>33.732</v>
      </c>
      <c r="J53" s="54" t="n">
        <f aca="false">H53/3600</f>
        <v>4.50199</v>
      </c>
      <c r="L53" s="52" t="n">
        <v>3996.536</v>
      </c>
      <c r="M53" s="53" t="n">
        <v>42.1519</v>
      </c>
      <c r="N53" s="53" t="n">
        <v>46.0228</v>
      </c>
      <c r="O53" s="53" t="n">
        <v>45.3977</v>
      </c>
      <c r="P53" s="53" t="n">
        <v>16407.719</v>
      </c>
      <c r="Q53" s="53" t="n">
        <v>37.741</v>
      </c>
      <c r="R53" s="54" t="n">
        <f aca="false">P53/3600</f>
        <v>4.55769972222222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2</v>
      </c>
      <c r="D54" s="57" t="n">
        <v>2065.9136</v>
      </c>
      <c r="E54" s="58" t="n">
        <v>38.928</v>
      </c>
      <c r="F54" s="58" t="n">
        <v>43.4846</v>
      </c>
      <c r="G54" s="58" t="n">
        <v>42.959</v>
      </c>
      <c r="H54" s="58" t="n">
        <v>14371.744</v>
      </c>
      <c r="I54" s="58" t="n">
        <v>30.659</v>
      </c>
      <c r="J54" s="59" t="n">
        <f aca="false">H54/3600</f>
        <v>3.99215111111111</v>
      </c>
      <c r="L54" s="57" t="n">
        <v>2067.904</v>
      </c>
      <c r="M54" s="58" t="n">
        <v>38.9328</v>
      </c>
      <c r="N54" s="58" t="n">
        <v>43.4822</v>
      </c>
      <c r="O54" s="58" t="n">
        <v>42.963</v>
      </c>
      <c r="P54" s="58" t="n">
        <v>14568.706</v>
      </c>
      <c r="Q54" s="58" t="n">
        <v>34.491</v>
      </c>
      <c r="R54" s="59" t="n">
        <f aca="false">P54/3600</f>
        <v>4.04686277777778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5" t="n">
        <v>95461.1424</v>
      </c>
      <c r="E55" s="46" t="n">
        <v>44.2631</v>
      </c>
      <c r="F55" s="46" t="n">
        <v>41.8285</v>
      </c>
      <c r="G55" s="46" t="n">
        <v>45.0458</v>
      </c>
      <c r="H55" s="46" t="n">
        <v>44224.876</v>
      </c>
      <c r="I55" s="46" t="n">
        <v>114.436</v>
      </c>
      <c r="J55" s="47" t="n">
        <f aca="false">H55/3600</f>
        <v>12.2846877777778</v>
      </c>
      <c r="L55" s="45" t="n">
        <v>95450.2432</v>
      </c>
      <c r="M55" s="46" t="n">
        <v>44.2634</v>
      </c>
      <c r="N55" s="46" t="n">
        <v>41.8668</v>
      </c>
      <c r="O55" s="46" t="n">
        <v>45.0476</v>
      </c>
      <c r="P55" s="46" t="n">
        <v>44414.962</v>
      </c>
      <c r="Q55" s="46" t="n">
        <v>124.831</v>
      </c>
      <c r="R55" s="47" t="n">
        <f aca="false">P55/3600</f>
        <v>12.337489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0271.6448</v>
      </c>
      <c r="E56" s="53" t="n">
        <v>42.8317</v>
      </c>
      <c r="F56" s="53" t="n">
        <v>38.7896</v>
      </c>
      <c r="G56" s="53" t="n">
        <v>44.1638</v>
      </c>
      <c r="H56" s="53" t="n">
        <v>26530.14</v>
      </c>
      <c r="I56" s="53" t="n">
        <v>62.478</v>
      </c>
      <c r="J56" s="54" t="n">
        <f aca="false">H56/3600</f>
        <v>7.36948333333333</v>
      </c>
      <c r="L56" s="52" t="n">
        <v>20234.7472</v>
      </c>
      <c r="M56" s="53" t="n">
        <v>42.8323</v>
      </c>
      <c r="N56" s="53" t="n">
        <v>38.8678</v>
      </c>
      <c r="O56" s="53" t="n">
        <v>44.1651</v>
      </c>
      <c r="P56" s="53" t="n">
        <v>26822.375</v>
      </c>
      <c r="Q56" s="53" t="n">
        <v>71.271</v>
      </c>
      <c r="R56" s="54" t="n">
        <f aca="false">P56/3600</f>
        <v>7.45065972222222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67.2096</v>
      </c>
      <c r="E57" s="53" t="n">
        <v>41.6493</v>
      </c>
      <c r="F57" s="53" t="n">
        <v>37.6575</v>
      </c>
      <c r="G57" s="53" t="n">
        <v>43.5264</v>
      </c>
      <c r="H57" s="53" t="n">
        <v>20116.298</v>
      </c>
      <c r="I57" s="53" t="n">
        <v>42.837</v>
      </c>
      <c r="J57" s="54" t="n">
        <f aca="false">H57/3600</f>
        <v>5.58786055555556</v>
      </c>
      <c r="L57" s="52" t="n">
        <v>2636.4816</v>
      </c>
      <c r="M57" s="53" t="n">
        <v>41.6492</v>
      </c>
      <c r="N57" s="53" t="n">
        <v>37.7127</v>
      </c>
      <c r="O57" s="53" t="n">
        <v>43.5272</v>
      </c>
      <c r="P57" s="53" t="n">
        <v>20347.614</v>
      </c>
      <c r="Q57" s="53" t="n">
        <v>48.094</v>
      </c>
      <c r="R57" s="54" t="n">
        <f aca="false">P57/3600</f>
        <v>5.652115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2</v>
      </c>
      <c r="D58" s="57" t="n">
        <v>452.7768</v>
      </c>
      <c r="E58" s="58" t="n">
        <v>40.1806</v>
      </c>
      <c r="F58" s="58" t="n">
        <v>37.3979</v>
      </c>
      <c r="G58" s="58" t="n">
        <v>42.7508</v>
      </c>
      <c r="H58" s="58" t="n">
        <v>18359.297</v>
      </c>
      <c r="I58" s="58" t="n">
        <v>37.382</v>
      </c>
      <c r="J58" s="59" t="n">
        <f aca="false">H58/3600</f>
        <v>5.09980472222222</v>
      </c>
      <c r="L58" s="57" t="n">
        <v>453.816</v>
      </c>
      <c r="M58" s="58" t="n">
        <v>40.1797</v>
      </c>
      <c r="N58" s="58" t="n">
        <v>37.4053</v>
      </c>
      <c r="O58" s="58" t="n">
        <v>42.7606</v>
      </c>
      <c r="P58" s="58" t="n">
        <v>18599.756</v>
      </c>
      <c r="Q58" s="58" t="n">
        <v>41.548</v>
      </c>
      <c r="R58" s="59" t="n">
        <f aca="false">P58/3600</f>
        <v>5.16659888888889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5" t="n">
        <v>213773.8072</v>
      </c>
      <c r="E59" s="46" t="n">
        <v>41.2791</v>
      </c>
      <c r="F59" s="46" t="n">
        <v>41.1234</v>
      </c>
      <c r="G59" s="46" t="n">
        <v>41.4421</v>
      </c>
      <c r="H59" s="46" t="n">
        <v>66510.81</v>
      </c>
      <c r="I59" s="46" t="n">
        <v>171.933</v>
      </c>
      <c r="J59" s="47" t="n">
        <f aca="false">H59/3600</f>
        <v>18.475225</v>
      </c>
      <c r="L59" s="45" t="n">
        <v>213802.1296</v>
      </c>
      <c r="M59" s="46" t="n">
        <v>41.2791</v>
      </c>
      <c r="N59" s="46" t="n">
        <v>41.1342</v>
      </c>
      <c r="O59" s="46" t="n">
        <v>41.4524</v>
      </c>
      <c r="P59" s="46" t="n">
        <v>66752.798</v>
      </c>
      <c r="Q59" s="46" t="n">
        <v>186.643</v>
      </c>
      <c r="R59" s="47" t="n">
        <f aca="false">P59/3600</f>
        <v>18.542443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73261.544</v>
      </c>
      <c r="E60" s="53" t="n">
        <v>37.7097</v>
      </c>
      <c r="F60" s="53" t="n">
        <v>38.2129</v>
      </c>
      <c r="G60" s="53" t="n">
        <v>39.1425</v>
      </c>
      <c r="H60" s="53" t="n">
        <v>44907.144</v>
      </c>
      <c r="I60" s="53" t="n">
        <v>104.062</v>
      </c>
      <c r="J60" s="54" t="n">
        <f aca="false">H60/3600</f>
        <v>12.4742066666667</v>
      </c>
      <c r="L60" s="52" t="n">
        <v>73237.5096</v>
      </c>
      <c r="M60" s="53" t="n">
        <v>37.7099</v>
      </c>
      <c r="N60" s="53" t="n">
        <v>38.2363</v>
      </c>
      <c r="O60" s="53" t="n">
        <v>39.1494</v>
      </c>
      <c r="P60" s="53" t="n">
        <v>45148.039</v>
      </c>
      <c r="Q60" s="53" t="n">
        <v>121.742</v>
      </c>
      <c r="R60" s="54" t="n">
        <f aca="false">P60/3600</f>
        <v>12.5411219444444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27469.1616</v>
      </c>
      <c r="E61" s="53" t="n">
        <v>34.529</v>
      </c>
      <c r="F61" s="53" t="n">
        <v>36.6318</v>
      </c>
      <c r="G61" s="53" t="n">
        <v>37.6037</v>
      </c>
      <c r="H61" s="53" t="n">
        <v>33632.894</v>
      </c>
      <c r="I61" s="53" t="n">
        <v>73.434</v>
      </c>
      <c r="J61" s="54" t="n">
        <f aca="false">H61/3600</f>
        <v>9.34247055555556</v>
      </c>
      <c r="L61" s="52" t="n">
        <v>27461.2616</v>
      </c>
      <c r="M61" s="53" t="n">
        <v>34.5306</v>
      </c>
      <c r="N61" s="53" t="n">
        <v>36.6505</v>
      </c>
      <c r="O61" s="53" t="n">
        <v>37.606</v>
      </c>
      <c r="P61" s="53" t="n">
        <v>33817.958</v>
      </c>
      <c r="Q61" s="53" t="n">
        <v>85.389</v>
      </c>
      <c r="R61" s="54" t="n">
        <f aca="false">P61/3600</f>
        <v>9.39387722222222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2</v>
      </c>
      <c r="D62" s="57" t="n">
        <v>12097.812</v>
      </c>
      <c r="E62" s="58" t="n">
        <v>31.4529</v>
      </c>
      <c r="F62" s="58" t="n">
        <v>35.2942</v>
      </c>
      <c r="G62" s="58" t="n">
        <v>36.1501</v>
      </c>
      <c r="H62" s="58" t="n">
        <v>27498.761</v>
      </c>
      <c r="I62" s="58" t="n">
        <v>59.799</v>
      </c>
      <c r="J62" s="59" t="n">
        <f aca="false">H62/3600</f>
        <v>7.63854472222222</v>
      </c>
      <c r="L62" s="57" t="n">
        <v>12098.6624</v>
      </c>
      <c r="M62" s="58" t="n">
        <v>31.4544</v>
      </c>
      <c r="N62" s="58" t="n">
        <v>35.311</v>
      </c>
      <c r="O62" s="58" t="n">
        <v>36.1563</v>
      </c>
      <c r="P62" s="58" t="n">
        <v>27728.799</v>
      </c>
      <c r="Q62" s="58" t="n">
        <v>70.694</v>
      </c>
      <c r="R62" s="59" t="n">
        <f aca="false">P62/3600</f>
        <v>7.70244416666667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44379.5216</v>
      </c>
      <c r="E63" s="46" t="n">
        <v>44.4325</v>
      </c>
      <c r="F63" s="46" t="n">
        <v>43.7935</v>
      </c>
      <c r="G63" s="46" t="n">
        <v>47.1042</v>
      </c>
      <c r="H63" s="46" t="n">
        <v>18157.839</v>
      </c>
      <c r="I63" s="46" t="n">
        <v>39.863</v>
      </c>
      <c r="J63" s="47" t="n">
        <f aca="false">H63/3600</f>
        <v>5.04384416666667</v>
      </c>
      <c r="L63" s="45" t="n">
        <v>44367.9936</v>
      </c>
      <c r="M63" s="46" t="n">
        <v>44.4328</v>
      </c>
      <c r="N63" s="46" t="n">
        <v>43.8116</v>
      </c>
      <c r="O63" s="46" t="n">
        <v>47.1047</v>
      </c>
      <c r="P63" s="46" t="n">
        <v>18361.325</v>
      </c>
      <c r="Q63" s="46" t="n">
        <v>42.645</v>
      </c>
      <c r="R63" s="47" t="n">
        <f aca="false">P63/3600</f>
        <v>5.1003680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6103.5536</v>
      </c>
      <c r="E64" s="53" t="n">
        <v>41.8627</v>
      </c>
      <c r="F64" s="53" t="n">
        <v>41.3576</v>
      </c>
      <c r="G64" s="53" t="n">
        <v>45.119</v>
      </c>
      <c r="H64" s="53" t="n">
        <v>13042.886</v>
      </c>
      <c r="I64" s="53" t="n">
        <v>27.253</v>
      </c>
      <c r="J64" s="54" t="n">
        <f aca="false">H64/3600</f>
        <v>3.62302388888889</v>
      </c>
      <c r="L64" s="52" t="n">
        <v>16097.9216</v>
      </c>
      <c r="M64" s="53" t="n">
        <v>41.8618</v>
      </c>
      <c r="N64" s="53" t="n">
        <v>41.3841</v>
      </c>
      <c r="O64" s="53" t="n">
        <v>45.1216</v>
      </c>
      <c r="P64" s="53" t="n">
        <v>13143.522</v>
      </c>
      <c r="Q64" s="53" t="n">
        <v>29.504</v>
      </c>
      <c r="R64" s="54" t="n">
        <f aca="false">P64/3600</f>
        <v>3.65097833333333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988.3152</v>
      </c>
      <c r="E65" s="53" t="n">
        <v>39.2672</v>
      </c>
      <c r="F65" s="53" t="n">
        <v>39.5213</v>
      </c>
      <c r="G65" s="53" t="n">
        <v>43.1851</v>
      </c>
      <c r="H65" s="53" t="n">
        <v>10488.741</v>
      </c>
      <c r="I65" s="53" t="n">
        <v>21.127</v>
      </c>
      <c r="J65" s="54" t="n">
        <f aca="false">H65/3600</f>
        <v>2.91353916666667</v>
      </c>
      <c r="L65" s="52" t="n">
        <v>5989.088</v>
      </c>
      <c r="M65" s="53" t="n">
        <v>39.2674</v>
      </c>
      <c r="N65" s="53" t="n">
        <v>39.5435</v>
      </c>
      <c r="O65" s="53" t="n">
        <v>43.1925</v>
      </c>
      <c r="P65" s="53" t="n">
        <v>10571.792</v>
      </c>
      <c r="Q65" s="53" t="n">
        <v>22.869</v>
      </c>
      <c r="R65" s="54" t="n">
        <f aca="false">P65/3600</f>
        <v>2.93660888888889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2</v>
      </c>
      <c r="D66" s="57" t="n">
        <v>2736.0576</v>
      </c>
      <c r="E66" s="58" t="n">
        <v>36.6472</v>
      </c>
      <c r="F66" s="58" t="n">
        <v>38.2223</v>
      </c>
      <c r="G66" s="58" t="n">
        <v>41.5217</v>
      </c>
      <c r="H66" s="58" t="n">
        <v>9368.378</v>
      </c>
      <c r="I66" s="58" t="n">
        <v>18.46</v>
      </c>
      <c r="J66" s="59" t="n">
        <f aca="false">H66/3600</f>
        <v>2.60232722222222</v>
      </c>
      <c r="L66" s="57" t="n">
        <v>2738.4144</v>
      </c>
      <c r="M66" s="58" t="n">
        <v>36.6485</v>
      </c>
      <c r="N66" s="58" t="n">
        <v>38.2516</v>
      </c>
      <c r="O66" s="58" t="n">
        <v>41.5384</v>
      </c>
      <c r="P66" s="58" t="n">
        <v>9470.932</v>
      </c>
      <c r="Q66" s="58" t="n">
        <v>20.066</v>
      </c>
      <c r="R66" s="59" t="n">
        <f aca="false">P66/3600</f>
        <v>2.63081444444445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5" t="n">
        <v>24976.8384</v>
      </c>
      <c r="E67" s="46" t="n">
        <v>43.2748</v>
      </c>
      <c r="F67" s="46" t="n">
        <v>41.1737</v>
      </c>
      <c r="G67" s="46" t="n">
        <v>43.9663</v>
      </c>
      <c r="H67" s="46" t="n">
        <v>18510.259</v>
      </c>
      <c r="I67" s="46" t="n">
        <v>38.064</v>
      </c>
      <c r="J67" s="47" t="n">
        <f aca="false">H67/3600</f>
        <v>5.14173861111111</v>
      </c>
      <c r="L67" s="45" t="n">
        <v>24981.3648</v>
      </c>
      <c r="M67" s="46" t="n">
        <v>43.2751</v>
      </c>
      <c r="N67" s="46" t="n">
        <v>41.2209</v>
      </c>
      <c r="O67" s="46" t="n">
        <v>43.9664</v>
      </c>
      <c r="P67" s="46" t="n">
        <v>18656.384</v>
      </c>
      <c r="Q67" s="46" t="n">
        <v>40.747</v>
      </c>
      <c r="R67" s="47" t="n">
        <f aca="false">P67/3600</f>
        <v>5.18232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476.4704</v>
      </c>
      <c r="E68" s="53" t="n">
        <v>41.8146</v>
      </c>
      <c r="F68" s="53" t="n">
        <v>39.1591</v>
      </c>
      <c r="G68" s="53" t="n">
        <v>42.8553</v>
      </c>
      <c r="H68" s="53" t="n">
        <v>12565.417</v>
      </c>
      <c r="I68" s="53" t="n">
        <v>24.757</v>
      </c>
      <c r="J68" s="54" t="n">
        <f aca="false">H68/3600</f>
        <v>3.49039361111111</v>
      </c>
      <c r="L68" s="52" t="n">
        <v>6465.5496</v>
      </c>
      <c r="M68" s="53" t="n">
        <v>41.8151</v>
      </c>
      <c r="N68" s="53" t="n">
        <v>39.2078</v>
      </c>
      <c r="O68" s="53" t="n">
        <v>42.8549</v>
      </c>
      <c r="P68" s="53" t="n">
        <v>12666.045</v>
      </c>
      <c r="Q68" s="53" t="n">
        <v>27.331</v>
      </c>
      <c r="R68" s="54" t="n">
        <f aca="false">P68/3600</f>
        <v>3.51834583333333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425.9208</v>
      </c>
      <c r="E69" s="53" t="n">
        <v>39.9009</v>
      </c>
      <c r="F69" s="53" t="n">
        <v>38.4917</v>
      </c>
      <c r="G69" s="53" t="n">
        <v>41.5882</v>
      </c>
      <c r="H69" s="53" t="n">
        <v>10045.482</v>
      </c>
      <c r="I69" s="53" t="n">
        <v>19.676</v>
      </c>
      <c r="J69" s="54" t="n">
        <f aca="false">H69/3600</f>
        <v>2.79041166666667</v>
      </c>
      <c r="L69" s="52" t="n">
        <v>2426.6936</v>
      </c>
      <c r="M69" s="53" t="n">
        <v>39.8999</v>
      </c>
      <c r="N69" s="53" t="n">
        <v>38.5112</v>
      </c>
      <c r="O69" s="53" t="n">
        <v>41.5931</v>
      </c>
      <c r="P69" s="53" t="n">
        <v>10099.608</v>
      </c>
      <c r="Q69" s="53" t="n">
        <v>21.606</v>
      </c>
      <c r="R69" s="54" t="n">
        <f aca="false">P69/3600</f>
        <v>2.80544666666667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2</v>
      </c>
      <c r="D70" s="57" t="n">
        <v>1147.4272</v>
      </c>
      <c r="E70" s="58" t="n">
        <v>37.5376</v>
      </c>
      <c r="F70" s="58" t="n">
        <v>37.8771</v>
      </c>
      <c r="G70" s="58" t="n">
        <v>40.3866</v>
      </c>
      <c r="H70" s="58" t="n">
        <v>8806.418</v>
      </c>
      <c r="I70" s="58" t="n">
        <v>17.56</v>
      </c>
      <c r="J70" s="59" t="n">
        <f aca="false">H70/3600</f>
        <v>2.44622722222222</v>
      </c>
      <c r="L70" s="57" t="n">
        <v>1147.708</v>
      </c>
      <c r="M70" s="58" t="n">
        <v>37.5362</v>
      </c>
      <c r="N70" s="58" t="n">
        <v>37.8934</v>
      </c>
      <c r="O70" s="58" t="n">
        <v>40.3977</v>
      </c>
      <c r="P70" s="58" t="n">
        <v>8848.445</v>
      </c>
      <c r="Q70" s="58" t="n">
        <v>19.12</v>
      </c>
      <c r="R70" s="59" t="n">
        <f aca="false">P70/3600</f>
        <v>2.45790138888889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5" t="n">
        <v>107791.7168</v>
      </c>
      <c r="E71" s="46" t="n">
        <v>40.911</v>
      </c>
      <c r="F71" s="46" t="n">
        <v>41.2498</v>
      </c>
      <c r="G71" s="46" t="n">
        <v>44.2931</v>
      </c>
      <c r="H71" s="46" t="n">
        <v>42327.179</v>
      </c>
      <c r="I71" s="46" t="n">
        <v>102.471</v>
      </c>
      <c r="J71" s="47" t="n">
        <f aca="false">H71/3600</f>
        <v>11.7575497222222</v>
      </c>
      <c r="L71" s="45" t="n">
        <v>107795.7056</v>
      </c>
      <c r="M71" s="46" t="n">
        <v>40.9118</v>
      </c>
      <c r="N71" s="46" t="n">
        <v>41.2619</v>
      </c>
      <c r="O71" s="46" t="n">
        <v>44.2946</v>
      </c>
      <c r="P71" s="46" t="n">
        <v>42609.883</v>
      </c>
      <c r="Q71" s="46" t="n">
        <v>106.797</v>
      </c>
      <c r="R71" s="47" t="n">
        <f aca="false">P71/3600</f>
        <v>11.8360786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4620.4464</v>
      </c>
      <c r="E72" s="53" t="n">
        <v>37.9594</v>
      </c>
      <c r="F72" s="53" t="n">
        <v>38.4007</v>
      </c>
      <c r="G72" s="53" t="n">
        <v>42.8958</v>
      </c>
      <c r="H72" s="53" t="n">
        <v>22645.826</v>
      </c>
      <c r="I72" s="53" t="n">
        <v>44.954</v>
      </c>
      <c r="J72" s="54" t="n">
        <f aca="false">H72/3600</f>
        <v>6.29050722222222</v>
      </c>
      <c r="L72" s="52" t="n">
        <v>24560.1688</v>
      </c>
      <c r="M72" s="53" t="n">
        <v>37.9581</v>
      </c>
      <c r="N72" s="53" t="n">
        <v>38.4249</v>
      </c>
      <c r="O72" s="53" t="n">
        <v>42.9007</v>
      </c>
      <c r="P72" s="53" t="n">
        <v>22826.647</v>
      </c>
      <c r="Q72" s="53" t="n">
        <v>49.348</v>
      </c>
      <c r="R72" s="54" t="n">
        <f aca="false">P72/3600</f>
        <v>6.34073527777778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6707.52</v>
      </c>
      <c r="E73" s="53" t="n">
        <v>35.8519</v>
      </c>
      <c r="F73" s="53" t="n">
        <v>37.2462</v>
      </c>
      <c r="G73" s="53" t="n">
        <v>41.1725</v>
      </c>
      <c r="H73" s="53" t="n">
        <v>16005.628</v>
      </c>
      <c r="I73" s="53" t="n">
        <v>27.752</v>
      </c>
      <c r="J73" s="54" t="n">
        <f aca="false">H73/3600</f>
        <v>4.44600777777778</v>
      </c>
      <c r="L73" s="52" t="n">
        <v>6700.3184</v>
      </c>
      <c r="M73" s="53" t="n">
        <v>35.851</v>
      </c>
      <c r="N73" s="53" t="n">
        <v>37.2669</v>
      </c>
      <c r="O73" s="53" t="n">
        <v>41.184</v>
      </c>
      <c r="P73" s="53" t="n">
        <v>16173.266</v>
      </c>
      <c r="Q73" s="53" t="n">
        <v>30.503</v>
      </c>
      <c r="R73" s="54" t="n">
        <f aca="false">P73/3600</f>
        <v>4.49257388888889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2</v>
      </c>
      <c r="D74" s="57" t="n">
        <v>2898.4888</v>
      </c>
      <c r="E74" s="58" t="n">
        <v>33.1274</v>
      </c>
      <c r="F74" s="58" t="n">
        <v>36.2021</v>
      </c>
      <c r="G74" s="58" t="n">
        <v>39.3085</v>
      </c>
      <c r="H74" s="58" t="n">
        <v>14095.545</v>
      </c>
      <c r="I74" s="58" t="n">
        <v>24.049</v>
      </c>
      <c r="J74" s="59" t="n">
        <f aca="false">H74/3600</f>
        <v>3.91542916666667</v>
      </c>
      <c r="L74" s="57" t="n">
        <v>2900.5672</v>
      </c>
      <c r="M74" s="58" t="n">
        <v>33.1269</v>
      </c>
      <c r="N74" s="58" t="n">
        <v>36.2249</v>
      </c>
      <c r="O74" s="58" t="n">
        <v>39.3464</v>
      </c>
      <c r="P74" s="58" t="n">
        <v>14342.459</v>
      </c>
      <c r="Q74" s="58" t="n">
        <v>26.676</v>
      </c>
      <c r="R74" s="59" t="n">
        <f aca="false">P74/3600</f>
        <v>3.98401638888889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5" t="n">
        <v>34521.0776</v>
      </c>
      <c r="E75" s="46" t="n">
        <v>46.36</v>
      </c>
      <c r="F75" s="46" t="n">
        <v>45.4237</v>
      </c>
      <c r="G75" s="46" t="n">
        <v>45.8702</v>
      </c>
      <c r="H75" s="46" t="n">
        <v>23212.388</v>
      </c>
      <c r="I75" s="46" t="n">
        <v>40.071</v>
      </c>
      <c r="J75" s="47" t="n">
        <f aca="false">H75/3600</f>
        <v>6.44788555555556</v>
      </c>
      <c r="L75" s="45" t="n">
        <v>34525.6776</v>
      </c>
      <c r="M75" s="46" t="n">
        <v>46.359</v>
      </c>
      <c r="N75" s="46" t="n">
        <v>45.4264</v>
      </c>
      <c r="O75" s="46" t="n">
        <v>45.8746</v>
      </c>
      <c r="P75" s="46" t="n">
        <v>23463.128</v>
      </c>
      <c r="Q75" s="46" t="n">
        <v>42.78</v>
      </c>
      <c r="R75" s="47" t="n">
        <f aca="false">P75/3600</f>
        <v>6.51753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9680.0288</v>
      </c>
      <c r="E76" s="53" t="n">
        <v>41.4655</v>
      </c>
      <c r="F76" s="53" t="n">
        <v>41.2875</v>
      </c>
      <c r="G76" s="53" t="n">
        <v>42.0276</v>
      </c>
      <c r="H76" s="53" t="n">
        <v>21037.23</v>
      </c>
      <c r="I76" s="53" t="n">
        <v>34.98</v>
      </c>
      <c r="J76" s="54" t="n">
        <f aca="false">H76/3600</f>
        <v>5.843675</v>
      </c>
      <c r="L76" s="52" t="n">
        <v>19681.0528</v>
      </c>
      <c r="M76" s="53" t="n">
        <v>41.4658</v>
      </c>
      <c r="N76" s="53" t="n">
        <v>41.2931</v>
      </c>
      <c r="O76" s="53" t="n">
        <v>42.0438</v>
      </c>
      <c r="P76" s="53" t="n">
        <v>21263.164</v>
      </c>
      <c r="Q76" s="53" t="n">
        <v>38.885</v>
      </c>
      <c r="R76" s="54" t="n">
        <f aca="false">P76/3600</f>
        <v>5.90643444444445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9642.0984</v>
      </c>
      <c r="E77" s="53" t="n">
        <v>37.0123</v>
      </c>
      <c r="F77" s="53" t="n">
        <v>37.4754</v>
      </c>
      <c r="G77" s="53" t="n">
        <v>39.0664</v>
      </c>
      <c r="H77" s="53" t="n">
        <v>18855.253</v>
      </c>
      <c r="I77" s="53" t="n">
        <v>30.549</v>
      </c>
      <c r="J77" s="54" t="n">
        <f aca="false">H77/3600</f>
        <v>5.23757027777778</v>
      </c>
      <c r="L77" s="52" t="n">
        <v>9643.3048</v>
      </c>
      <c r="M77" s="53" t="n">
        <v>37.0128</v>
      </c>
      <c r="N77" s="53" t="n">
        <v>37.484</v>
      </c>
      <c r="O77" s="53" t="n">
        <v>39.1091</v>
      </c>
      <c r="P77" s="53" t="n">
        <v>19055.105</v>
      </c>
      <c r="Q77" s="53" t="n">
        <v>34.548</v>
      </c>
      <c r="R77" s="54" t="n">
        <f aca="false">P77/3600</f>
        <v>5.29308472222222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2</v>
      </c>
      <c r="D78" s="57" t="n">
        <v>4997.9568</v>
      </c>
      <c r="E78" s="58" t="n">
        <v>33.7759</v>
      </c>
      <c r="F78" s="58" t="n">
        <v>35.4223</v>
      </c>
      <c r="G78" s="58" t="n">
        <v>37.0106</v>
      </c>
      <c r="H78" s="58" t="n">
        <v>17134.805</v>
      </c>
      <c r="I78" s="58" t="n">
        <v>27.721</v>
      </c>
      <c r="J78" s="59" t="n">
        <f aca="false">H78/3600</f>
        <v>4.75966805555556</v>
      </c>
      <c r="L78" s="57" t="n">
        <v>5000.1392</v>
      </c>
      <c r="M78" s="58" t="n">
        <v>33.7756</v>
      </c>
      <c r="N78" s="58" t="n">
        <v>35.4639</v>
      </c>
      <c r="O78" s="58" t="n">
        <v>37.1112</v>
      </c>
      <c r="P78" s="58" t="n">
        <v>17363.127</v>
      </c>
      <c r="Q78" s="58" t="n">
        <v>31.954</v>
      </c>
      <c r="R78" s="59" t="n">
        <f aca="false">P78/3600</f>
        <v>4.82309083333333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5" t="n">
        <v>208412.932</v>
      </c>
      <c r="E79" s="46" t="n">
        <v>41.1741</v>
      </c>
      <c r="F79" s="46" t="n">
        <v>41.1174</v>
      </c>
      <c r="G79" s="46" t="n">
        <v>42.9939</v>
      </c>
      <c r="H79" s="46" t="n">
        <v>59942.216</v>
      </c>
      <c r="I79" s="46" t="n">
        <v>139.25</v>
      </c>
      <c r="J79" s="47" t="n">
        <f aca="false">H79/3600</f>
        <v>16.6506155555556</v>
      </c>
      <c r="L79" s="45" t="n">
        <v>208429.4608</v>
      </c>
      <c r="M79" s="46" t="n">
        <v>41.1739</v>
      </c>
      <c r="N79" s="46" t="n">
        <v>41.1246</v>
      </c>
      <c r="O79" s="46" t="n">
        <v>42.9959</v>
      </c>
      <c r="P79" s="46" t="n">
        <v>60349.564</v>
      </c>
      <c r="Q79" s="46" t="n">
        <v>143.416</v>
      </c>
      <c r="R79" s="47" t="n">
        <f aca="false">P79/3600</f>
        <v>16.76376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97581.9712</v>
      </c>
      <c r="E80" s="53" t="n">
        <v>37.6272</v>
      </c>
      <c r="F80" s="53" t="n">
        <v>37.3931</v>
      </c>
      <c r="G80" s="53" t="n">
        <v>40.8716</v>
      </c>
      <c r="H80" s="53" t="n">
        <v>43429.852</v>
      </c>
      <c r="I80" s="53" t="n">
        <v>88.046</v>
      </c>
      <c r="J80" s="54" t="n">
        <f aca="false">H80/3600</f>
        <v>12.0638477777778</v>
      </c>
      <c r="L80" s="52" t="n">
        <v>97516.0488</v>
      </c>
      <c r="M80" s="53" t="n">
        <v>37.626</v>
      </c>
      <c r="N80" s="53" t="n">
        <v>37.4268</v>
      </c>
      <c r="O80" s="53" t="n">
        <v>40.8716</v>
      </c>
      <c r="P80" s="53" t="n">
        <v>43483.344</v>
      </c>
      <c r="Q80" s="53" t="n">
        <v>93.371</v>
      </c>
      <c r="R80" s="54" t="n">
        <f aca="false">P80/3600</f>
        <v>12.0787066666667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47288.6304</v>
      </c>
      <c r="E81" s="53" t="n">
        <v>34.0085</v>
      </c>
      <c r="F81" s="53" t="n">
        <v>35.249</v>
      </c>
      <c r="G81" s="53" t="n">
        <v>38.9671</v>
      </c>
      <c r="H81" s="53" t="n">
        <v>33885.287</v>
      </c>
      <c r="I81" s="53" t="n">
        <v>64.297</v>
      </c>
      <c r="J81" s="54" t="n">
        <f aca="false">H81/3600</f>
        <v>9.41257972222222</v>
      </c>
      <c r="L81" s="52" t="n">
        <v>47300.748</v>
      </c>
      <c r="M81" s="53" t="n">
        <v>34.0079</v>
      </c>
      <c r="N81" s="53" t="n">
        <v>35.2835</v>
      </c>
      <c r="O81" s="53" t="n">
        <v>38.9875</v>
      </c>
      <c r="P81" s="53" t="n">
        <v>33966.049</v>
      </c>
      <c r="Q81" s="53" t="n">
        <v>72.119</v>
      </c>
      <c r="R81" s="54" t="n">
        <f aca="false">P81/3600</f>
        <v>9.43501361111111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2</v>
      </c>
      <c r="D82" s="57" t="n">
        <v>24965.604</v>
      </c>
      <c r="E82" s="58" t="n">
        <v>30.3026</v>
      </c>
      <c r="F82" s="58" t="n">
        <v>34.045</v>
      </c>
      <c r="G82" s="58" t="n">
        <v>37.967</v>
      </c>
      <c r="H82" s="58" t="n">
        <v>28663.115</v>
      </c>
      <c r="I82" s="58" t="n">
        <v>52.041</v>
      </c>
      <c r="J82" s="59" t="n">
        <f aca="false">H82/3600</f>
        <v>7.96197638888889</v>
      </c>
      <c r="L82" s="57" t="n">
        <v>24977.42</v>
      </c>
      <c r="M82" s="58" t="n">
        <v>30.3025</v>
      </c>
      <c r="N82" s="58" t="n">
        <v>34.0751</v>
      </c>
      <c r="O82" s="58" t="n">
        <v>38.0022</v>
      </c>
      <c r="P82" s="58" t="n">
        <v>28831.004</v>
      </c>
      <c r="Q82" s="58" t="n">
        <v>58.692</v>
      </c>
      <c r="R82" s="59" t="n">
        <f aca="false">P82/3600</f>
        <v>8.00861222222222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5" t="n">
        <v>145709.044</v>
      </c>
      <c r="E83" s="46" t="n">
        <v>40.9864</v>
      </c>
      <c r="F83" s="46" t="n">
        <v>42.3647</v>
      </c>
      <c r="G83" s="46" t="n">
        <v>41.846</v>
      </c>
      <c r="H83" s="46" t="n">
        <v>50005.029</v>
      </c>
      <c r="I83" s="46" t="n">
        <v>121.565</v>
      </c>
      <c r="J83" s="47" t="n">
        <f aca="false">H83/3600</f>
        <v>13.8902858333333</v>
      </c>
      <c r="L83" s="45" t="n">
        <v>145723.5616</v>
      </c>
      <c r="M83" s="46" t="n">
        <v>40.9864</v>
      </c>
      <c r="N83" s="46" t="n">
        <v>42.3716</v>
      </c>
      <c r="O83" s="46" t="n">
        <v>41.8687</v>
      </c>
      <c r="P83" s="46" t="n">
        <v>50207.269</v>
      </c>
      <c r="Q83" s="46" t="n">
        <v>128.008</v>
      </c>
      <c r="R83" s="47" t="n">
        <f aca="false">P83/3600</f>
        <v>13.9464636111111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40838.7424</v>
      </c>
      <c r="E84" s="53" t="n">
        <v>36.4931</v>
      </c>
      <c r="F84" s="53" t="n">
        <v>40.7909</v>
      </c>
      <c r="G84" s="53" t="n">
        <v>40.2796</v>
      </c>
      <c r="H84" s="53" t="n">
        <v>28584.726</v>
      </c>
      <c r="I84" s="53" t="n">
        <v>62.816</v>
      </c>
      <c r="J84" s="54" t="n">
        <f aca="false">H84/3600</f>
        <v>7.94020166666667</v>
      </c>
      <c r="L84" s="52" t="n">
        <v>40836.2128</v>
      </c>
      <c r="M84" s="53" t="n">
        <v>36.4935</v>
      </c>
      <c r="N84" s="53" t="n">
        <v>40.7937</v>
      </c>
      <c r="O84" s="53" t="n">
        <v>40.2934</v>
      </c>
      <c r="P84" s="53" t="n">
        <v>28839.427</v>
      </c>
      <c r="Q84" s="53" t="n">
        <v>66.721</v>
      </c>
      <c r="R84" s="54" t="n">
        <f aca="false">P84/3600</f>
        <v>8.01095194444445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675.1272</v>
      </c>
      <c r="E85" s="53" t="n">
        <v>33.8855</v>
      </c>
      <c r="F85" s="53" t="n">
        <v>39.5343</v>
      </c>
      <c r="G85" s="53" t="n">
        <v>39.2815</v>
      </c>
      <c r="H85" s="53" t="n">
        <v>17970.67</v>
      </c>
      <c r="I85" s="53" t="n">
        <v>36.54</v>
      </c>
      <c r="J85" s="54" t="n">
        <f aca="false">H85/3600</f>
        <v>4.99185277777778</v>
      </c>
      <c r="L85" s="52" t="n">
        <v>11674.8144</v>
      </c>
      <c r="M85" s="53" t="n">
        <v>33.8852</v>
      </c>
      <c r="N85" s="53" t="n">
        <v>39.5432</v>
      </c>
      <c r="O85" s="53" t="n">
        <v>39.2942</v>
      </c>
      <c r="P85" s="53" t="n">
        <v>18123.862</v>
      </c>
      <c r="Q85" s="53" t="n">
        <v>39.01</v>
      </c>
      <c r="R85" s="54" t="n">
        <f aca="false">P85/3600</f>
        <v>5.03440611111111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2</v>
      </c>
      <c r="D86" s="57" t="n">
        <v>4311.0016</v>
      </c>
      <c r="E86" s="58" t="n">
        <v>31.2899</v>
      </c>
      <c r="F86" s="58" t="n">
        <v>38.383</v>
      </c>
      <c r="G86" s="58" t="n">
        <v>38.3157</v>
      </c>
      <c r="H86" s="58" t="n">
        <v>15435.416</v>
      </c>
      <c r="I86" s="58" t="n">
        <v>30.154</v>
      </c>
      <c r="J86" s="59" t="n">
        <f aca="false">H86/3600</f>
        <v>4.28761555555556</v>
      </c>
      <c r="L86" s="57" t="n">
        <v>4315.1144</v>
      </c>
      <c r="M86" s="58" t="n">
        <v>31.2904</v>
      </c>
      <c r="N86" s="58" t="n">
        <v>38.4042</v>
      </c>
      <c r="O86" s="58" t="n">
        <v>38.3381</v>
      </c>
      <c r="P86" s="58" t="n">
        <v>15581.304</v>
      </c>
      <c r="Q86" s="58" t="n">
        <v>32.859</v>
      </c>
      <c r="R86" s="59" t="n">
        <f aca="false">P86/3600</f>
        <v>4.32814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5" t="n">
        <v>149500.4784</v>
      </c>
      <c r="E87" s="46" t="n">
        <v>41.0489</v>
      </c>
      <c r="F87" s="46" t="n">
        <v>41.3159</v>
      </c>
      <c r="G87" s="46" t="n">
        <v>41.5754</v>
      </c>
      <c r="H87" s="46" t="n">
        <v>57459.16</v>
      </c>
      <c r="I87" s="46" t="n">
        <v>126.225</v>
      </c>
      <c r="J87" s="47" t="n">
        <f aca="false">H87/3600</f>
        <v>15.9608777777778</v>
      </c>
      <c r="L87" s="45" t="n">
        <v>149523.1728</v>
      </c>
      <c r="M87" s="46" t="n">
        <v>41.0488</v>
      </c>
      <c r="N87" s="46" t="n">
        <v>41.3247</v>
      </c>
      <c r="O87" s="46" t="n">
        <v>41.5813</v>
      </c>
      <c r="P87" s="46" t="n">
        <v>57754.796</v>
      </c>
      <c r="Q87" s="46" t="n">
        <v>132.459</v>
      </c>
      <c r="R87" s="47" t="n">
        <f aca="false">P87/3600</f>
        <v>16.0429988888889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45400.7568</v>
      </c>
      <c r="E88" s="53" t="n">
        <v>37.3099</v>
      </c>
      <c r="F88" s="53" t="n">
        <v>38.7641</v>
      </c>
      <c r="G88" s="53" t="n">
        <v>39.5445</v>
      </c>
      <c r="H88" s="53" t="n">
        <v>38506.717</v>
      </c>
      <c r="I88" s="53" t="n">
        <v>74.495</v>
      </c>
      <c r="J88" s="54" t="n">
        <f aca="false">H88/3600</f>
        <v>10.6963102777778</v>
      </c>
      <c r="L88" s="52" t="n">
        <v>45423.7152</v>
      </c>
      <c r="M88" s="53" t="n">
        <v>37.3104</v>
      </c>
      <c r="N88" s="53" t="n">
        <v>38.7859</v>
      </c>
      <c r="O88" s="53" t="n">
        <v>39.5511</v>
      </c>
      <c r="P88" s="53" t="n">
        <v>38759.843</v>
      </c>
      <c r="Q88" s="53" t="n">
        <v>80.547</v>
      </c>
      <c r="R88" s="54" t="n">
        <f aca="false">P88/3600</f>
        <v>10.7666230555556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4685.2872</v>
      </c>
      <c r="E89" s="53" t="n">
        <v>34.9408</v>
      </c>
      <c r="F89" s="53" t="n">
        <v>37.3556</v>
      </c>
      <c r="G89" s="53" t="n">
        <v>38.1095</v>
      </c>
      <c r="H89" s="53" t="n">
        <v>28130.469</v>
      </c>
      <c r="I89" s="53" t="n">
        <v>51.48</v>
      </c>
      <c r="J89" s="54" t="n">
        <f aca="false">H89/3600</f>
        <v>7.81401916666667</v>
      </c>
      <c r="L89" s="52" t="n">
        <v>14692.8384</v>
      </c>
      <c r="M89" s="53" t="n">
        <v>34.941</v>
      </c>
      <c r="N89" s="53" t="n">
        <v>37.3652</v>
      </c>
      <c r="O89" s="53" t="n">
        <v>38.118</v>
      </c>
      <c r="P89" s="53" t="n">
        <v>28420.161</v>
      </c>
      <c r="Q89" s="53" t="n">
        <v>56.42</v>
      </c>
      <c r="R89" s="54" t="n">
        <f aca="false">P89/3600</f>
        <v>7.89448916666667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2</v>
      </c>
      <c r="D90" s="57" t="n">
        <v>6351.512</v>
      </c>
      <c r="E90" s="58" t="n">
        <v>32.6612</v>
      </c>
      <c r="F90" s="58" t="n">
        <v>36.1865</v>
      </c>
      <c r="G90" s="58" t="n">
        <v>36.8401</v>
      </c>
      <c r="H90" s="58" t="n">
        <v>23261.575</v>
      </c>
      <c r="I90" s="58" t="n">
        <v>42.099</v>
      </c>
      <c r="J90" s="59" t="n">
        <f aca="false">H90/3600</f>
        <v>6.46154861111111</v>
      </c>
      <c r="L90" s="57" t="n">
        <v>6358.3168</v>
      </c>
      <c r="M90" s="58" t="n">
        <v>32.661</v>
      </c>
      <c r="N90" s="58" t="n">
        <v>36.1979</v>
      </c>
      <c r="O90" s="58" t="n">
        <v>36.8552</v>
      </c>
      <c r="P90" s="58" t="n">
        <v>23431.225</v>
      </c>
      <c r="Q90" s="58" t="n">
        <v>46.451</v>
      </c>
      <c r="R90" s="59" t="n">
        <f aca="false">P90/3600</f>
        <v>6.50867361111111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44.8179739790354</v>
      </c>
      <c r="J95" s="69" t="n">
        <f aca="false">GEOMEAN(J35:J90)</f>
        <v>5.93371245877077</v>
      </c>
      <c r="Q95" s="69" t="n">
        <f aca="false">GEOMEAN(Q35:Q90)</f>
        <v>49.3540997905703</v>
      </c>
      <c r="R95" s="69" t="n">
        <f aca="false">GEOMEAN(R35:R90)</f>
        <v>5.98669048170823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10121220146312</v>
      </c>
      <c r="R96" s="70" t="n">
        <f aca="false">R95/J95</f>
        <v>1.00892830977328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813453333333333</v>
      </c>
      <c r="J97" s="69" t="n">
        <f aca="false">SUM(J3:J90)</f>
        <v>376.57824</v>
      </c>
      <c r="Q97" s="69" t="n">
        <f aca="false">SUM(Q3:Q90)/3600</f>
        <v>0.890515</v>
      </c>
      <c r="R97" s="69" t="n">
        <f aca="false">SUM(R3:R90)</f>
        <v>379.550421388889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W3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X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Y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W19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X19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Y19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W23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X23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Y23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W27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X27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Y27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W31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X31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Y31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W6:X6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2:X22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W26:X26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W30:X30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34:X34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T7:V18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W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X7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Y7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W1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X11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Y11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W1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X15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Y15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W10:X10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14:X14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W18:X18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T35:V38 T51:V62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35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35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35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38:X38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W54:X54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W58:X58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2:X62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T39:V50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W39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X39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Y39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W43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X43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Y43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W47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X47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Y47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W42:X42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46:X46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50:X50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T63:V66 T79:V9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63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X63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Y63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79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X79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Y79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83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X83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Y83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87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X87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Y87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6:X66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82:X82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86:X86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90:X90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67:V78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67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X67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Y67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W71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X71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Y71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W75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X75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Y75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W70:X70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W74:X74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W78:X78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W91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X91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Y91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2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X92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Y92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W93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X93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Y93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T94:V94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94:Y94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I94" activeCellId="0" sqref="I94:Y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5" t="n">
        <v>27055.256</v>
      </c>
      <c r="E35" s="46" t="n">
        <v>41.808</v>
      </c>
      <c r="F35" s="46" t="n">
        <v>41.7904</v>
      </c>
      <c r="G35" s="46" t="n">
        <v>45.7717</v>
      </c>
      <c r="H35" s="46" t="n">
        <v>23041.942</v>
      </c>
      <c r="I35" s="46" t="n">
        <v>44.023</v>
      </c>
      <c r="J35" s="47" t="n">
        <f aca="false">H35/3600</f>
        <v>6.40053944444444</v>
      </c>
      <c r="L35" s="45" t="n">
        <v>26979.9712</v>
      </c>
      <c r="M35" s="46" t="n">
        <v>41.8068</v>
      </c>
      <c r="N35" s="46" t="n">
        <v>41.8061</v>
      </c>
      <c r="O35" s="46" t="n">
        <v>45.7403</v>
      </c>
      <c r="P35" s="46" t="n">
        <v>23259.016</v>
      </c>
      <c r="Q35" s="46" t="n">
        <v>49.805</v>
      </c>
      <c r="R35" s="47" t="n">
        <f aca="false">P35/3600</f>
        <v>6.46083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66.6256</v>
      </c>
      <c r="E36" s="53" t="n">
        <v>38.8359</v>
      </c>
      <c r="F36" s="53" t="n">
        <v>39.3181</v>
      </c>
      <c r="G36" s="53" t="n">
        <v>43.6695</v>
      </c>
      <c r="H36" s="53" t="n">
        <v>17111.389</v>
      </c>
      <c r="I36" s="53" t="n">
        <v>28.906</v>
      </c>
      <c r="J36" s="54" t="n">
        <f aca="false">H36/3600</f>
        <v>4.75316361111111</v>
      </c>
      <c r="L36" s="52" t="n">
        <v>7699.7232</v>
      </c>
      <c r="M36" s="53" t="n">
        <v>38.8382</v>
      </c>
      <c r="N36" s="53" t="n">
        <v>39.3483</v>
      </c>
      <c r="O36" s="53" t="n">
        <v>43.6074</v>
      </c>
      <c r="P36" s="53" t="n">
        <v>17351.474</v>
      </c>
      <c r="Q36" s="53" t="n">
        <v>33.768</v>
      </c>
      <c r="R36" s="54" t="n">
        <f aca="false">P36/3600</f>
        <v>4.81985388888889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67.0432</v>
      </c>
      <c r="E37" s="53" t="n">
        <v>36.0087</v>
      </c>
      <c r="F37" s="53" t="n">
        <v>37.7001</v>
      </c>
      <c r="G37" s="53" t="n">
        <v>41.8215</v>
      </c>
      <c r="H37" s="53" t="n">
        <v>14657.349</v>
      </c>
      <c r="I37" s="53" t="n">
        <v>22.63</v>
      </c>
      <c r="J37" s="54" t="n">
        <f aca="false">H37/3600</f>
        <v>4.07148583333333</v>
      </c>
      <c r="L37" s="52" t="n">
        <v>2590.5952</v>
      </c>
      <c r="M37" s="53" t="n">
        <v>36.0085</v>
      </c>
      <c r="N37" s="53" t="n">
        <v>37.7258</v>
      </c>
      <c r="O37" s="53" t="n">
        <v>41.7849</v>
      </c>
      <c r="P37" s="53" t="n">
        <v>14839.557</v>
      </c>
      <c r="Q37" s="53" t="n">
        <v>25.974</v>
      </c>
      <c r="R37" s="54" t="n">
        <f aca="false">P37/3600</f>
        <v>4.12209916666667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7</v>
      </c>
      <c r="D38" s="57" t="n">
        <v>1040.6848</v>
      </c>
      <c r="E38" s="58" t="n">
        <v>33.2103</v>
      </c>
      <c r="F38" s="58" t="n">
        <v>36.3845</v>
      </c>
      <c r="G38" s="58" t="n">
        <v>40.0633</v>
      </c>
      <c r="H38" s="58" t="n">
        <v>13275.014</v>
      </c>
      <c r="I38" s="58" t="n">
        <v>19.208</v>
      </c>
      <c r="J38" s="59" t="n">
        <f aca="false">H38/3600</f>
        <v>3.68750388888889</v>
      </c>
      <c r="L38" s="57" t="n">
        <v>1048.0272</v>
      </c>
      <c r="M38" s="58" t="n">
        <v>33.2077</v>
      </c>
      <c r="N38" s="58" t="n">
        <v>36.4147</v>
      </c>
      <c r="O38" s="58" t="n">
        <v>40.0834</v>
      </c>
      <c r="P38" s="58" t="n">
        <v>13402.498</v>
      </c>
      <c r="Q38" s="58" t="n">
        <v>21.465</v>
      </c>
      <c r="R38" s="59" t="n">
        <f aca="false">P38/3600</f>
        <v>3.72291611111111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5" t="n">
        <v>13778.8328</v>
      </c>
      <c r="E39" s="46" t="n">
        <v>41.8541</v>
      </c>
      <c r="F39" s="46" t="n">
        <v>38.5626</v>
      </c>
      <c r="G39" s="46" t="n">
        <v>42.1356</v>
      </c>
      <c r="H39" s="46" t="n">
        <v>23873.362</v>
      </c>
      <c r="I39" s="46" t="n">
        <v>43.149</v>
      </c>
      <c r="J39" s="47" t="n">
        <f aca="false">H39/3600</f>
        <v>6.63148944444445</v>
      </c>
      <c r="L39" s="45" t="n">
        <v>13598.624</v>
      </c>
      <c r="M39" s="46" t="n">
        <v>41.8543</v>
      </c>
      <c r="N39" s="46" t="n">
        <v>38.5852</v>
      </c>
      <c r="O39" s="46" t="n">
        <v>42.1255</v>
      </c>
      <c r="P39" s="46" t="n">
        <v>23913.688</v>
      </c>
      <c r="Q39" s="46" t="n">
        <v>49.004</v>
      </c>
      <c r="R39" s="47" t="n">
        <f aca="false">P39/3600</f>
        <v>6.64269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110.6392</v>
      </c>
      <c r="E40" s="53" t="n">
        <v>39.818</v>
      </c>
      <c r="F40" s="53" t="n">
        <v>37.3899</v>
      </c>
      <c r="G40" s="53" t="n">
        <v>41.0372</v>
      </c>
      <c r="H40" s="53" t="n">
        <v>17352.019</v>
      </c>
      <c r="I40" s="53" t="n">
        <v>27.95</v>
      </c>
      <c r="J40" s="54" t="n">
        <f aca="false">H40/3600</f>
        <v>4.82000527777778</v>
      </c>
      <c r="L40" s="52" t="n">
        <v>3111.9376</v>
      </c>
      <c r="M40" s="53" t="n">
        <v>39.8139</v>
      </c>
      <c r="N40" s="53" t="n">
        <v>37.4205</v>
      </c>
      <c r="O40" s="53" t="n">
        <v>41.0394</v>
      </c>
      <c r="P40" s="53" t="n">
        <v>17501.499</v>
      </c>
      <c r="Q40" s="53" t="n">
        <v>33.566</v>
      </c>
      <c r="R40" s="54" t="n">
        <f aca="false">P40/3600</f>
        <v>4.8615275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307.6752</v>
      </c>
      <c r="E41" s="53" t="n">
        <v>37.2229</v>
      </c>
      <c r="F41" s="53" t="n">
        <v>36.8452</v>
      </c>
      <c r="G41" s="53" t="n">
        <v>39.8605</v>
      </c>
      <c r="H41" s="53" t="n">
        <v>14683.322</v>
      </c>
      <c r="I41" s="53" t="n">
        <v>22.739</v>
      </c>
      <c r="J41" s="54" t="n">
        <f aca="false">H41/3600</f>
        <v>4.07870055555556</v>
      </c>
      <c r="L41" s="52" t="n">
        <v>1314.3664</v>
      </c>
      <c r="M41" s="53" t="n">
        <v>37.224</v>
      </c>
      <c r="N41" s="53" t="n">
        <v>36.8679</v>
      </c>
      <c r="O41" s="53" t="n">
        <v>39.8814</v>
      </c>
      <c r="P41" s="53" t="n">
        <v>14836.172</v>
      </c>
      <c r="Q41" s="53" t="n">
        <v>26.322</v>
      </c>
      <c r="R41" s="54" t="n">
        <f aca="false">P41/3600</f>
        <v>4.12115888888889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57" t="n">
        <v>596.9328</v>
      </c>
      <c r="E42" s="58" t="n">
        <v>34.5991</v>
      </c>
      <c r="F42" s="58" t="n">
        <v>36.2285</v>
      </c>
      <c r="G42" s="58" t="n">
        <v>38.8122</v>
      </c>
      <c r="H42" s="58" t="n">
        <v>13015.992</v>
      </c>
      <c r="I42" s="58" t="n">
        <v>19.817</v>
      </c>
      <c r="J42" s="59" t="n">
        <f aca="false">H42/3600</f>
        <v>3.61555333333333</v>
      </c>
      <c r="L42" s="57" t="n">
        <v>600.2008</v>
      </c>
      <c r="M42" s="58" t="n">
        <v>34.5988</v>
      </c>
      <c r="N42" s="58" t="n">
        <v>36.2464</v>
      </c>
      <c r="O42" s="58" t="n">
        <v>38.8288</v>
      </c>
      <c r="P42" s="58" t="n">
        <v>13119.686</v>
      </c>
      <c r="Q42" s="58" t="n">
        <v>22.027</v>
      </c>
      <c r="R42" s="59" t="n">
        <f aca="false">P42/3600</f>
        <v>3.64435722222222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5" t="n">
        <v>3945.3704</v>
      </c>
      <c r="E43" s="46" t="n">
        <v>42.5626</v>
      </c>
      <c r="F43" s="46" t="n">
        <v>45.7874</v>
      </c>
      <c r="G43" s="46" t="n">
        <v>49.9699</v>
      </c>
      <c r="H43" s="46" t="n">
        <v>27836.159</v>
      </c>
      <c r="I43" s="46" t="n">
        <v>40.221</v>
      </c>
      <c r="J43" s="47" t="n">
        <f aca="false">H43/3600</f>
        <v>7.73226638888889</v>
      </c>
      <c r="L43" s="45" t="n">
        <v>3966.1896</v>
      </c>
      <c r="M43" s="46" t="n">
        <v>42.561</v>
      </c>
      <c r="N43" s="46" t="n">
        <v>45.7937</v>
      </c>
      <c r="O43" s="46" t="n">
        <v>49.9579</v>
      </c>
      <c r="P43" s="46" t="n">
        <v>28063.747</v>
      </c>
      <c r="Q43" s="46" t="n">
        <v>45.068</v>
      </c>
      <c r="R43" s="47" t="n">
        <f aca="false">P43/3600</f>
        <v>7.795485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21.8472</v>
      </c>
      <c r="E44" s="53" t="n">
        <v>40.518</v>
      </c>
      <c r="F44" s="53" t="n">
        <v>44.9511</v>
      </c>
      <c r="G44" s="53" t="n">
        <v>48.6442</v>
      </c>
      <c r="H44" s="53" t="n">
        <v>24113.586</v>
      </c>
      <c r="I44" s="53" t="n">
        <v>32.365</v>
      </c>
      <c r="J44" s="54" t="n">
        <f aca="false">H44/3600</f>
        <v>6.69821833333333</v>
      </c>
      <c r="L44" s="52" t="n">
        <v>1531.9424</v>
      </c>
      <c r="M44" s="53" t="n">
        <v>40.5183</v>
      </c>
      <c r="N44" s="53" t="n">
        <v>44.9646</v>
      </c>
      <c r="O44" s="53" t="n">
        <v>48.6728</v>
      </c>
      <c r="P44" s="53" t="n">
        <v>24451.311</v>
      </c>
      <c r="Q44" s="53" t="n">
        <v>36.322</v>
      </c>
      <c r="R44" s="54" t="n">
        <f aca="false">P44/3600</f>
        <v>6.79203083333333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665.3488</v>
      </c>
      <c r="E45" s="53" t="n">
        <v>38.1995</v>
      </c>
      <c r="F45" s="53" t="n">
        <v>43.9224</v>
      </c>
      <c r="G45" s="53" t="n">
        <v>47.0044</v>
      </c>
      <c r="H45" s="53" t="n">
        <v>22064.289</v>
      </c>
      <c r="I45" s="53" t="n">
        <v>28.366</v>
      </c>
      <c r="J45" s="54" t="n">
        <f aca="false">H45/3600</f>
        <v>6.12896916666667</v>
      </c>
      <c r="L45" s="52" t="n">
        <v>670.8632</v>
      </c>
      <c r="M45" s="53" t="n">
        <v>38.2</v>
      </c>
      <c r="N45" s="53" t="n">
        <v>43.9544</v>
      </c>
      <c r="O45" s="53" t="n">
        <v>47.0701</v>
      </c>
      <c r="P45" s="53" t="n">
        <v>22310.191</v>
      </c>
      <c r="Q45" s="53" t="n">
        <v>31.954</v>
      </c>
      <c r="R45" s="54" t="n">
        <f aca="false">P45/3600</f>
        <v>6.19727527777778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57" t="n">
        <v>313.732</v>
      </c>
      <c r="E46" s="58" t="n">
        <v>35.8053</v>
      </c>
      <c r="F46" s="58" t="n">
        <v>42.6911</v>
      </c>
      <c r="G46" s="58" t="n">
        <v>45.1125</v>
      </c>
      <c r="H46" s="58" t="n">
        <v>20719.238</v>
      </c>
      <c r="I46" s="58" t="n">
        <v>25.563</v>
      </c>
      <c r="J46" s="59" t="n">
        <f aca="false">H46/3600</f>
        <v>5.75534388888889</v>
      </c>
      <c r="L46" s="57" t="n">
        <v>317.2352</v>
      </c>
      <c r="M46" s="58" t="n">
        <v>35.808</v>
      </c>
      <c r="N46" s="58" t="n">
        <v>42.7313</v>
      </c>
      <c r="O46" s="58" t="n">
        <v>45.1939</v>
      </c>
      <c r="P46" s="58" t="n">
        <v>20901.868</v>
      </c>
      <c r="Q46" s="58" t="n">
        <v>28.761</v>
      </c>
      <c r="R46" s="59" t="n">
        <f aca="false">P46/3600</f>
        <v>5.80607444444444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5" t="n">
        <v>11912.2384</v>
      </c>
      <c r="E47" s="46" t="n">
        <v>42.095</v>
      </c>
      <c r="F47" s="46" t="n">
        <v>46.647</v>
      </c>
      <c r="G47" s="46" t="n">
        <v>48.0167</v>
      </c>
      <c r="H47" s="46" t="n">
        <v>34352.445</v>
      </c>
      <c r="I47" s="46" t="n">
        <v>63.445</v>
      </c>
      <c r="J47" s="47" t="n">
        <f aca="false">H47/3600</f>
        <v>9.54234583333333</v>
      </c>
      <c r="L47" s="45" t="n">
        <v>11935.2312</v>
      </c>
      <c r="M47" s="46" t="n">
        <v>42.095</v>
      </c>
      <c r="N47" s="46" t="n">
        <v>46.6602</v>
      </c>
      <c r="O47" s="46" t="n">
        <v>48.0189</v>
      </c>
      <c r="P47" s="46" t="n">
        <v>34590.596</v>
      </c>
      <c r="Q47" s="46" t="n">
        <v>68.416</v>
      </c>
      <c r="R47" s="47" t="n">
        <f aca="false">P47/3600</f>
        <v>9.60849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169.9824</v>
      </c>
      <c r="E48" s="53" t="n">
        <v>38.7922</v>
      </c>
      <c r="F48" s="53" t="n">
        <v>44.9318</v>
      </c>
      <c r="G48" s="53" t="n">
        <v>45.8484</v>
      </c>
      <c r="H48" s="53" t="n">
        <v>28221.541</v>
      </c>
      <c r="I48" s="53" t="n">
        <v>48.282</v>
      </c>
      <c r="J48" s="54" t="n">
        <f aca="false">H48/3600</f>
        <v>7.83931694444445</v>
      </c>
      <c r="L48" s="52" t="n">
        <v>5184.7832</v>
      </c>
      <c r="M48" s="53" t="n">
        <v>38.7909</v>
      </c>
      <c r="N48" s="53" t="n">
        <v>44.9738</v>
      </c>
      <c r="O48" s="53" t="n">
        <v>45.8692</v>
      </c>
      <c r="P48" s="53" t="n">
        <v>28331.677</v>
      </c>
      <c r="Q48" s="53" t="n">
        <v>53.57</v>
      </c>
      <c r="R48" s="54" t="n">
        <f aca="false">P48/3600</f>
        <v>7.86991027777778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34.0392</v>
      </c>
      <c r="E49" s="53" t="n">
        <v>35.735</v>
      </c>
      <c r="F49" s="53" t="n">
        <v>43.0961</v>
      </c>
      <c r="G49" s="53" t="n">
        <v>43.6856</v>
      </c>
      <c r="H49" s="53" t="n">
        <v>24542.602</v>
      </c>
      <c r="I49" s="53" t="n">
        <v>39.223</v>
      </c>
      <c r="J49" s="54" t="n">
        <f aca="false">H49/3600</f>
        <v>6.81738944444444</v>
      </c>
      <c r="L49" s="52" t="n">
        <v>2444.364</v>
      </c>
      <c r="M49" s="53" t="n">
        <v>35.7382</v>
      </c>
      <c r="N49" s="53" t="n">
        <v>43.2343</v>
      </c>
      <c r="O49" s="53" t="n">
        <v>43.7749</v>
      </c>
      <c r="P49" s="53" t="n">
        <v>24725.264</v>
      </c>
      <c r="Q49" s="53" t="n">
        <v>44.283</v>
      </c>
      <c r="R49" s="54" t="n">
        <f aca="false">P49/3600</f>
        <v>6.86812888888889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57" t="n">
        <v>1173.4272</v>
      </c>
      <c r="E50" s="58" t="n">
        <v>32.8604</v>
      </c>
      <c r="F50" s="58" t="n">
        <v>41.3262</v>
      </c>
      <c r="G50" s="58" t="n">
        <v>41.6203</v>
      </c>
      <c r="H50" s="58" t="n">
        <v>22643.034</v>
      </c>
      <c r="I50" s="58" t="n">
        <v>34.652</v>
      </c>
      <c r="J50" s="59" t="n">
        <f aca="false">H50/3600</f>
        <v>6.28973166666667</v>
      </c>
      <c r="L50" s="57" t="n">
        <v>1180.1904</v>
      </c>
      <c r="M50" s="58" t="n">
        <v>32.8598</v>
      </c>
      <c r="N50" s="58" t="n">
        <v>41.4474</v>
      </c>
      <c r="O50" s="58" t="n">
        <v>41.7161</v>
      </c>
      <c r="P50" s="58" t="n">
        <v>22959.964</v>
      </c>
      <c r="Q50" s="58" t="n">
        <v>39.093</v>
      </c>
      <c r="R50" s="59" t="n">
        <f aca="false">P50/3600</f>
        <v>6.37776777777778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5" t="n">
        <v>8532.8592</v>
      </c>
      <c r="E51" s="46" t="n">
        <v>45.21</v>
      </c>
      <c r="F51" s="46" t="n">
        <v>47.9284</v>
      </c>
      <c r="G51" s="46" t="n">
        <v>47.3306</v>
      </c>
      <c r="H51" s="46" t="n">
        <v>27484.191</v>
      </c>
      <c r="I51" s="46" t="n">
        <v>45.104</v>
      </c>
      <c r="J51" s="47" t="n">
        <f aca="false">H51/3600</f>
        <v>7.6344975</v>
      </c>
      <c r="L51" s="45" t="n">
        <v>8541.4696</v>
      </c>
      <c r="M51" s="46" t="n">
        <v>45.2084</v>
      </c>
      <c r="N51" s="46" t="n">
        <v>47.9663</v>
      </c>
      <c r="O51" s="46" t="n">
        <v>47.3766</v>
      </c>
      <c r="P51" s="46" t="n">
        <v>27594.514</v>
      </c>
      <c r="Q51" s="46" t="n">
        <v>50.741</v>
      </c>
      <c r="R51" s="47" t="n">
        <f aca="false">P51/3600</f>
        <v>7.66514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163.4464</v>
      </c>
      <c r="E52" s="53" t="n">
        <v>41.8459</v>
      </c>
      <c r="F52" s="53" t="n">
        <v>45.2616</v>
      </c>
      <c r="G52" s="53" t="n">
        <v>44.7547</v>
      </c>
      <c r="H52" s="53" t="n">
        <v>23832.707</v>
      </c>
      <c r="I52" s="53" t="n">
        <v>37.486</v>
      </c>
      <c r="J52" s="54" t="n">
        <f aca="false">H52/3600</f>
        <v>6.62019638888889</v>
      </c>
      <c r="L52" s="52" t="n">
        <v>4176.3672</v>
      </c>
      <c r="M52" s="53" t="n">
        <v>41.845</v>
      </c>
      <c r="N52" s="53" t="n">
        <v>45.3342</v>
      </c>
      <c r="O52" s="53" t="n">
        <v>44.8264</v>
      </c>
      <c r="P52" s="53" t="n">
        <v>23977.522</v>
      </c>
      <c r="Q52" s="53" t="n">
        <v>43.882</v>
      </c>
      <c r="R52" s="54" t="n">
        <f aca="false">P52/3600</f>
        <v>6.66042277777778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52.7144</v>
      </c>
      <c r="E53" s="53" t="n">
        <v>38.4965</v>
      </c>
      <c r="F53" s="53" t="n">
        <v>42.5874</v>
      </c>
      <c r="G53" s="53" t="n">
        <v>42.1793</v>
      </c>
      <c r="H53" s="53" t="n">
        <v>20752.451</v>
      </c>
      <c r="I53" s="53" t="n">
        <v>32.005</v>
      </c>
      <c r="J53" s="54" t="n">
        <f aca="false">H53/3600</f>
        <v>5.76456972222222</v>
      </c>
      <c r="L53" s="52" t="n">
        <v>2065.4144</v>
      </c>
      <c r="M53" s="53" t="n">
        <v>38.4937</v>
      </c>
      <c r="N53" s="53" t="n">
        <v>42.682</v>
      </c>
      <c r="O53" s="53" t="n">
        <v>42.2736</v>
      </c>
      <c r="P53" s="53" t="n">
        <v>20924.94</v>
      </c>
      <c r="Q53" s="53" t="n">
        <v>37.731</v>
      </c>
      <c r="R53" s="54" t="n">
        <f aca="false">P53/3600</f>
        <v>5.81248333333333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7</v>
      </c>
      <c r="D54" s="57" t="n">
        <v>1029.7592</v>
      </c>
      <c r="E54" s="58" t="n">
        <v>35.4458</v>
      </c>
      <c r="F54" s="58" t="n">
        <v>40.045</v>
      </c>
      <c r="G54" s="58" t="n">
        <v>39.7509</v>
      </c>
      <c r="H54" s="58" t="n">
        <v>18365.319</v>
      </c>
      <c r="I54" s="58" t="n">
        <v>28.386</v>
      </c>
      <c r="J54" s="59" t="n">
        <f aca="false">H54/3600</f>
        <v>5.1014775</v>
      </c>
      <c r="L54" s="57" t="n">
        <v>1037.4968</v>
      </c>
      <c r="M54" s="58" t="n">
        <v>35.4391</v>
      </c>
      <c r="N54" s="58" t="n">
        <v>40.122</v>
      </c>
      <c r="O54" s="58" t="n">
        <v>39.8337</v>
      </c>
      <c r="P54" s="58" t="n">
        <v>18504.331</v>
      </c>
      <c r="Q54" s="58" t="n">
        <v>32.864</v>
      </c>
      <c r="R54" s="59" t="n">
        <f aca="false">P54/3600</f>
        <v>5.14009194444444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5" t="n">
        <v>28902.144</v>
      </c>
      <c r="E55" s="46" t="n">
        <v>42.7748</v>
      </c>
      <c r="F55" s="46" t="n">
        <v>39.6723</v>
      </c>
      <c r="G55" s="46" t="n">
        <v>44.1165</v>
      </c>
      <c r="H55" s="46" t="n">
        <v>36496.544</v>
      </c>
      <c r="I55" s="46" t="n">
        <v>69.321</v>
      </c>
      <c r="J55" s="47" t="n">
        <f aca="false">H55/3600</f>
        <v>10.1379288888889</v>
      </c>
      <c r="L55" s="45" t="n">
        <v>28816.948</v>
      </c>
      <c r="M55" s="46" t="n">
        <v>42.7838</v>
      </c>
      <c r="N55" s="46" t="n">
        <v>39.6858</v>
      </c>
      <c r="O55" s="46" t="n">
        <v>44.0829</v>
      </c>
      <c r="P55" s="46" t="n">
        <v>36392.726</v>
      </c>
      <c r="Q55" s="46" t="n">
        <v>73.434</v>
      </c>
      <c r="R55" s="47" t="n">
        <f aca="false">P55/3600</f>
        <v>10.109090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27.3128</v>
      </c>
      <c r="E56" s="53" t="n">
        <v>41.3315</v>
      </c>
      <c r="F56" s="53" t="n">
        <v>37.6682</v>
      </c>
      <c r="G56" s="53" t="n">
        <v>43.3689</v>
      </c>
      <c r="H56" s="53" t="n">
        <v>26159.998</v>
      </c>
      <c r="I56" s="53" t="n">
        <v>39.005</v>
      </c>
      <c r="J56" s="54" t="n">
        <f aca="false">H56/3600</f>
        <v>7.26666611111111</v>
      </c>
      <c r="L56" s="52" t="n">
        <v>2520.0872</v>
      </c>
      <c r="M56" s="53" t="n">
        <v>41.3563</v>
      </c>
      <c r="N56" s="53" t="n">
        <v>37.7293</v>
      </c>
      <c r="O56" s="53" t="n">
        <v>43.3055</v>
      </c>
      <c r="P56" s="53" t="n">
        <v>26194.693</v>
      </c>
      <c r="Q56" s="53" t="n">
        <v>44.319</v>
      </c>
      <c r="R56" s="54" t="n">
        <f aca="false">P56/3600</f>
        <v>7.27630361111111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270.9008</v>
      </c>
      <c r="E57" s="53" t="n">
        <v>39.7505</v>
      </c>
      <c r="F57" s="53" t="n">
        <v>37.3416</v>
      </c>
      <c r="G57" s="53" t="n">
        <v>42.5225</v>
      </c>
      <c r="H57" s="53" t="n">
        <v>23336.845</v>
      </c>
      <c r="I57" s="53" t="n">
        <v>30.102</v>
      </c>
      <c r="J57" s="54" t="n">
        <f aca="false">H57/3600</f>
        <v>6.48245694444444</v>
      </c>
      <c r="L57" s="52" t="n">
        <v>274.996</v>
      </c>
      <c r="M57" s="53" t="n">
        <v>39.7519</v>
      </c>
      <c r="N57" s="53" t="n">
        <v>37.3508</v>
      </c>
      <c r="O57" s="53" t="n">
        <v>42.5332</v>
      </c>
      <c r="P57" s="53" t="n">
        <v>23695.24</v>
      </c>
      <c r="Q57" s="53" t="n">
        <v>34.169</v>
      </c>
      <c r="R57" s="54" t="n">
        <f aca="false">P57/3600</f>
        <v>6.58201111111111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57" t="n">
        <v>122.0168</v>
      </c>
      <c r="E58" s="58" t="n">
        <v>37.8926</v>
      </c>
      <c r="F58" s="58" t="n">
        <v>36.897</v>
      </c>
      <c r="G58" s="58" t="n">
        <v>41.5199</v>
      </c>
      <c r="H58" s="58" t="n">
        <v>22542.726</v>
      </c>
      <c r="I58" s="58" t="n">
        <v>27.232</v>
      </c>
      <c r="J58" s="59" t="n">
        <f aca="false">H58/3600</f>
        <v>6.26186833333333</v>
      </c>
      <c r="L58" s="57" t="n">
        <v>125.4712</v>
      </c>
      <c r="M58" s="58" t="n">
        <v>37.8883</v>
      </c>
      <c r="N58" s="58" t="n">
        <v>36.9026</v>
      </c>
      <c r="O58" s="58" t="n">
        <v>41.549</v>
      </c>
      <c r="P58" s="58" t="n">
        <v>22809.034</v>
      </c>
      <c r="Q58" s="58" t="n">
        <v>31.075</v>
      </c>
      <c r="R58" s="59" t="n">
        <f aca="false">P58/3600</f>
        <v>6.33584277777778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5" t="n">
        <v>88601.0392</v>
      </c>
      <c r="E59" s="46" t="n">
        <v>38.2975</v>
      </c>
      <c r="F59" s="46" t="n">
        <v>38.5413</v>
      </c>
      <c r="G59" s="46" t="n">
        <v>39.2331</v>
      </c>
      <c r="H59" s="46" t="n">
        <v>61615.522</v>
      </c>
      <c r="I59" s="46" t="n">
        <v>120.078</v>
      </c>
      <c r="J59" s="47" t="n">
        <f aca="false">H59/3600</f>
        <v>17.1154227777778</v>
      </c>
      <c r="L59" s="45" t="n">
        <v>88350.1368</v>
      </c>
      <c r="M59" s="46" t="n">
        <v>38.2975</v>
      </c>
      <c r="N59" s="46" t="n">
        <v>38.5548</v>
      </c>
      <c r="O59" s="46" t="n">
        <v>39.2394</v>
      </c>
      <c r="P59" s="46" t="n">
        <v>61821.613</v>
      </c>
      <c r="Q59" s="46" t="n">
        <v>134.394</v>
      </c>
      <c r="R59" s="47" t="n">
        <f aca="false">P59/3600</f>
        <v>17.1726702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30989.2312</v>
      </c>
      <c r="E60" s="53" t="n">
        <v>34.6093</v>
      </c>
      <c r="F60" s="53" t="n">
        <v>36.5116</v>
      </c>
      <c r="G60" s="53" t="n">
        <v>37.4162</v>
      </c>
      <c r="H60" s="53" t="n">
        <v>46728.775</v>
      </c>
      <c r="I60" s="53" t="n">
        <v>78.873</v>
      </c>
      <c r="J60" s="54" t="n">
        <f aca="false">H60/3600</f>
        <v>12.9802152777778</v>
      </c>
      <c r="L60" s="52" t="n">
        <v>31016.364</v>
      </c>
      <c r="M60" s="53" t="n">
        <v>34.61</v>
      </c>
      <c r="N60" s="53" t="n">
        <v>36.5338</v>
      </c>
      <c r="O60" s="53" t="n">
        <v>37.4213</v>
      </c>
      <c r="P60" s="53" t="n">
        <v>46987.735</v>
      </c>
      <c r="Q60" s="53" t="n">
        <v>95.607</v>
      </c>
      <c r="R60" s="54" t="n">
        <f aca="false">P60/3600</f>
        <v>13.0521486111111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3196.2784</v>
      </c>
      <c r="E61" s="53" t="n">
        <v>31.2736</v>
      </c>
      <c r="F61" s="53" t="n">
        <v>35.0094</v>
      </c>
      <c r="G61" s="53" t="n">
        <v>35.8533</v>
      </c>
      <c r="H61" s="53" t="n">
        <v>38803.103</v>
      </c>
      <c r="I61" s="53" t="n">
        <v>61.287</v>
      </c>
      <c r="J61" s="54" t="n">
        <f aca="false">H61/3600</f>
        <v>10.7786397222222</v>
      </c>
      <c r="L61" s="52" t="n">
        <v>13242.408</v>
      </c>
      <c r="M61" s="53" t="n">
        <v>31.2728</v>
      </c>
      <c r="N61" s="53" t="n">
        <v>35.0274</v>
      </c>
      <c r="O61" s="53" t="n">
        <v>35.8681</v>
      </c>
      <c r="P61" s="53" t="n">
        <v>39067.413</v>
      </c>
      <c r="Q61" s="53" t="n">
        <v>76.185</v>
      </c>
      <c r="R61" s="54" t="n">
        <f aca="false">P61/3600</f>
        <v>10.8520591666667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57" t="n">
        <v>6009.8712</v>
      </c>
      <c r="E62" s="58" t="n">
        <v>28.4197</v>
      </c>
      <c r="F62" s="58" t="n">
        <v>33.6434</v>
      </c>
      <c r="G62" s="58" t="n">
        <v>34.4126</v>
      </c>
      <c r="H62" s="58" t="n">
        <v>33532.024</v>
      </c>
      <c r="I62" s="58" t="n">
        <v>50.996</v>
      </c>
      <c r="J62" s="59" t="n">
        <f aca="false">H62/3600</f>
        <v>9.31445111111111</v>
      </c>
      <c r="L62" s="57" t="n">
        <v>6034.4312</v>
      </c>
      <c r="M62" s="58" t="n">
        <v>28.4182</v>
      </c>
      <c r="N62" s="58" t="n">
        <v>33.661</v>
      </c>
      <c r="O62" s="58" t="n">
        <v>34.4502</v>
      </c>
      <c r="P62" s="58" t="n">
        <v>33775.088</v>
      </c>
      <c r="Q62" s="58" t="n">
        <v>62.972</v>
      </c>
      <c r="R62" s="59" t="n">
        <f aca="false">P62/3600</f>
        <v>9.38196888888889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5" t="n">
        <v>17218.776</v>
      </c>
      <c r="E63" s="46" t="n">
        <v>41.833</v>
      </c>
      <c r="F63" s="46" t="n">
        <v>41.4508</v>
      </c>
      <c r="G63" s="46" t="n">
        <v>44.9527</v>
      </c>
      <c r="H63" s="46" t="n">
        <v>18614.389</v>
      </c>
      <c r="I63" s="46" t="n">
        <v>30.082</v>
      </c>
      <c r="J63" s="47" t="n">
        <f aca="false">H63/3600</f>
        <v>5.17066361111111</v>
      </c>
      <c r="L63" s="45" t="n">
        <v>17227.8912</v>
      </c>
      <c r="M63" s="46" t="n">
        <v>41.8345</v>
      </c>
      <c r="N63" s="46" t="n">
        <v>41.4724</v>
      </c>
      <c r="O63" s="46" t="n">
        <v>44.9178</v>
      </c>
      <c r="P63" s="46" t="n">
        <v>18778.283</v>
      </c>
      <c r="Q63" s="46" t="n">
        <v>32.64</v>
      </c>
      <c r="R63" s="47" t="n">
        <f aca="false">P63/3600</f>
        <v>5.2161897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441.4576</v>
      </c>
      <c r="E64" s="53" t="n">
        <v>38.85</v>
      </c>
      <c r="F64" s="53" t="n">
        <v>39.3352</v>
      </c>
      <c r="G64" s="53" t="n">
        <v>42.8484</v>
      </c>
      <c r="H64" s="53" t="n">
        <v>14871.849</v>
      </c>
      <c r="I64" s="53" t="n">
        <v>21.512</v>
      </c>
      <c r="J64" s="54" t="n">
        <f aca="false">H64/3600</f>
        <v>4.13106916666667</v>
      </c>
      <c r="L64" s="52" t="n">
        <v>5466.1472</v>
      </c>
      <c r="M64" s="53" t="n">
        <v>38.8535</v>
      </c>
      <c r="N64" s="53" t="n">
        <v>39.3585</v>
      </c>
      <c r="O64" s="53" t="n">
        <v>42.8257</v>
      </c>
      <c r="P64" s="53" t="n">
        <v>14993.842</v>
      </c>
      <c r="Q64" s="53" t="n">
        <v>23.504</v>
      </c>
      <c r="R64" s="54" t="n">
        <f aca="false">P64/3600</f>
        <v>4.16495611111111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208.6608</v>
      </c>
      <c r="E65" s="53" t="n">
        <v>36.0171</v>
      </c>
      <c r="F65" s="53" t="n">
        <v>37.9955</v>
      </c>
      <c r="G65" s="53" t="n">
        <v>41.2261</v>
      </c>
      <c r="H65" s="53" t="n">
        <v>13064.087</v>
      </c>
      <c r="I65" s="53" t="n">
        <v>17.456</v>
      </c>
      <c r="J65" s="54" t="n">
        <f aca="false">H65/3600</f>
        <v>3.62891305555556</v>
      </c>
      <c r="L65" s="52" t="n">
        <v>2223.52</v>
      </c>
      <c r="M65" s="53" t="n">
        <v>36.0159</v>
      </c>
      <c r="N65" s="53" t="n">
        <v>38.0284</v>
      </c>
      <c r="O65" s="53" t="n">
        <v>41.2487</v>
      </c>
      <c r="P65" s="53" t="n">
        <v>13214.674</v>
      </c>
      <c r="Q65" s="53" t="n">
        <v>19.094</v>
      </c>
      <c r="R65" s="54" t="n">
        <f aca="false">P65/3600</f>
        <v>3.67074277777778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57" t="n">
        <v>988.312</v>
      </c>
      <c r="E66" s="58" t="n">
        <v>33.205</v>
      </c>
      <c r="F66" s="58" t="n">
        <v>36.5751</v>
      </c>
      <c r="G66" s="58" t="n">
        <v>39.5517</v>
      </c>
      <c r="H66" s="58" t="n">
        <v>11954.629</v>
      </c>
      <c r="I66" s="58" t="n">
        <v>14.705</v>
      </c>
      <c r="J66" s="59" t="n">
        <f aca="false">H66/3600</f>
        <v>3.32073027777778</v>
      </c>
      <c r="L66" s="57" t="n">
        <v>996.3392</v>
      </c>
      <c r="M66" s="58" t="n">
        <v>33.2083</v>
      </c>
      <c r="N66" s="58" t="n">
        <v>36.6115</v>
      </c>
      <c r="O66" s="58" t="n">
        <v>39.6011</v>
      </c>
      <c r="P66" s="58" t="n">
        <v>12072.658</v>
      </c>
      <c r="Q66" s="58" t="n">
        <v>16.276</v>
      </c>
      <c r="R66" s="59" t="n">
        <f aca="false">P66/3600</f>
        <v>3.35351611111111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5" t="n">
        <v>6857.5816</v>
      </c>
      <c r="E67" s="46" t="n">
        <v>41.893</v>
      </c>
      <c r="F67" s="46" t="n">
        <v>39.1942</v>
      </c>
      <c r="G67" s="46" t="n">
        <v>42.6811</v>
      </c>
      <c r="H67" s="46" t="n">
        <v>18647.555</v>
      </c>
      <c r="I67" s="46" t="n">
        <v>27.325</v>
      </c>
      <c r="J67" s="47" t="n">
        <f aca="false">H67/3600</f>
        <v>5.17987638888889</v>
      </c>
      <c r="L67" s="45" t="n">
        <v>6806.3184</v>
      </c>
      <c r="M67" s="46" t="n">
        <v>41.893</v>
      </c>
      <c r="N67" s="46" t="n">
        <v>39.221</v>
      </c>
      <c r="O67" s="46" t="n">
        <v>42.6614</v>
      </c>
      <c r="P67" s="46" t="n">
        <v>18761.56</v>
      </c>
      <c r="Q67" s="46" t="n">
        <v>30.129</v>
      </c>
      <c r="R67" s="47" t="n">
        <f aca="false">P67/3600</f>
        <v>5.2115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615.944</v>
      </c>
      <c r="E68" s="53" t="n">
        <v>39.8205</v>
      </c>
      <c r="F68" s="53" t="n">
        <v>38.3459</v>
      </c>
      <c r="G68" s="53" t="n">
        <v>41.1967</v>
      </c>
      <c r="H68" s="53" t="n">
        <v>15184.287</v>
      </c>
      <c r="I68" s="53" t="n">
        <v>20.784</v>
      </c>
      <c r="J68" s="54" t="n">
        <f aca="false">H68/3600</f>
        <v>4.2178575</v>
      </c>
      <c r="L68" s="52" t="n">
        <v>2623.0568</v>
      </c>
      <c r="M68" s="53" t="n">
        <v>39.8202</v>
      </c>
      <c r="N68" s="53" t="n">
        <v>38.3723</v>
      </c>
      <c r="O68" s="53" t="n">
        <v>41.2102</v>
      </c>
      <c r="P68" s="53" t="n">
        <v>15340.958</v>
      </c>
      <c r="Q68" s="53" t="n">
        <v>23.046</v>
      </c>
      <c r="R68" s="54" t="n">
        <f aca="false">P68/3600</f>
        <v>4.26137722222222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224.8544</v>
      </c>
      <c r="E69" s="53" t="n">
        <v>37.2219</v>
      </c>
      <c r="F69" s="53" t="n">
        <v>37.6884</v>
      </c>
      <c r="G69" s="53" t="n">
        <v>40.0615</v>
      </c>
      <c r="H69" s="53" t="n">
        <v>13242.879</v>
      </c>
      <c r="I69" s="53" t="n">
        <v>17.57</v>
      </c>
      <c r="J69" s="54" t="n">
        <f aca="false">H69/3600</f>
        <v>3.6785775</v>
      </c>
      <c r="L69" s="52" t="n">
        <v>1229.424</v>
      </c>
      <c r="M69" s="53" t="n">
        <v>37.2222</v>
      </c>
      <c r="N69" s="53" t="n">
        <v>37.7272</v>
      </c>
      <c r="O69" s="53" t="n">
        <v>40.0909</v>
      </c>
      <c r="P69" s="53" t="n">
        <v>13281.785</v>
      </c>
      <c r="Q69" s="53" t="n">
        <v>19.395</v>
      </c>
      <c r="R69" s="54" t="n">
        <f aca="false">P69/3600</f>
        <v>3.68938472222222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7</v>
      </c>
      <c r="D70" s="57" t="n">
        <v>571.996</v>
      </c>
      <c r="E70" s="58" t="n">
        <v>34.5978</v>
      </c>
      <c r="F70" s="58" t="n">
        <v>36.8819</v>
      </c>
      <c r="G70" s="58" t="n">
        <v>38.9656</v>
      </c>
      <c r="H70" s="58" t="n">
        <v>11792.794</v>
      </c>
      <c r="I70" s="58" t="n">
        <v>15.35</v>
      </c>
      <c r="J70" s="59" t="n">
        <f aca="false">H70/3600</f>
        <v>3.27577611111111</v>
      </c>
      <c r="L70" s="57" t="n">
        <v>576.4192</v>
      </c>
      <c r="M70" s="58" t="n">
        <v>34.5945</v>
      </c>
      <c r="N70" s="58" t="n">
        <v>36.9018</v>
      </c>
      <c r="O70" s="58" t="n">
        <v>38.9731</v>
      </c>
      <c r="P70" s="58" t="n">
        <v>11877.704</v>
      </c>
      <c r="Q70" s="58" t="n">
        <v>16.687</v>
      </c>
      <c r="R70" s="59" t="n">
        <f aca="false">P70/3600</f>
        <v>3.29936222222222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5" t="n">
        <v>23993.012</v>
      </c>
      <c r="E71" s="46" t="n">
        <v>38.2036</v>
      </c>
      <c r="F71" s="46" t="n">
        <v>38.5621</v>
      </c>
      <c r="G71" s="46" t="n">
        <v>42.9516</v>
      </c>
      <c r="H71" s="46" t="n">
        <v>30450.099</v>
      </c>
      <c r="I71" s="46" t="n">
        <v>48.536</v>
      </c>
      <c r="J71" s="47" t="n">
        <f aca="false">H71/3600</f>
        <v>8.45836083333333</v>
      </c>
      <c r="L71" s="45" t="n">
        <v>24004.2912</v>
      </c>
      <c r="M71" s="46" t="n">
        <v>38.2043</v>
      </c>
      <c r="N71" s="46" t="n">
        <v>38.57</v>
      </c>
      <c r="O71" s="46" t="n">
        <v>42.6731</v>
      </c>
      <c r="P71" s="46" t="n">
        <v>30749.916</v>
      </c>
      <c r="Q71" s="46" t="n">
        <v>53.034</v>
      </c>
      <c r="R71" s="47" t="n">
        <f aca="false">P71/3600</f>
        <v>8.54164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4107.8992</v>
      </c>
      <c r="E72" s="53" t="n">
        <v>35.6516</v>
      </c>
      <c r="F72" s="53" t="n">
        <v>37.1828</v>
      </c>
      <c r="G72" s="53" t="n">
        <v>40.9169</v>
      </c>
      <c r="H72" s="53" t="n">
        <v>20575.812</v>
      </c>
      <c r="I72" s="53" t="n">
        <v>23.238</v>
      </c>
      <c r="J72" s="54" t="n">
        <f aca="false">H72/3600</f>
        <v>5.71550333333333</v>
      </c>
      <c r="L72" s="52" t="n">
        <v>4115.2096</v>
      </c>
      <c r="M72" s="53" t="n">
        <v>35.6519</v>
      </c>
      <c r="N72" s="53" t="n">
        <v>37.1866</v>
      </c>
      <c r="O72" s="53" t="n">
        <v>40.8904</v>
      </c>
      <c r="P72" s="53" t="n">
        <v>20822.027</v>
      </c>
      <c r="Q72" s="53" t="n">
        <v>25.89</v>
      </c>
      <c r="R72" s="54" t="n">
        <f aca="false">P72/3600</f>
        <v>5.78389638888889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637.5288</v>
      </c>
      <c r="E73" s="53" t="n">
        <v>32.7017</v>
      </c>
      <c r="F73" s="53" t="n">
        <v>36.0343</v>
      </c>
      <c r="G73" s="53" t="n">
        <v>39.0351</v>
      </c>
      <c r="H73" s="53" t="n">
        <v>18475.877</v>
      </c>
      <c r="I73" s="53" t="n">
        <v>19.245</v>
      </c>
      <c r="J73" s="54" t="n">
        <f aca="false">H73/3600</f>
        <v>5.13218805555556</v>
      </c>
      <c r="L73" s="52" t="n">
        <v>1644.9776</v>
      </c>
      <c r="M73" s="53" t="n">
        <v>32.7056</v>
      </c>
      <c r="N73" s="53" t="n">
        <v>36.0529</v>
      </c>
      <c r="O73" s="53" t="n">
        <v>39.0493</v>
      </c>
      <c r="P73" s="53" t="n">
        <v>18653.421</v>
      </c>
      <c r="Q73" s="53" t="n">
        <v>21.678</v>
      </c>
      <c r="R73" s="54" t="n">
        <f aca="false">P73/3600</f>
        <v>5.18150583333333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57" t="n">
        <v>698.2912</v>
      </c>
      <c r="E74" s="58" t="n">
        <v>29.7454</v>
      </c>
      <c r="F74" s="58" t="n">
        <v>34.862</v>
      </c>
      <c r="G74" s="58" t="n">
        <v>37.3117</v>
      </c>
      <c r="H74" s="58" t="n">
        <v>17411.222</v>
      </c>
      <c r="I74" s="58" t="n">
        <v>17.259</v>
      </c>
      <c r="J74" s="59" t="n">
        <f aca="false">H74/3600</f>
        <v>4.83645055555556</v>
      </c>
      <c r="L74" s="57" t="n">
        <v>703.5072</v>
      </c>
      <c r="M74" s="58" t="n">
        <v>29.7477</v>
      </c>
      <c r="N74" s="58" t="n">
        <v>34.8857</v>
      </c>
      <c r="O74" s="58" t="n">
        <v>37.3488</v>
      </c>
      <c r="P74" s="58" t="n">
        <v>17667.327</v>
      </c>
      <c r="Q74" s="58" t="n">
        <v>19.567</v>
      </c>
      <c r="R74" s="59" t="n">
        <f aca="false">P74/3600</f>
        <v>4.90759083333333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5" t="n">
        <v>17538.3648</v>
      </c>
      <c r="E75" s="46" t="n">
        <v>41.002</v>
      </c>
      <c r="F75" s="46" t="n">
        <v>40.8764</v>
      </c>
      <c r="G75" s="46" t="n">
        <v>41.6299</v>
      </c>
      <c r="H75" s="46" t="n">
        <v>26878.098</v>
      </c>
      <c r="I75" s="46" t="n">
        <v>32.255</v>
      </c>
      <c r="J75" s="47" t="n">
        <f aca="false">H75/3600</f>
        <v>7.46613833333333</v>
      </c>
      <c r="L75" s="45" t="n">
        <v>17532.192</v>
      </c>
      <c r="M75" s="46" t="n">
        <v>41.0013</v>
      </c>
      <c r="N75" s="46" t="n">
        <v>40.8695</v>
      </c>
      <c r="O75" s="46" t="n">
        <v>41.6409</v>
      </c>
      <c r="P75" s="46" t="n">
        <v>27285.867</v>
      </c>
      <c r="Q75" s="46" t="n">
        <v>35.729</v>
      </c>
      <c r="R75" s="47" t="n">
        <f aca="false">P75/3600</f>
        <v>7.57940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641.7552</v>
      </c>
      <c r="E76" s="53" t="n">
        <v>36.6885</v>
      </c>
      <c r="F76" s="53" t="n">
        <v>37.0638</v>
      </c>
      <c r="G76" s="53" t="n">
        <v>38.7212</v>
      </c>
      <c r="H76" s="53" t="n">
        <v>24412.155</v>
      </c>
      <c r="I76" s="53" t="n">
        <v>27.825</v>
      </c>
      <c r="J76" s="54" t="n">
        <f aca="false">H76/3600</f>
        <v>6.78115416666667</v>
      </c>
      <c r="L76" s="52" t="n">
        <v>8636.0448</v>
      </c>
      <c r="M76" s="53" t="n">
        <v>36.6894</v>
      </c>
      <c r="N76" s="53" t="n">
        <v>37.0477</v>
      </c>
      <c r="O76" s="53" t="n">
        <v>38.7516</v>
      </c>
      <c r="P76" s="53" t="n">
        <v>24635.142</v>
      </c>
      <c r="Q76" s="53" t="n">
        <v>32.827</v>
      </c>
      <c r="R76" s="54" t="n">
        <f aca="false">P76/3600</f>
        <v>6.843095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54.5992</v>
      </c>
      <c r="E77" s="53" t="n">
        <v>33.4581</v>
      </c>
      <c r="F77" s="53" t="n">
        <v>35.2006</v>
      </c>
      <c r="G77" s="53" t="n">
        <v>36.7218</v>
      </c>
      <c r="H77" s="53" t="n">
        <v>22388.582</v>
      </c>
      <c r="I77" s="53" t="n">
        <v>24.689</v>
      </c>
      <c r="J77" s="54" t="n">
        <f aca="false">H77/3600</f>
        <v>6.21905055555556</v>
      </c>
      <c r="L77" s="52" t="n">
        <v>4464.224</v>
      </c>
      <c r="M77" s="53" t="n">
        <v>33.4607</v>
      </c>
      <c r="N77" s="53" t="n">
        <v>35.1827</v>
      </c>
      <c r="O77" s="53" t="n">
        <v>36.7722</v>
      </c>
      <c r="P77" s="53" t="n">
        <v>22677.993</v>
      </c>
      <c r="Q77" s="53" t="n">
        <v>30.206</v>
      </c>
      <c r="R77" s="54" t="n">
        <f aca="false">P77/3600</f>
        <v>6.2994425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57" t="n">
        <v>2363.3504</v>
      </c>
      <c r="E78" s="58" t="n">
        <v>30.503</v>
      </c>
      <c r="F78" s="58" t="n">
        <v>33.5563</v>
      </c>
      <c r="G78" s="58" t="n">
        <v>34.6805</v>
      </c>
      <c r="H78" s="58" t="n">
        <v>20901.525</v>
      </c>
      <c r="I78" s="58" t="n">
        <v>22.235</v>
      </c>
      <c r="J78" s="59" t="n">
        <f aca="false">H78/3600</f>
        <v>5.80597916666667</v>
      </c>
      <c r="L78" s="57" t="n">
        <v>2373.9912</v>
      </c>
      <c r="M78" s="58" t="n">
        <v>30.5019</v>
      </c>
      <c r="N78" s="58" t="n">
        <v>33.559</v>
      </c>
      <c r="O78" s="58" t="n">
        <v>34.7978</v>
      </c>
      <c r="P78" s="58" t="n">
        <v>21154.901</v>
      </c>
      <c r="Q78" s="58" t="n">
        <v>27.606</v>
      </c>
      <c r="R78" s="59" t="n">
        <f aca="false">P78/3600</f>
        <v>5.87636138888889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5" t="n">
        <v>109873.1192</v>
      </c>
      <c r="E79" s="46" t="n">
        <v>38.3365</v>
      </c>
      <c r="F79" s="46" t="n">
        <v>37.9622</v>
      </c>
      <c r="G79" s="46" t="n">
        <v>41.4711</v>
      </c>
      <c r="H79" s="46" t="n">
        <v>52948.926</v>
      </c>
      <c r="I79" s="46" t="n">
        <v>94.271</v>
      </c>
      <c r="J79" s="47" t="n">
        <f aca="false">H79/3600</f>
        <v>14.708035</v>
      </c>
      <c r="L79" s="45" t="n">
        <v>109660.1928</v>
      </c>
      <c r="M79" s="46" t="n">
        <v>38.3349</v>
      </c>
      <c r="N79" s="46" t="n">
        <v>37.9885</v>
      </c>
      <c r="O79" s="46" t="n">
        <v>41.4333</v>
      </c>
      <c r="P79" s="46" t="n">
        <v>53070.981</v>
      </c>
      <c r="Q79" s="46" t="n">
        <v>99.179</v>
      </c>
      <c r="R79" s="47" t="n">
        <f aca="false">P79/3600</f>
        <v>14.7419391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55898.048</v>
      </c>
      <c r="E80" s="53" t="n">
        <v>35.2581</v>
      </c>
      <c r="F80" s="53" t="n">
        <v>35.7174</v>
      </c>
      <c r="G80" s="53" t="n">
        <v>39.3429</v>
      </c>
      <c r="H80" s="53" t="n">
        <v>41684.88</v>
      </c>
      <c r="I80" s="53" t="n">
        <v>64.932</v>
      </c>
      <c r="J80" s="54" t="n">
        <f aca="false">H80/3600</f>
        <v>11.5791333333333</v>
      </c>
      <c r="L80" s="52" t="n">
        <v>55914.5784</v>
      </c>
      <c r="M80" s="53" t="n">
        <v>35.2561</v>
      </c>
      <c r="N80" s="53" t="n">
        <v>35.7303</v>
      </c>
      <c r="O80" s="53" t="n">
        <v>39.344</v>
      </c>
      <c r="P80" s="53" t="n">
        <v>41766.749</v>
      </c>
      <c r="Q80" s="53" t="n">
        <v>70.002</v>
      </c>
      <c r="R80" s="54" t="n">
        <f aca="false">P80/3600</f>
        <v>11.6018747222222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9838.2544</v>
      </c>
      <c r="E81" s="53" t="n">
        <v>31.4487</v>
      </c>
      <c r="F81" s="53" t="n">
        <v>34.3648</v>
      </c>
      <c r="G81" s="53" t="n">
        <v>38.1812</v>
      </c>
      <c r="H81" s="53" t="n">
        <v>35774.607</v>
      </c>
      <c r="I81" s="53" t="n">
        <v>52.535</v>
      </c>
      <c r="J81" s="54" t="n">
        <f aca="false">H81/3600</f>
        <v>9.93739083333333</v>
      </c>
      <c r="L81" s="52" t="n">
        <v>29860.3608</v>
      </c>
      <c r="M81" s="53" t="n">
        <v>31.448</v>
      </c>
      <c r="N81" s="53" t="n">
        <v>34.3948</v>
      </c>
      <c r="O81" s="53" t="n">
        <v>38.2076</v>
      </c>
      <c r="P81" s="53" t="n">
        <v>35979.247</v>
      </c>
      <c r="Q81" s="53" t="n">
        <v>58.562</v>
      </c>
      <c r="R81" s="54" t="n">
        <f aca="false">P81/3600</f>
        <v>9.99423527777778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7</v>
      </c>
      <c r="D82" s="57" t="n">
        <v>15339.4272</v>
      </c>
      <c r="E82" s="58" t="n">
        <v>27.9767</v>
      </c>
      <c r="F82" s="58" t="n">
        <v>33.3476</v>
      </c>
      <c r="G82" s="58" t="n">
        <v>37.3084</v>
      </c>
      <c r="H82" s="58" t="n">
        <v>31210.32</v>
      </c>
      <c r="I82" s="58" t="n">
        <v>43.342</v>
      </c>
      <c r="J82" s="59" t="n">
        <f aca="false">H82/3600</f>
        <v>8.66953333333333</v>
      </c>
      <c r="L82" s="57" t="n">
        <v>15364.792</v>
      </c>
      <c r="M82" s="58" t="n">
        <v>27.9772</v>
      </c>
      <c r="N82" s="58" t="n">
        <v>33.3787</v>
      </c>
      <c r="O82" s="58" t="n">
        <v>37.3326</v>
      </c>
      <c r="P82" s="58" t="n">
        <v>31352.654</v>
      </c>
      <c r="Q82" s="58" t="n">
        <v>47.881</v>
      </c>
      <c r="R82" s="59" t="n">
        <f aca="false">P82/3600</f>
        <v>8.70907055555556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5" t="n">
        <v>52352.3136</v>
      </c>
      <c r="E83" s="46" t="n">
        <v>37.1374</v>
      </c>
      <c r="F83" s="46" t="n">
        <v>40.7002</v>
      </c>
      <c r="G83" s="46" t="n">
        <v>40.2749</v>
      </c>
      <c r="H83" s="46" t="n">
        <v>41623.291</v>
      </c>
      <c r="I83" s="46" t="n">
        <v>75.67</v>
      </c>
      <c r="J83" s="47" t="n">
        <f aca="false">H83/3600</f>
        <v>11.5620252777778</v>
      </c>
      <c r="L83" s="45" t="n">
        <v>52368.0296</v>
      </c>
      <c r="M83" s="46" t="n">
        <v>37.1375</v>
      </c>
      <c r="N83" s="46" t="n">
        <v>40.6966</v>
      </c>
      <c r="O83" s="46" t="n">
        <v>40.2783</v>
      </c>
      <c r="P83" s="46" t="n">
        <v>41800.32</v>
      </c>
      <c r="Q83" s="46" t="n">
        <v>78.447</v>
      </c>
      <c r="R83" s="47" t="n">
        <f aca="false">P83/3600</f>
        <v>11.6112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184.7824</v>
      </c>
      <c r="E84" s="53" t="n">
        <v>33.6034</v>
      </c>
      <c r="F84" s="53" t="n">
        <v>39.2876</v>
      </c>
      <c r="G84" s="53" t="n">
        <v>39.1129</v>
      </c>
      <c r="H84" s="53" t="n">
        <v>25433.271</v>
      </c>
      <c r="I84" s="53" t="n">
        <v>40.128</v>
      </c>
      <c r="J84" s="54" t="n">
        <f aca="false">H84/3600</f>
        <v>7.0647975</v>
      </c>
      <c r="L84" s="52" t="n">
        <v>11194.888</v>
      </c>
      <c r="M84" s="53" t="n">
        <v>33.604</v>
      </c>
      <c r="N84" s="53" t="n">
        <v>39.2838</v>
      </c>
      <c r="O84" s="53" t="n">
        <v>39.1131</v>
      </c>
      <c r="P84" s="53" t="n">
        <v>25563.874</v>
      </c>
      <c r="Q84" s="53" t="n">
        <v>42.52</v>
      </c>
      <c r="R84" s="54" t="n">
        <f aca="false">P84/3600</f>
        <v>7.10107611111111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991.508</v>
      </c>
      <c r="E85" s="53" t="n">
        <v>30.5559</v>
      </c>
      <c r="F85" s="53" t="n">
        <v>38.1726</v>
      </c>
      <c r="G85" s="53" t="n">
        <v>38.172</v>
      </c>
      <c r="H85" s="53" t="n">
        <v>20741.656</v>
      </c>
      <c r="I85" s="53" t="n">
        <v>29.172</v>
      </c>
      <c r="J85" s="54" t="n">
        <f aca="false">H85/3600</f>
        <v>5.76157111111111</v>
      </c>
      <c r="L85" s="52" t="n">
        <v>2996.3136</v>
      </c>
      <c r="M85" s="53" t="n">
        <v>30.5558</v>
      </c>
      <c r="N85" s="53" t="n">
        <v>38.1905</v>
      </c>
      <c r="O85" s="53" t="n">
        <v>38.1757</v>
      </c>
      <c r="P85" s="53" t="n">
        <v>21006.825</v>
      </c>
      <c r="Q85" s="53" t="n">
        <v>31.439</v>
      </c>
      <c r="R85" s="54" t="n">
        <f aca="false">P85/3600</f>
        <v>5.83522916666667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7</v>
      </c>
      <c r="D86" s="57" t="n">
        <v>697.1016</v>
      </c>
      <c r="E86" s="58" t="n">
        <v>27.7686</v>
      </c>
      <c r="F86" s="58" t="n">
        <v>37.1421</v>
      </c>
      <c r="G86" s="58" t="n">
        <v>37.2466</v>
      </c>
      <c r="H86" s="58" t="n">
        <v>18452.742</v>
      </c>
      <c r="I86" s="58" t="n">
        <v>23.379</v>
      </c>
      <c r="J86" s="59" t="n">
        <f aca="false">H86/3600</f>
        <v>5.12576166666667</v>
      </c>
      <c r="L86" s="57" t="n">
        <v>699.5144</v>
      </c>
      <c r="M86" s="58" t="n">
        <v>27.7689</v>
      </c>
      <c r="N86" s="58" t="n">
        <v>37.165</v>
      </c>
      <c r="O86" s="58" t="n">
        <v>37.2559</v>
      </c>
      <c r="P86" s="58" t="n">
        <v>18643.499</v>
      </c>
      <c r="Q86" s="58" t="n">
        <v>25.719</v>
      </c>
      <c r="R86" s="59" t="n">
        <f aca="false">P86/3600</f>
        <v>5.17874972222222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5" t="n">
        <v>55067.3256</v>
      </c>
      <c r="E87" s="46" t="n">
        <v>37.8658</v>
      </c>
      <c r="F87" s="46" t="n">
        <v>38.8952</v>
      </c>
      <c r="G87" s="46" t="n">
        <v>39.5523</v>
      </c>
      <c r="H87" s="46" t="n">
        <v>52887.899</v>
      </c>
      <c r="I87" s="46" t="n">
        <v>86.616</v>
      </c>
      <c r="J87" s="47" t="n">
        <f aca="false">H87/3600</f>
        <v>14.6910830555556</v>
      </c>
      <c r="L87" s="45" t="n">
        <v>55042.6112</v>
      </c>
      <c r="M87" s="46" t="n">
        <v>37.8665</v>
      </c>
      <c r="N87" s="46" t="n">
        <v>38.9063</v>
      </c>
      <c r="O87" s="46" t="n">
        <v>39.5559</v>
      </c>
      <c r="P87" s="46" t="n">
        <v>53082.962</v>
      </c>
      <c r="Q87" s="46" t="n">
        <v>92.279</v>
      </c>
      <c r="R87" s="47" t="n">
        <f aca="false">P87/3600</f>
        <v>14.7452672222222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521.3536</v>
      </c>
      <c r="E88" s="53" t="n">
        <v>34.9893</v>
      </c>
      <c r="F88" s="53" t="n">
        <v>37.1411</v>
      </c>
      <c r="G88" s="53" t="n">
        <v>37.8684</v>
      </c>
      <c r="H88" s="53" t="n">
        <v>39467.804</v>
      </c>
      <c r="I88" s="53" t="n">
        <v>57.465</v>
      </c>
      <c r="J88" s="54" t="n">
        <f aca="false">H88/3600</f>
        <v>10.9632788888889</v>
      </c>
      <c r="L88" s="52" t="n">
        <v>16551.26</v>
      </c>
      <c r="M88" s="53" t="n">
        <v>34.9901</v>
      </c>
      <c r="N88" s="53" t="n">
        <v>37.1537</v>
      </c>
      <c r="O88" s="53" t="n">
        <v>37.8851</v>
      </c>
      <c r="P88" s="53" t="n">
        <v>39646.44</v>
      </c>
      <c r="Q88" s="53" t="n">
        <v>63.138</v>
      </c>
      <c r="R88" s="54" t="n">
        <f aca="false">P88/3600</f>
        <v>11.0129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811.696</v>
      </c>
      <c r="E89" s="53" t="n">
        <v>32.397</v>
      </c>
      <c r="F89" s="53" t="n">
        <v>35.9344</v>
      </c>
      <c r="G89" s="53" t="n">
        <v>36.6114</v>
      </c>
      <c r="H89" s="53" t="n">
        <v>32249.967</v>
      </c>
      <c r="I89" s="53" t="n">
        <v>44.74</v>
      </c>
      <c r="J89" s="54" t="n">
        <f aca="false">H89/3600</f>
        <v>8.95832416666667</v>
      </c>
      <c r="L89" s="52" t="n">
        <v>6836.3296</v>
      </c>
      <c r="M89" s="53" t="n">
        <v>32.3956</v>
      </c>
      <c r="N89" s="53" t="n">
        <v>35.9518</v>
      </c>
      <c r="O89" s="53" t="n">
        <v>36.6512</v>
      </c>
      <c r="P89" s="53" t="n">
        <v>32440.507</v>
      </c>
      <c r="Q89" s="53" t="n">
        <v>50.247</v>
      </c>
      <c r="R89" s="54" t="n">
        <f aca="false">P89/3600</f>
        <v>9.01125194444444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7</v>
      </c>
      <c r="D90" s="57" t="n">
        <v>2954.3144</v>
      </c>
      <c r="E90" s="58" t="n">
        <v>29.8943</v>
      </c>
      <c r="F90" s="58" t="n">
        <v>34.6053</v>
      </c>
      <c r="G90" s="58" t="n">
        <v>35.3004</v>
      </c>
      <c r="H90" s="58" t="n">
        <v>27621.517</v>
      </c>
      <c r="I90" s="58" t="n">
        <v>37.278</v>
      </c>
      <c r="J90" s="59" t="n">
        <f aca="false">H90/3600</f>
        <v>7.67264361111111</v>
      </c>
      <c r="L90" s="57" t="n">
        <v>2974.3848</v>
      </c>
      <c r="M90" s="58" t="n">
        <v>29.8921</v>
      </c>
      <c r="N90" s="58" t="n">
        <v>34.6303</v>
      </c>
      <c r="O90" s="58" t="n">
        <v>35.3691</v>
      </c>
      <c r="P90" s="58" t="n">
        <v>28000.801</v>
      </c>
      <c r="Q90" s="58" t="n">
        <v>41.849</v>
      </c>
      <c r="R90" s="59" t="n">
        <f aca="false">P90/3600</f>
        <v>7.77800027777778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34.5129444370297</v>
      </c>
      <c r="J95" s="69" t="n">
        <f aca="false">GEOMEAN(J35:J90)</f>
        <v>6.59132502100749</v>
      </c>
      <c r="Q95" s="69" t="n">
        <f aca="false">GEOMEAN(Q35:Q90)</f>
        <v>38.8304749380579</v>
      </c>
      <c r="R95" s="69" t="n">
        <f aca="false">GEOMEAN(R35:R90)</f>
        <v>6.64524221074478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12509887439206</v>
      </c>
      <c r="R96" s="70" t="n">
        <f aca="false">R95/J95</f>
        <v>1.00818002291883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608335555555556</v>
      </c>
      <c r="J97" s="69" t="n">
        <f aca="false">SUM(J3:J90)</f>
        <v>400.032279722222</v>
      </c>
      <c r="Q97" s="69" t="n">
        <f aca="false">SUM(Q3:Q90)/3600</f>
        <v>0.682039166666667</v>
      </c>
      <c r="R97" s="69" t="n">
        <f aca="false">SUM(R3:R90)</f>
        <v>402.951659444444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844">
      <formula>0.03</formula>
    </cfRule>
    <cfRule type="cellIs" priority="3" operator="lessThan" aboveAverage="0" equalAverage="0" bottom="0" percent="0" rank="0" text="" dxfId="845">
      <formula>-0.03</formula>
    </cfRule>
  </conditionalFormatting>
  <conditionalFormatting sqref="W3">
    <cfRule type="cellIs" priority="4" operator="greaterThan" aboveAverage="0" equalAverage="0" bottom="0" percent="0" rank="0" text="" dxfId="846">
      <formula>0.03</formula>
    </cfRule>
    <cfRule type="cellIs" priority="5" operator="lessThan" aboveAverage="0" equalAverage="0" bottom="0" percent="0" rank="0" text="" dxfId="847">
      <formula>-0.03</formula>
    </cfRule>
  </conditionalFormatting>
  <conditionalFormatting sqref="X3">
    <cfRule type="cellIs" priority="6" operator="greaterThan" aboveAverage="0" equalAverage="0" bottom="0" percent="0" rank="0" text="" dxfId="848">
      <formula>0.03</formula>
    </cfRule>
    <cfRule type="cellIs" priority="7" operator="lessThan" aboveAverage="0" equalAverage="0" bottom="0" percent="0" rank="0" text="" dxfId="849">
      <formula>-0.03</formula>
    </cfRule>
  </conditionalFormatting>
  <conditionalFormatting sqref="Y3">
    <cfRule type="cellIs" priority="8" operator="greaterThan" aboveAverage="0" equalAverage="0" bottom="0" percent="0" rank="0" text="" dxfId="850">
      <formula>0.03</formula>
    </cfRule>
    <cfRule type="cellIs" priority="9" operator="lessThan" aboveAverage="0" equalAverage="0" bottom="0" percent="0" rank="0" text="" dxfId="851">
      <formula>-0.03</formula>
    </cfRule>
  </conditionalFormatting>
  <conditionalFormatting sqref="W19">
    <cfRule type="cellIs" priority="10" operator="greaterThan" aboveAverage="0" equalAverage="0" bottom="0" percent="0" rank="0" text="" dxfId="852">
      <formula>0.03</formula>
    </cfRule>
    <cfRule type="cellIs" priority="11" operator="lessThan" aboveAverage="0" equalAverage="0" bottom="0" percent="0" rank="0" text="" dxfId="853">
      <formula>-0.03</formula>
    </cfRule>
  </conditionalFormatting>
  <conditionalFormatting sqref="X19">
    <cfRule type="cellIs" priority="12" operator="greaterThan" aboveAverage="0" equalAverage="0" bottom="0" percent="0" rank="0" text="" dxfId="854">
      <formula>0.03</formula>
    </cfRule>
    <cfRule type="cellIs" priority="13" operator="lessThan" aboveAverage="0" equalAverage="0" bottom="0" percent="0" rank="0" text="" dxfId="855">
      <formula>-0.03</formula>
    </cfRule>
  </conditionalFormatting>
  <conditionalFormatting sqref="Y19">
    <cfRule type="cellIs" priority="14" operator="greaterThan" aboveAverage="0" equalAverage="0" bottom="0" percent="0" rank="0" text="" dxfId="856">
      <formula>0.03</formula>
    </cfRule>
    <cfRule type="cellIs" priority="15" operator="lessThan" aboveAverage="0" equalAverage="0" bottom="0" percent="0" rank="0" text="" dxfId="857">
      <formula>-0.03</formula>
    </cfRule>
  </conditionalFormatting>
  <conditionalFormatting sqref="W23">
    <cfRule type="cellIs" priority="16" operator="greaterThan" aboveAverage="0" equalAverage="0" bottom="0" percent="0" rank="0" text="" dxfId="858">
      <formula>0.03</formula>
    </cfRule>
    <cfRule type="cellIs" priority="17" operator="lessThan" aboveAverage="0" equalAverage="0" bottom="0" percent="0" rank="0" text="" dxfId="859">
      <formula>-0.03</formula>
    </cfRule>
  </conditionalFormatting>
  <conditionalFormatting sqref="X23">
    <cfRule type="cellIs" priority="18" operator="greaterThan" aboveAverage="0" equalAverage="0" bottom="0" percent="0" rank="0" text="" dxfId="860">
      <formula>0.03</formula>
    </cfRule>
    <cfRule type="cellIs" priority="19" operator="lessThan" aboveAverage="0" equalAverage="0" bottom="0" percent="0" rank="0" text="" dxfId="861">
      <formula>-0.03</formula>
    </cfRule>
  </conditionalFormatting>
  <conditionalFormatting sqref="Y23">
    <cfRule type="cellIs" priority="20" operator="greaterThan" aboveAverage="0" equalAverage="0" bottom="0" percent="0" rank="0" text="" dxfId="862">
      <formula>0.03</formula>
    </cfRule>
    <cfRule type="cellIs" priority="21" operator="lessThan" aboveAverage="0" equalAverage="0" bottom="0" percent="0" rank="0" text="" dxfId="863">
      <formula>-0.03</formula>
    </cfRule>
  </conditionalFormatting>
  <conditionalFormatting sqref="W27">
    <cfRule type="cellIs" priority="22" operator="greaterThan" aboveAverage="0" equalAverage="0" bottom="0" percent="0" rank="0" text="" dxfId="864">
      <formula>0.03</formula>
    </cfRule>
    <cfRule type="cellIs" priority="23" operator="lessThan" aboveAverage="0" equalAverage="0" bottom="0" percent="0" rank="0" text="" dxfId="865">
      <formula>-0.03</formula>
    </cfRule>
  </conditionalFormatting>
  <conditionalFormatting sqref="X27">
    <cfRule type="cellIs" priority="24" operator="greaterThan" aboveAverage="0" equalAverage="0" bottom="0" percent="0" rank="0" text="" dxfId="866">
      <formula>0.03</formula>
    </cfRule>
    <cfRule type="cellIs" priority="25" operator="lessThan" aboveAverage="0" equalAverage="0" bottom="0" percent="0" rank="0" text="" dxfId="867">
      <formula>-0.03</formula>
    </cfRule>
  </conditionalFormatting>
  <conditionalFormatting sqref="Y27">
    <cfRule type="cellIs" priority="26" operator="greaterThan" aboveAverage="0" equalAverage="0" bottom="0" percent="0" rank="0" text="" dxfId="868">
      <formula>0.03</formula>
    </cfRule>
    <cfRule type="cellIs" priority="27" operator="lessThan" aboveAverage="0" equalAverage="0" bottom="0" percent="0" rank="0" text="" dxfId="869">
      <formula>-0.03</formula>
    </cfRule>
  </conditionalFormatting>
  <conditionalFormatting sqref="W31">
    <cfRule type="cellIs" priority="28" operator="greaterThan" aboveAverage="0" equalAverage="0" bottom="0" percent="0" rank="0" text="" dxfId="870">
      <formula>0.03</formula>
    </cfRule>
    <cfRule type="cellIs" priority="29" operator="lessThan" aboveAverage="0" equalAverage="0" bottom="0" percent="0" rank="0" text="" dxfId="871">
      <formula>-0.03</formula>
    </cfRule>
  </conditionalFormatting>
  <conditionalFormatting sqref="X31">
    <cfRule type="cellIs" priority="30" operator="greaterThan" aboveAverage="0" equalAverage="0" bottom="0" percent="0" rank="0" text="" dxfId="872">
      <formula>0.03</formula>
    </cfRule>
    <cfRule type="cellIs" priority="31" operator="lessThan" aboveAverage="0" equalAverage="0" bottom="0" percent="0" rank="0" text="" dxfId="873">
      <formula>-0.03</formula>
    </cfRule>
  </conditionalFormatting>
  <conditionalFormatting sqref="Y31">
    <cfRule type="cellIs" priority="32" operator="greaterThan" aboveAverage="0" equalAverage="0" bottom="0" percent="0" rank="0" text="" dxfId="874">
      <formula>0.03</formula>
    </cfRule>
    <cfRule type="cellIs" priority="33" operator="lessThan" aboveAverage="0" equalAverage="0" bottom="0" percent="0" rank="0" text="" dxfId="875">
      <formula>-0.03</formula>
    </cfRule>
  </conditionalFormatting>
  <conditionalFormatting sqref="W6:X6">
    <cfRule type="cellIs" priority="34" operator="greaterThan" aboveAverage="0" equalAverage="0" bottom="0" percent="0" rank="0" text="" dxfId="876">
      <formula>0.03</formula>
    </cfRule>
    <cfRule type="cellIs" priority="35" operator="lessThan" aboveAverage="0" equalAverage="0" bottom="0" percent="0" rank="0" text="" dxfId="877">
      <formula>-0.03</formula>
    </cfRule>
  </conditionalFormatting>
  <conditionalFormatting sqref="W22:X22">
    <cfRule type="cellIs" priority="36" operator="greaterThan" aboveAverage="0" equalAverage="0" bottom="0" percent="0" rank="0" text="" dxfId="878">
      <formula>0.03</formula>
    </cfRule>
    <cfRule type="cellIs" priority="37" operator="lessThan" aboveAverage="0" equalAverage="0" bottom="0" percent="0" rank="0" text="" dxfId="879">
      <formula>-0.03</formula>
    </cfRule>
  </conditionalFormatting>
  <conditionalFormatting sqref="W26:X26">
    <cfRule type="cellIs" priority="38" operator="greaterThan" aboveAverage="0" equalAverage="0" bottom="0" percent="0" rank="0" text="" dxfId="880">
      <formula>0.03</formula>
    </cfRule>
    <cfRule type="cellIs" priority="39" operator="lessThan" aboveAverage="0" equalAverage="0" bottom="0" percent="0" rank="0" text="" dxfId="881">
      <formula>-0.03</formula>
    </cfRule>
  </conditionalFormatting>
  <conditionalFormatting sqref="W30:X30">
    <cfRule type="cellIs" priority="40" operator="greaterThan" aboveAverage="0" equalAverage="0" bottom="0" percent="0" rank="0" text="" dxfId="882">
      <formula>0.03</formula>
    </cfRule>
    <cfRule type="cellIs" priority="41" operator="lessThan" aboveAverage="0" equalAverage="0" bottom="0" percent="0" rank="0" text="" dxfId="883">
      <formula>-0.03</formula>
    </cfRule>
  </conditionalFormatting>
  <conditionalFormatting sqref="W34:X34">
    <cfRule type="cellIs" priority="42" operator="greaterThan" aboveAverage="0" equalAverage="0" bottom="0" percent="0" rank="0" text="" dxfId="884">
      <formula>0.03</formula>
    </cfRule>
    <cfRule type="cellIs" priority="43" operator="lessThan" aboveAverage="0" equalAverage="0" bottom="0" percent="0" rank="0" text="" dxfId="885">
      <formula>-0.03</formula>
    </cfRule>
  </conditionalFormatting>
  <conditionalFormatting sqref="T7:V18">
    <cfRule type="cellIs" priority="44" operator="greaterThan" aboveAverage="0" equalAverage="0" bottom="0" percent="0" rank="0" text="" dxfId="886">
      <formula>0.03</formula>
    </cfRule>
    <cfRule type="cellIs" priority="45" operator="lessThan" aboveAverage="0" equalAverage="0" bottom="0" percent="0" rank="0" text="" dxfId="887">
      <formula>-0.03</formula>
    </cfRule>
  </conditionalFormatting>
  <conditionalFormatting sqref="W7">
    <cfRule type="cellIs" priority="46" operator="greaterThan" aboveAverage="0" equalAverage="0" bottom="0" percent="0" rank="0" text="" dxfId="888">
      <formula>0.03</formula>
    </cfRule>
    <cfRule type="cellIs" priority="47" operator="lessThan" aboveAverage="0" equalAverage="0" bottom="0" percent="0" rank="0" text="" dxfId="889">
      <formula>-0.03</formula>
    </cfRule>
  </conditionalFormatting>
  <conditionalFormatting sqref="X7">
    <cfRule type="cellIs" priority="48" operator="greaterThan" aboveAverage="0" equalAverage="0" bottom="0" percent="0" rank="0" text="" dxfId="890">
      <formula>0.03</formula>
    </cfRule>
    <cfRule type="cellIs" priority="49" operator="lessThan" aboveAverage="0" equalAverage="0" bottom="0" percent="0" rank="0" text="" dxfId="891">
      <formula>-0.03</formula>
    </cfRule>
  </conditionalFormatting>
  <conditionalFormatting sqref="Y7">
    <cfRule type="cellIs" priority="50" operator="greaterThan" aboveAverage="0" equalAverage="0" bottom="0" percent="0" rank="0" text="" dxfId="892">
      <formula>0.03</formula>
    </cfRule>
    <cfRule type="cellIs" priority="51" operator="lessThan" aboveAverage="0" equalAverage="0" bottom="0" percent="0" rank="0" text="" dxfId="893">
      <formula>-0.03</formula>
    </cfRule>
  </conditionalFormatting>
  <conditionalFormatting sqref="W11">
    <cfRule type="cellIs" priority="52" operator="greaterThan" aboveAverage="0" equalAverage="0" bottom="0" percent="0" rank="0" text="" dxfId="894">
      <formula>0.03</formula>
    </cfRule>
    <cfRule type="cellIs" priority="53" operator="lessThan" aboveAverage="0" equalAverage="0" bottom="0" percent="0" rank="0" text="" dxfId="895">
      <formula>-0.03</formula>
    </cfRule>
  </conditionalFormatting>
  <conditionalFormatting sqref="X11">
    <cfRule type="cellIs" priority="54" operator="greaterThan" aboveAverage="0" equalAverage="0" bottom="0" percent="0" rank="0" text="" dxfId="896">
      <formula>0.03</formula>
    </cfRule>
    <cfRule type="cellIs" priority="55" operator="lessThan" aboveAverage="0" equalAverage="0" bottom="0" percent="0" rank="0" text="" dxfId="897">
      <formula>-0.03</formula>
    </cfRule>
  </conditionalFormatting>
  <conditionalFormatting sqref="Y11">
    <cfRule type="cellIs" priority="56" operator="greaterThan" aboveAverage="0" equalAverage="0" bottom="0" percent="0" rank="0" text="" dxfId="898">
      <formula>0.03</formula>
    </cfRule>
    <cfRule type="cellIs" priority="57" operator="lessThan" aboveAverage="0" equalAverage="0" bottom="0" percent="0" rank="0" text="" dxfId="899">
      <formula>-0.03</formula>
    </cfRule>
  </conditionalFormatting>
  <conditionalFormatting sqref="W15">
    <cfRule type="cellIs" priority="58" operator="greaterThan" aboveAverage="0" equalAverage="0" bottom="0" percent="0" rank="0" text="" dxfId="900">
      <formula>0.03</formula>
    </cfRule>
    <cfRule type="cellIs" priority="59" operator="lessThan" aboveAverage="0" equalAverage="0" bottom="0" percent="0" rank="0" text="" dxfId="901">
      <formula>-0.03</formula>
    </cfRule>
  </conditionalFormatting>
  <conditionalFormatting sqref="X15">
    <cfRule type="cellIs" priority="60" operator="greaterThan" aboveAverage="0" equalAverage="0" bottom="0" percent="0" rank="0" text="" dxfId="902">
      <formula>0.03</formula>
    </cfRule>
    <cfRule type="cellIs" priority="61" operator="lessThan" aboveAverage="0" equalAverage="0" bottom="0" percent="0" rank="0" text="" dxfId="903">
      <formula>-0.03</formula>
    </cfRule>
  </conditionalFormatting>
  <conditionalFormatting sqref="Y15">
    <cfRule type="cellIs" priority="62" operator="greaterThan" aboveAverage="0" equalAverage="0" bottom="0" percent="0" rank="0" text="" dxfId="904">
      <formula>0.03</formula>
    </cfRule>
    <cfRule type="cellIs" priority="63" operator="lessThan" aboveAverage="0" equalAverage="0" bottom="0" percent="0" rank="0" text="" dxfId="905">
      <formula>-0.03</formula>
    </cfRule>
  </conditionalFormatting>
  <conditionalFormatting sqref="W10:X10">
    <cfRule type="cellIs" priority="64" operator="greaterThan" aboveAverage="0" equalAverage="0" bottom="0" percent="0" rank="0" text="" dxfId="906">
      <formula>0.03</formula>
    </cfRule>
    <cfRule type="cellIs" priority="65" operator="lessThan" aboveAverage="0" equalAverage="0" bottom="0" percent="0" rank="0" text="" dxfId="907">
      <formula>-0.03</formula>
    </cfRule>
  </conditionalFormatting>
  <conditionalFormatting sqref="W14:X14">
    <cfRule type="cellIs" priority="66" operator="greaterThan" aboveAverage="0" equalAverage="0" bottom="0" percent="0" rank="0" text="" dxfId="908">
      <formula>0.03</formula>
    </cfRule>
    <cfRule type="cellIs" priority="67" operator="lessThan" aboveAverage="0" equalAverage="0" bottom="0" percent="0" rank="0" text="" dxfId="909">
      <formula>-0.03</formula>
    </cfRule>
  </conditionalFormatting>
  <conditionalFormatting sqref="W18:X18">
    <cfRule type="cellIs" priority="68" operator="greaterThan" aboveAverage="0" equalAverage="0" bottom="0" percent="0" rank="0" text="" dxfId="910">
      <formula>0.03</formula>
    </cfRule>
    <cfRule type="cellIs" priority="69" operator="lessThan" aboveAverage="0" equalAverage="0" bottom="0" percent="0" rank="0" text="" dxfId="911">
      <formula>-0.03</formula>
    </cfRule>
  </conditionalFormatting>
  <conditionalFormatting sqref="T35:V38 T51:V62">
    <cfRule type="cellIs" priority="70" operator="greaterThan" aboveAverage="0" equalAverage="0" bottom="0" percent="0" rank="0" text="" dxfId="912">
      <formula>0.03</formula>
    </cfRule>
    <cfRule type="cellIs" priority="71" operator="lessThan" aboveAverage="0" equalAverage="0" bottom="0" percent="0" rank="0" text="" dxfId="913">
      <formula>-0.03</formula>
    </cfRule>
  </conditionalFormatting>
  <conditionalFormatting sqref="W35">
    <cfRule type="cellIs" priority="72" operator="greaterThan" aboveAverage="0" equalAverage="0" bottom="0" percent="0" rank="0" text="" dxfId="914">
      <formula>0.03</formula>
    </cfRule>
    <cfRule type="cellIs" priority="73" operator="lessThan" aboveAverage="0" equalAverage="0" bottom="0" percent="0" rank="0" text="" dxfId="915">
      <formula>-0.03</formula>
    </cfRule>
  </conditionalFormatting>
  <conditionalFormatting sqref="X35">
    <cfRule type="cellIs" priority="74" operator="greaterThan" aboveAverage="0" equalAverage="0" bottom="0" percent="0" rank="0" text="" dxfId="916">
      <formula>0.03</formula>
    </cfRule>
    <cfRule type="cellIs" priority="75" operator="lessThan" aboveAverage="0" equalAverage="0" bottom="0" percent="0" rank="0" text="" dxfId="917">
      <formula>-0.03</formula>
    </cfRule>
  </conditionalFormatting>
  <conditionalFormatting sqref="Y35">
    <cfRule type="cellIs" priority="76" operator="greaterThan" aboveAverage="0" equalAverage="0" bottom="0" percent="0" rank="0" text="" dxfId="918">
      <formula>0.03</formula>
    </cfRule>
    <cfRule type="cellIs" priority="77" operator="lessThan" aboveAverage="0" equalAverage="0" bottom="0" percent="0" rank="0" text="" dxfId="919">
      <formula>-0.03</formula>
    </cfRule>
  </conditionalFormatting>
  <conditionalFormatting sqref="W51">
    <cfRule type="cellIs" priority="78" operator="greaterThan" aboveAverage="0" equalAverage="0" bottom="0" percent="0" rank="0" text="" dxfId="920">
      <formula>0.03</formula>
    </cfRule>
    <cfRule type="cellIs" priority="79" operator="lessThan" aboveAverage="0" equalAverage="0" bottom="0" percent="0" rank="0" text="" dxfId="921">
      <formula>-0.03</formula>
    </cfRule>
  </conditionalFormatting>
  <conditionalFormatting sqref="X51">
    <cfRule type="cellIs" priority="80" operator="greaterThan" aboveAverage="0" equalAverage="0" bottom="0" percent="0" rank="0" text="" dxfId="922">
      <formula>0.03</formula>
    </cfRule>
    <cfRule type="cellIs" priority="81" operator="lessThan" aboveAverage="0" equalAverage="0" bottom="0" percent="0" rank="0" text="" dxfId="923">
      <formula>-0.03</formula>
    </cfRule>
  </conditionalFormatting>
  <conditionalFormatting sqref="Y51">
    <cfRule type="cellIs" priority="82" operator="greaterThan" aboveAverage="0" equalAverage="0" bottom="0" percent="0" rank="0" text="" dxfId="924">
      <formula>0.03</formula>
    </cfRule>
    <cfRule type="cellIs" priority="83" operator="lessThan" aboveAverage="0" equalAverage="0" bottom="0" percent="0" rank="0" text="" dxfId="925">
      <formula>-0.03</formula>
    </cfRule>
  </conditionalFormatting>
  <conditionalFormatting sqref="W55">
    <cfRule type="cellIs" priority="84" operator="greaterThan" aboveAverage="0" equalAverage="0" bottom="0" percent="0" rank="0" text="" dxfId="926">
      <formula>0.03</formula>
    </cfRule>
    <cfRule type="cellIs" priority="85" operator="lessThan" aboveAverage="0" equalAverage="0" bottom="0" percent="0" rank="0" text="" dxfId="927">
      <formula>-0.03</formula>
    </cfRule>
  </conditionalFormatting>
  <conditionalFormatting sqref="X55">
    <cfRule type="cellIs" priority="86" operator="greaterThan" aboveAverage="0" equalAverage="0" bottom="0" percent="0" rank="0" text="" dxfId="928">
      <formula>0.03</formula>
    </cfRule>
    <cfRule type="cellIs" priority="87" operator="lessThan" aboveAverage="0" equalAverage="0" bottom="0" percent="0" rank="0" text="" dxfId="929">
      <formula>-0.03</formula>
    </cfRule>
  </conditionalFormatting>
  <conditionalFormatting sqref="Y55">
    <cfRule type="cellIs" priority="88" operator="greaterThan" aboveAverage="0" equalAverage="0" bottom="0" percent="0" rank="0" text="" dxfId="930">
      <formula>0.03</formula>
    </cfRule>
    <cfRule type="cellIs" priority="89" operator="lessThan" aboveAverage="0" equalAverage="0" bottom="0" percent="0" rank="0" text="" dxfId="931">
      <formula>-0.03</formula>
    </cfRule>
  </conditionalFormatting>
  <conditionalFormatting sqref="W59">
    <cfRule type="cellIs" priority="90" operator="greaterThan" aboveAverage="0" equalAverage="0" bottom="0" percent="0" rank="0" text="" dxfId="932">
      <formula>0.03</formula>
    </cfRule>
    <cfRule type="cellIs" priority="91" operator="lessThan" aboveAverage="0" equalAverage="0" bottom="0" percent="0" rank="0" text="" dxfId="933">
      <formula>-0.03</formula>
    </cfRule>
  </conditionalFormatting>
  <conditionalFormatting sqref="X59">
    <cfRule type="cellIs" priority="92" operator="greaterThan" aboveAverage="0" equalAverage="0" bottom="0" percent="0" rank="0" text="" dxfId="934">
      <formula>0.03</formula>
    </cfRule>
    <cfRule type="cellIs" priority="93" operator="lessThan" aboveAverage="0" equalAverage="0" bottom="0" percent="0" rank="0" text="" dxfId="935">
      <formula>-0.03</formula>
    </cfRule>
  </conditionalFormatting>
  <conditionalFormatting sqref="Y59">
    <cfRule type="cellIs" priority="94" operator="greaterThan" aboveAverage="0" equalAverage="0" bottom="0" percent="0" rank="0" text="" dxfId="936">
      <formula>0.03</formula>
    </cfRule>
    <cfRule type="cellIs" priority="95" operator="lessThan" aboveAverage="0" equalAverage="0" bottom="0" percent="0" rank="0" text="" dxfId="937">
      <formula>-0.03</formula>
    </cfRule>
  </conditionalFormatting>
  <conditionalFormatting sqref="W38:X38">
    <cfRule type="cellIs" priority="96" operator="greaterThan" aboveAverage="0" equalAverage="0" bottom="0" percent="0" rank="0" text="" dxfId="938">
      <formula>0.03</formula>
    </cfRule>
    <cfRule type="cellIs" priority="97" operator="lessThan" aboveAverage="0" equalAverage="0" bottom="0" percent="0" rank="0" text="" dxfId="939">
      <formula>-0.03</formula>
    </cfRule>
  </conditionalFormatting>
  <conditionalFormatting sqref="W54:X54">
    <cfRule type="cellIs" priority="98" operator="greaterThan" aboveAverage="0" equalAverage="0" bottom="0" percent="0" rank="0" text="" dxfId="940">
      <formula>0.03</formula>
    </cfRule>
    <cfRule type="cellIs" priority="99" operator="lessThan" aboveAverage="0" equalAverage="0" bottom="0" percent="0" rank="0" text="" dxfId="941">
      <formula>-0.03</formula>
    </cfRule>
  </conditionalFormatting>
  <conditionalFormatting sqref="W58:X58">
    <cfRule type="cellIs" priority="100" operator="greaterThan" aboveAverage="0" equalAverage="0" bottom="0" percent="0" rank="0" text="" dxfId="942">
      <formula>0.03</formula>
    </cfRule>
    <cfRule type="cellIs" priority="101" operator="lessThan" aboveAverage="0" equalAverage="0" bottom="0" percent="0" rank="0" text="" dxfId="943">
      <formula>-0.03</formula>
    </cfRule>
  </conditionalFormatting>
  <conditionalFormatting sqref="W62:X62">
    <cfRule type="cellIs" priority="102" operator="greaterThan" aboveAverage="0" equalAverage="0" bottom="0" percent="0" rank="0" text="" dxfId="944">
      <formula>0.03</formula>
    </cfRule>
    <cfRule type="cellIs" priority="103" operator="lessThan" aboveAverage="0" equalAverage="0" bottom="0" percent="0" rank="0" text="" dxfId="945">
      <formula>-0.03</formula>
    </cfRule>
  </conditionalFormatting>
  <conditionalFormatting sqref="T39:V50">
    <cfRule type="cellIs" priority="104" operator="greaterThan" aboveAverage="0" equalAverage="0" bottom="0" percent="0" rank="0" text="" dxfId="946">
      <formula>0.03</formula>
    </cfRule>
    <cfRule type="cellIs" priority="105" operator="lessThan" aboveAverage="0" equalAverage="0" bottom="0" percent="0" rank="0" text="" dxfId="947">
      <formula>-0.03</formula>
    </cfRule>
  </conditionalFormatting>
  <conditionalFormatting sqref="W39">
    <cfRule type="cellIs" priority="106" operator="greaterThan" aboveAverage="0" equalAverage="0" bottom="0" percent="0" rank="0" text="" dxfId="948">
      <formula>0.03</formula>
    </cfRule>
    <cfRule type="cellIs" priority="107" operator="lessThan" aboveAverage="0" equalAverage="0" bottom="0" percent="0" rank="0" text="" dxfId="949">
      <formula>-0.03</formula>
    </cfRule>
  </conditionalFormatting>
  <conditionalFormatting sqref="X39">
    <cfRule type="cellIs" priority="108" operator="greaterThan" aboveAverage="0" equalAverage="0" bottom="0" percent="0" rank="0" text="" dxfId="950">
      <formula>0.03</formula>
    </cfRule>
    <cfRule type="cellIs" priority="109" operator="lessThan" aboveAverage="0" equalAverage="0" bottom="0" percent="0" rank="0" text="" dxfId="951">
      <formula>-0.03</formula>
    </cfRule>
  </conditionalFormatting>
  <conditionalFormatting sqref="Y39">
    <cfRule type="cellIs" priority="110" operator="greaterThan" aboveAverage="0" equalAverage="0" bottom="0" percent="0" rank="0" text="" dxfId="952">
      <formula>0.03</formula>
    </cfRule>
    <cfRule type="cellIs" priority="111" operator="lessThan" aboveAverage="0" equalAverage="0" bottom="0" percent="0" rank="0" text="" dxfId="953">
      <formula>-0.03</formula>
    </cfRule>
  </conditionalFormatting>
  <conditionalFormatting sqref="W43">
    <cfRule type="cellIs" priority="112" operator="greaterThan" aboveAverage="0" equalAverage="0" bottom="0" percent="0" rank="0" text="" dxfId="954">
      <formula>0.03</formula>
    </cfRule>
    <cfRule type="cellIs" priority="113" operator="lessThan" aboveAverage="0" equalAverage="0" bottom="0" percent="0" rank="0" text="" dxfId="955">
      <formula>-0.03</formula>
    </cfRule>
  </conditionalFormatting>
  <conditionalFormatting sqref="X43">
    <cfRule type="cellIs" priority="114" operator="greaterThan" aboveAverage="0" equalAverage="0" bottom="0" percent="0" rank="0" text="" dxfId="956">
      <formula>0.03</formula>
    </cfRule>
    <cfRule type="cellIs" priority="115" operator="lessThan" aboveAverage="0" equalAverage="0" bottom="0" percent="0" rank="0" text="" dxfId="957">
      <formula>-0.03</formula>
    </cfRule>
  </conditionalFormatting>
  <conditionalFormatting sqref="Y43">
    <cfRule type="cellIs" priority="116" operator="greaterThan" aboveAverage="0" equalAverage="0" bottom="0" percent="0" rank="0" text="" dxfId="958">
      <formula>0.03</formula>
    </cfRule>
    <cfRule type="cellIs" priority="117" operator="lessThan" aboveAverage="0" equalAverage="0" bottom="0" percent="0" rank="0" text="" dxfId="959">
      <formula>-0.03</formula>
    </cfRule>
  </conditionalFormatting>
  <conditionalFormatting sqref="W47">
    <cfRule type="cellIs" priority="118" operator="greaterThan" aboveAverage="0" equalAverage="0" bottom="0" percent="0" rank="0" text="" dxfId="960">
      <formula>0.03</formula>
    </cfRule>
    <cfRule type="cellIs" priority="119" operator="lessThan" aboveAverage="0" equalAverage="0" bottom="0" percent="0" rank="0" text="" dxfId="961">
      <formula>-0.03</formula>
    </cfRule>
  </conditionalFormatting>
  <conditionalFormatting sqref="X47">
    <cfRule type="cellIs" priority="120" operator="greaterThan" aboveAverage="0" equalAverage="0" bottom="0" percent="0" rank="0" text="" dxfId="962">
      <formula>0.03</formula>
    </cfRule>
    <cfRule type="cellIs" priority="121" operator="lessThan" aboveAverage="0" equalAverage="0" bottom="0" percent="0" rank="0" text="" dxfId="963">
      <formula>-0.03</formula>
    </cfRule>
  </conditionalFormatting>
  <conditionalFormatting sqref="Y47">
    <cfRule type="cellIs" priority="122" operator="greaterThan" aboveAverage="0" equalAverage="0" bottom="0" percent="0" rank="0" text="" dxfId="964">
      <formula>0.03</formula>
    </cfRule>
    <cfRule type="cellIs" priority="123" operator="lessThan" aboveAverage="0" equalAverage="0" bottom="0" percent="0" rank="0" text="" dxfId="965">
      <formula>-0.03</formula>
    </cfRule>
  </conditionalFormatting>
  <conditionalFormatting sqref="W42:X42">
    <cfRule type="cellIs" priority="124" operator="greaterThan" aboveAverage="0" equalAverage="0" bottom="0" percent="0" rank="0" text="" dxfId="966">
      <formula>0.03</formula>
    </cfRule>
    <cfRule type="cellIs" priority="125" operator="lessThan" aboveAverage="0" equalAverage="0" bottom="0" percent="0" rank="0" text="" dxfId="967">
      <formula>-0.03</formula>
    </cfRule>
  </conditionalFormatting>
  <conditionalFormatting sqref="W46:X46">
    <cfRule type="cellIs" priority="126" operator="greaterThan" aboveAverage="0" equalAverage="0" bottom="0" percent="0" rank="0" text="" dxfId="968">
      <formula>0.03</formula>
    </cfRule>
    <cfRule type="cellIs" priority="127" operator="lessThan" aboveAverage="0" equalAverage="0" bottom="0" percent="0" rank="0" text="" dxfId="969">
      <formula>-0.03</formula>
    </cfRule>
  </conditionalFormatting>
  <conditionalFormatting sqref="W50:X50">
    <cfRule type="cellIs" priority="128" operator="greaterThan" aboveAverage="0" equalAverage="0" bottom="0" percent="0" rank="0" text="" dxfId="970">
      <formula>0.03</formula>
    </cfRule>
    <cfRule type="cellIs" priority="129" operator="lessThan" aboveAverage="0" equalAverage="0" bottom="0" percent="0" rank="0" text="" dxfId="971">
      <formula>-0.03</formula>
    </cfRule>
  </conditionalFormatting>
  <conditionalFormatting sqref="T63:V66 T79:V90">
    <cfRule type="cellIs" priority="130" operator="greaterThan" aboveAverage="0" equalAverage="0" bottom="0" percent="0" rank="0" text="" dxfId="972">
      <formula>0.03</formula>
    </cfRule>
    <cfRule type="cellIs" priority="131" operator="lessThan" aboveAverage="0" equalAverage="0" bottom="0" percent="0" rank="0" text="" dxfId="973">
      <formula>-0.03</formula>
    </cfRule>
  </conditionalFormatting>
  <conditionalFormatting sqref="W63">
    <cfRule type="cellIs" priority="132" operator="greaterThan" aboveAverage="0" equalAverage="0" bottom="0" percent="0" rank="0" text="" dxfId="974">
      <formula>0.03</formula>
    </cfRule>
    <cfRule type="cellIs" priority="133" operator="lessThan" aboveAverage="0" equalAverage="0" bottom="0" percent="0" rank="0" text="" dxfId="975">
      <formula>-0.03</formula>
    </cfRule>
  </conditionalFormatting>
  <conditionalFormatting sqref="X63">
    <cfRule type="cellIs" priority="134" operator="greaterThan" aboveAverage="0" equalAverage="0" bottom="0" percent="0" rank="0" text="" dxfId="976">
      <formula>0.03</formula>
    </cfRule>
    <cfRule type="cellIs" priority="135" operator="lessThan" aboveAverage="0" equalAverage="0" bottom="0" percent="0" rank="0" text="" dxfId="977">
      <formula>-0.03</formula>
    </cfRule>
  </conditionalFormatting>
  <conditionalFormatting sqref="Y63">
    <cfRule type="cellIs" priority="136" operator="greaterThan" aboveAverage="0" equalAverage="0" bottom="0" percent="0" rank="0" text="" dxfId="978">
      <formula>0.03</formula>
    </cfRule>
    <cfRule type="cellIs" priority="137" operator="lessThan" aboveAverage="0" equalAverage="0" bottom="0" percent="0" rank="0" text="" dxfId="979">
      <formula>-0.03</formula>
    </cfRule>
  </conditionalFormatting>
  <conditionalFormatting sqref="W79">
    <cfRule type="cellIs" priority="138" operator="greaterThan" aboveAverage="0" equalAverage="0" bottom="0" percent="0" rank="0" text="" dxfId="980">
      <formula>0.03</formula>
    </cfRule>
    <cfRule type="cellIs" priority="139" operator="lessThan" aboveAverage="0" equalAverage="0" bottom="0" percent="0" rank="0" text="" dxfId="981">
      <formula>-0.03</formula>
    </cfRule>
  </conditionalFormatting>
  <conditionalFormatting sqref="X79">
    <cfRule type="cellIs" priority="140" operator="greaterThan" aboveAverage="0" equalAverage="0" bottom="0" percent="0" rank="0" text="" dxfId="982">
      <formula>0.03</formula>
    </cfRule>
    <cfRule type="cellIs" priority="141" operator="lessThan" aboveAverage="0" equalAverage="0" bottom="0" percent="0" rank="0" text="" dxfId="983">
      <formula>-0.03</formula>
    </cfRule>
  </conditionalFormatting>
  <conditionalFormatting sqref="Y79">
    <cfRule type="cellIs" priority="142" operator="greaterThan" aboveAverage="0" equalAverage="0" bottom="0" percent="0" rank="0" text="" dxfId="984">
      <formula>0.03</formula>
    </cfRule>
    <cfRule type="cellIs" priority="143" operator="lessThan" aboveAverage="0" equalAverage="0" bottom="0" percent="0" rank="0" text="" dxfId="985">
      <formula>-0.03</formula>
    </cfRule>
  </conditionalFormatting>
  <conditionalFormatting sqref="W83">
    <cfRule type="cellIs" priority="144" operator="greaterThan" aboveAverage="0" equalAverage="0" bottom="0" percent="0" rank="0" text="" dxfId="986">
      <formula>0.03</formula>
    </cfRule>
    <cfRule type="cellIs" priority="145" operator="lessThan" aboveAverage="0" equalAverage="0" bottom="0" percent="0" rank="0" text="" dxfId="987">
      <formula>-0.03</formula>
    </cfRule>
  </conditionalFormatting>
  <conditionalFormatting sqref="X83">
    <cfRule type="cellIs" priority="146" operator="greaterThan" aboveAverage="0" equalAverage="0" bottom="0" percent="0" rank="0" text="" dxfId="988">
      <formula>0.03</formula>
    </cfRule>
    <cfRule type="cellIs" priority="147" operator="lessThan" aboveAverage="0" equalAverage="0" bottom="0" percent="0" rank="0" text="" dxfId="989">
      <formula>-0.03</formula>
    </cfRule>
  </conditionalFormatting>
  <conditionalFormatting sqref="Y83">
    <cfRule type="cellIs" priority="148" operator="greaterThan" aboveAverage="0" equalAverage="0" bottom="0" percent="0" rank="0" text="" dxfId="990">
      <formula>0.03</formula>
    </cfRule>
    <cfRule type="cellIs" priority="149" operator="lessThan" aboveAverage="0" equalAverage="0" bottom="0" percent="0" rank="0" text="" dxfId="991">
      <formula>-0.03</formula>
    </cfRule>
  </conditionalFormatting>
  <conditionalFormatting sqref="W87">
    <cfRule type="cellIs" priority="150" operator="greaterThan" aboveAverage="0" equalAverage="0" bottom="0" percent="0" rank="0" text="" dxfId="992">
      <formula>0.03</formula>
    </cfRule>
    <cfRule type="cellIs" priority="151" operator="lessThan" aboveAverage="0" equalAverage="0" bottom="0" percent="0" rank="0" text="" dxfId="993">
      <formula>-0.03</formula>
    </cfRule>
  </conditionalFormatting>
  <conditionalFormatting sqref="X87">
    <cfRule type="cellIs" priority="152" operator="greaterThan" aboveAverage="0" equalAverage="0" bottom="0" percent="0" rank="0" text="" dxfId="994">
      <formula>0.03</formula>
    </cfRule>
    <cfRule type="cellIs" priority="153" operator="lessThan" aboveAverage="0" equalAverage="0" bottom="0" percent="0" rank="0" text="" dxfId="995">
      <formula>-0.03</formula>
    </cfRule>
  </conditionalFormatting>
  <conditionalFormatting sqref="Y87">
    <cfRule type="cellIs" priority="154" operator="greaterThan" aboveAverage="0" equalAverage="0" bottom="0" percent="0" rank="0" text="" dxfId="996">
      <formula>0.03</formula>
    </cfRule>
    <cfRule type="cellIs" priority="155" operator="lessThan" aboveAverage="0" equalAverage="0" bottom="0" percent="0" rank="0" text="" dxfId="997">
      <formula>-0.03</formula>
    </cfRule>
  </conditionalFormatting>
  <conditionalFormatting sqref="W66:X66">
    <cfRule type="cellIs" priority="156" operator="greaterThan" aboveAverage="0" equalAverage="0" bottom="0" percent="0" rank="0" text="" dxfId="998">
      <formula>0.03</formula>
    </cfRule>
    <cfRule type="cellIs" priority="157" operator="lessThan" aboveAverage="0" equalAverage="0" bottom="0" percent="0" rank="0" text="" dxfId="999">
      <formula>-0.03</formula>
    </cfRule>
  </conditionalFormatting>
  <conditionalFormatting sqref="W82:X82">
    <cfRule type="cellIs" priority="158" operator="greaterThan" aboveAverage="0" equalAverage="0" bottom="0" percent="0" rank="0" text="" dxfId="1000">
      <formula>0.03</formula>
    </cfRule>
    <cfRule type="cellIs" priority="159" operator="lessThan" aboveAverage="0" equalAverage="0" bottom="0" percent="0" rank="0" text="" dxfId="1001">
      <formula>-0.03</formula>
    </cfRule>
  </conditionalFormatting>
  <conditionalFormatting sqref="W86:X86">
    <cfRule type="cellIs" priority="160" operator="greaterThan" aboveAverage="0" equalAverage="0" bottom="0" percent="0" rank="0" text="" dxfId="1002">
      <formula>0.03</formula>
    </cfRule>
    <cfRule type="cellIs" priority="161" operator="lessThan" aboveAverage="0" equalAverage="0" bottom="0" percent="0" rank="0" text="" dxfId="1003">
      <formula>-0.03</formula>
    </cfRule>
  </conditionalFormatting>
  <conditionalFormatting sqref="W90:X90">
    <cfRule type="cellIs" priority="162" operator="greaterThan" aboveAverage="0" equalAverage="0" bottom="0" percent="0" rank="0" text="" dxfId="1004">
      <formula>0.03</formula>
    </cfRule>
    <cfRule type="cellIs" priority="163" operator="lessThan" aboveAverage="0" equalAverage="0" bottom="0" percent="0" rank="0" text="" dxfId="1005">
      <formula>-0.03</formula>
    </cfRule>
  </conditionalFormatting>
  <conditionalFormatting sqref="T67:V78">
    <cfRule type="cellIs" priority="164" operator="greaterThan" aboveAverage="0" equalAverage="0" bottom="0" percent="0" rank="0" text="" dxfId="1006">
      <formula>0.03</formula>
    </cfRule>
    <cfRule type="cellIs" priority="165" operator="lessThan" aboveAverage="0" equalAverage="0" bottom="0" percent="0" rank="0" text="" dxfId="1007">
      <formula>-0.03</formula>
    </cfRule>
  </conditionalFormatting>
  <conditionalFormatting sqref="W67">
    <cfRule type="cellIs" priority="166" operator="greaterThan" aboveAverage="0" equalAverage="0" bottom="0" percent="0" rank="0" text="" dxfId="1008">
      <formula>0.03</formula>
    </cfRule>
    <cfRule type="cellIs" priority="167" operator="lessThan" aboveAverage="0" equalAverage="0" bottom="0" percent="0" rank="0" text="" dxfId="1009">
      <formula>-0.03</formula>
    </cfRule>
  </conditionalFormatting>
  <conditionalFormatting sqref="X67">
    <cfRule type="cellIs" priority="168" operator="greaterThan" aboveAverage="0" equalAverage="0" bottom="0" percent="0" rank="0" text="" dxfId="1010">
      <formula>0.03</formula>
    </cfRule>
    <cfRule type="cellIs" priority="169" operator="lessThan" aboveAverage="0" equalAverage="0" bottom="0" percent="0" rank="0" text="" dxfId="1011">
      <formula>-0.03</formula>
    </cfRule>
  </conditionalFormatting>
  <conditionalFormatting sqref="Y67">
    <cfRule type="cellIs" priority="170" operator="greaterThan" aboveAverage="0" equalAverage="0" bottom="0" percent="0" rank="0" text="" dxfId="1012">
      <formula>0.03</formula>
    </cfRule>
    <cfRule type="cellIs" priority="171" operator="lessThan" aboveAverage="0" equalAverage="0" bottom="0" percent="0" rank="0" text="" dxfId="1013">
      <formula>-0.03</formula>
    </cfRule>
  </conditionalFormatting>
  <conditionalFormatting sqref="W71">
    <cfRule type="cellIs" priority="172" operator="greaterThan" aboveAverage="0" equalAverage="0" bottom="0" percent="0" rank="0" text="" dxfId="1014">
      <formula>0.03</formula>
    </cfRule>
    <cfRule type="cellIs" priority="173" operator="lessThan" aboveAverage="0" equalAverage="0" bottom="0" percent="0" rank="0" text="" dxfId="1015">
      <formula>-0.03</formula>
    </cfRule>
  </conditionalFormatting>
  <conditionalFormatting sqref="X71">
    <cfRule type="cellIs" priority="174" operator="greaterThan" aboveAverage="0" equalAverage="0" bottom="0" percent="0" rank="0" text="" dxfId="1016">
      <formula>0.03</formula>
    </cfRule>
    <cfRule type="cellIs" priority="175" operator="lessThan" aboveAverage="0" equalAverage="0" bottom="0" percent="0" rank="0" text="" dxfId="1017">
      <formula>-0.03</formula>
    </cfRule>
  </conditionalFormatting>
  <conditionalFormatting sqref="Y71">
    <cfRule type="cellIs" priority="176" operator="greaterThan" aboveAverage="0" equalAverage="0" bottom="0" percent="0" rank="0" text="" dxfId="1018">
      <formula>0.03</formula>
    </cfRule>
    <cfRule type="cellIs" priority="177" operator="lessThan" aboveAverage="0" equalAverage="0" bottom="0" percent="0" rank="0" text="" dxfId="1019">
      <formula>-0.03</formula>
    </cfRule>
  </conditionalFormatting>
  <conditionalFormatting sqref="W75">
    <cfRule type="cellIs" priority="178" operator="greaterThan" aboveAverage="0" equalAverage="0" bottom="0" percent="0" rank="0" text="" dxfId="1020">
      <formula>0.03</formula>
    </cfRule>
    <cfRule type="cellIs" priority="179" operator="lessThan" aboveAverage="0" equalAverage="0" bottom="0" percent="0" rank="0" text="" dxfId="1021">
      <formula>-0.03</formula>
    </cfRule>
  </conditionalFormatting>
  <conditionalFormatting sqref="X75">
    <cfRule type="cellIs" priority="180" operator="greaterThan" aboveAverage="0" equalAverage="0" bottom="0" percent="0" rank="0" text="" dxfId="1022">
      <formula>0.03</formula>
    </cfRule>
    <cfRule type="cellIs" priority="181" operator="lessThan" aboveAverage="0" equalAverage="0" bottom="0" percent="0" rank="0" text="" dxfId="1023">
      <formula>-0.03</formula>
    </cfRule>
  </conditionalFormatting>
  <conditionalFormatting sqref="Y75">
    <cfRule type="cellIs" priority="182" operator="greaterThan" aboveAverage="0" equalAverage="0" bottom="0" percent="0" rank="0" text="" dxfId="1024">
      <formula>0.03</formula>
    </cfRule>
    <cfRule type="cellIs" priority="183" operator="lessThan" aboveAverage="0" equalAverage="0" bottom="0" percent="0" rank="0" text="" dxfId="1025">
      <formula>-0.03</formula>
    </cfRule>
  </conditionalFormatting>
  <conditionalFormatting sqref="W70:X70">
    <cfRule type="cellIs" priority="184" operator="greaterThan" aboveAverage="0" equalAverage="0" bottom="0" percent="0" rank="0" text="" dxfId="1026">
      <formula>0.03</formula>
    </cfRule>
    <cfRule type="cellIs" priority="185" operator="lessThan" aboveAverage="0" equalAverage="0" bottom="0" percent="0" rank="0" text="" dxfId="1027">
      <formula>-0.03</formula>
    </cfRule>
  </conditionalFormatting>
  <conditionalFormatting sqref="W74:X74">
    <cfRule type="cellIs" priority="186" operator="greaterThan" aboveAverage="0" equalAverage="0" bottom="0" percent="0" rank="0" text="" dxfId="1028">
      <formula>0.03</formula>
    </cfRule>
    <cfRule type="cellIs" priority="187" operator="lessThan" aboveAverage="0" equalAverage="0" bottom="0" percent="0" rank="0" text="" dxfId="1029">
      <formula>-0.03</formula>
    </cfRule>
  </conditionalFormatting>
  <conditionalFormatting sqref="W78:X78">
    <cfRule type="cellIs" priority="188" operator="greaterThan" aboveAverage="0" equalAverage="0" bottom="0" percent="0" rank="0" text="" dxfId="1030">
      <formula>0.03</formula>
    </cfRule>
    <cfRule type="cellIs" priority="189" operator="lessThan" aboveAverage="0" equalAverage="0" bottom="0" percent="0" rank="0" text="" dxfId="1031">
      <formula>-0.03</formula>
    </cfRule>
  </conditionalFormatting>
  <conditionalFormatting sqref="W91">
    <cfRule type="cellIs" priority="190" operator="greaterThan" aboveAverage="0" equalAverage="0" bottom="0" percent="0" rank="0" text="" dxfId="1032">
      <formula>0.03</formula>
    </cfRule>
    <cfRule type="cellIs" priority="191" operator="lessThan" aboveAverage="0" equalAverage="0" bottom="0" percent="0" rank="0" text="" dxfId="1033">
      <formula>-0.03</formula>
    </cfRule>
  </conditionalFormatting>
  <conditionalFormatting sqref="X91">
    <cfRule type="cellIs" priority="192" operator="greaterThan" aboveAverage="0" equalAverage="0" bottom="0" percent="0" rank="0" text="" dxfId="1034">
      <formula>0.03</formula>
    </cfRule>
    <cfRule type="cellIs" priority="193" operator="lessThan" aboveAverage="0" equalAverage="0" bottom="0" percent="0" rank="0" text="" dxfId="1035">
      <formula>-0.03</formula>
    </cfRule>
  </conditionalFormatting>
  <conditionalFormatting sqref="Y91">
    <cfRule type="cellIs" priority="194" operator="greaterThan" aboveAverage="0" equalAverage="0" bottom="0" percent="0" rank="0" text="" dxfId="1036">
      <formula>0.03</formula>
    </cfRule>
    <cfRule type="cellIs" priority="195" operator="lessThan" aboveAverage="0" equalAverage="0" bottom="0" percent="0" rank="0" text="" dxfId="1037">
      <formula>-0.03</formula>
    </cfRule>
  </conditionalFormatting>
  <conditionalFormatting sqref="W92">
    <cfRule type="cellIs" priority="196" operator="greaterThan" aboveAverage="0" equalAverage="0" bottom="0" percent="0" rank="0" text="" dxfId="1038">
      <formula>0.03</formula>
    </cfRule>
    <cfRule type="cellIs" priority="197" operator="lessThan" aboveAverage="0" equalAverage="0" bottom="0" percent="0" rank="0" text="" dxfId="1039">
      <formula>-0.03</formula>
    </cfRule>
  </conditionalFormatting>
  <conditionalFormatting sqref="X92">
    <cfRule type="cellIs" priority="198" operator="greaterThan" aboveAverage="0" equalAverage="0" bottom="0" percent="0" rank="0" text="" dxfId="1040">
      <formula>0.03</formula>
    </cfRule>
    <cfRule type="cellIs" priority="199" operator="lessThan" aboveAverage="0" equalAverage="0" bottom="0" percent="0" rank="0" text="" dxfId="1041">
      <formula>-0.03</formula>
    </cfRule>
  </conditionalFormatting>
  <conditionalFormatting sqref="Y92">
    <cfRule type="cellIs" priority="200" operator="greaterThan" aboveAverage="0" equalAverage="0" bottom="0" percent="0" rank="0" text="" dxfId="1042">
      <formula>0.03</formula>
    </cfRule>
    <cfRule type="cellIs" priority="201" operator="lessThan" aboveAverage="0" equalAverage="0" bottom="0" percent="0" rank="0" text="" dxfId="1043">
      <formula>-0.03</formula>
    </cfRule>
  </conditionalFormatting>
  <conditionalFormatting sqref="W93">
    <cfRule type="cellIs" priority="202" operator="greaterThan" aboveAverage="0" equalAverage="0" bottom="0" percent="0" rank="0" text="" dxfId="1044">
      <formula>0.03</formula>
    </cfRule>
    <cfRule type="cellIs" priority="203" operator="lessThan" aboveAverage="0" equalAverage="0" bottom="0" percent="0" rank="0" text="" dxfId="1045">
      <formula>-0.03</formula>
    </cfRule>
  </conditionalFormatting>
  <conditionalFormatting sqref="X93">
    <cfRule type="cellIs" priority="204" operator="greaterThan" aboveAverage="0" equalAverage="0" bottom="0" percent="0" rank="0" text="" dxfId="1046">
      <formula>0.03</formula>
    </cfRule>
    <cfRule type="cellIs" priority="205" operator="lessThan" aboveAverage="0" equalAverage="0" bottom="0" percent="0" rank="0" text="" dxfId="1047">
      <formula>-0.03</formula>
    </cfRule>
  </conditionalFormatting>
  <conditionalFormatting sqref="Y93">
    <cfRule type="cellIs" priority="206" operator="greaterThan" aboveAverage="0" equalAverage="0" bottom="0" percent="0" rank="0" text="" dxfId="1048">
      <formula>0.03</formula>
    </cfRule>
    <cfRule type="cellIs" priority="207" operator="lessThan" aboveAverage="0" equalAverage="0" bottom="0" percent="0" rank="0" text="" dxfId="1049">
      <formula>-0.03</formula>
    </cfRule>
  </conditionalFormatting>
  <conditionalFormatting sqref="T94:V94">
    <cfRule type="cellIs" priority="208" operator="greaterThan" aboveAverage="0" equalAverage="0" bottom="0" percent="0" rank="0" text="" dxfId="1050">
      <formula>0.03</formula>
    </cfRule>
    <cfRule type="cellIs" priority="209" operator="lessThan" aboveAverage="0" equalAverage="0" bottom="0" percent="0" rank="0" text="" dxfId="1051">
      <formula>-0.03</formula>
    </cfRule>
  </conditionalFormatting>
  <conditionalFormatting sqref="W94:Y94">
    <cfRule type="cellIs" priority="210" operator="greaterThan" aboveAverage="0" equalAverage="0" bottom="0" percent="0" rank="0" text="" dxfId="1052">
      <formula>0.03</formula>
    </cfRule>
    <cfRule type="cellIs" priority="211" operator="lessThan" aboveAverage="0" equalAverage="0" bottom="0" percent="0" rank="0" text="" dxfId="10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O74" activeCellId="0" sqref="N71:O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5"/>
      <c r="B1" s="35"/>
      <c r="D1" s="39" t="s">
        <v>60</v>
      </c>
      <c r="E1" s="39"/>
      <c r="F1" s="39"/>
      <c r="G1" s="39"/>
      <c r="H1" s="39"/>
      <c r="I1" s="39"/>
      <c r="J1" s="39"/>
      <c r="L1" s="39" t="s">
        <v>61</v>
      </c>
      <c r="M1" s="39"/>
      <c r="N1" s="39"/>
      <c r="O1" s="39"/>
      <c r="P1" s="39"/>
      <c r="Q1" s="39"/>
      <c r="R1" s="39"/>
      <c r="S1" s="40"/>
      <c r="T1" s="39" t="s">
        <v>62</v>
      </c>
      <c r="U1" s="39"/>
      <c r="V1" s="39"/>
      <c r="W1" s="39" t="s">
        <v>63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4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5</v>
      </c>
      <c r="I2" s="34" t="s">
        <v>66</v>
      </c>
      <c r="J2" s="44" t="s">
        <v>67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5</v>
      </c>
      <c r="Q2" s="34" t="s">
        <v>66</v>
      </c>
      <c r="R2" s="44" t="s">
        <v>67</v>
      </c>
      <c r="S2" s="24"/>
      <c r="T2" s="33" t="s">
        <v>4</v>
      </c>
      <c r="U2" s="34" t="s">
        <v>5</v>
      </c>
      <c r="V2" s="44" t="s">
        <v>6</v>
      </c>
      <c r="W2" s="33" t="s">
        <v>4</v>
      </c>
      <c r="X2" s="34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/>
      <c r="E4" s="53"/>
      <c r="F4" s="53"/>
      <c r="G4" s="53"/>
      <c r="H4" s="53"/>
      <c r="I4" s="53"/>
      <c r="J4" s="54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5"/>
      <c r="V4" s="35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27</v>
      </c>
      <c r="D5" s="52"/>
      <c r="E5" s="53"/>
      <c r="F5" s="53"/>
      <c r="G5" s="53"/>
      <c r="H5" s="53"/>
      <c r="I5" s="53"/>
      <c r="J5" s="54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5"/>
      <c r="V5" s="35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2</v>
      </c>
      <c r="D6" s="57"/>
      <c r="E6" s="58"/>
      <c r="F6" s="58"/>
      <c r="G6" s="58"/>
      <c r="H6" s="58"/>
      <c r="I6" s="58"/>
      <c r="J6" s="59" t="n">
        <f aca="false">H6/3600</f>
        <v>0</v>
      </c>
      <c r="L6" s="57"/>
      <c r="M6" s="58"/>
      <c r="N6" s="58"/>
      <c r="O6" s="58"/>
      <c r="P6" s="58"/>
      <c r="Q6" s="58"/>
      <c r="R6" s="59" t="n">
        <f aca="false">P6/3600</f>
        <v>0</v>
      </c>
      <c r="S6" s="48"/>
      <c r="T6" s="41"/>
      <c r="U6" s="42"/>
      <c r="V6" s="42"/>
      <c r="W6" s="41"/>
      <c r="X6" s="42"/>
      <c r="Y6" s="60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49" t="e">
        <f aca="false">bdrateOld($D7:$D10,E7:E10,$L7:$L10,M7:M10)</f>
        <v>#VALUE!</v>
      </c>
      <c r="X7" s="50" t="e">
        <f aca="false">bdrateOld($D7:$D10,F7:F10,$L7:$L10,N7:N10)</f>
        <v>#VALUE!</v>
      </c>
      <c r="Y7" s="5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/>
      <c r="E8" s="53"/>
      <c r="F8" s="53"/>
      <c r="G8" s="53"/>
      <c r="H8" s="53"/>
      <c r="I8" s="53"/>
      <c r="J8" s="54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27</v>
      </c>
      <c r="D9" s="52"/>
      <c r="E9" s="53"/>
      <c r="F9" s="53"/>
      <c r="G9" s="53"/>
      <c r="H9" s="53"/>
      <c r="I9" s="53"/>
      <c r="J9" s="54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35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2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57"/>
      <c r="M10" s="58"/>
      <c r="N10" s="58"/>
      <c r="O10" s="58"/>
      <c r="P10" s="58"/>
      <c r="Q10" s="58"/>
      <c r="R10" s="59" t="n">
        <f aca="false">P10/3600</f>
        <v>0</v>
      </c>
      <c r="S10" s="48"/>
      <c r="T10" s="41"/>
      <c r="U10" s="42"/>
      <c r="V10" s="42"/>
      <c r="W10" s="41"/>
      <c r="X10" s="42"/>
      <c r="Y10" s="60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49" t="e">
        <f aca="false">bdrateOld($D11:$D14,E11:E14,$L11:$L14,M11:M14)</f>
        <v>#VALUE!</v>
      </c>
      <c r="X11" s="50" t="e">
        <f aca="false">bdrateOld($D11:$D14,F11:F14,$L11:$L14,N11:N14)</f>
        <v>#VALUE!</v>
      </c>
      <c r="Y11" s="5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27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2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57"/>
      <c r="M14" s="58"/>
      <c r="N14" s="58"/>
      <c r="O14" s="58"/>
      <c r="P14" s="58"/>
      <c r="Q14" s="58"/>
      <c r="R14" s="59" t="n">
        <f aca="false">P14/3600</f>
        <v>0</v>
      </c>
      <c r="S14" s="48"/>
      <c r="T14" s="41"/>
      <c r="U14" s="42"/>
      <c r="V14" s="42"/>
      <c r="W14" s="41"/>
      <c r="X14" s="42"/>
      <c r="Y14" s="60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49" t="e">
        <f aca="false">bdrateOld($D15:$D18,E15:E18,$L15:$L18,M15:M18)</f>
        <v>#VALUE!</v>
      </c>
      <c r="X15" s="50" t="e">
        <f aca="false">bdrateOld($D15:$D18,F15:F18,$L15:$L18,N15:N18)</f>
        <v>#VALUE!</v>
      </c>
      <c r="Y15" s="5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27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1"/>
      <c r="B18" s="18"/>
      <c r="C18" s="18" t="n">
        <v>32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57"/>
      <c r="M18" s="58"/>
      <c r="N18" s="58"/>
      <c r="O18" s="58"/>
      <c r="P18" s="58"/>
      <c r="Q18" s="58"/>
      <c r="R18" s="59" t="n">
        <f aca="false">P18/3600</f>
        <v>0</v>
      </c>
      <c r="S18" s="48"/>
      <c r="T18" s="41"/>
      <c r="U18" s="42"/>
      <c r="V18" s="42"/>
      <c r="W18" s="41"/>
      <c r="X18" s="42"/>
      <c r="Y18" s="60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49" t="e">
        <f aca="false">bdrateOld($D19:$D22,E19:E22,$L19:$L22,M19:M22)</f>
        <v>#VALUE!</v>
      </c>
      <c r="X19" s="50" t="e">
        <f aca="false">bdrateOld($D19:$D22,F19:F22,$L19:$L22,N19:N22)</f>
        <v>#VALUE!</v>
      </c>
      <c r="Y19" s="51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48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27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48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2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41"/>
      <c r="U22" s="42"/>
      <c r="V22" s="42"/>
      <c r="W22" s="41"/>
      <c r="X22" s="42"/>
      <c r="Y22" s="60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49" t="e">
        <f aca="false">bdrateOld($D23:$D26,E23:E26,$L23:$L26,M23:M26)</f>
        <v>#VALUE!</v>
      </c>
      <c r="X23" s="50" t="e">
        <f aca="false">bdrateOld($D23:$D26,F23:F26,$L23:$L26,N23:N26)</f>
        <v>#VALUE!</v>
      </c>
      <c r="Y23" s="5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48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27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48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2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41"/>
      <c r="U26" s="42"/>
      <c r="V26" s="42"/>
      <c r="W26" s="41"/>
      <c r="X26" s="42"/>
      <c r="Y26" s="60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49" t="e">
        <f aca="false">bdrateOld($D27:$D30,E27:E30,$L27:$L30,M27:M30)</f>
        <v>#VALUE!</v>
      </c>
      <c r="X27" s="50" t="e">
        <f aca="false">bdrateOld($D27:$D30,F27:F30,$L27:$L30,N27:N30)</f>
        <v>#VALUE!</v>
      </c>
      <c r="Y27" s="5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48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27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48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2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41"/>
      <c r="U30" s="42"/>
      <c r="V30" s="42"/>
      <c r="W30" s="41"/>
      <c r="X30" s="42"/>
      <c r="Y30" s="60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49" t="e">
        <f aca="false">bdrateOld($D31:$D34,E31:E34,$L31:$L34,M31:M34)</f>
        <v>#VALUE!</v>
      </c>
      <c r="X31" s="50" t="e">
        <f aca="false">bdrateOld($D31:$D34,F31:F34,$L31:$L34,N31:N34)</f>
        <v>#VALUE!</v>
      </c>
      <c r="Y31" s="5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48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27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48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8"/>
      <c r="B34" s="18"/>
      <c r="C34" s="18" t="n">
        <v>32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41"/>
      <c r="U34" s="42"/>
      <c r="V34" s="42"/>
      <c r="W34" s="41"/>
      <c r="X34" s="42"/>
      <c r="Y34" s="60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5" t="n">
        <v>79866.3072</v>
      </c>
      <c r="E35" s="46" t="n">
        <v>44.7956</v>
      </c>
      <c r="F35" s="46" t="n">
        <v>44.9912</v>
      </c>
      <c r="G35" s="46" t="n">
        <v>48.1546</v>
      </c>
      <c r="H35" s="46" t="n">
        <v>31546.391</v>
      </c>
      <c r="I35" s="46" t="n">
        <v>66.19</v>
      </c>
      <c r="J35" s="47" t="n">
        <f aca="false">H35/3600</f>
        <v>8.76288638888889</v>
      </c>
      <c r="L35" s="45" t="n">
        <v>79787.3312</v>
      </c>
      <c r="M35" s="46" t="n">
        <v>44.7961</v>
      </c>
      <c r="N35" s="46" t="n">
        <v>44.9942</v>
      </c>
      <c r="O35" s="46" t="n">
        <v>48.1544</v>
      </c>
      <c r="P35" s="46" t="n">
        <v>31722.515</v>
      </c>
      <c r="Q35" s="46" t="n">
        <v>69.643</v>
      </c>
      <c r="R35" s="47" t="n">
        <f aca="false">P35/3600</f>
        <v>8.81180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49" t="e">
        <f aca="false">bdrateOld($D35:$D38,E35:E38,$L35:$L38,M35:M38)</f>
        <v>#VALUE!</v>
      </c>
      <c r="X35" s="50" t="e">
        <f aca="false">bdrateOld($D35:$D38,F35:F38,$L35:$L38,N35:N38)</f>
        <v>#VALUE!</v>
      </c>
      <c r="Y35" s="5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7055.256</v>
      </c>
      <c r="E36" s="53" t="n">
        <v>41.808</v>
      </c>
      <c r="F36" s="53" t="n">
        <v>41.7904</v>
      </c>
      <c r="G36" s="53" t="n">
        <v>45.7717</v>
      </c>
      <c r="H36" s="53" t="n">
        <v>23041.942</v>
      </c>
      <c r="I36" s="53" t="n">
        <v>44.023</v>
      </c>
      <c r="J36" s="54" t="n">
        <f aca="false">H36/3600</f>
        <v>6.40053944444444</v>
      </c>
      <c r="L36" s="52" t="n">
        <v>26979.9712</v>
      </c>
      <c r="M36" s="53" t="n">
        <v>41.8068</v>
      </c>
      <c r="N36" s="53" t="n">
        <v>41.8061</v>
      </c>
      <c r="O36" s="53" t="n">
        <v>45.7403</v>
      </c>
      <c r="P36" s="53" t="n">
        <v>23259.016</v>
      </c>
      <c r="Q36" s="53" t="n">
        <v>49.805</v>
      </c>
      <c r="R36" s="54" t="n">
        <f aca="false">P36/3600</f>
        <v>6.46083777777778</v>
      </c>
      <c r="S36" s="48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66.6256</v>
      </c>
      <c r="E37" s="53" t="n">
        <v>38.8359</v>
      </c>
      <c r="F37" s="53" t="n">
        <v>39.3181</v>
      </c>
      <c r="G37" s="53" t="n">
        <v>43.6695</v>
      </c>
      <c r="H37" s="53" t="n">
        <v>17111.389</v>
      </c>
      <c r="I37" s="53" t="n">
        <v>28.906</v>
      </c>
      <c r="J37" s="54" t="n">
        <f aca="false">H37/3600</f>
        <v>4.75316361111111</v>
      </c>
      <c r="L37" s="52" t="n">
        <v>7699.7232</v>
      </c>
      <c r="M37" s="53" t="n">
        <v>38.8382</v>
      </c>
      <c r="N37" s="53" t="n">
        <v>39.3483</v>
      </c>
      <c r="O37" s="53" t="n">
        <v>43.6074</v>
      </c>
      <c r="P37" s="53" t="n">
        <v>17351.474</v>
      </c>
      <c r="Q37" s="53" t="n">
        <v>33.768</v>
      </c>
      <c r="R37" s="54" t="n">
        <f aca="false">P37/3600</f>
        <v>4.81985388888889</v>
      </c>
      <c r="S37" s="48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1"/>
      <c r="B38" s="18"/>
      <c r="C38" s="18" t="n">
        <v>32</v>
      </c>
      <c r="D38" s="57" t="n">
        <v>2567.0432</v>
      </c>
      <c r="E38" s="58" t="n">
        <v>36.0087</v>
      </c>
      <c r="F38" s="58" t="n">
        <v>37.7001</v>
      </c>
      <c r="G38" s="58" t="n">
        <v>41.8215</v>
      </c>
      <c r="H38" s="58" t="n">
        <v>14657.349</v>
      </c>
      <c r="I38" s="58" t="n">
        <v>22.63</v>
      </c>
      <c r="J38" s="59" t="n">
        <f aca="false">H38/3600</f>
        <v>4.07148583333333</v>
      </c>
      <c r="L38" s="57" t="n">
        <v>2590.5952</v>
      </c>
      <c r="M38" s="58" t="n">
        <v>36.0085</v>
      </c>
      <c r="N38" s="58" t="n">
        <v>37.7258</v>
      </c>
      <c r="O38" s="58" t="n">
        <v>41.7849</v>
      </c>
      <c r="P38" s="58" t="n">
        <v>14839.557</v>
      </c>
      <c r="Q38" s="58" t="n">
        <v>25.974</v>
      </c>
      <c r="R38" s="59" t="n">
        <f aca="false">P38/3600</f>
        <v>4.12209916666667</v>
      </c>
      <c r="S38" s="48"/>
      <c r="T38" s="41"/>
      <c r="U38" s="42"/>
      <c r="V38" s="42"/>
      <c r="W38" s="41"/>
      <c r="X38" s="42"/>
      <c r="Y38" s="60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5" t="n">
        <v>64917.2432</v>
      </c>
      <c r="E39" s="46" t="n">
        <v>43.5454</v>
      </c>
      <c r="F39" s="46" t="n">
        <v>42.5885</v>
      </c>
      <c r="G39" s="46" t="n">
        <v>43.5177</v>
      </c>
      <c r="H39" s="46" t="n">
        <v>33818.815</v>
      </c>
      <c r="I39" s="46" t="n">
        <v>66.7</v>
      </c>
      <c r="J39" s="47" t="n">
        <f aca="false">H39/3600</f>
        <v>9.39411527777778</v>
      </c>
      <c r="L39" s="45" t="n">
        <v>64903.4072</v>
      </c>
      <c r="M39" s="46" t="n">
        <v>43.5452</v>
      </c>
      <c r="N39" s="46" t="n">
        <v>42.5888</v>
      </c>
      <c r="O39" s="46" t="n">
        <v>43.5177</v>
      </c>
      <c r="P39" s="46" t="n">
        <v>34007.779</v>
      </c>
      <c r="Q39" s="46" t="n">
        <v>68.322</v>
      </c>
      <c r="R39" s="47" t="n">
        <f aca="false">P39/3600</f>
        <v>9.44660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49" t="e">
        <f aca="false">bdrateOld($D39:$D42,E39:E42,$L39:$L42,M39:M42)</f>
        <v>#VALUE!</v>
      </c>
      <c r="X39" s="50" t="e">
        <f aca="false">bdrateOld($D39:$D42,F39:F42,$L39:$L42,N39:N42)</f>
        <v>#VALUE!</v>
      </c>
      <c r="Y39" s="51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3778.8328</v>
      </c>
      <c r="E40" s="53" t="n">
        <v>41.8541</v>
      </c>
      <c r="F40" s="53" t="n">
        <v>38.5626</v>
      </c>
      <c r="G40" s="53" t="n">
        <v>42.1356</v>
      </c>
      <c r="H40" s="53" t="n">
        <v>23873.362</v>
      </c>
      <c r="I40" s="53" t="n">
        <v>43.149</v>
      </c>
      <c r="J40" s="54" t="n">
        <f aca="false">H40/3600</f>
        <v>6.63148944444445</v>
      </c>
      <c r="L40" s="52" t="n">
        <v>13598.624</v>
      </c>
      <c r="M40" s="53" t="n">
        <v>41.8543</v>
      </c>
      <c r="N40" s="53" t="n">
        <v>38.5852</v>
      </c>
      <c r="O40" s="53" t="n">
        <v>42.1255</v>
      </c>
      <c r="P40" s="53" t="n">
        <v>23913.688</v>
      </c>
      <c r="Q40" s="53" t="n">
        <v>49.004</v>
      </c>
      <c r="R40" s="54" t="n">
        <f aca="false">P40/3600</f>
        <v>6.64269111111111</v>
      </c>
      <c r="S40" s="48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110.6392</v>
      </c>
      <c r="E41" s="53" t="n">
        <v>39.818</v>
      </c>
      <c r="F41" s="53" t="n">
        <v>37.3899</v>
      </c>
      <c r="G41" s="53" t="n">
        <v>41.0372</v>
      </c>
      <c r="H41" s="53" t="n">
        <v>17352.019</v>
      </c>
      <c r="I41" s="53" t="n">
        <v>27.95</v>
      </c>
      <c r="J41" s="54" t="n">
        <f aca="false">H41/3600</f>
        <v>4.82000527777778</v>
      </c>
      <c r="L41" s="52" t="n">
        <v>3111.9376</v>
      </c>
      <c r="M41" s="53" t="n">
        <v>39.8139</v>
      </c>
      <c r="N41" s="53" t="n">
        <v>37.4205</v>
      </c>
      <c r="O41" s="53" t="n">
        <v>41.0394</v>
      </c>
      <c r="P41" s="53" t="n">
        <v>17501.499</v>
      </c>
      <c r="Q41" s="53" t="n">
        <v>33.566</v>
      </c>
      <c r="R41" s="54" t="n">
        <f aca="false">P41/3600</f>
        <v>4.8615275</v>
      </c>
      <c r="S41" s="48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2</v>
      </c>
      <c r="D42" s="57" t="n">
        <v>1307.6752</v>
      </c>
      <c r="E42" s="58" t="n">
        <v>37.2229</v>
      </c>
      <c r="F42" s="58" t="n">
        <v>36.8452</v>
      </c>
      <c r="G42" s="58" t="n">
        <v>39.8605</v>
      </c>
      <c r="H42" s="58" t="n">
        <v>14683.322</v>
      </c>
      <c r="I42" s="58" t="n">
        <v>22.739</v>
      </c>
      <c r="J42" s="59" t="n">
        <f aca="false">H42/3600</f>
        <v>4.07870055555556</v>
      </c>
      <c r="L42" s="57" t="n">
        <v>1314.3664</v>
      </c>
      <c r="M42" s="58" t="n">
        <v>37.224</v>
      </c>
      <c r="N42" s="58" t="n">
        <v>36.8679</v>
      </c>
      <c r="O42" s="58" t="n">
        <v>39.8814</v>
      </c>
      <c r="P42" s="58" t="n">
        <v>14836.172</v>
      </c>
      <c r="Q42" s="58" t="n">
        <v>26.322</v>
      </c>
      <c r="R42" s="59" t="n">
        <f aca="false">P42/3600</f>
        <v>4.12115888888889</v>
      </c>
      <c r="S42" s="48"/>
      <c r="T42" s="41"/>
      <c r="U42" s="42"/>
      <c r="V42" s="42"/>
      <c r="W42" s="41"/>
      <c r="X42" s="42"/>
      <c r="Y42" s="60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5" t="n">
        <v>16729.4848</v>
      </c>
      <c r="E43" s="46" t="n">
        <v>44.0748</v>
      </c>
      <c r="F43" s="46" t="n">
        <v>46.6946</v>
      </c>
      <c r="G43" s="46" t="n">
        <v>50.9049</v>
      </c>
      <c r="H43" s="46" t="n">
        <v>39124.634</v>
      </c>
      <c r="I43" s="46" t="n">
        <v>70.985</v>
      </c>
      <c r="J43" s="47" t="n">
        <f aca="false">H43/3600</f>
        <v>10.8679538888889</v>
      </c>
      <c r="L43" s="45" t="n">
        <v>16645.4264</v>
      </c>
      <c r="M43" s="46" t="n">
        <v>44.0739</v>
      </c>
      <c r="N43" s="46" t="n">
        <v>46.7151</v>
      </c>
      <c r="O43" s="46" t="n">
        <v>50.873</v>
      </c>
      <c r="P43" s="46" t="n">
        <v>39258.748</v>
      </c>
      <c r="Q43" s="46" t="n">
        <v>78.026</v>
      </c>
      <c r="R43" s="47" t="n">
        <f aca="false">P43/3600</f>
        <v>10.90520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49" t="e">
        <f aca="false">bdrateOld($D43:$D46,E43:E46,$L43:$L46,M43:M46)</f>
        <v>#VALUE!</v>
      </c>
      <c r="X43" s="50" t="e">
        <f aca="false">bdrateOld($D43:$D46,F43:F46,$L43:$L46,N43:N46)</f>
        <v>#VALUE!</v>
      </c>
      <c r="Y43" s="5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3945.3704</v>
      </c>
      <c r="E44" s="53" t="n">
        <v>42.5626</v>
      </c>
      <c r="F44" s="53" t="n">
        <v>45.7874</v>
      </c>
      <c r="G44" s="53" t="n">
        <v>49.9699</v>
      </c>
      <c r="H44" s="53" t="n">
        <v>27836.159</v>
      </c>
      <c r="I44" s="53" t="n">
        <v>40.221</v>
      </c>
      <c r="J44" s="54" t="n">
        <f aca="false">H44/3600</f>
        <v>7.73226638888889</v>
      </c>
      <c r="L44" s="52" t="n">
        <v>3966.1896</v>
      </c>
      <c r="M44" s="53" t="n">
        <v>42.561</v>
      </c>
      <c r="N44" s="53" t="n">
        <v>45.7937</v>
      </c>
      <c r="O44" s="53" t="n">
        <v>49.9579</v>
      </c>
      <c r="P44" s="53" t="n">
        <v>28063.747</v>
      </c>
      <c r="Q44" s="53" t="n">
        <v>45.068</v>
      </c>
      <c r="R44" s="54" t="n">
        <f aca="false">P44/3600</f>
        <v>7.79548527777778</v>
      </c>
      <c r="S44" s="48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521.8472</v>
      </c>
      <c r="E45" s="53" t="n">
        <v>40.518</v>
      </c>
      <c r="F45" s="53" t="n">
        <v>44.9511</v>
      </c>
      <c r="G45" s="53" t="n">
        <v>48.6442</v>
      </c>
      <c r="H45" s="53" t="n">
        <v>24113.586</v>
      </c>
      <c r="I45" s="53" t="n">
        <v>32.365</v>
      </c>
      <c r="J45" s="54" t="n">
        <f aca="false">H45/3600</f>
        <v>6.69821833333333</v>
      </c>
      <c r="L45" s="52" t="n">
        <v>1531.9424</v>
      </c>
      <c r="M45" s="53" t="n">
        <v>40.5183</v>
      </c>
      <c r="N45" s="53" t="n">
        <v>44.9646</v>
      </c>
      <c r="O45" s="53" t="n">
        <v>48.6728</v>
      </c>
      <c r="P45" s="53" t="n">
        <v>24451.311</v>
      </c>
      <c r="Q45" s="53" t="n">
        <v>36.322</v>
      </c>
      <c r="R45" s="54" t="n">
        <f aca="false">P45/3600</f>
        <v>6.79203083333333</v>
      </c>
      <c r="S45" s="48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2</v>
      </c>
      <c r="D46" s="57" t="n">
        <v>665.3488</v>
      </c>
      <c r="E46" s="58" t="n">
        <v>38.1995</v>
      </c>
      <c r="F46" s="58" t="n">
        <v>43.9224</v>
      </c>
      <c r="G46" s="58" t="n">
        <v>47.0044</v>
      </c>
      <c r="H46" s="58" t="n">
        <v>22064.289</v>
      </c>
      <c r="I46" s="58" t="n">
        <v>28.366</v>
      </c>
      <c r="J46" s="59" t="n">
        <f aca="false">H46/3600</f>
        <v>6.12896916666667</v>
      </c>
      <c r="L46" s="57" t="n">
        <v>670.8632</v>
      </c>
      <c r="M46" s="58" t="n">
        <v>38.2</v>
      </c>
      <c r="N46" s="58" t="n">
        <v>43.9544</v>
      </c>
      <c r="O46" s="58" t="n">
        <v>47.0701</v>
      </c>
      <c r="P46" s="58" t="n">
        <v>22310.191</v>
      </c>
      <c r="Q46" s="58" t="n">
        <v>31.954</v>
      </c>
      <c r="R46" s="59" t="n">
        <f aca="false">P46/3600</f>
        <v>6.19727527777778</v>
      </c>
      <c r="S46" s="48"/>
      <c r="T46" s="41"/>
      <c r="U46" s="42"/>
      <c r="V46" s="42"/>
      <c r="W46" s="41"/>
      <c r="X46" s="42"/>
      <c r="Y46" s="60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5" t="n">
        <v>26871.324</v>
      </c>
      <c r="E47" s="46" t="n">
        <v>45.0364</v>
      </c>
      <c r="F47" s="46" t="n">
        <v>48.1452</v>
      </c>
      <c r="G47" s="46" t="n">
        <v>50.1253</v>
      </c>
      <c r="H47" s="46" t="n">
        <v>42152.694</v>
      </c>
      <c r="I47" s="46" t="n">
        <v>82.129</v>
      </c>
      <c r="J47" s="47" t="n">
        <f aca="false">H47/3600</f>
        <v>11.7090816666667</v>
      </c>
      <c r="L47" s="45" t="n">
        <v>26882.5024</v>
      </c>
      <c r="M47" s="46" t="n">
        <v>45.037</v>
      </c>
      <c r="N47" s="46" t="n">
        <v>48.1527</v>
      </c>
      <c r="O47" s="46" t="n">
        <v>50.1207</v>
      </c>
      <c r="P47" s="46" t="n">
        <v>42415.492</v>
      </c>
      <c r="Q47" s="46" t="n">
        <v>86.871</v>
      </c>
      <c r="R47" s="47" t="n">
        <f aca="false">P47/3600</f>
        <v>11.78208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49" t="e">
        <f aca="false">bdrateOld($D47:$D50,E47:E50,$L47:$L50,M47:M50)</f>
        <v>#VALUE!</v>
      </c>
      <c r="X47" s="50" t="e">
        <f aca="false">bdrateOld($D47:$D50,F47:F50,$L47:$L50,N47:N50)</f>
        <v>#VALUE!</v>
      </c>
      <c r="Y47" s="5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1912.2384</v>
      </c>
      <c r="E48" s="53" t="n">
        <v>42.095</v>
      </c>
      <c r="F48" s="53" t="n">
        <v>46.647</v>
      </c>
      <c r="G48" s="53" t="n">
        <v>48.0167</v>
      </c>
      <c r="H48" s="53" t="n">
        <v>34352.445</v>
      </c>
      <c r="I48" s="53" t="n">
        <v>63.445</v>
      </c>
      <c r="J48" s="54" t="n">
        <f aca="false">H48/3600</f>
        <v>9.54234583333333</v>
      </c>
      <c r="L48" s="52" t="n">
        <v>11935.2312</v>
      </c>
      <c r="M48" s="53" t="n">
        <v>42.095</v>
      </c>
      <c r="N48" s="53" t="n">
        <v>46.6602</v>
      </c>
      <c r="O48" s="53" t="n">
        <v>48.0189</v>
      </c>
      <c r="P48" s="53" t="n">
        <v>34590.596</v>
      </c>
      <c r="Q48" s="53" t="n">
        <v>68.416</v>
      </c>
      <c r="R48" s="54" t="n">
        <f aca="false">P48/3600</f>
        <v>9.60849888888889</v>
      </c>
      <c r="S48" s="48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169.9824</v>
      </c>
      <c r="E49" s="53" t="n">
        <v>38.7922</v>
      </c>
      <c r="F49" s="53" t="n">
        <v>44.9318</v>
      </c>
      <c r="G49" s="53" t="n">
        <v>45.8484</v>
      </c>
      <c r="H49" s="53" t="n">
        <v>28221.541</v>
      </c>
      <c r="I49" s="53" t="n">
        <v>48.282</v>
      </c>
      <c r="J49" s="54" t="n">
        <f aca="false">H49/3600</f>
        <v>7.83931694444445</v>
      </c>
      <c r="L49" s="52" t="n">
        <v>5184.7832</v>
      </c>
      <c r="M49" s="53" t="n">
        <v>38.7909</v>
      </c>
      <c r="N49" s="53" t="n">
        <v>44.9738</v>
      </c>
      <c r="O49" s="53" t="n">
        <v>45.8692</v>
      </c>
      <c r="P49" s="53" t="n">
        <v>28331.677</v>
      </c>
      <c r="Q49" s="53" t="n">
        <v>53.57</v>
      </c>
      <c r="R49" s="54" t="n">
        <f aca="false">P49/3600</f>
        <v>7.86991027777778</v>
      </c>
      <c r="S49" s="48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2</v>
      </c>
      <c r="D50" s="57" t="n">
        <v>2434.0392</v>
      </c>
      <c r="E50" s="58" t="n">
        <v>35.735</v>
      </c>
      <c r="F50" s="58" t="n">
        <v>43.0961</v>
      </c>
      <c r="G50" s="58" t="n">
        <v>43.6856</v>
      </c>
      <c r="H50" s="58" t="n">
        <v>24542.602</v>
      </c>
      <c r="I50" s="58" t="n">
        <v>39.223</v>
      </c>
      <c r="J50" s="59" t="n">
        <f aca="false">H50/3600</f>
        <v>6.81738944444444</v>
      </c>
      <c r="L50" s="57" t="n">
        <v>2444.364</v>
      </c>
      <c r="M50" s="58" t="n">
        <v>35.7382</v>
      </c>
      <c r="N50" s="58" t="n">
        <v>43.2343</v>
      </c>
      <c r="O50" s="58" t="n">
        <v>43.7749</v>
      </c>
      <c r="P50" s="58" t="n">
        <v>24725.264</v>
      </c>
      <c r="Q50" s="58" t="n">
        <v>44.283</v>
      </c>
      <c r="R50" s="59" t="n">
        <f aca="false">P50/3600</f>
        <v>6.86812888888889</v>
      </c>
      <c r="S50" s="48"/>
      <c r="T50" s="41"/>
      <c r="U50" s="42"/>
      <c r="V50" s="42"/>
      <c r="W50" s="41"/>
      <c r="X50" s="42"/>
      <c r="Y50" s="60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5" t="n">
        <v>16303.0992</v>
      </c>
      <c r="E51" s="46" t="n">
        <v>47.8164</v>
      </c>
      <c r="F51" s="46" t="n">
        <v>50.1425</v>
      </c>
      <c r="G51" s="46" t="n">
        <v>49.4179</v>
      </c>
      <c r="H51" s="46" t="n">
        <v>31103.802</v>
      </c>
      <c r="I51" s="46" t="n">
        <v>52.78</v>
      </c>
      <c r="J51" s="47" t="n">
        <f aca="false">H51/3600</f>
        <v>8.639945</v>
      </c>
      <c r="L51" s="45" t="n">
        <v>16309.0608</v>
      </c>
      <c r="M51" s="46" t="n">
        <v>47.8166</v>
      </c>
      <c r="N51" s="46" t="n">
        <v>50.1526</v>
      </c>
      <c r="O51" s="46" t="n">
        <v>49.4311</v>
      </c>
      <c r="P51" s="46" t="n">
        <v>31240.615</v>
      </c>
      <c r="Q51" s="46" t="n">
        <v>56.331</v>
      </c>
      <c r="R51" s="47" t="n">
        <f aca="false">P51/3600</f>
        <v>8.67794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49" t="e">
        <f aca="false">bdrateOld($D51:$D54,E51:E54,$L51:$L54,M51:M54)</f>
        <v>#VALUE!</v>
      </c>
      <c r="X51" s="50" t="e">
        <f aca="false">bdrateOld($D51:$D54,F51:F54,$L51:$L54,N51:N54)</f>
        <v>#VALUE!</v>
      </c>
      <c r="Y51" s="5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8532.8592</v>
      </c>
      <c r="E52" s="53" t="n">
        <v>45.21</v>
      </c>
      <c r="F52" s="53" t="n">
        <v>47.9284</v>
      </c>
      <c r="G52" s="53" t="n">
        <v>47.3306</v>
      </c>
      <c r="H52" s="53" t="n">
        <v>27484.191</v>
      </c>
      <c r="I52" s="53" t="n">
        <v>45.104</v>
      </c>
      <c r="J52" s="54" t="n">
        <f aca="false">H52/3600</f>
        <v>7.6344975</v>
      </c>
      <c r="L52" s="52" t="n">
        <v>8541.4696</v>
      </c>
      <c r="M52" s="53" t="n">
        <v>45.2084</v>
      </c>
      <c r="N52" s="53" t="n">
        <v>47.9663</v>
      </c>
      <c r="O52" s="53" t="n">
        <v>47.3766</v>
      </c>
      <c r="P52" s="53" t="n">
        <v>27594.514</v>
      </c>
      <c r="Q52" s="53" t="n">
        <v>50.741</v>
      </c>
      <c r="R52" s="54" t="n">
        <f aca="false">P52/3600</f>
        <v>7.66514277777778</v>
      </c>
      <c r="S52" s="48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4163.4464</v>
      </c>
      <c r="E53" s="53" t="n">
        <v>41.8459</v>
      </c>
      <c r="F53" s="53" t="n">
        <v>45.2616</v>
      </c>
      <c r="G53" s="53" t="n">
        <v>44.7547</v>
      </c>
      <c r="H53" s="53" t="n">
        <v>23832.707</v>
      </c>
      <c r="I53" s="53" t="n">
        <v>37.486</v>
      </c>
      <c r="J53" s="54" t="n">
        <f aca="false">H53/3600</f>
        <v>6.62019638888889</v>
      </c>
      <c r="L53" s="52" t="n">
        <v>4176.3672</v>
      </c>
      <c r="M53" s="53" t="n">
        <v>41.845</v>
      </c>
      <c r="N53" s="53" t="n">
        <v>45.3342</v>
      </c>
      <c r="O53" s="53" t="n">
        <v>44.8264</v>
      </c>
      <c r="P53" s="53" t="n">
        <v>23977.522</v>
      </c>
      <c r="Q53" s="53" t="n">
        <v>43.882</v>
      </c>
      <c r="R53" s="54" t="n">
        <f aca="false">P53/3600</f>
        <v>6.66042277777778</v>
      </c>
      <c r="S53" s="48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1"/>
      <c r="B54" s="18"/>
      <c r="C54" s="18" t="n">
        <v>32</v>
      </c>
      <c r="D54" s="57" t="n">
        <v>2052.7144</v>
      </c>
      <c r="E54" s="58" t="n">
        <v>38.4965</v>
      </c>
      <c r="F54" s="58" t="n">
        <v>42.5874</v>
      </c>
      <c r="G54" s="58" t="n">
        <v>42.1793</v>
      </c>
      <c r="H54" s="58" t="n">
        <v>20752.451</v>
      </c>
      <c r="I54" s="58" t="n">
        <v>32.005</v>
      </c>
      <c r="J54" s="59" t="n">
        <f aca="false">H54/3600</f>
        <v>5.76456972222222</v>
      </c>
      <c r="L54" s="57" t="n">
        <v>2065.4144</v>
      </c>
      <c r="M54" s="58" t="n">
        <v>38.4937</v>
      </c>
      <c r="N54" s="58" t="n">
        <v>42.682</v>
      </c>
      <c r="O54" s="58" t="n">
        <v>42.2736</v>
      </c>
      <c r="P54" s="58" t="n">
        <v>20924.94</v>
      </c>
      <c r="Q54" s="58" t="n">
        <v>37.731</v>
      </c>
      <c r="R54" s="59" t="n">
        <f aca="false">P54/3600</f>
        <v>5.81248333333333</v>
      </c>
      <c r="S54" s="48"/>
      <c r="T54" s="41"/>
      <c r="U54" s="42"/>
      <c r="V54" s="42"/>
      <c r="W54" s="41"/>
      <c r="X54" s="42"/>
      <c r="Y54" s="60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5" t="n">
        <v>117751.5656</v>
      </c>
      <c r="E55" s="46" t="n">
        <v>44.7784</v>
      </c>
      <c r="F55" s="46" t="n">
        <v>42.7041</v>
      </c>
      <c r="G55" s="46" t="n">
        <v>45.2655</v>
      </c>
      <c r="H55" s="46" t="n">
        <v>57996.596</v>
      </c>
      <c r="I55" s="46" t="n">
        <v>131.003</v>
      </c>
      <c r="J55" s="47" t="n">
        <f aca="false">H55/3600</f>
        <v>16.1101655555556</v>
      </c>
      <c r="L55" s="45" t="n">
        <v>117694.96</v>
      </c>
      <c r="M55" s="46" t="n">
        <v>44.7767</v>
      </c>
      <c r="N55" s="46" t="n">
        <v>42.7106</v>
      </c>
      <c r="O55" s="46" t="n">
        <v>45.2594</v>
      </c>
      <c r="P55" s="46" t="n">
        <v>58177.353</v>
      </c>
      <c r="Q55" s="46" t="n">
        <v>136.885</v>
      </c>
      <c r="R55" s="47" t="n">
        <f aca="false">P55/3600</f>
        <v>16.1603758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49" t="e">
        <f aca="false">bdrateOld($D55:$D58,E55:E58,$L55:$L58,M55:M58)</f>
        <v>#VALUE!</v>
      </c>
      <c r="X55" s="50" t="e">
        <f aca="false">bdrateOld($D55:$D58,F55:F58,$L55:$L58,N55:N58)</f>
        <v>#VALUE!</v>
      </c>
      <c r="Y55" s="51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8902.144</v>
      </c>
      <c r="E56" s="53" t="n">
        <v>42.7748</v>
      </c>
      <c r="F56" s="53" t="n">
        <v>39.6723</v>
      </c>
      <c r="G56" s="53" t="n">
        <v>44.1165</v>
      </c>
      <c r="H56" s="53" t="n">
        <v>36496.544</v>
      </c>
      <c r="I56" s="53" t="n">
        <v>69.321</v>
      </c>
      <c r="J56" s="54" t="n">
        <f aca="false">H56/3600</f>
        <v>10.1379288888889</v>
      </c>
      <c r="L56" s="52" t="n">
        <v>28816.948</v>
      </c>
      <c r="M56" s="53" t="n">
        <v>42.7838</v>
      </c>
      <c r="N56" s="53" t="n">
        <v>39.6858</v>
      </c>
      <c r="O56" s="53" t="n">
        <v>44.0829</v>
      </c>
      <c r="P56" s="53" t="n">
        <v>36392.726</v>
      </c>
      <c r="Q56" s="53" t="n">
        <v>73.434</v>
      </c>
      <c r="R56" s="54" t="n">
        <f aca="false">P56/3600</f>
        <v>10.1090905555556</v>
      </c>
      <c r="S56" s="48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27.3128</v>
      </c>
      <c r="E57" s="53" t="n">
        <v>41.3315</v>
      </c>
      <c r="F57" s="53" t="n">
        <v>37.6682</v>
      </c>
      <c r="G57" s="53" t="n">
        <v>43.3689</v>
      </c>
      <c r="H57" s="53" t="n">
        <v>26159.998</v>
      </c>
      <c r="I57" s="53" t="n">
        <v>39.005</v>
      </c>
      <c r="J57" s="54" t="n">
        <f aca="false">H57/3600</f>
        <v>7.26666611111111</v>
      </c>
      <c r="L57" s="52" t="n">
        <v>2520.0872</v>
      </c>
      <c r="M57" s="53" t="n">
        <v>41.3563</v>
      </c>
      <c r="N57" s="53" t="n">
        <v>37.7293</v>
      </c>
      <c r="O57" s="53" t="n">
        <v>43.3055</v>
      </c>
      <c r="P57" s="53" t="n">
        <v>26194.693</v>
      </c>
      <c r="Q57" s="53" t="n">
        <v>44.319</v>
      </c>
      <c r="R57" s="54" t="n">
        <f aca="false">P57/3600</f>
        <v>7.27630361111111</v>
      </c>
      <c r="S57" s="48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2</v>
      </c>
      <c r="D58" s="57" t="n">
        <v>270.9008</v>
      </c>
      <c r="E58" s="58" t="n">
        <v>39.7505</v>
      </c>
      <c r="F58" s="58" t="n">
        <v>37.3416</v>
      </c>
      <c r="G58" s="58" t="n">
        <v>42.5225</v>
      </c>
      <c r="H58" s="58" t="n">
        <v>23336.845</v>
      </c>
      <c r="I58" s="58" t="n">
        <v>30.102</v>
      </c>
      <c r="J58" s="59" t="n">
        <f aca="false">H58/3600</f>
        <v>6.48245694444444</v>
      </c>
      <c r="L58" s="57" t="n">
        <v>274.996</v>
      </c>
      <c r="M58" s="58" t="n">
        <v>39.7519</v>
      </c>
      <c r="N58" s="58" t="n">
        <v>37.3508</v>
      </c>
      <c r="O58" s="58" t="n">
        <v>42.5332</v>
      </c>
      <c r="P58" s="58" t="n">
        <v>23695.24</v>
      </c>
      <c r="Q58" s="58" t="n">
        <v>34.169</v>
      </c>
      <c r="R58" s="59" t="n">
        <f aca="false">P58/3600</f>
        <v>6.58201111111111</v>
      </c>
      <c r="S58" s="48"/>
      <c r="T58" s="41"/>
      <c r="U58" s="42"/>
      <c r="V58" s="42"/>
      <c r="W58" s="41"/>
      <c r="X58" s="42"/>
      <c r="Y58" s="60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5" t="n">
        <v>280313.0104</v>
      </c>
      <c r="E59" s="46" t="n">
        <v>42.6223</v>
      </c>
      <c r="F59" s="46" t="n">
        <v>42.4065</v>
      </c>
      <c r="G59" s="46" t="n">
        <v>42.4853</v>
      </c>
      <c r="H59" s="46" t="n">
        <v>85886.996</v>
      </c>
      <c r="I59" s="46" t="n">
        <v>202.051</v>
      </c>
      <c r="J59" s="47" t="n">
        <f aca="false">H59/3600</f>
        <v>23.8574988888889</v>
      </c>
      <c r="L59" s="45" t="n">
        <v>280277.864</v>
      </c>
      <c r="M59" s="46" t="n">
        <v>42.6226</v>
      </c>
      <c r="N59" s="46" t="n">
        <v>42.4063</v>
      </c>
      <c r="O59" s="46" t="n">
        <v>42.4855</v>
      </c>
      <c r="P59" s="46" t="n">
        <v>85986.101</v>
      </c>
      <c r="Q59" s="46" t="n">
        <v>205.296</v>
      </c>
      <c r="R59" s="47" t="n">
        <f aca="false">P59/3600</f>
        <v>23.8850280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49" t="e">
        <f aca="false">bdrateOld($D59:$D62,E59:E62,$L59:$L62,M59:M62)</f>
        <v>#VALUE!</v>
      </c>
      <c r="X59" s="50" t="e">
        <f aca="false">bdrateOld($D59:$D62,F59:F62,$L59:$L62,N59:N62)</f>
        <v>#VALUE!</v>
      </c>
      <c r="Y59" s="5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88601.0392</v>
      </c>
      <c r="E60" s="53" t="n">
        <v>38.2975</v>
      </c>
      <c r="F60" s="53" t="n">
        <v>38.5413</v>
      </c>
      <c r="G60" s="53" t="n">
        <v>39.2331</v>
      </c>
      <c r="H60" s="53" t="n">
        <v>61615.522</v>
      </c>
      <c r="I60" s="53" t="n">
        <v>120.078</v>
      </c>
      <c r="J60" s="54" t="n">
        <f aca="false">H60/3600</f>
        <v>17.1154227777778</v>
      </c>
      <c r="L60" s="52" t="n">
        <v>88350.1368</v>
      </c>
      <c r="M60" s="53" t="n">
        <v>38.2975</v>
      </c>
      <c r="N60" s="53" t="n">
        <v>38.5548</v>
      </c>
      <c r="O60" s="53" t="n">
        <v>39.2394</v>
      </c>
      <c r="P60" s="53" t="n">
        <v>61821.613</v>
      </c>
      <c r="Q60" s="53" t="n">
        <v>134.394</v>
      </c>
      <c r="R60" s="54" t="n">
        <f aca="false">P60/3600</f>
        <v>17.1726702777778</v>
      </c>
      <c r="S60" s="48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30989.2312</v>
      </c>
      <c r="E61" s="53" t="n">
        <v>34.6093</v>
      </c>
      <c r="F61" s="53" t="n">
        <v>36.5116</v>
      </c>
      <c r="G61" s="53" t="n">
        <v>37.4162</v>
      </c>
      <c r="H61" s="53" t="n">
        <v>46728.775</v>
      </c>
      <c r="I61" s="53" t="n">
        <v>78.873</v>
      </c>
      <c r="J61" s="54" t="n">
        <f aca="false">H61/3600</f>
        <v>12.9802152777778</v>
      </c>
      <c r="L61" s="52" t="n">
        <v>31016.364</v>
      </c>
      <c r="M61" s="53" t="n">
        <v>34.61</v>
      </c>
      <c r="N61" s="53" t="n">
        <v>36.5338</v>
      </c>
      <c r="O61" s="53" t="n">
        <v>37.4213</v>
      </c>
      <c r="P61" s="53" t="n">
        <v>46987.735</v>
      </c>
      <c r="Q61" s="53" t="n">
        <v>95.607</v>
      </c>
      <c r="R61" s="54" t="n">
        <f aca="false">P61/3600</f>
        <v>13.0521486111111</v>
      </c>
      <c r="S61" s="48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2</v>
      </c>
      <c r="D62" s="57" t="n">
        <v>13196.2784</v>
      </c>
      <c r="E62" s="58" t="n">
        <v>31.2736</v>
      </c>
      <c r="F62" s="58" t="n">
        <v>35.0094</v>
      </c>
      <c r="G62" s="58" t="n">
        <v>35.8533</v>
      </c>
      <c r="H62" s="58" t="n">
        <v>38803.103</v>
      </c>
      <c r="I62" s="58" t="n">
        <v>61.287</v>
      </c>
      <c r="J62" s="59" t="n">
        <f aca="false">H62/3600</f>
        <v>10.7786397222222</v>
      </c>
      <c r="L62" s="57" t="n">
        <v>13242.408</v>
      </c>
      <c r="M62" s="58" t="n">
        <v>31.2728</v>
      </c>
      <c r="N62" s="58" t="n">
        <v>35.0274</v>
      </c>
      <c r="O62" s="58" t="n">
        <v>35.8681</v>
      </c>
      <c r="P62" s="58" t="n">
        <v>39067.413</v>
      </c>
      <c r="Q62" s="58" t="n">
        <v>76.185</v>
      </c>
      <c r="R62" s="59" t="n">
        <f aca="false">P62/3600</f>
        <v>10.8520591666667</v>
      </c>
      <c r="S62" s="48"/>
      <c r="T62" s="41"/>
      <c r="U62" s="42"/>
      <c r="V62" s="42"/>
      <c r="W62" s="41"/>
      <c r="X62" s="42"/>
      <c r="Y62" s="60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5" t="n">
        <v>52334.752</v>
      </c>
      <c r="E63" s="46" t="n">
        <v>44.8427</v>
      </c>
      <c r="F63" s="46" t="n">
        <v>44.3991</v>
      </c>
      <c r="G63" s="46" t="n">
        <v>47.2347</v>
      </c>
      <c r="H63" s="46" t="n">
        <v>25256.039</v>
      </c>
      <c r="I63" s="46" t="n">
        <v>46.082</v>
      </c>
      <c r="J63" s="47" t="n">
        <f aca="false">H63/3600</f>
        <v>7.01556638888889</v>
      </c>
      <c r="L63" s="45" t="n">
        <v>52309.8576</v>
      </c>
      <c r="M63" s="46" t="n">
        <v>44.8438</v>
      </c>
      <c r="N63" s="46" t="n">
        <v>44.4045</v>
      </c>
      <c r="O63" s="46" t="n">
        <v>47.2289</v>
      </c>
      <c r="P63" s="46" t="n">
        <v>25352.774</v>
      </c>
      <c r="Q63" s="46" t="n">
        <v>48.12</v>
      </c>
      <c r="R63" s="47" t="n">
        <f aca="false">P63/3600</f>
        <v>7.04243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49" t="e">
        <f aca="false">bdrateOld($D63:$D66,E63:E66,$L63:$L66,M63:M66)</f>
        <v>#VALUE!</v>
      </c>
      <c r="X63" s="50" t="e">
        <f aca="false">bdrateOld($D63:$D66,F63:F66,$L63:$L66,N63:N66)</f>
        <v>#VALUE!</v>
      </c>
      <c r="Y63" s="5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7218.776</v>
      </c>
      <c r="E64" s="53" t="n">
        <v>41.833</v>
      </c>
      <c r="F64" s="53" t="n">
        <v>41.4508</v>
      </c>
      <c r="G64" s="53" t="n">
        <v>44.9527</v>
      </c>
      <c r="H64" s="53" t="n">
        <v>18614.389</v>
      </c>
      <c r="I64" s="53" t="n">
        <v>30.082</v>
      </c>
      <c r="J64" s="54" t="n">
        <f aca="false">H64/3600</f>
        <v>5.17066361111111</v>
      </c>
      <c r="L64" s="52" t="n">
        <v>17227.8912</v>
      </c>
      <c r="M64" s="53" t="n">
        <v>41.8345</v>
      </c>
      <c r="N64" s="53" t="n">
        <v>41.4724</v>
      </c>
      <c r="O64" s="53" t="n">
        <v>44.9178</v>
      </c>
      <c r="P64" s="53" t="n">
        <v>18778.283</v>
      </c>
      <c r="Q64" s="53" t="n">
        <v>32.64</v>
      </c>
      <c r="R64" s="54" t="n">
        <f aca="false">P64/3600</f>
        <v>5.21618972222222</v>
      </c>
      <c r="S64" s="48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441.4576</v>
      </c>
      <c r="E65" s="53" t="n">
        <v>38.85</v>
      </c>
      <c r="F65" s="53" t="n">
        <v>39.3352</v>
      </c>
      <c r="G65" s="53" t="n">
        <v>42.8484</v>
      </c>
      <c r="H65" s="53" t="n">
        <v>14871.849</v>
      </c>
      <c r="I65" s="53" t="n">
        <v>21.512</v>
      </c>
      <c r="J65" s="54" t="n">
        <f aca="false">H65/3600</f>
        <v>4.13106916666667</v>
      </c>
      <c r="L65" s="52" t="n">
        <v>5466.1472</v>
      </c>
      <c r="M65" s="53" t="n">
        <v>38.8535</v>
      </c>
      <c r="N65" s="53" t="n">
        <v>39.3585</v>
      </c>
      <c r="O65" s="53" t="n">
        <v>42.8257</v>
      </c>
      <c r="P65" s="53" t="n">
        <v>14993.842</v>
      </c>
      <c r="Q65" s="53" t="n">
        <v>23.504</v>
      </c>
      <c r="R65" s="54" t="n">
        <f aca="false">P65/3600</f>
        <v>4.16495611111111</v>
      </c>
      <c r="S65" s="48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2</v>
      </c>
      <c r="D66" s="57" t="n">
        <v>2208.6608</v>
      </c>
      <c r="E66" s="58" t="n">
        <v>36.0171</v>
      </c>
      <c r="F66" s="58" t="n">
        <v>37.9955</v>
      </c>
      <c r="G66" s="58" t="n">
        <v>41.2261</v>
      </c>
      <c r="H66" s="58" t="n">
        <v>13064.087</v>
      </c>
      <c r="I66" s="58" t="n">
        <v>17.456</v>
      </c>
      <c r="J66" s="59" t="n">
        <f aca="false">H66/3600</f>
        <v>3.62891305555556</v>
      </c>
      <c r="L66" s="57" t="n">
        <v>2223.52</v>
      </c>
      <c r="M66" s="58" t="n">
        <v>36.0159</v>
      </c>
      <c r="N66" s="58" t="n">
        <v>38.0284</v>
      </c>
      <c r="O66" s="58" t="n">
        <v>41.2487</v>
      </c>
      <c r="P66" s="58" t="n">
        <v>13214.674</v>
      </c>
      <c r="Q66" s="58" t="n">
        <v>19.094</v>
      </c>
      <c r="R66" s="59" t="n">
        <f aca="false">P66/3600</f>
        <v>3.67074277777778</v>
      </c>
      <c r="S66" s="48"/>
      <c r="T66" s="41"/>
      <c r="U66" s="42"/>
      <c r="V66" s="42"/>
      <c r="W66" s="41"/>
      <c r="X66" s="42"/>
      <c r="Y66" s="60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5" t="n">
        <v>31393.6336</v>
      </c>
      <c r="E67" s="46" t="n">
        <v>43.5585</v>
      </c>
      <c r="F67" s="46" t="n">
        <v>42.3178</v>
      </c>
      <c r="G67" s="46" t="n">
        <v>44.0627</v>
      </c>
      <c r="H67" s="46" t="n">
        <v>26507.364</v>
      </c>
      <c r="I67" s="46" t="n">
        <v>43.914</v>
      </c>
      <c r="J67" s="47" t="n">
        <f aca="false">H67/3600</f>
        <v>7.36315666666667</v>
      </c>
      <c r="L67" s="45" t="n">
        <v>31384.0432</v>
      </c>
      <c r="M67" s="46" t="n">
        <v>43.5585</v>
      </c>
      <c r="N67" s="46" t="n">
        <v>42.3191</v>
      </c>
      <c r="O67" s="46" t="n">
        <v>44.0621</v>
      </c>
      <c r="P67" s="46" t="n">
        <v>26627.343</v>
      </c>
      <c r="Q67" s="46" t="n">
        <v>45.021</v>
      </c>
      <c r="R67" s="47" t="n">
        <f aca="false">P67/3600</f>
        <v>7.3964841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49" t="e">
        <f aca="false">bdrateOld($D67:$D70,E67:E70,$L67:$L70,M67:M70)</f>
        <v>#VALUE!</v>
      </c>
      <c r="X67" s="50" t="e">
        <f aca="false">bdrateOld($D67:$D70,F67:F70,$L67:$L70,N67:N70)</f>
        <v>#VALUE!</v>
      </c>
      <c r="Y67" s="5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857.5816</v>
      </c>
      <c r="E68" s="53" t="n">
        <v>41.893</v>
      </c>
      <c r="F68" s="53" t="n">
        <v>39.1942</v>
      </c>
      <c r="G68" s="53" t="n">
        <v>42.6811</v>
      </c>
      <c r="H68" s="53" t="n">
        <v>18647.555</v>
      </c>
      <c r="I68" s="53" t="n">
        <v>27.325</v>
      </c>
      <c r="J68" s="54" t="n">
        <f aca="false">H68/3600</f>
        <v>5.17987638888889</v>
      </c>
      <c r="L68" s="52" t="n">
        <v>6806.3184</v>
      </c>
      <c r="M68" s="53" t="n">
        <v>41.893</v>
      </c>
      <c r="N68" s="53" t="n">
        <v>39.221</v>
      </c>
      <c r="O68" s="53" t="n">
        <v>42.6614</v>
      </c>
      <c r="P68" s="53" t="n">
        <v>18761.56</v>
      </c>
      <c r="Q68" s="53" t="n">
        <v>30.129</v>
      </c>
      <c r="R68" s="54" t="n">
        <f aca="false">P68/3600</f>
        <v>5.21154444444445</v>
      </c>
      <c r="S68" s="48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615.944</v>
      </c>
      <c r="E69" s="53" t="n">
        <v>39.8205</v>
      </c>
      <c r="F69" s="53" t="n">
        <v>38.3459</v>
      </c>
      <c r="G69" s="53" t="n">
        <v>41.1967</v>
      </c>
      <c r="H69" s="53" t="n">
        <v>15184.287</v>
      </c>
      <c r="I69" s="53" t="n">
        <v>20.784</v>
      </c>
      <c r="J69" s="54" t="n">
        <f aca="false">H69/3600</f>
        <v>4.2178575</v>
      </c>
      <c r="L69" s="52" t="n">
        <v>2623.0568</v>
      </c>
      <c r="M69" s="53" t="n">
        <v>39.8202</v>
      </c>
      <c r="N69" s="53" t="n">
        <v>38.3723</v>
      </c>
      <c r="O69" s="53" t="n">
        <v>41.2102</v>
      </c>
      <c r="P69" s="53" t="n">
        <v>15340.958</v>
      </c>
      <c r="Q69" s="53" t="n">
        <v>23.046</v>
      </c>
      <c r="R69" s="54" t="n">
        <f aca="false">P69/3600</f>
        <v>4.26137722222222</v>
      </c>
      <c r="S69" s="48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1"/>
      <c r="B70" s="18"/>
      <c r="C70" s="18" t="n">
        <v>32</v>
      </c>
      <c r="D70" s="57" t="n">
        <v>1224.8544</v>
      </c>
      <c r="E70" s="58" t="n">
        <v>37.2219</v>
      </c>
      <c r="F70" s="58" t="n">
        <v>37.6884</v>
      </c>
      <c r="G70" s="58" t="n">
        <v>40.0615</v>
      </c>
      <c r="H70" s="58" t="n">
        <v>13242.879</v>
      </c>
      <c r="I70" s="58" t="n">
        <v>17.57</v>
      </c>
      <c r="J70" s="59" t="n">
        <f aca="false">H70/3600</f>
        <v>3.6785775</v>
      </c>
      <c r="L70" s="57" t="n">
        <v>1229.424</v>
      </c>
      <c r="M70" s="58" t="n">
        <v>37.2222</v>
      </c>
      <c r="N70" s="58" t="n">
        <v>37.7272</v>
      </c>
      <c r="O70" s="58" t="n">
        <v>40.0909</v>
      </c>
      <c r="P70" s="58" t="n">
        <v>13281.785</v>
      </c>
      <c r="Q70" s="58" t="n">
        <v>19.395</v>
      </c>
      <c r="R70" s="59" t="n">
        <f aca="false">P70/3600</f>
        <v>3.68938472222222</v>
      </c>
      <c r="S70" s="48"/>
      <c r="T70" s="41"/>
      <c r="U70" s="42"/>
      <c r="V70" s="42"/>
      <c r="W70" s="41"/>
      <c r="X70" s="42"/>
      <c r="Y70" s="60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5" t="n">
        <v>141182.4776</v>
      </c>
      <c r="E71" s="46" t="n">
        <v>42.2376</v>
      </c>
      <c r="F71" s="46" t="n">
        <v>42.487</v>
      </c>
      <c r="G71" s="46" t="n">
        <v>44.4446</v>
      </c>
      <c r="H71" s="46" t="n">
        <v>56404.426</v>
      </c>
      <c r="I71" s="46" t="n">
        <v>121.378</v>
      </c>
      <c r="J71" s="47" t="n">
        <f aca="false">H71/3600</f>
        <v>15.6678961111111</v>
      </c>
      <c r="L71" s="45" t="n">
        <v>141151.5896</v>
      </c>
      <c r="M71" s="46" t="n">
        <v>42.2373</v>
      </c>
      <c r="N71" s="46" t="n">
        <v>42.4917</v>
      </c>
      <c r="O71" s="46" t="n">
        <v>44.4389</v>
      </c>
      <c r="P71" s="46" t="n">
        <v>56716.536</v>
      </c>
      <c r="Q71" s="46" t="n">
        <v>123.989</v>
      </c>
      <c r="R71" s="47" t="n">
        <f aca="false">P71/3600</f>
        <v>15.75459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49" t="e">
        <f aca="false">bdrateOld($D71:$D74,E71:E74,$L71:$L74,M71:M74)</f>
        <v>#VALUE!</v>
      </c>
      <c r="X71" s="50" t="e">
        <f aca="false">bdrateOld($D71:$D74,F71:F74,$L71:$L74,N71:N74)</f>
        <v>#VALUE!</v>
      </c>
      <c r="Y71" s="51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3993.012</v>
      </c>
      <c r="E72" s="53" t="n">
        <v>38.2036</v>
      </c>
      <c r="F72" s="53" t="n">
        <v>38.5621</v>
      </c>
      <c r="G72" s="53" t="n">
        <v>42.9516</v>
      </c>
      <c r="H72" s="53" t="n">
        <v>30450.099</v>
      </c>
      <c r="I72" s="53" t="n">
        <v>48.536</v>
      </c>
      <c r="J72" s="54" t="n">
        <f aca="false">H72/3600</f>
        <v>8.45836083333333</v>
      </c>
      <c r="L72" s="52" t="n">
        <v>24004.2912</v>
      </c>
      <c r="M72" s="53" t="n">
        <v>38.2043</v>
      </c>
      <c r="N72" s="53" t="n">
        <v>38.57</v>
      </c>
      <c r="O72" s="53" t="n">
        <v>42.6731</v>
      </c>
      <c r="P72" s="53" t="n">
        <v>30749.916</v>
      </c>
      <c r="Q72" s="53" t="n">
        <v>53.034</v>
      </c>
      <c r="R72" s="54" t="n">
        <f aca="false">P72/3600</f>
        <v>8.54164333333333</v>
      </c>
      <c r="S72" s="48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4107.8992</v>
      </c>
      <c r="E73" s="53" t="n">
        <v>35.6516</v>
      </c>
      <c r="F73" s="53" t="n">
        <v>37.1828</v>
      </c>
      <c r="G73" s="53" t="n">
        <v>40.9169</v>
      </c>
      <c r="H73" s="53" t="n">
        <v>20575.812</v>
      </c>
      <c r="I73" s="53" t="n">
        <v>23.238</v>
      </c>
      <c r="J73" s="54" t="n">
        <f aca="false">H73/3600</f>
        <v>5.71550333333333</v>
      </c>
      <c r="L73" s="52" t="n">
        <v>4115.2096</v>
      </c>
      <c r="M73" s="53" t="n">
        <v>35.6519</v>
      </c>
      <c r="N73" s="53" t="n">
        <v>37.1866</v>
      </c>
      <c r="O73" s="53" t="n">
        <v>40.8904</v>
      </c>
      <c r="P73" s="53" t="n">
        <v>20822.027</v>
      </c>
      <c r="Q73" s="53" t="n">
        <v>25.89</v>
      </c>
      <c r="R73" s="54" t="n">
        <f aca="false">P73/3600</f>
        <v>5.78389638888889</v>
      </c>
      <c r="S73" s="48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2</v>
      </c>
      <c r="D74" s="57" t="n">
        <v>1637.5288</v>
      </c>
      <c r="E74" s="58" t="n">
        <v>32.7017</v>
      </c>
      <c r="F74" s="58" t="n">
        <v>36.0343</v>
      </c>
      <c r="G74" s="58" t="n">
        <v>39.0351</v>
      </c>
      <c r="H74" s="58" t="n">
        <v>18475.877</v>
      </c>
      <c r="I74" s="58" t="n">
        <v>19.245</v>
      </c>
      <c r="J74" s="59" t="n">
        <f aca="false">H74/3600</f>
        <v>5.13218805555556</v>
      </c>
      <c r="L74" s="57" t="n">
        <v>1644.9776</v>
      </c>
      <c r="M74" s="58" t="n">
        <v>32.7056</v>
      </c>
      <c r="N74" s="58" t="n">
        <v>36.0529</v>
      </c>
      <c r="O74" s="58" t="n">
        <v>39.0493</v>
      </c>
      <c r="P74" s="58" t="n">
        <v>18653.421</v>
      </c>
      <c r="Q74" s="58" t="n">
        <v>21.678</v>
      </c>
      <c r="R74" s="59" t="n">
        <f aca="false">P74/3600</f>
        <v>5.18150583333333</v>
      </c>
      <c r="S74" s="48"/>
      <c r="T74" s="41"/>
      <c r="U74" s="42"/>
      <c r="V74" s="42"/>
      <c r="W74" s="41"/>
      <c r="X74" s="42"/>
      <c r="Y74" s="60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5" t="n">
        <v>30658.6744</v>
      </c>
      <c r="E75" s="46" t="n">
        <v>45.9489</v>
      </c>
      <c r="F75" s="46" t="n">
        <v>45.3021</v>
      </c>
      <c r="G75" s="46" t="n">
        <v>45.5831</v>
      </c>
      <c r="H75" s="46" t="n">
        <v>29105.485</v>
      </c>
      <c r="I75" s="46" t="n">
        <v>36.842</v>
      </c>
      <c r="J75" s="47" t="n">
        <f aca="false">H75/3600</f>
        <v>8.08485694444445</v>
      </c>
      <c r="L75" s="45" t="n">
        <v>30662.6312</v>
      </c>
      <c r="M75" s="46" t="n">
        <v>45.9474</v>
      </c>
      <c r="N75" s="46" t="n">
        <v>45.2998</v>
      </c>
      <c r="O75" s="46" t="n">
        <v>45.5829</v>
      </c>
      <c r="P75" s="46" t="n">
        <v>29321.873</v>
      </c>
      <c r="Q75" s="46" t="n">
        <v>39.036</v>
      </c>
      <c r="R75" s="47" t="n">
        <f aca="false">P75/3600</f>
        <v>8.144964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49" t="e">
        <f aca="false">bdrateOld($D75:$D78,E75:E78,$L75:$L78,M75:M78)</f>
        <v>#VALUE!</v>
      </c>
      <c r="X75" s="50" t="e">
        <f aca="false">bdrateOld($D75:$D78,F75:F78,$L75:$L78,N75:N78)</f>
        <v>#VALUE!</v>
      </c>
      <c r="Y75" s="5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7538.3648</v>
      </c>
      <c r="E76" s="53" t="n">
        <v>41.002</v>
      </c>
      <c r="F76" s="53" t="n">
        <v>40.8764</v>
      </c>
      <c r="G76" s="53" t="n">
        <v>41.6299</v>
      </c>
      <c r="H76" s="53" t="n">
        <v>26878.098</v>
      </c>
      <c r="I76" s="53" t="n">
        <v>32.255</v>
      </c>
      <c r="J76" s="54" t="n">
        <f aca="false">H76/3600</f>
        <v>7.46613833333333</v>
      </c>
      <c r="L76" s="52" t="n">
        <v>17532.192</v>
      </c>
      <c r="M76" s="53" t="n">
        <v>41.0013</v>
      </c>
      <c r="N76" s="53" t="n">
        <v>40.8695</v>
      </c>
      <c r="O76" s="53" t="n">
        <v>41.6409</v>
      </c>
      <c r="P76" s="53" t="n">
        <v>27285.867</v>
      </c>
      <c r="Q76" s="53" t="n">
        <v>35.729</v>
      </c>
      <c r="R76" s="54" t="n">
        <f aca="false">P76/3600</f>
        <v>7.5794075</v>
      </c>
      <c r="S76" s="48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8641.7552</v>
      </c>
      <c r="E77" s="53" t="n">
        <v>36.6885</v>
      </c>
      <c r="F77" s="53" t="n">
        <v>37.0638</v>
      </c>
      <c r="G77" s="53" t="n">
        <v>38.7212</v>
      </c>
      <c r="H77" s="53" t="n">
        <v>24412.155</v>
      </c>
      <c r="I77" s="53" t="n">
        <v>27.825</v>
      </c>
      <c r="J77" s="54" t="n">
        <f aca="false">H77/3600</f>
        <v>6.78115416666667</v>
      </c>
      <c r="L77" s="52" t="n">
        <v>8636.0448</v>
      </c>
      <c r="M77" s="53" t="n">
        <v>36.6894</v>
      </c>
      <c r="N77" s="53" t="n">
        <v>37.0477</v>
      </c>
      <c r="O77" s="53" t="n">
        <v>38.7516</v>
      </c>
      <c r="P77" s="53" t="n">
        <v>24635.142</v>
      </c>
      <c r="Q77" s="53" t="n">
        <v>32.827</v>
      </c>
      <c r="R77" s="54" t="n">
        <f aca="false">P77/3600</f>
        <v>6.843095</v>
      </c>
      <c r="S77" s="48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2</v>
      </c>
      <c r="D78" s="57" t="n">
        <v>4454.5992</v>
      </c>
      <c r="E78" s="58" t="n">
        <v>33.4581</v>
      </c>
      <c r="F78" s="58" t="n">
        <v>35.2006</v>
      </c>
      <c r="G78" s="58" t="n">
        <v>36.7218</v>
      </c>
      <c r="H78" s="58" t="n">
        <v>22388.582</v>
      </c>
      <c r="I78" s="58" t="n">
        <v>24.689</v>
      </c>
      <c r="J78" s="59" t="n">
        <f aca="false">H78/3600</f>
        <v>6.21905055555556</v>
      </c>
      <c r="L78" s="57" t="n">
        <v>4464.224</v>
      </c>
      <c r="M78" s="58" t="n">
        <v>33.4607</v>
      </c>
      <c r="N78" s="58" t="n">
        <v>35.1827</v>
      </c>
      <c r="O78" s="58" t="n">
        <v>36.7722</v>
      </c>
      <c r="P78" s="58" t="n">
        <v>22677.993</v>
      </c>
      <c r="Q78" s="58" t="n">
        <v>30.206</v>
      </c>
      <c r="R78" s="59" t="n">
        <f aca="false">P78/3600</f>
        <v>6.2994425</v>
      </c>
      <c r="S78" s="48"/>
      <c r="T78" s="41"/>
      <c r="U78" s="42"/>
      <c r="V78" s="42"/>
      <c r="W78" s="41"/>
      <c r="X78" s="42"/>
      <c r="Y78" s="60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5" t="n">
        <v>248429.8552</v>
      </c>
      <c r="E79" s="46" t="n">
        <v>42.4778</v>
      </c>
      <c r="F79" s="46" t="n">
        <v>42.5599</v>
      </c>
      <c r="G79" s="46" t="n">
        <v>43.4459</v>
      </c>
      <c r="H79" s="46" t="n">
        <v>72845.201</v>
      </c>
      <c r="I79" s="46" t="n">
        <v>155.412</v>
      </c>
      <c r="J79" s="47" t="n">
        <f aca="false">H79/3600</f>
        <v>20.2347780555556</v>
      </c>
      <c r="L79" s="45" t="n">
        <v>248408.248</v>
      </c>
      <c r="M79" s="46" t="n">
        <v>42.4781</v>
      </c>
      <c r="N79" s="46" t="n">
        <v>42.5617</v>
      </c>
      <c r="O79" s="46" t="n">
        <v>43.4426</v>
      </c>
      <c r="P79" s="46" t="n">
        <v>73027.846</v>
      </c>
      <c r="Q79" s="46" t="n">
        <v>158.038</v>
      </c>
      <c r="R79" s="47" t="n">
        <f aca="false">P79/3600</f>
        <v>20.28551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49" t="e">
        <f aca="false">bdrateOld($D79:$D82,E79:E82,$L79:$L82,M79:M82)</f>
        <v>#VALUE!</v>
      </c>
      <c r="X79" s="50" t="e">
        <f aca="false">bdrateOld($D79:$D82,F79:F82,$L79:$L82,N79:N82)</f>
        <v>#VALUE!</v>
      </c>
      <c r="Y79" s="5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109873.1192</v>
      </c>
      <c r="E80" s="53" t="n">
        <v>38.3365</v>
      </c>
      <c r="F80" s="53" t="n">
        <v>37.9622</v>
      </c>
      <c r="G80" s="53" t="n">
        <v>41.4711</v>
      </c>
      <c r="H80" s="53" t="n">
        <v>52948.926</v>
      </c>
      <c r="I80" s="53" t="n">
        <v>94.271</v>
      </c>
      <c r="J80" s="54" t="n">
        <f aca="false">H80/3600</f>
        <v>14.708035</v>
      </c>
      <c r="L80" s="52" t="n">
        <v>109660.1928</v>
      </c>
      <c r="M80" s="53" t="n">
        <v>38.3349</v>
      </c>
      <c r="N80" s="53" t="n">
        <v>37.9885</v>
      </c>
      <c r="O80" s="53" t="n">
        <v>41.4333</v>
      </c>
      <c r="P80" s="53" t="n">
        <v>53070.981</v>
      </c>
      <c r="Q80" s="53" t="n">
        <v>99.179</v>
      </c>
      <c r="R80" s="54" t="n">
        <f aca="false">P80/3600</f>
        <v>14.7419391666667</v>
      </c>
      <c r="S80" s="48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55898.048</v>
      </c>
      <c r="E81" s="53" t="n">
        <v>35.2581</v>
      </c>
      <c r="F81" s="53" t="n">
        <v>35.7174</v>
      </c>
      <c r="G81" s="53" t="n">
        <v>39.3429</v>
      </c>
      <c r="H81" s="53" t="n">
        <v>41684.88</v>
      </c>
      <c r="I81" s="53" t="n">
        <v>64.932</v>
      </c>
      <c r="J81" s="54" t="n">
        <f aca="false">H81/3600</f>
        <v>11.5791333333333</v>
      </c>
      <c r="L81" s="52" t="n">
        <v>55914.5784</v>
      </c>
      <c r="M81" s="53" t="n">
        <v>35.2561</v>
      </c>
      <c r="N81" s="53" t="n">
        <v>35.7303</v>
      </c>
      <c r="O81" s="53" t="n">
        <v>39.344</v>
      </c>
      <c r="P81" s="53" t="n">
        <v>41766.749</v>
      </c>
      <c r="Q81" s="53" t="n">
        <v>70.002</v>
      </c>
      <c r="R81" s="54" t="n">
        <f aca="false">P81/3600</f>
        <v>11.6018747222222</v>
      </c>
      <c r="S81" s="48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1"/>
      <c r="B82" s="18"/>
      <c r="C82" s="18" t="n">
        <v>32</v>
      </c>
      <c r="D82" s="57" t="n">
        <v>29838.2544</v>
      </c>
      <c r="E82" s="58" t="n">
        <v>31.4487</v>
      </c>
      <c r="F82" s="58" t="n">
        <v>34.3648</v>
      </c>
      <c r="G82" s="58" t="n">
        <v>38.1812</v>
      </c>
      <c r="H82" s="58" t="n">
        <v>35774.607</v>
      </c>
      <c r="I82" s="58" t="n">
        <v>52.535</v>
      </c>
      <c r="J82" s="59" t="n">
        <f aca="false">H82/3600</f>
        <v>9.93739083333333</v>
      </c>
      <c r="L82" s="57" t="n">
        <v>29860.3608</v>
      </c>
      <c r="M82" s="58" t="n">
        <v>31.448</v>
      </c>
      <c r="N82" s="58" t="n">
        <v>34.3948</v>
      </c>
      <c r="O82" s="58" t="n">
        <v>38.2076</v>
      </c>
      <c r="P82" s="58" t="n">
        <v>35979.247</v>
      </c>
      <c r="Q82" s="58" t="n">
        <v>58.562</v>
      </c>
      <c r="R82" s="59" t="n">
        <f aca="false">P82/3600</f>
        <v>9.99423527777778</v>
      </c>
      <c r="S82" s="48"/>
      <c r="T82" s="41"/>
      <c r="U82" s="42"/>
      <c r="V82" s="42"/>
      <c r="W82" s="41"/>
      <c r="X82" s="42"/>
      <c r="Y82" s="60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5" t="n">
        <v>184525.4192</v>
      </c>
      <c r="E83" s="46" t="n">
        <v>42.7877</v>
      </c>
      <c r="F83" s="46" t="n">
        <v>42.6443</v>
      </c>
      <c r="G83" s="46" t="n">
        <v>42.2963</v>
      </c>
      <c r="H83" s="46" t="n">
        <v>61012.159</v>
      </c>
      <c r="I83" s="46" t="n">
        <v>138.117</v>
      </c>
      <c r="J83" s="47" t="n">
        <f aca="false">H83/3600</f>
        <v>16.9478219444444</v>
      </c>
      <c r="L83" s="45" t="n">
        <v>184460.8184</v>
      </c>
      <c r="M83" s="46" t="n">
        <v>42.7886</v>
      </c>
      <c r="N83" s="46" t="n">
        <v>42.6448</v>
      </c>
      <c r="O83" s="46" t="n">
        <v>42.2976</v>
      </c>
      <c r="P83" s="46" t="n">
        <v>61391.396</v>
      </c>
      <c r="Q83" s="46" t="n">
        <v>141.502</v>
      </c>
      <c r="R83" s="47" t="n">
        <f aca="false">P83/3600</f>
        <v>17.0531655555556</v>
      </c>
      <c r="S83" s="4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49" t="e">
        <f aca="false">bdrateOld($D83:$D86,E83:E86,$L83:$L86,M83:M86)</f>
        <v>#VALUE!</v>
      </c>
      <c r="X83" s="50" t="e">
        <f aca="false">bdrateOld($D83:$D86,F83:F86,$L83:$L86,N83:N86)</f>
        <v>#VALUE!</v>
      </c>
      <c r="Y83" s="51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52352.3136</v>
      </c>
      <c r="E84" s="53" t="n">
        <v>37.1374</v>
      </c>
      <c r="F84" s="53" t="n">
        <v>40.7002</v>
      </c>
      <c r="G84" s="53" t="n">
        <v>40.2749</v>
      </c>
      <c r="H84" s="53" t="n">
        <v>41623.291</v>
      </c>
      <c r="I84" s="53" t="n">
        <v>75.67</v>
      </c>
      <c r="J84" s="54" t="n">
        <f aca="false">H84/3600</f>
        <v>11.5620252777778</v>
      </c>
      <c r="L84" s="52" t="n">
        <v>52368.0296</v>
      </c>
      <c r="M84" s="53" t="n">
        <v>37.1375</v>
      </c>
      <c r="N84" s="53" t="n">
        <v>40.6966</v>
      </c>
      <c r="O84" s="53" t="n">
        <v>40.2783</v>
      </c>
      <c r="P84" s="53" t="n">
        <v>41800.32</v>
      </c>
      <c r="Q84" s="53" t="n">
        <v>78.447</v>
      </c>
      <c r="R84" s="54" t="n">
        <f aca="false">P84/3600</f>
        <v>11.6112</v>
      </c>
      <c r="S84" s="48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184.7824</v>
      </c>
      <c r="E85" s="53" t="n">
        <v>33.6034</v>
      </c>
      <c r="F85" s="53" t="n">
        <v>39.2876</v>
      </c>
      <c r="G85" s="53" t="n">
        <v>39.1129</v>
      </c>
      <c r="H85" s="53" t="n">
        <v>25433.271</v>
      </c>
      <c r="I85" s="53" t="n">
        <v>40.128</v>
      </c>
      <c r="J85" s="54" t="n">
        <f aca="false">H85/3600</f>
        <v>7.0647975</v>
      </c>
      <c r="L85" s="52" t="n">
        <v>11194.888</v>
      </c>
      <c r="M85" s="53" t="n">
        <v>33.604</v>
      </c>
      <c r="N85" s="53" t="n">
        <v>39.2838</v>
      </c>
      <c r="O85" s="53" t="n">
        <v>39.1131</v>
      </c>
      <c r="P85" s="53" t="n">
        <v>25563.874</v>
      </c>
      <c r="Q85" s="53" t="n">
        <v>42.52</v>
      </c>
      <c r="R85" s="54" t="n">
        <f aca="false">P85/3600</f>
        <v>7.10107611111111</v>
      </c>
      <c r="S85" s="48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8"/>
      <c r="C86" s="18" t="n">
        <v>32</v>
      </c>
      <c r="D86" s="57" t="n">
        <v>2991.508</v>
      </c>
      <c r="E86" s="58" t="n">
        <v>30.5559</v>
      </c>
      <c r="F86" s="58" t="n">
        <v>38.1726</v>
      </c>
      <c r="G86" s="58" t="n">
        <v>38.172</v>
      </c>
      <c r="H86" s="58" t="n">
        <v>20741.656</v>
      </c>
      <c r="I86" s="58" t="n">
        <v>29.172</v>
      </c>
      <c r="J86" s="59" t="n">
        <f aca="false">H86/3600</f>
        <v>5.76157111111111</v>
      </c>
      <c r="L86" s="57" t="n">
        <v>2996.3136</v>
      </c>
      <c r="M86" s="58" t="n">
        <v>30.5558</v>
      </c>
      <c r="N86" s="58" t="n">
        <v>38.1905</v>
      </c>
      <c r="O86" s="58" t="n">
        <v>38.1757</v>
      </c>
      <c r="P86" s="58" t="n">
        <v>21006.825</v>
      </c>
      <c r="Q86" s="58" t="n">
        <v>31.439</v>
      </c>
      <c r="R86" s="59" t="n">
        <f aca="false">P86/3600</f>
        <v>5.83522916666667</v>
      </c>
      <c r="S86" s="48"/>
      <c r="T86" s="41"/>
      <c r="U86" s="42"/>
      <c r="V86" s="42"/>
      <c r="W86" s="41"/>
      <c r="X86" s="42"/>
      <c r="Y86" s="60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5" t="n">
        <v>192877.6152</v>
      </c>
      <c r="E87" s="46" t="n">
        <v>42.5481</v>
      </c>
      <c r="F87" s="46" t="n">
        <v>42.3529</v>
      </c>
      <c r="G87" s="46" t="n">
        <v>42.3617</v>
      </c>
      <c r="H87" s="46" t="n">
        <v>73001.748</v>
      </c>
      <c r="I87" s="46" t="n">
        <v>146.234</v>
      </c>
      <c r="J87" s="47" t="n">
        <f aca="false">H87/3600</f>
        <v>20.2782633333333</v>
      </c>
      <c r="L87" s="45" t="n">
        <v>192834.1968</v>
      </c>
      <c r="M87" s="46" t="n">
        <v>42.5482</v>
      </c>
      <c r="N87" s="46" t="n">
        <v>42.3544</v>
      </c>
      <c r="O87" s="46" t="n">
        <v>42.3632</v>
      </c>
      <c r="P87" s="46" t="n">
        <v>73261.207</v>
      </c>
      <c r="Q87" s="46" t="n">
        <v>149.292</v>
      </c>
      <c r="R87" s="47" t="n">
        <f aca="false">P87/3600</f>
        <v>20.3503352777778</v>
      </c>
      <c r="S87" s="4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49" t="e">
        <f aca="false">bdrateOld($D87:$D90,E87:E90,$L87:$L90,M87:M90)</f>
        <v>#VALUE!</v>
      </c>
      <c r="X87" s="50" t="e">
        <f aca="false">bdrateOld($D87:$D90,F87:F90,$L87:$L90,N87:N90)</f>
        <v>#VALUE!</v>
      </c>
      <c r="Y87" s="51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55067.3256</v>
      </c>
      <c r="E88" s="53" t="n">
        <v>37.8658</v>
      </c>
      <c r="F88" s="53" t="n">
        <v>38.8952</v>
      </c>
      <c r="G88" s="53" t="n">
        <v>39.5523</v>
      </c>
      <c r="H88" s="53" t="n">
        <v>52887.899</v>
      </c>
      <c r="I88" s="53" t="n">
        <v>86.616</v>
      </c>
      <c r="J88" s="54" t="n">
        <f aca="false">H88/3600</f>
        <v>14.6910830555556</v>
      </c>
      <c r="L88" s="52" t="n">
        <v>55042.6112</v>
      </c>
      <c r="M88" s="53" t="n">
        <v>37.8665</v>
      </c>
      <c r="N88" s="53" t="n">
        <v>38.9063</v>
      </c>
      <c r="O88" s="53" t="n">
        <v>39.5559</v>
      </c>
      <c r="P88" s="53" t="n">
        <v>53082.962</v>
      </c>
      <c r="Q88" s="53" t="n">
        <v>92.279</v>
      </c>
      <c r="R88" s="54" t="n">
        <f aca="false">P88/3600</f>
        <v>14.7452672222222</v>
      </c>
      <c r="S88" s="48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6521.3536</v>
      </c>
      <c r="E89" s="53" t="n">
        <v>34.9893</v>
      </c>
      <c r="F89" s="53" t="n">
        <v>37.1411</v>
      </c>
      <c r="G89" s="53" t="n">
        <v>37.8684</v>
      </c>
      <c r="H89" s="53" t="n">
        <v>39467.804</v>
      </c>
      <c r="I89" s="53" t="n">
        <v>57.465</v>
      </c>
      <c r="J89" s="54" t="n">
        <f aca="false">H89/3600</f>
        <v>10.9632788888889</v>
      </c>
      <c r="L89" s="52" t="n">
        <v>16551.26</v>
      </c>
      <c r="M89" s="53" t="n">
        <v>34.9901</v>
      </c>
      <c r="N89" s="53" t="n">
        <v>37.1537</v>
      </c>
      <c r="O89" s="53" t="n">
        <v>37.8851</v>
      </c>
      <c r="P89" s="53" t="n">
        <v>39646.44</v>
      </c>
      <c r="Q89" s="53" t="n">
        <v>63.138</v>
      </c>
      <c r="R89" s="54" t="n">
        <f aca="false">P89/3600</f>
        <v>11.0129</v>
      </c>
      <c r="S89" s="48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8"/>
      <c r="C90" s="18" t="n">
        <v>32</v>
      </c>
      <c r="D90" s="57" t="n">
        <v>6811.696</v>
      </c>
      <c r="E90" s="58" t="n">
        <v>32.397</v>
      </c>
      <c r="F90" s="58" t="n">
        <v>35.9344</v>
      </c>
      <c r="G90" s="58" t="n">
        <v>36.6114</v>
      </c>
      <c r="H90" s="58" t="n">
        <v>32249.967</v>
      </c>
      <c r="I90" s="58" t="n">
        <v>44.74</v>
      </c>
      <c r="J90" s="59" t="n">
        <f aca="false">H90/3600</f>
        <v>8.95832416666667</v>
      </c>
      <c r="L90" s="57" t="n">
        <v>6836.3296</v>
      </c>
      <c r="M90" s="58" t="n">
        <v>32.3956</v>
      </c>
      <c r="N90" s="58" t="n">
        <v>35.9518</v>
      </c>
      <c r="O90" s="58" t="n">
        <v>36.6512</v>
      </c>
      <c r="P90" s="58" t="n">
        <v>32440.507</v>
      </c>
      <c r="Q90" s="58" t="n">
        <v>50.247</v>
      </c>
      <c r="R90" s="59" t="n">
        <f aca="false">P90/3600</f>
        <v>9.01125194444444</v>
      </c>
      <c r="S90" s="48"/>
      <c r="T90" s="41"/>
      <c r="U90" s="42"/>
      <c r="V90" s="42"/>
      <c r="W90" s="41"/>
      <c r="X90" s="42"/>
      <c r="Y90" s="60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49" t="e">
        <f aca="false">AVERAGE(T35,T39,T43,T47,T51,T55,T59)</f>
        <v>#VALUE!</v>
      </c>
      <c r="U92" s="50" t="e">
        <f aca="false">AVERAGE(U35,U39,U43,U47,U51,U55,U59)</f>
        <v>#VALUE!</v>
      </c>
      <c r="V92" s="51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1" t="e">
        <f aca="false">AVERAGE(T63,T67,T71,T75,T79,T83,T87)</f>
        <v>#VALUE!</v>
      </c>
      <c r="U93" s="62" t="e">
        <f aca="false">AVERAGE(U63,U67,U71,U75,U79,U83,U87)</f>
        <v>#VALUE!</v>
      </c>
      <c r="V93" s="63" t="e">
        <f aca="false">AVERAGE(V63,V67,V71,V75,V79,V83,V87)</f>
        <v>#VALUE!</v>
      </c>
      <c r="W93" s="62" t="e">
        <f aca="false">AVERAGE(W63,W67,W71,W75,W79,W83,W87)</f>
        <v>#VALUE!</v>
      </c>
      <c r="X93" s="62" t="e">
        <f aca="false">AVERAGE(X63,X67,X71,X75,X79,X83,X87)</f>
        <v>#VALUE!</v>
      </c>
      <c r="Y93" s="63" t="e">
        <f aca="false">AVERAGE(Y63,Y67,Y71,Y75,Y79,Y83,Y87)</f>
        <v>#VALUE!</v>
      </c>
    </row>
    <row r="94" customFormat="false" ht="12.75" hidden="false" customHeight="false" outlineLevel="0" collapsed="false">
      <c r="A94" s="64"/>
      <c r="B94" s="65" t="s">
        <v>68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6" t="e">
        <f aca="false">AVERAGE(T35:T90)</f>
        <v>#VALUE!</v>
      </c>
      <c r="U94" s="67" t="e">
        <f aca="false">AVERAGE(U35:U90)</f>
        <v>#VALUE!</v>
      </c>
      <c r="V94" s="68" t="e">
        <f aca="false">AVERAGE(V35:V90)</f>
        <v>#VALUE!</v>
      </c>
      <c r="W94" s="67" t="e">
        <f aca="false">AVERAGE(W35:W90)</f>
        <v>#VALUE!</v>
      </c>
      <c r="X94" s="67" t="e">
        <f aca="false">AVERAGE(X35:X90)</f>
        <v>#VALUE!</v>
      </c>
      <c r="Y94" s="68" t="e">
        <f aca="false">AVERAGE(Y35:Y90)</f>
        <v>#VALUE!</v>
      </c>
    </row>
    <row r="95" customFormat="false" ht="12" hidden="false" customHeight="false" outlineLevel="0" collapsed="false">
      <c r="B95" s="1" t="s">
        <v>69</v>
      </c>
      <c r="I95" s="69" t="n">
        <f aca="false">GEOMEAN(I35:I90)</f>
        <v>46.7308180927211</v>
      </c>
      <c r="J95" s="69" t="n">
        <f aca="false">GEOMEAN(J35:J90)</f>
        <v>8.10398333249423</v>
      </c>
      <c r="Q95" s="69" t="n">
        <f aca="false">GEOMEAN(Q35:Q90)</f>
        <v>51.4412249392372</v>
      </c>
      <c r="R95" s="69" t="n">
        <f aca="false">GEOMEAN(R35:R90)</f>
        <v>8.15921441077261</v>
      </c>
    </row>
    <row r="96" customFormat="false" ht="12" hidden="false" customHeight="false" outlineLevel="0" collapsed="false">
      <c r="B96" s="1" t="s">
        <v>70</v>
      </c>
      <c r="Q96" s="70" t="n">
        <f aca="false">Q95/I95</f>
        <v>1.10079872424167</v>
      </c>
      <c r="R96" s="70" t="n">
        <f aca="false">R95/J95</f>
        <v>1.00681530008298</v>
      </c>
    </row>
    <row r="97" customFormat="false" ht="12" hidden="false" customHeight="false" outlineLevel="0" collapsed="false">
      <c r="B97" s="1" t="s">
        <v>71</v>
      </c>
      <c r="I97" s="69" t="n">
        <f aca="false">SUM(I3:I90)/3600</f>
        <v>0.880673055555556</v>
      </c>
      <c r="J97" s="69" t="n">
        <f aca="false">SUM(J3:J90)</f>
        <v>506.233461388889</v>
      </c>
      <c r="Q97" s="69" t="n">
        <f aca="false">SUM(Q3:Q90)/3600</f>
        <v>0.952186388888889</v>
      </c>
      <c r="R97" s="69" t="n">
        <f aca="false">SUM(R3:R90)</f>
        <v>509.136538611111</v>
      </c>
    </row>
  </sheetData>
  <mergeCells count="4">
    <mergeCell ref="D1:J1"/>
    <mergeCell ref="L1:R1"/>
    <mergeCell ref="T1:V1"/>
    <mergeCell ref="W1:Y1"/>
  </mergeCells>
  <conditionalFormatting sqref="T19:V34 T3:V6 T91:V93">
    <cfRule type="cellIs" priority="2" operator="greaterThan" aboveAverage="0" equalAverage="0" bottom="0" percent="0" rank="0" text="" dxfId="1054">
      <formula>0.03</formula>
    </cfRule>
    <cfRule type="cellIs" priority="3" operator="lessThan" aboveAverage="0" equalAverage="0" bottom="0" percent="0" rank="0" text="" dxfId="1055">
      <formula>-0.03</formula>
    </cfRule>
  </conditionalFormatting>
  <conditionalFormatting sqref="W3">
    <cfRule type="cellIs" priority="4" operator="greaterThan" aboveAverage="0" equalAverage="0" bottom="0" percent="0" rank="0" text="" dxfId="1056">
      <formula>0.03</formula>
    </cfRule>
    <cfRule type="cellIs" priority="5" operator="lessThan" aboveAverage="0" equalAverage="0" bottom="0" percent="0" rank="0" text="" dxfId="1057">
      <formula>-0.03</formula>
    </cfRule>
  </conditionalFormatting>
  <conditionalFormatting sqref="X3">
    <cfRule type="cellIs" priority="6" operator="greaterThan" aboveAverage="0" equalAverage="0" bottom="0" percent="0" rank="0" text="" dxfId="1058">
      <formula>0.03</formula>
    </cfRule>
    <cfRule type="cellIs" priority="7" operator="lessThan" aboveAverage="0" equalAverage="0" bottom="0" percent="0" rank="0" text="" dxfId="1059">
      <formula>-0.03</formula>
    </cfRule>
  </conditionalFormatting>
  <conditionalFormatting sqref="Y3">
    <cfRule type="cellIs" priority="8" operator="greaterThan" aboveAverage="0" equalAverage="0" bottom="0" percent="0" rank="0" text="" dxfId="1060">
      <formula>0.03</formula>
    </cfRule>
    <cfRule type="cellIs" priority="9" operator="lessThan" aboveAverage="0" equalAverage="0" bottom="0" percent="0" rank="0" text="" dxfId="1061">
      <formula>-0.03</formula>
    </cfRule>
  </conditionalFormatting>
  <conditionalFormatting sqref="W19">
    <cfRule type="cellIs" priority="10" operator="greaterThan" aboveAverage="0" equalAverage="0" bottom="0" percent="0" rank="0" text="" dxfId="1062">
      <formula>0.03</formula>
    </cfRule>
    <cfRule type="cellIs" priority="11" operator="lessThan" aboveAverage="0" equalAverage="0" bottom="0" percent="0" rank="0" text="" dxfId="1063">
      <formula>-0.03</formula>
    </cfRule>
  </conditionalFormatting>
  <conditionalFormatting sqref="X19">
    <cfRule type="cellIs" priority="12" operator="greaterThan" aboveAverage="0" equalAverage="0" bottom="0" percent="0" rank="0" text="" dxfId="1064">
      <formula>0.03</formula>
    </cfRule>
    <cfRule type="cellIs" priority="13" operator="lessThan" aboveAverage="0" equalAverage="0" bottom="0" percent="0" rank="0" text="" dxfId="1065">
      <formula>-0.03</formula>
    </cfRule>
  </conditionalFormatting>
  <conditionalFormatting sqref="Y19">
    <cfRule type="cellIs" priority="14" operator="greaterThan" aboveAverage="0" equalAverage="0" bottom="0" percent="0" rank="0" text="" dxfId="1066">
      <formula>0.03</formula>
    </cfRule>
    <cfRule type="cellIs" priority="15" operator="lessThan" aboveAverage="0" equalAverage="0" bottom="0" percent="0" rank="0" text="" dxfId="1067">
      <formula>-0.03</formula>
    </cfRule>
  </conditionalFormatting>
  <conditionalFormatting sqref="W23">
    <cfRule type="cellIs" priority="16" operator="greaterThan" aboveAverage="0" equalAverage="0" bottom="0" percent="0" rank="0" text="" dxfId="1068">
      <formula>0.03</formula>
    </cfRule>
    <cfRule type="cellIs" priority="17" operator="lessThan" aboveAverage="0" equalAverage="0" bottom="0" percent="0" rank="0" text="" dxfId="1069">
      <formula>-0.03</formula>
    </cfRule>
  </conditionalFormatting>
  <conditionalFormatting sqref="X23">
    <cfRule type="cellIs" priority="18" operator="greaterThan" aboveAverage="0" equalAverage="0" bottom="0" percent="0" rank="0" text="" dxfId="1070">
      <formula>0.03</formula>
    </cfRule>
    <cfRule type="cellIs" priority="19" operator="lessThan" aboveAverage="0" equalAverage="0" bottom="0" percent="0" rank="0" text="" dxfId="1071">
      <formula>-0.03</formula>
    </cfRule>
  </conditionalFormatting>
  <conditionalFormatting sqref="Y23">
    <cfRule type="cellIs" priority="20" operator="greaterThan" aboveAverage="0" equalAverage="0" bottom="0" percent="0" rank="0" text="" dxfId="1072">
      <formula>0.03</formula>
    </cfRule>
    <cfRule type="cellIs" priority="21" operator="lessThan" aboveAverage="0" equalAverage="0" bottom="0" percent="0" rank="0" text="" dxfId="1073">
      <formula>-0.03</formula>
    </cfRule>
  </conditionalFormatting>
  <conditionalFormatting sqref="W27">
    <cfRule type="cellIs" priority="22" operator="greaterThan" aboveAverage="0" equalAverage="0" bottom="0" percent="0" rank="0" text="" dxfId="1074">
      <formula>0.03</formula>
    </cfRule>
    <cfRule type="cellIs" priority="23" operator="lessThan" aboveAverage="0" equalAverage="0" bottom="0" percent="0" rank="0" text="" dxfId="1075">
      <formula>-0.03</formula>
    </cfRule>
  </conditionalFormatting>
  <conditionalFormatting sqref="X27">
    <cfRule type="cellIs" priority="24" operator="greaterThan" aboveAverage="0" equalAverage="0" bottom="0" percent="0" rank="0" text="" dxfId="1076">
      <formula>0.03</formula>
    </cfRule>
    <cfRule type="cellIs" priority="25" operator="lessThan" aboveAverage="0" equalAverage="0" bottom="0" percent="0" rank="0" text="" dxfId="1077">
      <formula>-0.03</formula>
    </cfRule>
  </conditionalFormatting>
  <conditionalFormatting sqref="Y27">
    <cfRule type="cellIs" priority="26" operator="greaterThan" aboveAverage="0" equalAverage="0" bottom="0" percent="0" rank="0" text="" dxfId="1078">
      <formula>0.03</formula>
    </cfRule>
    <cfRule type="cellIs" priority="27" operator="lessThan" aboveAverage="0" equalAverage="0" bottom="0" percent="0" rank="0" text="" dxfId="1079">
      <formula>-0.03</formula>
    </cfRule>
  </conditionalFormatting>
  <conditionalFormatting sqref="W31">
    <cfRule type="cellIs" priority="28" operator="greaterThan" aboveAverage="0" equalAverage="0" bottom="0" percent="0" rank="0" text="" dxfId="1080">
      <formula>0.03</formula>
    </cfRule>
    <cfRule type="cellIs" priority="29" operator="lessThan" aboveAverage="0" equalAverage="0" bottom="0" percent="0" rank="0" text="" dxfId="1081">
      <formula>-0.03</formula>
    </cfRule>
  </conditionalFormatting>
  <conditionalFormatting sqref="X31">
    <cfRule type="cellIs" priority="30" operator="greaterThan" aboveAverage="0" equalAverage="0" bottom="0" percent="0" rank="0" text="" dxfId="1082">
      <formula>0.03</formula>
    </cfRule>
    <cfRule type="cellIs" priority="31" operator="lessThan" aboveAverage="0" equalAverage="0" bottom="0" percent="0" rank="0" text="" dxfId="1083">
      <formula>-0.03</formula>
    </cfRule>
  </conditionalFormatting>
  <conditionalFormatting sqref="Y31">
    <cfRule type="cellIs" priority="32" operator="greaterThan" aboveAverage="0" equalAverage="0" bottom="0" percent="0" rank="0" text="" dxfId="1084">
      <formula>0.03</formula>
    </cfRule>
    <cfRule type="cellIs" priority="33" operator="lessThan" aboveAverage="0" equalAverage="0" bottom="0" percent="0" rank="0" text="" dxfId="1085">
      <formula>-0.03</formula>
    </cfRule>
  </conditionalFormatting>
  <conditionalFormatting sqref="W6:X6">
    <cfRule type="cellIs" priority="34" operator="greaterThan" aboveAverage="0" equalAverage="0" bottom="0" percent="0" rank="0" text="" dxfId="1086">
      <formula>0.03</formula>
    </cfRule>
    <cfRule type="cellIs" priority="35" operator="lessThan" aboveAverage="0" equalAverage="0" bottom="0" percent="0" rank="0" text="" dxfId="1087">
      <formula>-0.03</formula>
    </cfRule>
  </conditionalFormatting>
  <conditionalFormatting sqref="W22:X22">
    <cfRule type="cellIs" priority="36" operator="greaterThan" aboveAverage="0" equalAverage="0" bottom="0" percent="0" rank="0" text="" dxfId="1088">
      <formula>0.03</formula>
    </cfRule>
    <cfRule type="cellIs" priority="37" operator="lessThan" aboveAverage="0" equalAverage="0" bottom="0" percent="0" rank="0" text="" dxfId="1089">
      <formula>-0.03</formula>
    </cfRule>
  </conditionalFormatting>
  <conditionalFormatting sqref="W26:X26">
    <cfRule type="cellIs" priority="38" operator="greaterThan" aboveAverage="0" equalAverage="0" bottom="0" percent="0" rank="0" text="" dxfId="1090">
      <formula>0.03</formula>
    </cfRule>
    <cfRule type="cellIs" priority="39" operator="lessThan" aboveAverage="0" equalAverage="0" bottom="0" percent="0" rank="0" text="" dxfId="1091">
      <formula>-0.03</formula>
    </cfRule>
  </conditionalFormatting>
  <conditionalFormatting sqref="W30:X30">
    <cfRule type="cellIs" priority="40" operator="greaterThan" aboveAverage="0" equalAverage="0" bottom="0" percent="0" rank="0" text="" dxfId="1092">
      <formula>0.03</formula>
    </cfRule>
    <cfRule type="cellIs" priority="41" operator="lessThan" aboveAverage="0" equalAverage="0" bottom="0" percent="0" rank="0" text="" dxfId="1093">
      <formula>-0.03</formula>
    </cfRule>
  </conditionalFormatting>
  <conditionalFormatting sqref="W34:X34">
    <cfRule type="cellIs" priority="42" operator="greaterThan" aboveAverage="0" equalAverage="0" bottom="0" percent="0" rank="0" text="" dxfId="1094">
      <formula>0.03</formula>
    </cfRule>
    <cfRule type="cellIs" priority="43" operator="lessThan" aboveAverage="0" equalAverage="0" bottom="0" percent="0" rank="0" text="" dxfId="1095">
      <formula>-0.03</formula>
    </cfRule>
  </conditionalFormatting>
  <conditionalFormatting sqref="T7:V18">
    <cfRule type="cellIs" priority="44" operator="greaterThan" aboveAverage="0" equalAverage="0" bottom="0" percent="0" rank="0" text="" dxfId="1096">
      <formula>0.03</formula>
    </cfRule>
    <cfRule type="cellIs" priority="45" operator="lessThan" aboveAverage="0" equalAverage="0" bottom="0" percent="0" rank="0" text="" dxfId="1097">
      <formula>-0.03</formula>
    </cfRule>
  </conditionalFormatting>
  <conditionalFormatting sqref="W7">
    <cfRule type="cellIs" priority="46" operator="greaterThan" aboveAverage="0" equalAverage="0" bottom="0" percent="0" rank="0" text="" dxfId="1098">
      <formula>0.03</formula>
    </cfRule>
    <cfRule type="cellIs" priority="47" operator="lessThan" aboveAverage="0" equalAverage="0" bottom="0" percent="0" rank="0" text="" dxfId="1099">
      <formula>-0.03</formula>
    </cfRule>
  </conditionalFormatting>
  <conditionalFormatting sqref="X7">
    <cfRule type="cellIs" priority="48" operator="greaterThan" aboveAverage="0" equalAverage="0" bottom="0" percent="0" rank="0" text="" dxfId="1100">
      <formula>0.03</formula>
    </cfRule>
    <cfRule type="cellIs" priority="49" operator="lessThan" aboveAverage="0" equalAverage="0" bottom="0" percent="0" rank="0" text="" dxfId="1101">
      <formula>-0.03</formula>
    </cfRule>
  </conditionalFormatting>
  <conditionalFormatting sqref="Y7">
    <cfRule type="cellIs" priority="50" operator="greaterThan" aboveAverage="0" equalAverage="0" bottom="0" percent="0" rank="0" text="" dxfId="1102">
      <formula>0.03</formula>
    </cfRule>
    <cfRule type="cellIs" priority="51" operator="lessThan" aboveAverage="0" equalAverage="0" bottom="0" percent="0" rank="0" text="" dxfId="1103">
      <formula>-0.03</formula>
    </cfRule>
  </conditionalFormatting>
  <conditionalFormatting sqref="W11">
    <cfRule type="cellIs" priority="52" operator="greaterThan" aboveAverage="0" equalAverage="0" bottom="0" percent="0" rank="0" text="" dxfId="1104">
      <formula>0.03</formula>
    </cfRule>
    <cfRule type="cellIs" priority="53" operator="lessThan" aboveAverage="0" equalAverage="0" bottom="0" percent="0" rank="0" text="" dxfId="1105">
      <formula>-0.03</formula>
    </cfRule>
  </conditionalFormatting>
  <conditionalFormatting sqref="X11">
    <cfRule type="cellIs" priority="54" operator="greaterThan" aboveAverage="0" equalAverage="0" bottom="0" percent="0" rank="0" text="" dxfId="1106">
      <formula>0.03</formula>
    </cfRule>
    <cfRule type="cellIs" priority="55" operator="lessThan" aboveAverage="0" equalAverage="0" bottom="0" percent="0" rank="0" text="" dxfId="1107">
      <formula>-0.03</formula>
    </cfRule>
  </conditionalFormatting>
  <conditionalFormatting sqref="Y11">
    <cfRule type="cellIs" priority="56" operator="greaterThan" aboveAverage="0" equalAverage="0" bottom="0" percent="0" rank="0" text="" dxfId="1108">
      <formula>0.03</formula>
    </cfRule>
    <cfRule type="cellIs" priority="57" operator="lessThan" aboveAverage="0" equalAverage="0" bottom="0" percent="0" rank="0" text="" dxfId="1109">
      <formula>-0.03</formula>
    </cfRule>
  </conditionalFormatting>
  <conditionalFormatting sqref="W15">
    <cfRule type="cellIs" priority="58" operator="greaterThan" aboveAverage="0" equalAverage="0" bottom="0" percent="0" rank="0" text="" dxfId="1110">
      <formula>0.03</formula>
    </cfRule>
    <cfRule type="cellIs" priority="59" operator="lessThan" aboveAverage="0" equalAverage="0" bottom="0" percent="0" rank="0" text="" dxfId="1111">
      <formula>-0.03</formula>
    </cfRule>
  </conditionalFormatting>
  <conditionalFormatting sqref="X15">
    <cfRule type="cellIs" priority="60" operator="greaterThan" aboveAverage="0" equalAverage="0" bottom="0" percent="0" rank="0" text="" dxfId="1112">
      <formula>0.03</formula>
    </cfRule>
    <cfRule type="cellIs" priority="61" operator="lessThan" aboveAverage="0" equalAverage="0" bottom="0" percent="0" rank="0" text="" dxfId="1113">
      <formula>-0.03</formula>
    </cfRule>
  </conditionalFormatting>
  <conditionalFormatting sqref="Y15">
    <cfRule type="cellIs" priority="62" operator="greaterThan" aboveAverage="0" equalAverage="0" bottom="0" percent="0" rank="0" text="" dxfId="1114">
      <formula>0.03</formula>
    </cfRule>
    <cfRule type="cellIs" priority="63" operator="lessThan" aboveAverage="0" equalAverage="0" bottom="0" percent="0" rank="0" text="" dxfId="1115">
      <formula>-0.03</formula>
    </cfRule>
  </conditionalFormatting>
  <conditionalFormatting sqref="W10:X10">
    <cfRule type="cellIs" priority="64" operator="greaterThan" aboveAverage="0" equalAverage="0" bottom="0" percent="0" rank="0" text="" dxfId="1116">
      <formula>0.03</formula>
    </cfRule>
    <cfRule type="cellIs" priority="65" operator="lessThan" aboveAverage="0" equalAverage="0" bottom="0" percent="0" rank="0" text="" dxfId="1117">
      <formula>-0.03</formula>
    </cfRule>
  </conditionalFormatting>
  <conditionalFormatting sqref="W14:X14">
    <cfRule type="cellIs" priority="66" operator="greaterThan" aboveAverage="0" equalAverage="0" bottom="0" percent="0" rank="0" text="" dxfId="1118">
      <formula>0.03</formula>
    </cfRule>
    <cfRule type="cellIs" priority="67" operator="lessThan" aboveAverage="0" equalAverage="0" bottom="0" percent="0" rank="0" text="" dxfId="1119">
      <formula>-0.03</formula>
    </cfRule>
  </conditionalFormatting>
  <conditionalFormatting sqref="W18:X18">
    <cfRule type="cellIs" priority="68" operator="greaterThan" aboveAverage="0" equalAverage="0" bottom="0" percent="0" rank="0" text="" dxfId="1120">
      <formula>0.03</formula>
    </cfRule>
    <cfRule type="cellIs" priority="69" operator="lessThan" aboveAverage="0" equalAverage="0" bottom="0" percent="0" rank="0" text="" dxfId="1121">
      <formula>-0.03</formula>
    </cfRule>
  </conditionalFormatting>
  <conditionalFormatting sqref="T35:V38 T51:V62">
    <cfRule type="cellIs" priority="70" operator="greaterThan" aboveAverage="0" equalAverage="0" bottom="0" percent="0" rank="0" text="" dxfId="1122">
      <formula>0.03</formula>
    </cfRule>
    <cfRule type="cellIs" priority="71" operator="lessThan" aboveAverage="0" equalAverage="0" bottom="0" percent="0" rank="0" text="" dxfId="1123">
      <formula>-0.03</formula>
    </cfRule>
  </conditionalFormatting>
  <conditionalFormatting sqref="W35">
    <cfRule type="cellIs" priority="72" operator="greaterThan" aboveAverage="0" equalAverage="0" bottom="0" percent="0" rank="0" text="" dxfId="1124">
      <formula>0.03</formula>
    </cfRule>
    <cfRule type="cellIs" priority="73" operator="lessThan" aboveAverage="0" equalAverage="0" bottom="0" percent="0" rank="0" text="" dxfId="1125">
      <formula>-0.03</formula>
    </cfRule>
  </conditionalFormatting>
  <conditionalFormatting sqref="X35">
    <cfRule type="cellIs" priority="74" operator="greaterThan" aboveAverage="0" equalAverage="0" bottom="0" percent="0" rank="0" text="" dxfId="1126">
      <formula>0.03</formula>
    </cfRule>
    <cfRule type="cellIs" priority="75" operator="lessThan" aboveAverage="0" equalAverage="0" bottom="0" percent="0" rank="0" text="" dxfId="1127">
      <formula>-0.03</formula>
    </cfRule>
  </conditionalFormatting>
  <conditionalFormatting sqref="Y35">
    <cfRule type="cellIs" priority="76" operator="greaterThan" aboveAverage="0" equalAverage="0" bottom="0" percent="0" rank="0" text="" dxfId="1128">
      <formula>0.03</formula>
    </cfRule>
    <cfRule type="cellIs" priority="77" operator="lessThan" aboveAverage="0" equalAverage="0" bottom="0" percent="0" rank="0" text="" dxfId="1129">
      <formula>-0.03</formula>
    </cfRule>
  </conditionalFormatting>
  <conditionalFormatting sqref="W51">
    <cfRule type="cellIs" priority="78" operator="greaterThan" aboveAverage="0" equalAverage="0" bottom="0" percent="0" rank="0" text="" dxfId="1130">
      <formula>0.03</formula>
    </cfRule>
    <cfRule type="cellIs" priority="79" operator="lessThan" aboveAverage="0" equalAverage="0" bottom="0" percent="0" rank="0" text="" dxfId="1131">
      <formula>-0.03</formula>
    </cfRule>
  </conditionalFormatting>
  <conditionalFormatting sqref="X51">
    <cfRule type="cellIs" priority="80" operator="greaterThan" aboveAverage="0" equalAverage="0" bottom="0" percent="0" rank="0" text="" dxfId="1132">
      <formula>0.03</formula>
    </cfRule>
    <cfRule type="cellIs" priority="81" operator="lessThan" aboveAverage="0" equalAverage="0" bottom="0" percent="0" rank="0" text="" dxfId="1133">
      <formula>-0.03</formula>
    </cfRule>
  </conditionalFormatting>
  <conditionalFormatting sqref="Y51">
    <cfRule type="cellIs" priority="82" operator="greaterThan" aboveAverage="0" equalAverage="0" bottom="0" percent="0" rank="0" text="" dxfId="1134">
      <formula>0.03</formula>
    </cfRule>
    <cfRule type="cellIs" priority="83" operator="lessThan" aboveAverage="0" equalAverage="0" bottom="0" percent="0" rank="0" text="" dxfId="1135">
      <formula>-0.03</formula>
    </cfRule>
  </conditionalFormatting>
  <conditionalFormatting sqref="W55">
    <cfRule type="cellIs" priority="84" operator="greaterThan" aboveAverage="0" equalAverage="0" bottom="0" percent="0" rank="0" text="" dxfId="1136">
      <formula>0.03</formula>
    </cfRule>
    <cfRule type="cellIs" priority="85" operator="lessThan" aboveAverage="0" equalAverage="0" bottom="0" percent="0" rank="0" text="" dxfId="1137">
      <formula>-0.03</formula>
    </cfRule>
  </conditionalFormatting>
  <conditionalFormatting sqref="X55">
    <cfRule type="cellIs" priority="86" operator="greaterThan" aboveAverage="0" equalAverage="0" bottom="0" percent="0" rank="0" text="" dxfId="1138">
      <formula>0.03</formula>
    </cfRule>
    <cfRule type="cellIs" priority="87" operator="lessThan" aboveAverage="0" equalAverage="0" bottom="0" percent="0" rank="0" text="" dxfId="1139">
      <formula>-0.03</formula>
    </cfRule>
  </conditionalFormatting>
  <conditionalFormatting sqref="Y55">
    <cfRule type="cellIs" priority="88" operator="greaterThan" aboveAverage="0" equalAverage="0" bottom="0" percent="0" rank="0" text="" dxfId="1140">
      <formula>0.03</formula>
    </cfRule>
    <cfRule type="cellIs" priority="89" operator="lessThan" aboveAverage="0" equalAverage="0" bottom="0" percent="0" rank="0" text="" dxfId="1141">
      <formula>-0.03</formula>
    </cfRule>
  </conditionalFormatting>
  <conditionalFormatting sqref="W59">
    <cfRule type="cellIs" priority="90" operator="greaterThan" aboveAverage="0" equalAverage="0" bottom="0" percent="0" rank="0" text="" dxfId="1142">
      <formula>0.03</formula>
    </cfRule>
    <cfRule type="cellIs" priority="91" operator="lessThan" aboveAverage="0" equalAverage="0" bottom="0" percent="0" rank="0" text="" dxfId="1143">
      <formula>-0.03</formula>
    </cfRule>
  </conditionalFormatting>
  <conditionalFormatting sqref="X59">
    <cfRule type="cellIs" priority="92" operator="greaterThan" aboveAverage="0" equalAverage="0" bottom="0" percent="0" rank="0" text="" dxfId="1144">
      <formula>0.03</formula>
    </cfRule>
    <cfRule type="cellIs" priority="93" operator="lessThan" aboveAverage="0" equalAverage="0" bottom="0" percent="0" rank="0" text="" dxfId="1145">
      <formula>-0.03</formula>
    </cfRule>
  </conditionalFormatting>
  <conditionalFormatting sqref="Y59">
    <cfRule type="cellIs" priority="94" operator="greaterThan" aboveAverage="0" equalAverage="0" bottom="0" percent="0" rank="0" text="" dxfId="1146">
      <formula>0.03</formula>
    </cfRule>
    <cfRule type="cellIs" priority="95" operator="lessThan" aboveAverage="0" equalAverage="0" bottom="0" percent="0" rank="0" text="" dxfId="1147">
      <formula>-0.03</formula>
    </cfRule>
  </conditionalFormatting>
  <conditionalFormatting sqref="W38:X38">
    <cfRule type="cellIs" priority="96" operator="greaterThan" aboveAverage="0" equalAverage="0" bottom="0" percent="0" rank="0" text="" dxfId="1148">
      <formula>0.03</formula>
    </cfRule>
    <cfRule type="cellIs" priority="97" operator="lessThan" aboveAverage="0" equalAverage="0" bottom="0" percent="0" rank="0" text="" dxfId="1149">
      <formula>-0.03</formula>
    </cfRule>
  </conditionalFormatting>
  <conditionalFormatting sqref="W54:X54">
    <cfRule type="cellIs" priority="98" operator="greaterThan" aboveAverage="0" equalAverage="0" bottom="0" percent="0" rank="0" text="" dxfId="1150">
      <formula>0.03</formula>
    </cfRule>
    <cfRule type="cellIs" priority="99" operator="lessThan" aboveAverage="0" equalAverage="0" bottom="0" percent="0" rank="0" text="" dxfId="1151">
      <formula>-0.03</formula>
    </cfRule>
  </conditionalFormatting>
  <conditionalFormatting sqref="W58:X58">
    <cfRule type="cellIs" priority="100" operator="greaterThan" aboveAverage="0" equalAverage="0" bottom="0" percent="0" rank="0" text="" dxfId="1152">
      <formula>0.03</formula>
    </cfRule>
    <cfRule type="cellIs" priority="101" operator="lessThan" aboveAverage="0" equalAverage="0" bottom="0" percent="0" rank="0" text="" dxfId="1153">
      <formula>-0.03</formula>
    </cfRule>
  </conditionalFormatting>
  <conditionalFormatting sqref="W62:X62">
    <cfRule type="cellIs" priority="102" operator="greaterThan" aboveAverage="0" equalAverage="0" bottom="0" percent="0" rank="0" text="" dxfId="1154">
      <formula>0.03</formula>
    </cfRule>
    <cfRule type="cellIs" priority="103" operator="lessThan" aboveAverage="0" equalAverage="0" bottom="0" percent="0" rank="0" text="" dxfId="1155">
      <formula>-0.03</formula>
    </cfRule>
  </conditionalFormatting>
  <conditionalFormatting sqref="T39:V50">
    <cfRule type="cellIs" priority="104" operator="greaterThan" aboveAverage="0" equalAverage="0" bottom="0" percent="0" rank="0" text="" dxfId="1156">
      <formula>0.03</formula>
    </cfRule>
    <cfRule type="cellIs" priority="105" operator="lessThan" aboveAverage="0" equalAverage="0" bottom="0" percent="0" rank="0" text="" dxfId="1157">
      <formula>-0.03</formula>
    </cfRule>
  </conditionalFormatting>
  <conditionalFormatting sqref="W39">
    <cfRule type="cellIs" priority="106" operator="greaterThan" aboveAverage="0" equalAverage="0" bottom="0" percent="0" rank="0" text="" dxfId="1158">
      <formula>0.03</formula>
    </cfRule>
    <cfRule type="cellIs" priority="107" operator="lessThan" aboveAverage="0" equalAverage="0" bottom="0" percent="0" rank="0" text="" dxfId="1159">
      <formula>-0.03</formula>
    </cfRule>
  </conditionalFormatting>
  <conditionalFormatting sqref="X39">
    <cfRule type="cellIs" priority="108" operator="greaterThan" aboveAverage="0" equalAverage="0" bottom="0" percent="0" rank="0" text="" dxfId="1160">
      <formula>0.03</formula>
    </cfRule>
    <cfRule type="cellIs" priority="109" operator="lessThan" aboveAverage="0" equalAverage="0" bottom="0" percent="0" rank="0" text="" dxfId="1161">
      <formula>-0.03</formula>
    </cfRule>
  </conditionalFormatting>
  <conditionalFormatting sqref="Y39">
    <cfRule type="cellIs" priority="110" operator="greaterThan" aboveAverage="0" equalAverage="0" bottom="0" percent="0" rank="0" text="" dxfId="1162">
      <formula>0.03</formula>
    </cfRule>
    <cfRule type="cellIs" priority="111" operator="lessThan" aboveAverage="0" equalAverage="0" bottom="0" percent="0" rank="0" text="" dxfId="1163">
      <formula>-0.03</formula>
    </cfRule>
  </conditionalFormatting>
  <conditionalFormatting sqref="W43">
    <cfRule type="cellIs" priority="112" operator="greaterThan" aboveAverage="0" equalAverage="0" bottom="0" percent="0" rank="0" text="" dxfId="1164">
      <formula>0.03</formula>
    </cfRule>
    <cfRule type="cellIs" priority="113" operator="lessThan" aboveAverage="0" equalAverage="0" bottom="0" percent="0" rank="0" text="" dxfId="1165">
      <formula>-0.03</formula>
    </cfRule>
  </conditionalFormatting>
  <conditionalFormatting sqref="X43">
    <cfRule type="cellIs" priority="114" operator="greaterThan" aboveAverage="0" equalAverage="0" bottom="0" percent="0" rank="0" text="" dxfId="1166">
      <formula>0.03</formula>
    </cfRule>
    <cfRule type="cellIs" priority="115" operator="lessThan" aboveAverage="0" equalAverage="0" bottom="0" percent="0" rank="0" text="" dxfId="1167">
      <formula>-0.03</formula>
    </cfRule>
  </conditionalFormatting>
  <conditionalFormatting sqref="Y43">
    <cfRule type="cellIs" priority="116" operator="greaterThan" aboveAverage="0" equalAverage="0" bottom="0" percent="0" rank="0" text="" dxfId="1168">
      <formula>0.03</formula>
    </cfRule>
    <cfRule type="cellIs" priority="117" operator="lessThan" aboveAverage="0" equalAverage="0" bottom="0" percent="0" rank="0" text="" dxfId="1169">
      <formula>-0.03</formula>
    </cfRule>
  </conditionalFormatting>
  <conditionalFormatting sqref="W47">
    <cfRule type="cellIs" priority="118" operator="greaterThan" aboveAverage="0" equalAverage="0" bottom="0" percent="0" rank="0" text="" dxfId="1170">
      <formula>0.03</formula>
    </cfRule>
    <cfRule type="cellIs" priority="119" operator="lessThan" aboveAverage="0" equalAverage="0" bottom="0" percent="0" rank="0" text="" dxfId="1171">
      <formula>-0.03</formula>
    </cfRule>
  </conditionalFormatting>
  <conditionalFormatting sqref="X47">
    <cfRule type="cellIs" priority="120" operator="greaterThan" aboveAverage="0" equalAverage="0" bottom="0" percent="0" rank="0" text="" dxfId="1172">
      <formula>0.03</formula>
    </cfRule>
    <cfRule type="cellIs" priority="121" operator="lessThan" aboveAverage="0" equalAverage="0" bottom="0" percent="0" rank="0" text="" dxfId="1173">
      <formula>-0.03</formula>
    </cfRule>
  </conditionalFormatting>
  <conditionalFormatting sqref="Y47">
    <cfRule type="cellIs" priority="122" operator="greaterThan" aboveAverage="0" equalAverage="0" bottom="0" percent="0" rank="0" text="" dxfId="1174">
      <formula>0.03</formula>
    </cfRule>
    <cfRule type="cellIs" priority="123" operator="lessThan" aboveAverage="0" equalAverage="0" bottom="0" percent="0" rank="0" text="" dxfId="1175">
      <formula>-0.03</formula>
    </cfRule>
  </conditionalFormatting>
  <conditionalFormatting sqref="W42:X42">
    <cfRule type="cellIs" priority="124" operator="greaterThan" aboveAverage="0" equalAverage="0" bottom="0" percent="0" rank="0" text="" dxfId="1176">
      <formula>0.03</formula>
    </cfRule>
    <cfRule type="cellIs" priority="125" operator="lessThan" aboveAverage="0" equalAverage="0" bottom="0" percent="0" rank="0" text="" dxfId="1177">
      <formula>-0.03</formula>
    </cfRule>
  </conditionalFormatting>
  <conditionalFormatting sqref="W46:X46">
    <cfRule type="cellIs" priority="126" operator="greaterThan" aboveAverage="0" equalAverage="0" bottom="0" percent="0" rank="0" text="" dxfId="1178">
      <formula>0.03</formula>
    </cfRule>
    <cfRule type="cellIs" priority="127" operator="lessThan" aboveAverage="0" equalAverage="0" bottom="0" percent="0" rank="0" text="" dxfId="1179">
      <formula>-0.03</formula>
    </cfRule>
  </conditionalFormatting>
  <conditionalFormatting sqref="W50:X50">
    <cfRule type="cellIs" priority="128" operator="greaterThan" aboveAverage="0" equalAverage="0" bottom="0" percent="0" rank="0" text="" dxfId="1180">
      <formula>0.03</formula>
    </cfRule>
    <cfRule type="cellIs" priority="129" operator="lessThan" aboveAverage="0" equalAverage="0" bottom="0" percent="0" rank="0" text="" dxfId="1181">
      <formula>-0.03</formula>
    </cfRule>
  </conditionalFormatting>
  <conditionalFormatting sqref="T63:V66 T79:V90">
    <cfRule type="cellIs" priority="130" operator="greaterThan" aboveAverage="0" equalAverage="0" bottom="0" percent="0" rank="0" text="" dxfId="1182">
      <formula>0.03</formula>
    </cfRule>
    <cfRule type="cellIs" priority="131" operator="lessThan" aboveAverage="0" equalAverage="0" bottom="0" percent="0" rank="0" text="" dxfId="1183">
      <formula>-0.03</formula>
    </cfRule>
  </conditionalFormatting>
  <conditionalFormatting sqref="W63">
    <cfRule type="cellIs" priority="132" operator="greaterThan" aboveAverage="0" equalAverage="0" bottom="0" percent="0" rank="0" text="" dxfId="1184">
      <formula>0.03</formula>
    </cfRule>
    <cfRule type="cellIs" priority="133" operator="lessThan" aboveAverage="0" equalAverage="0" bottom="0" percent="0" rank="0" text="" dxfId="1185">
      <formula>-0.03</formula>
    </cfRule>
  </conditionalFormatting>
  <conditionalFormatting sqref="X63">
    <cfRule type="cellIs" priority="134" operator="greaterThan" aboveAverage="0" equalAverage="0" bottom="0" percent="0" rank="0" text="" dxfId="1186">
      <formula>0.03</formula>
    </cfRule>
    <cfRule type="cellIs" priority="135" operator="lessThan" aboveAverage="0" equalAverage="0" bottom="0" percent="0" rank="0" text="" dxfId="1187">
      <formula>-0.03</formula>
    </cfRule>
  </conditionalFormatting>
  <conditionalFormatting sqref="Y63">
    <cfRule type="cellIs" priority="136" operator="greaterThan" aboveAverage="0" equalAverage="0" bottom="0" percent="0" rank="0" text="" dxfId="1188">
      <formula>0.03</formula>
    </cfRule>
    <cfRule type="cellIs" priority="137" operator="lessThan" aboveAverage="0" equalAverage="0" bottom="0" percent="0" rank="0" text="" dxfId="1189">
      <formula>-0.03</formula>
    </cfRule>
  </conditionalFormatting>
  <conditionalFormatting sqref="W79">
    <cfRule type="cellIs" priority="138" operator="greaterThan" aboveAverage="0" equalAverage="0" bottom="0" percent="0" rank="0" text="" dxfId="1190">
      <formula>0.03</formula>
    </cfRule>
    <cfRule type="cellIs" priority="139" operator="lessThan" aboveAverage="0" equalAverage="0" bottom="0" percent="0" rank="0" text="" dxfId="1191">
      <formula>-0.03</formula>
    </cfRule>
  </conditionalFormatting>
  <conditionalFormatting sqref="X79">
    <cfRule type="cellIs" priority="140" operator="greaterThan" aboveAverage="0" equalAverage="0" bottom="0" percent="0" rank="0" text="" dxfId="1192">
      <formula>0.03</formula>
    </cfRule>
    <cfRule type="cellIs" priority="141" operator="lessThan" aboveAverage="0" equalAverage="0" bottom="0" percent="0" rank="0" text="" dxfId="1193">
      <formula>-0.03</formula>
    </cfRule>
  </conditionalFormatting>
  <conditionalFormatting sqref="Y79">
    <cfRule type="cellIs" priority="142" operator="greaterThan" aboveAverage="0" equalAverage="0" bottom="0" percent="0" rank="0" text="" dxfId="1194">
      <formula>0.03</formula>
    </cfRule>
    <cfRule type="cellIs" priority="143" operator="lessThan" aboveAverage="0" equalAverage="0" bottom="0" percent="0" rank="0" text="" dxfId="1195">
      <formula>-0.03</formula>
    </cfRule>
  </conditionalFormatting>
  <conditionalFormatting sqref="W83">
    <cfRule type="cellIs" priority="144" operator="greaterThan" aboveAverage="0" equalAverage="0" bottom="0" percent="0" rank="0" text="" dxfId="1196">
      <formula>0.03</formula>
    </cfRule>
    <cfRule type="cellIs" priority="145" operator="lessThan" aboveAverage="0" equalAverage="0" bottom="0" percent="0" rank="0" text="" dxfId="1197">
      <formula>-0.03</formula>
    </cfRule>
  </conditionalFormatting>
  <conditionalFormatting sqref="X83">
    <cfRule type="cellIs" priority="146" operator="greaterThan" aboveAverage="0" equalAverage="0" bottom="0" percent="0" rank="0" text="" dxfId="1198">
      <formula>0.03</formula>
    </cfRule>
    <cfRule type="cellIs" priority="147" operator="lessThan" aboveAverage="0" equalAverage="0" bottom="0" percent="0" rank="0" text="" dxfId="1199">
      <formula>-0.03</formula>
    </cfRule>
  </conditionalFormatting>
  <conditionalFormatting sqref="Y83">
    <cfRule type="cellIs" priority="148" operator="greaterThan" aboveAverage="0" equalAverage="0" bottom="0" percent="0" rank="0" text="" dxfId="1200">
      <formula>0.03</formula>
    </cfRule>
    <cfRule type="cellIs" priority="149" operator="lessThan" aboveAverage="0" equalAverage="0" bottom="0" percent="0" rank="0" text="" dxfId="1201">
      <formula>-0.03</formula>
    </cfRule>
  </conditionalFormatting>
  <conditionalFormatting sqref="W87">
    <cfRule type="cellIs" priority="150" operator="greaterThan" aboveAverage="0" equalAverage="0" bottom="0" percent="0" rank="0" text="" dxfId="1202">
      <formula>0.03</formula>
    </cfRule>
    <cfRule type="cellIs" priority="151" operator="lessThan" aboveAverage="0" equalAverage="0" bottom="0" percent="0" rank="0" text="" dxfId="1203">
      <formula>-0.03</formula>
    </cfRule>
  </conditionalFormatting>
  <conditionalFormatting sqref="X87">
    <cfRule type="cellIs" priority="152" operator="greaterThan" aboveAverage="0" equalAverage="0" bottom="0" percent="0" rank="0" text="" dxfId="1204">
      <formula>0.03</formula>
    </cfRule>
    <cfRule type="cellIs" priority="153" operator="lessThan" aboveAverage="0" equalAverage="0" bottom="0" percent="0" rank="0" text="" dxfId="1205">
      <formula>-0.03</formula>
    </cfRule>
  </conditionalFormatting>
  <conditionalFormatting sqref="Y87">
    <cfRule type="cellIs" priority="154" operator="greaterThan" aboveAverage="0" equalAverage="0" bottom="0" percent="0" rank="0" text="" dxfId="1206">
      <formula>0.03</formula>
    </cfRule>
    <cfRule type="cellIs" priority="155" operator="lessThan" aboveAverage="0" equalAverage="0" bottom="0" percent="0" rank="0" text="" dxfId="1207">
      <formula>-0.03</formula>
    </cfRule>
  </conditionalFormatting>
  <conditionalFormatting sqref="W66:X66">
    <cfRule type="cellIs" priority="156" operator="greaterThan" aboveAverage="0" equalAverage="0" bottom="0" percent="0" rank="0" text="" dxfId="1208">
      <formula>0.03</formula>
    </cfRule>
    <cfRule type="cellIs" priority="157" operator="lessThan" aboveAverage="0" equalAverage="0" bottom="0" percent="0" rank="0" text="" dxfId="1209">
      <formula>-0.03</formula>
    </cfRule>
  </conditionalFormatting>
  <conditionalFormatting sqref="W82:X82">
    <cfRule type="cellIs" priority="158" operator="greaterThan" aboveAverage="0" equalAverage="0" bottom="0" percent="0" rank="0" text="" dxfId="1210">
      <formula>0.03</formula>
    </cfRule>
    <cfRule type="cellIs" priority="159" operator="lessThan" aboveAverage="0" equalAverage="0" bottom="0" percent="0" rank="0" text="" dxfId="1211">
      <formula>-0.03</formula>
    </cfRule>
  </conditionalFormatting>
  <conditionalFormatting sqref="W86:X86">
    <cfRule type="cellIs" priority="160" operator="greaterThan" aboveAverage="0" equalAverage="0" bottom="0" percent="0" rank="0" text="" dxfId="1212">
      <formula>0.03</formula>
    </cfRule>
    <cfRule type="cellIs" priority="161" operator="lessThan" aboveAverage="0" equalAverage="0" bottom="0" percent="0" rank="0" text="" dxfId="1213">
      <formula>-0.03</formula>
    </cfRule>
  </conditionalFormatting>
  <conditionalFormatting sqref="W90:X90">
    <cfRule type="cellIs" priority="162" operator="greaterThan" aboveAverage="0" equalAverage="0" bottom="0" percent="0" rank="0" text="" dxfId="1214">
      <formula>0.03</formula>
    </cfRule>
    <cfRule type="cellIs" priority="163" operator="lessThan" aboveAverage="0" equalAverage="0" bottom="0" percent="0" rank="0" text="" dxfId="1215">
      <formula>-0.03</formula>
    </cfRule>
  </conditionalFormatting>
  <conditionalFormatting sqref="T67:V78">
    <cfRule type="cellIs" priority="164" operator="greaterThan" aboveAverage="0" equalAverage="0" bottom="0" percent="0" rank="0" text="" dxfId="1216">
      <formula>0.03</formula>
    </cfRule>
    <cfRule type="cellIs" priority="165" operator="lessThan" aboveAverage="0" equalAverage="0" bottom="0" percent="0" rank="0" text="" dxfId="1217">
      <formula>-0.03</formula>
    </cfRule>
  </conditionalFormatting>
  <conditionalFormatting sqref="W67">
    <cfRule type="cellIs" priority="166" operator="greaterThan" aboveAverage="0" equalAverage="0" bottom="0" percent="0" rank="0" text="" dxfId="1218">
      <formula>0.03</formula>
    </cfRule>
    <cfRule type="cellIs" priority="167" operator="lessThan" aboveAverage="0" equalAverage="0" bottom="0" percent="0" rank="0" text="" dxfId="1219">
      <formula>-0.03</formula>
    </cfRule>
  </conditionalFormatting>
  <conditionalFormatting sqref="X67">
    <cfRule type="cellIs" priority="168" operator="greaterThan" aboveAverage="0" equalAverage="0" bottom="0" percent="0" rank="0" text="" dxfId="1220">
      <formula>0.03</formula>
    </cfRule>
    <cfRule type="cellIs" priority="169" operator="lessThan" aboveAverage="0" equalAverage="0" bottom="0" percent="0" rank="0" text="" dxfId="1221">
      <formula>-0.03</formula>
    </cfRule>
  </conditionalFormatting>
  <conditionalFormatting sqref="Y67">
    <cfRule type="cellIs" priority="170" operator="greaterThan" aboveAverage="0" equalAverage="0" bottom="0" percent="0" rank="0" text="" dxfId="1222">
      <formula>0.03</formula>
    </cfRule>
    <cfRule type="cellIs" priority="171" operator="lessThan" aboveAverage="0" equalAverage="0" bottom="0" percent="0" rank="0" text="" dxfId="1223">
      <formula>-0.03</formula>
    </cfRule>
  </conditionalFormatting>
  <conditionalFormatting sqref="W71">
    <cfRule type="cellIs" priority="172" operator="greaterThan" aboveAverage="0" equalAverage="0" bottom="0" percent="0" rank="0" text="" dxfId="1224">
      <formula>0.03</formula>
    </cfRule>
    <cfRule type="cellIs" priority="173" operator="lessThan" aboveAverage="0" equalAverage="0" bottom="0" percent="0" rank="0" text="" dxfId="1225">
      <formula>-0.03</formula>
    </cfRule>
  </conditionalFormatting>
  <conditionalFormatting sqref="X71">
    <cfRule type="cellIs" priority="174" operator="greaterThan" aboveAverage="0" equalAverage="0" bottom="0" percent="0" rank="0" text="" dxfId="1226">
      <formula>0.03</formula>
    </cfRule>
    <cfRule type="cellIs" priority="175" operator="lessThan" aboveAverage="0" equalAverage="0" bottom="0" percent="0" rank="0" text="" dxfId="1227">
      <formula>-0.03</formula>
    </cfRule>
  </conditionalFormatting>
  <conditionalFormatting sqref="Y71">
    <cfRule type="cellIs" priority="176" operator="greaterThan" aboveAverage="0" equalAverage="0" bottom="0" percent="0" rank="0" text="" dxfId="1228">
      <formula>0.03</formula>
    </cfRule>
    <cfRule type="cellIs" priority="177" operator="lessThan" aboveAverage="0" equalAverage="0" bottom="0" percent="0" rank="0" text="" dxfId="1229">
      <formula>-0.03</formula>
    </cfRule>
  </conditionalFormatting>
  <conditionalFormatting sqref="W75">
    <cfRule type="cellIs" priority="178" operator="greaterThan" aboveAverage="0" equalAverage="0" bottom="0" percent="0" rank="0" text="" dxfId="1230">
      <formula>0.03</formula>
    </cfRule>
    <cfRule type="cellIs" priority="179" operator="lessThan" aboveAverage="0" equalAverage="0" bottom="0" percent="0" rank="0" text="" dxfId="1231">
      <formula>-0.03</formula>
    </cfRule>
  </conditionalFormatting>
  <conditionalFormatting sqref="X75">
    <cfRule type="cellIs" priority="180" operator="greaterThan" aboveAverage="0" equalAverage="0" bottom="0" percent="0" rank="0" text="" dxfId="1232">
      <formula>0.03</formula>
    </cfRule>
    <cfRule type="cellIs" priority="181" operator="lessThan" aboveAverage="0" equalAverage="0" bottom="0" percent="0" rank="0" text="" dxfId="1233">
      <formula>-0.03</formula>
    </cfRule>
  </conditionalFormatting>
  <conditionalFormatting sqref="Y75">
    <cfRule type="cellIs" priority="182" operator="greaterThan" aboveAverage="0" equalAverage="0" bottom="0" percent="0" rank="0" text="" dxfId="1234">
      <formula>0.03</formula>
    </cfRule>
    <cfRule type="cellIs" priority="183" operator="lessThan" aboveAverage="0" equalAverage="0" bottom="0" percent="0" rank="0" text="" dxfId="1235">
      <formula>-0.03</formula>
    </cfRule>
  </conditionalFormatting>
  <conditionalFormatting sqref="W70:X70">
    <cfRule type="cellIs" priority="184" operator="greaterThan" aboveAverage="0" equalAverage="0" bottom="0" percent="0" rank="0" text="" dxfId="1236">
      <formula>0.03</formula>
    </cfRule>
    <cfRule type="cellIs" priority="185" operator="lessThan" aboveAverage="0" equalAverage="0" bottom="0" percent="0" rank="0" text="" dxfId="1237">
      <formula>-0.03</formula>
    </cfRule>
  </conditionalFormatting>
  <conditionalFormatting sqref="W74:X74">
    <cfRule type="cellIs" priority="186" operator="greaterThan" aboveAverage="0" equalAverage="0" bottom="0" percent="0" rank="0" text="" dxfId="1238">
      <formula>0.03</formula>
    </cfRule>
    <cfRule type="cellIs" priority="187" operator="lessThan" aboveAverage="0" equalAverage="0" bottom="0" percent="0" rank="0" text="" dxfId="1239">
      <formula>-0.03</formula>
    </cfRule>
  </conditionalFormatting>
  <conditionalFormatting sqref="W78:X78">
    <cfRule type="cellIs" priority="188" operator="greaterThan" aboveAverage="0" equalAverage="0" bottom="0" percent="0" rank="0" text="" dxfId="1240">
      <formula>0.03</formula>
    </cfRule>
    <cfRule type="cellIs" priority="189" operator="lessThan" aboveAverage="0" equalAverage="0" bottom="0" percent="0" rank="0" text="" dxfId="1241">
      <formula>-0.03</formula>
    </cfRule>
  </conditionalFormatting>
  <conditionalFormatting sqref="W91">
    <cfRule type="cellIs" priority="190" operator="greaterThan" aboveAverage="0" equalAverage="0" bottom="0" percent="0" rank="0" text="" dxfId="1242">
      <formula>0.03</formula>
    </cfRule>
    <cfRule type="cellIs" priority="191" operator="lessThan" aboveAverage="0" equalAverage="0" bottom="0" percent="0" rank="0" text="" dxfId="1243">
      <formula>-0.03</formula>
    </cfRule>
  </conditionalFormatting>
  <conditionalFormatting sqref="X91">
    <cfRule type="cellIs" priority="192" operator="greaterThan" aboveAverage="0" equalAverage="0" bottom="0" percent="0" rank="0" text="" dxfId="1244">
      <formula>0.03</formula>
    </cfRule>
    <cfRule type="cellIs" priority="193" operator="lessThan" aboveAverage="0" equalAverage="0" bottom="0" percent="0" rank="0" text="" dxfId="1245">
      <formula>-0.03</formula>
    </cfRule>
  </conditionalFormatting>
  <conditionalFormatting sqref="Y91">
    <cfRule type="cellIs" priority="194" operator="greaterThan" aboveAverage="0" equalAverage="0" bottom="0" percent="0" rank="0" text="" dxfId="1246">
      <formula>0.03</formula>
    </cfRule>
    <cfRule type="cellIs" priority="195" operator="lessThan" aboveAverage="0" equalAverage="0" bottom="0" percent="0" rank="0" text="" dxfId="1247">
      <formula>-0.03</formula>
    </cfRule>
  </conditionalFormatting>
  <conditionalFormatting sqref="W92">
    <cfRule type="cellIs" priority="196" operator="greaterThan" aboveAverage="0" equalAverage="0" bottom="0" percent="0" rank="0" text="" dxfId="1248">
      <formula>0.03</formula>
    </cfRule>
    <cfRule type="cellIs" priority="197" operator="lessThan" aboveAverage="0" equalAverage="0" bottom="0" percent="0" rank="0" text="" dxfId="1249">
      <formula>-0.03</formula>
    </cfRule>
  </conditionalFormatting>
  <conditionalFormatting sqref="X92">
    <cfRule type="cellIs" priority="198" operator="greaterThan" aboveAverage="0" equalAverage="0" bottom="0" percent="0" rank="0" text="" dxfId="1250">
      <formula>0.03</formula>
    </cfRule>
    <cfRule type="cellIs" priority="199" operator="lessThan" aboveAverage="0" equalAverage="0" bottom="0" percent="0" rank="0" text="" dxfId="1251">
      <formula>-0.03</formula>
    </cfRule>
  </conditionalFormatting>
  <conditionalFormatting sqref="Y92">
    <cfRule type="cellIs" priority="200" operator="greaterThan" aboveAverage="0" equalAverage="0" bottom="0" percent="0" rank="0" text="" dxfId="1252">
      <formula>0.03</formula>
    </cfRule>
    <cfRule type="cellIs" priority="201" operator="lessThan" aboveAverage="0" equalAverage="0" bottom="0" percent="0" rank="0" text="" dxfId="1253">
      <formula>-0.03</formula>
    </cfRule>
  </conditionalFormatting>
  <conditionalFormatting sqref="W93">
    <cfRule type="cellIs" priority="202" operator="greaterThan" aboveAverage="0" equalAverage="0" bottom="0" percent="0" rank="0" text="" dxfId="1254">
      <formula>0.03</formula>
    </cfRule>
    <cfRule type="cellIs" priority="203" operator="lessThan" aboveAverage="0" equalAverage="0" bottom="0" percent="0" rank="0" text="" dxfId="1255">
      <formula>-0.03</formula>
    </cfRule>
  </conditionalFormatting>
  <conditionalFormatting sqref="X93">
    <cfRule type="cellIs" priority="204" operator="greaterThan" aboveAverage="0" equalAverage="0" bottom="0" percent="0" rank="0" text="" dxfId="1256">
      <formula>0.03</formula>
    </cfRule>
    <cfRule type="cellIs" priority="205" operator="lessThan" aboveAverage="0" equalAverage="0" bottom="0" percent="0" rank="0" text="" dxfId="1257">
      <formula>-0.03</formula>
    </cfRule>
  </conditionalFormatting>
  <conditionalFormatting sqref="Y93">
    <cfRule type="cellIs" priority="206" operator="greaterThan" aboveAverage="0" equalAverage="0" bottom="0" percent="0" rank="0" text="" dxfId="1258">
      <formula>0.03</formula>
    </cfRule>
    <cfRule type="cellIs" priority="207" operator="lessThan" aboveAverage="0" equalAverage="0" bottom="0" percent="0" rank="0" text="" dxfId="1259">
      <formula>-0.03</formula>
    </cfRule>
  </conditionalFormatting>
  <conditionalFormatting sqref="T94:V94">
    <cfRule type="cellIs" priority="208" operator="greaterThan" aboveAverage="0" equalAverage="0" bottom="0" percent="0" rank="0" text="" dxfId="1260">
      <formula>0.03</formula>
    </cfRule>
    <cfRule type="cellIs" priority="209" operator="lessThan" aboveAverage="0" equalAverage="0" bottom="0" percent="0" rank="0" text="" dxfId="1261">
      <formula>-0.03</formula>
    </cfRule>
  </conditionalFormatting>
  <conditionalFormatting sqref="W94:Y94">
    <cfRule type="cellIs" priority="210" operator="greaterThan" aboveAverage="0" equalAverage="0" bottom="0" percent="0" rank="0" text="" dxfId="1262">
      <formula>0.03</formula>
    </cfRule>
    <cfRule type="cellIs" priority="211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aki MATSUMURA</cp:lastModifiedBy>
  <dcterms:modified xsi:type="dcterms:W3CDTF">2013-01-11T07:25:14Z</dcterms:modified>
  <cp:revision>0</cp:revision>
  <dc:subject/>
  <dc:title/>
</cp:coreProperties>
</file>