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 RExt-r3164</t>
  </si>
  <si>
    <t xml:space="preserve">Y</t>
  </si>
  <si>
    <t xml:space="preserve">U</t>
  </si>
  <si>
    <t xml:space="preserve">V</t>
  </si>
  <si>
    <t xml:space="preserve">Tested:</t>
  </si>
  <si>
    <t xml:space="preserve">HM RExt-r3164-with-NLM-filter proposed by NTT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General"/>
    <numFmt numFmtId="168" formatCode="0.00"/>
    <numFmt numFmtId="169" formatCode="0.0"/>
    <numFmt numFmtId="170" formatCode="0.00_ "/>
    <numFmt numFmtId="171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08067"/>
        <c:axId val="54760950"/>
      </c:scatterChart>
      <c:valAx>
        <c:axId val="370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067018525734"/>
              <c:y val="0.90349430113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50"/>
        <c:crossesAt val="0"/>
        <c:crossBetween val="midCat"/>
      </c:valAx>
      <c:valAx>
        <c:axId val="54760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2009138889873"/>
              <c:y val="0.27939412117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8572845453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327086"/>
        <c:axId val="53545221"/>
      </c:scatterChart>
      <c:valAx>
        <c:axId val="8932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3801628202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221"/>
        <c:crossesAt val="0"/>
        <c:crossBetween val="midCat"/>
      </c:valAx>
      <c:valAx>
        <c:axId val="535452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63462543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820846"/>
        <c:axId val="9544710"/>
      </c:scatterChart>
      <c:valAx>
        <c:axId val="1682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89978960492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0"/>
        <c:crossesAt val="0"/>
        <c:crossBetween val="midCat"/>
      </c:valAx>
      <c:valAx>
        <c:axId val="95447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79860"/>
        <c:axId val="3207316"/>
      </c:scatterChart>
      <c:valAx>
        <c:axId val="83798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605095541401"/>
              <c:y val="0.897607730070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16"/>
        <c:crossesAt val="0"/>
        <c:crossBetween val="midCat"/>
      </c:valAx>
      <c:valAx>
        <c:axId val="32073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642604387827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1472045294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7684460345</cdr:x>
      <cdr:y>0.0869826034793041</cdr:y>
    </cdr:from>
    <cdr:to>
      <cdr:x>0.779001806524742</cdr:x>
      <cdr:y>0.137747450509898</cdr:y>
    </cdr:to>
    <cdr:sp>
      <cdr:nvSpPr>
        <cdr:cNvPr id="1" name="Text Box 4"/>
        <cdr:cNvSpPr/>
      </cdr:nvSpPr>
      <cdr:spPr>
        <a:xfrm>
          <a:off x="2574000" y="417600"/>
          <a:ext cx="5343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92441556501606</cdr:y>
    </cdr:from>
    <cdr:to>
      <cdr:x>0.768518897670038</cdr:x>
      <cdr:y>0.13048024497722</cdr:y>
    </cdr:to>
    <cdr:sp>
      <cdr:nvSpPr>
        <cdr:cNvPr id="3" name="Text Box 1"/>
        <cdr:cNvSpPr/>
      </cdr:nvSpPr>
      <cdr:spPr>
        <a:xfrm>
          <a:off x="2217600" y="381960"/>
          <a:ext cx="4538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860282085248968</cdr:y>
    </cdr:from>
    <cdr:to>
      <cdr:x>0.774251668645838</cdr:x>
      <cdr:y>0.142211486012624</cdr:y>
    </cdr:to>
    <cdr:sp>
      <cdr:nvSpPr>
        <cdr:cNvPr id="5" name="Text Box 1"/>
        <cdr:cNvSpPr/>
      </cdr:nvSpPr>
      <cdr:spPr>
        <a:xfrm>
          <a:off x="2243880" y="397440"/>
          <a:ext cx="45630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500353857</cdr:x>
      <cdr:y>0.0964700381828099</cdr:y>
    </cdr:from>
    <cdr:to>
      <cdr:x>0.762243453644728</cdr:x>
      <cdr:y>0.147977869555053</cdr:y>
    </cdr:to>
    <cdr:sp>
      <cdr:nvSpPr>
        <cdr:cNvPr id="7" name="Text Box 1"/>
        <cdr:cNvSpPr/>
      </cdr:nvSpPr>
      <cdr:spPr>
        <a:xfrm>
          <a:off x="2530800" y="445680"/>
          <a:ext cx="5223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1.00957946266512</v>
      </c>
      <c r="D9" s="21"/>
      <c r="E9" s="21"/>
      <c r="F9" s="21" t="n">
        <f aca="false">'AI-HEHT'!$R$96</f>
        <v>1.00911297526385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1.09061493003491</v>
      </c>
      <c r="D10" s="22"/>
      <c r="E10" s="22"/>
      <c r="F10" s="22" t="n">
        <f aca="false">'AI-HEHT'!$Q$96</f>
        <v>1.06875205705315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19" t="e">
        <f aca="false">'RA-HEMT'!$W$94</f>
        <v>#VALUE!</v>
      </c>
      <c r="D18" s="19" t="e">
        <f aca="false">'RA-HEMT'!$X$94</f>
        <v>#VALUE!</v>
      </c>
      <c r="E18" s="20" t="e">
        <f aca="false">'RA-HEMT'!$Y$94</f>
        <v>#VALUE!</v>
      </c>
      <c r="F18" s="19" t="e">
        <f aca="false">'RA-HEHT'!$W$94</f>
        <v>#VALUE!</v>
      </c>
      <c r="G18" s="19" t="e">
        <f aca="false">'RA-HEHT'!$X$94</f>
        <v>#VALUE!</v>
      </c>
      <c r="H18" s="20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7" t="n">
        <f aca="false">'RA-HEMT'!$R$96</f>
        <v>1.00357006524521</v>
      </c>
      <c r="D19" s="27"/>
      <c r="E19" s="27"/>
      <c r="F19" s="27" t="n">
        <f aca="false">'RA-HEHT'!$R$96</f>
        <v>1.00313007541614</v>
      </c>
      <c r="G19" s="27"/>
      <c r="H19" s="27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1.25955702061473</v>
      </c>
      <c r="D20" s="22"/>
      <c r="E20" s="22"/>
      <c r="F20" s="22" t="n">
        <f aca="false">'RA-HEHT'!$Q$96</f>
        <v>1.20332492962771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28" t="e">
        <f aca="false">'LB-HEMT'!$T$91</f>
        <v>#VALUE!</v>
      </c>
      <c r="D24" s="29" t="e">
        <f aca="false">'LB-HEMT'!$U$91</f>
        <v>#VALUE!</v>
      </c>
      <c r="E24" s="30" t="e">
        <f aca="false">'LB-HEMT'!$V$91</f>
        <v>#VALUE!</v>
      </c>
      <c r="F24" s="28" t="e">
        <f aca="false">'LB-HEHT'!$T$91</f>
        <v>#VALUE!</v>
      </c>
      <c r="G24" s="29" t="e">
        <f aca="false">'LB-HEHT'!$U$91</f>
        <v>#VALUE!</v>
      </c>
      <c r="H24" s="3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8"/>
      <c r="C28" s="19" t="e">
        <f aca="false">'LB-HEMT'!$W$94</f>
        <v>#VALUE!</v>
      </c>
      <c r="D28" s="19" t="e">
        <f aca="false">'LB-HEMT'!$X$94</f>
        <v>#VALUE!</v>
      </c>
      <c r="E28" s="20" t="e">
        <f aca="false">'LB-HEMT'!$Y$94</f>
        <v>#VALUE!</v>
      </c>
      <c r="F28" s="19" t="e">
        <f aca="false">'LB-HEHT'!$W$94</f>
        <v>#VALUE!</v>
      </c>
      <c r="G28" s="19" t="e">
        <f aca="false">'LB-HEHT'!$X$94</f>
        <v>#VALUE!</v>
      </c>
      <c r="H28" s="20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7" t="n">
        <f aca="false">'LB-HEMT'!$R$96</f>
        <v>1.00244018624661</v>
      </c>
      <c r="D29" s="27"/>
      <c r="E29" s="27"/>
      <c r="F29" s="27" t="n">
        <f aca="false">'LB-HEHT'!$R$96</f>
        <v>1.00217449764989</v>
      </c>
      <c r="G29" s="27"/>
      <c r="H29" s="27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1.25717076126605</v>
      </c>
      <c r="D30" s="22"/>
      <c r="E30" s="22"/>
      <c r="F30" s="22" t="n">
        <f aca="false">'LB-HEHT'!$Q$96</f>
        <v>1.1980654346558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5" hidden="false" customHeight="false" outlineLevel="0" collapsed="false">
      <c r="Z3" s="0" t="s">
        <v>24</v>
      </c>
      <c r="AA3" s="35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5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5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5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5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5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5" t="s">
        <v>40</v>
      </c>
      <c r="AB9" s="0" t="n">
        <v>27</v>
      </c>
    </row>
    <row r="10" customFormat="false" ht="15" hidden="false" customHeight="false" outlineLevel="0" collapsed="false">
      <c r="AA10" s="35" t="s">
        <v>41</v>
      </c>
      <c r="AB10" s="0" t="n">
        <v>31</v>
      </c>
    </row>
    <row r="11" customFormat="false" ht="15" hidden="false" customHeight="false" outlineLevel="0" collapsed="false">
      <c r="AA11" s="35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5" t="s">
        <v>47</v>
      </c>
      <c r="AB12" s="0" t="n">
        <v>39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48</v>
      </c>
      <c r="AB13" s="0" t="n">
        <v>4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49</v>
      </c>
      <c r="AB14" s="0" t="n">
        <v>47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0</v>
      </c>
      <c r="AB15" s="0" t="n">
        <v>51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1</v>
      </c>
      <c r="AB16" s="0" t="n">
        <v>55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2</v>
      </c>
      <c r="AB17" s="0" t="n">
        <v>59</v>
      </c>
    </row>
    <row r="18" customFormat="false" ht="15" hidden="false" customHeight="false" outlineLevel="0" collapsed="false">
      <c r="AA18" s="35" t="s">
        <v>53</v>
      </c>
      <c r="AB18" s="0" t="n">
        <v>63</v>
      </c>
    </row>
    <row r="19" customFormat="false" ht="15" hidden="false" customHeight="false" outlineLevel="0" collapsed="false">
      <c r="AA19" s="35" t="s">
        <v>54</v>
      </c>
      <c r="AB19" s="0" t="n">
        <v>67</v>
      </c>
    </row>
    <row r="20" customFormat="false" ht="15" hidden="false" customHeight="false" outlineLevel="0" collapsed="false">
      <c r="AA20" s="35" t="s">
        <v>55</v>
      </c>
      <c r="AB20" s="0" t="n">
        <v>71</v>
      </c>
    </row>
    <row r="21" customFormat="false" ht="15" hidden="false" customHeight="false" outlineLevel="0" collapsed="false">
      <c r="AA21" s="35" t="s">
        <v>56</v>
      </c>
      <c r="AB21" s="0" t="n">
        <v>75</v>
      </c>
    </row>
    <row r="22" customFormat="false" ht="15" hidden="false" customHeight="false" outlineLevel="0" collapsed="false">
      <c r="AA22" s="35" t="s">
        <v>57</v>
      </c>
      <c r="AB22" s="0" t="n">
        <v>79</v>
      </c>
    </row>
    <row r="23" customFormat="false" ht="15" hidden="false" customHeight="false" outlineLevel="0" collapsed="false">
      <c r="AA23" s="35" t="s">
        <v>58</v>
      </c>
      <c r="AB23" s="0" t="n">
        <v>83</v>
      </c>
    </row>
    <row r="24" customFormat="false" ht="14.25" hidden="false" customHeight="false" outlineLevel="0" collapsed="false">
      <c r="AA24" s="31" t="s">
        <v>59</v>
      </c>
      <c r="AB24" s="0" t="n">
        <v>87</v>
      </c>
    </row>
    <row r="82" customFormat="false" ht="15" hidden="false" customHeight="false" outlineLevel="0" collapsed="false">
      <c r="AA82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Q90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146433.8272</v>
      </c>
      <c r="E35" s="46" t="n">
        <v>43.5215</v>
      </c>
      <c r="F35" s="46" t="n">
        <v>43.746</v>
      </c>
      <c r="G35" s="46" t="n">
        <v>47.1156</v>
      </c>
      <c r="H35" s="46" t="n">
        <v>5435.378</v>
      </c>
      <c r="I35" s="46" t="n">
        <v>85.763</v>
      </c>
      <c r="J35" s="47" t="n">
        <f aca="false">H35/3600</f>
        <v>1.50982722222222</v>
      </c>
      <c r="L35" s="45" t="n">
        <v>146480.8684</v>
      </c>
      <c r="M35" s="46" t="n">
        <v>43.5215</v>
      </c>
      <c r="N35" s="46" t="n">
        <v>43.7473</v>
      </c>
      <c r="O35" s="46" t="n">
        <v>47.1211</v>
      </c>
      <c r="P35" s="46" t="n">
        <v>5494.711</v>
      </c>
      <c r="Q35" s="46" t="n">
        <v>89.254</v>
      </c>
      <c r="R35" s="47" t="n">
        <f aca="false">P35/3600</f>
        <v>1.52630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33.6928</v>
      </c>
      <c r="E36" s="53" t="n">
        <v>40.2466</v>
      </c>
      <c r="F36" s="53" t="n">
        <v>40.8149</v>
      </c>
      <c r="G36" s="53" t="n">
        <v>44.4713</v>
      </c>
      <c r="H36" s="53" t="n">
        <v>4648.843</v>
      </c>
      <c r="I36" s="53" t="n">
        <v>72.54</v>
      </c>
      <c r="J36" s="54" t="n">
        <f aca="false">H36/3600</f>
        <v>1.29134527777778</v>
      </c>
      <c r="L36" s="52" t="n">
        <v>76610.7904</v>
      </c>
      <c r="M36" s="53" t="n">
        <v>40.2466</v>
      </c>
      <c r="N36" s="53" t="n">
        <v>40.8239</v>
      </c>
      <c r="O36" s="53" t="n">
        <v>44.4912</v>
      </c>
      <c r="P36" s="53" t="n">
        <v>4701.013</v>
      </c>
      <c r="Q36" s="53" t="n">
        <v>78.782</v>
      </c>
      <c r="R36" s="54" t="n">
        <f aca="false">P36/3600</f>
        <v>1.30583694444444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9398.7456</v>
      </c>
      <c r="E37" s="53" t="n">
        <v>37.1236</v>
      </c>
      <c r="F37" s="53" t="n">
        <v>38.5138</v>
      </c>
      <c r="G37" s="53" t="n">
        <v>42.1548</v>
      </c>
      <c r="H37" s="53" t="n">
        <v>4091.965</v>
      </c>
      <c r="I37" s="53" t="n">
        <v>62.795</v>
      </c>
      <c r="J37" s="54" t="n">
        <f aca="false">H37/3600</f>
        <v>1.13665694444444</v>
      </c>
      <c r="L37" s="52" t="n">
        <v>39481.9756</v>
      </c>
      <c r="M37" s="53" t="n">
        <v>37.1236</v>
      </c>
      <c r="N37" s="53" t="n">
        <v>38.5395</v>
      </c>
      <c r="O37" s="53" t="n">
        <v>42.1992</v>
      </c>
      <c r="P37" s="53" t="n">
        <v>4137.849</v>
      </c>
      <c r="Q37" s="53" t="n">
        <v>70.912</v>
      </c>
      <c r="R37" s="54" t="n">
        <f aca="false">P37/3600</f>
        <v>1.1494025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7</v>
      </c>
      <c r="D38" s="57" t="n">
        <v>20243.7616</v>
      </c>
      <c r="E38" s="58" t="n">
        <v>34.0768</v>
      </c>
      <c r="F38" s="58" t="n">
        <v>36.6668</v>
      </c>
      <c r="G38" s="58" t="n">
        <v>40.1298</v>
      </c>
      <c r="H38" s="58" t="n">
        <v>3718.754</v>
      </c>
      <c r="I38" s="58" t="n">
        <v>56.237</v>
      </c>
      <c r="J38" s="59" t="n">
        <f aca="false">H38/3600</f>
        <v>1.03298722222222</v>
      </c>
      <c r="L38" s="57" t="n">
        <v>20310.7478</v>
      </c>
      <c r="M38" s="58" t="n">
        <v>34.0768</v>
      </c>
      <c r="N38" s="58" t="n">
        <v>36.699</v>
      </c>
      <c r="O38" s="58" t="n">
        <v>40.1743</v>
      </c>
      <c r="P38" s="58" t="n">
        <v>3759.129</v>
      </c>
      <c r="Q38" s="58" t="n">
        <v>63.073</v>
      </c>
      <c r="R38" s="59" t="n">
        <f aca="false">P38/3600</f>
        <v>1.0442025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5" t="n">
        <v>53239.0176</v>
      </c>
      <c r="E39" s="46" t="n">
        <v>42.8708</v>
      </c>
      <c r="F39" s="46" t="n">
        <v>40.7672</v>
      </c>
      <c r="G39" s="46" t="n">
        <v>42.8634</v>
      </c>
      <c r="H39" s="46" t="n">
        <v>4404.326</v>
      </c>
      <c r="I39" s="46" t="n">
        <v>60.507</v>
      </c>
      <c r="J39" s="47" t="n">
        <f aca="false">H39/3600</f>
        <v>1.22342388888889</v>
      </c>
      <c r="L39" s="45" t="n">
        <v>53255.0466</v>
      </c>
      <c r="M39" s="46" t="n">
        <v>42.8708</v>
      </c>
      <c r="N39" s="46" t="n">
        <v>40.7674</v>
      </c>
      <c r="O39" s="46" t="n">
        <v>42.8644</v>
      </c>
      <c r="P39" s="46" t="n">
        <v>4454.915</v>
      </c>
      <c r="Q39" s="46" t="n">
        <v>62.913</v>
      </c>
      <c r="R39" s="47" t="n">
        <f aca="false">P39/3600</f>
        <v>1.237476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17431.352</v>
      </c>
      <c r="E40" s="53" t="n">
        <v>41.1404</v>
      </c>
      <c r="F40" s="53" t="n">
        <v>37.8985</v>
      </c>
      <c r="G40" s="53" t="n">
        <v>41.6798</v>
      </c>
      <c r="H40" s="53" t="n">
        <v>3472.857</v>
      </c>
      <c r="I40" s="53" t="n">
        <v>47.018</v>
      </c>
      <c r="J40" s="54" t="n">
        <f aca="false">H40/3600</f>
        <v>0.9646825</v>
      </c>
      <c r="L40" s="52" t="n">
        <v>17459.4882</v>
      </c>
      <c r="M40" s="53" t="n">
        <v>41.1404</v>
      </c>
      <c r="N40" s="53" t="n">
        <v>37.902</v>
      </c>
      <c r="O40" s="53" t="n">
        <v>41.6872</v>
      </c>
      <c r="P40" s="53" t="n">
        <v>3515.477</v>
      </c>
      <c r="Q40" s="53" t="n">
        <v>51.757</v>
      </c>
      <c r="R40" s="54" t="n">
        <f aca="false">P40/3600</f>
        <v>0.976521388888889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50.352</v>
      </c>
      <c r="E41" s="53" t="n">
        <v>39.029</v>
      </c>
      <c r="F41" s="53" t="n">
        <v>37.2237</v>
      </c>
      <c r="G41" s="53" t="n">
        <v>40.3973</v>
      </c>
      <c r="H41" s="53" t="n">
        <v>3026.107</v>
      </c>
      <c r="I41" s="53" t="n">
        <v>42.978</v>
      </c>
      <c r="J41" s="54" t="n">
        <f aca="false">H41/3600</f>
        <v>0.840585277777778</v>
      </c>
      <c r="L41" s="52" t="n">
        <v>8576.0396</v>
      </c>
      <c r="M41" s="53" t="n">
        <v>39.029</v>
      </c>
      <c r="N41" s="53" t="n">
        <v>37.2335</v>
      </c>
      <c r="O41" s="53" t="n">
        <v>40.4115</v>
      </c>
      <c r="P41" s="53" t="n">
        <v>3061.773</v>
      </c>
      <c r="Q41" s="53" t="n">
        <v>48.395</v>
      </c>
      <c r="R41" s="54" t="n">
        <f aca="false">P41/3600</f>
        <v>0.8504925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57" t="n">
        <v>4269.344</v>
      </c>
      <c r="E42" s="58" t="n">
        <v>36.5601</v>
      </c>
      <c r="F42" s="58" t="n">
        <v>36.5495</v>
      </c>
      <c r="G42" s="58" t="n">
        <v>39.154</v>
      </c>
      <c r="H42" s="58" t="n">
        <v>2801.755</v>
      </c>
      <c r="I42" s="58" t="n">
        <v>40.851</v>
      </c>
      <c r="J42" s="59" t="n">
        <f aca="false">H42/3600</f>
        <v>0.778265277777778</v>
      </c>
      <c r="L42" s="57" t="n">
        <v>4289.2632</v>
      </c>
      <c r="M42" s="58" t="n">
        <v>36.5601</v>
      </c>
      <c r="N42" s="58" t="n">
        <v>36.5618</v>
      </c>
      <c r="O42" s="58" t="n">
        <v>39.1644</v>
      </c>
      <c r="P42" s="58" t="n">
        <v>2830.934</v>
      </c>
      <c r="Q42" s="58" t="n">
        <v>44.787</v>
      </c>
      <c r="R42" s="59" t="n">
        <f aca="false">P42/3600</f>
        <v>0.786370555555556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5" t="n">
        <v>47946.644</v>
      </c>
      <c r="E43" s="46" t="n">
        <v>43.4158</v>
      </c>
      <c r="F43" s="46" t="n">
        <v>46.2481</v>
      </c>
      <c r="G43" s="46" t="n">
        <v>50.214</v>
      </c>
      <c r="H43" s="46" t="n">
        <v>7519.245</v>
      </c>
      <c r="I43" s="46" t="n">
        <v>107.109</v>
      </c>
      <c r="J43" s="47" t="n">
        <f aca="false">H43/3600</f>
        <v>2.08867916666667</v>
      </c>
      <c r="L43" s="45" t="n">
        <v>48006.2129</v>
      </c>
      <c r="M43" s="46" t="n">
        <v>43.4158</v>
      </c>
      <c r="N43" s="46" t="n">
        <v>46.2566</v>
      </c>
      <c r="O43" s="46" t="n">
        <v>50.2445</v>
      </c>
      <c r="P43" s="46" t="n">
        <v>7587.364</v>
      </c>
      <c r="Q43" s="46" t="n">
        <v>115.886</v>
      </c>
      <c r="R43" s="47" t="n">
        <f aca="false">P43/3600</f>
        <v>2.10760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6319.412</v>
      </c>
      <c r="E44" s="53" t="n">
        <v>41.3157</v>
      </c>
      <c r="F44" s="53" t="n">
        <v>45.1902</v>
      </c>
      <c r="G44" s="53" t="n">
        <v>48.8532</v>
      </c>
      <c r="H44" s="53" t="n">
        <v>6561.511</v>
      </c>
      <c r="I44" s="53" t="n">
        <v>96.949</v>
      </c>
      <c r="J44" s="54" t="n">
        <f aca="false">H44/3600</f>
        <v>1.82264194444444</v>
      </c>
      <c r="L44" s="52" t="n">
        <v>26379.0768</v>
      </c>
      <c r="M44" s="53" t="n">
        <v>41.3157</v>
      </c>
      <c r="N44" s="53" t="n">
        <v>45.2281</v>
      </c>
      <c r="O44" s="53" t="n">
        <v>48.9342</v>
      </c>
      <c r="P44" s="53" t="n">
        <v>6624.341</v>
      </c>
      <c r="Q44" s="53" t="n">
        <v>108.894</v>
      </c>
      <c r="R44" s="54" t="n">
        <f aca="false">P44/3600</f>
        <v>1.84009472222222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3884.5896</v>
      </c>
      <c r="E45" s="53" t="n">
        <v>38.8582</v>
      </c>
      <c r="F45" s="53" t="n">
        <v>44.0011</v>
      </c>
      <c r="G45" s="53" t="n">
        <v>47.1343</v>
      </c>
      <c r="H45" s="53" t="n">
        <v>6070.241</v>
      </c>
      <c r="I45" s="53" t="n">
        <v>89.835</v>
      </c>
      <c r="J45" s="54" t="n">
        <f aca="false">H45/3600</f>
        <v>1.68617805555556</v>
      </c>
      <c r="L45" s="52" t="n">
        <v>13935.97</v>
      </c>
      <c r="M45" s="53" t="n">
        <v>38.8582</v>
      </c>
      <c r="N45" s="53" t="n">
        <v>44.0657</v>
      </c>
      <c r="O45" s="53" t="n">
        <v>47.2404</v>
      </c>
      <c r="P45" s="53" t="n">
        <v>6129.077</v>
      </c>
      <c r="Q45" s="53" t="n">
        <v>101.291</v>
      </c>
      <c r="R45" s="54" t="n">
        <f aca="false">P45/3600</f>
        <v>1.70252138888889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57" t="n">
        <v>7014.9312</v>
      </c>
      <c r="E46" s="58" t="n">
        <v>36.347</v>
      </c>
      <c r="F46" s="58" t="n">
        <v>42.6154</v>
      </c>
      <c r="G46" s="58" t="n">
        <v>45.1029</v>
      </c>
      <c r="H46" s="58" t="n">
        <v>5715.49</v>
      </c>
      <c r="I46" s="58" t="n">
        <v>85.508</v>
      </c>
      <c r="J46" s="59" t="n">
        <f aca="false">H46/3600</f>
        <v>1.58763611111111</v>
      </c>
      <c r="L46" s="57" t="n">
        <v>7058.4354</v>
      </c>
      <c r="M46" s="58" t="n">
        <v>36.347</v>
      </c>
      <c r="N46" s="58" t="n">
        <v>42.6824</v>
      </c>
      <c r="O46" s="58" t="n">
        <v>45.1889</v>
      </c>
      <c r="P46" s="58" t="n">
        <v>5771.413</v>
      </c>
      <c r="Q46" s="58" t="n">
        <v>95.123</v>
      </c>
      <c r="R46" s="59" t="n">
        <f aca="false">P46/3600</f>
        <v>1.60317027777778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5" t="n">
        <v>88955.8688</v>
      </c>
      <c r="E47" s="46" t="n">
        <v>43.8727</v>
      </c>
      <c r="F47" s="46" t="n">
        <v>47.4053</v>
      </c>
      <c r="G47" s="46" t="n">
        <v>48.6588</v>
      </c>
      <c r="H47" s="46" t="n">
        <v>8370.506</v>
      </c>
      <c r="I47" s="46" t="n">
        <v>126.089</v>
      </c>
      <c r="J47" s="47" t="n">
        <f aca="false">H47/3600</f>
        <v>2.32514055555556</v>
      </c>
      <c r="L47" s="45" t="n">
        <v>89022.4695</v>
      </c>
      <c r="M47" s="46" t="n">
        <v>43.8727</v>
      </c>
      <c r="N47" s="46" t="n">
        <v>47.4185</v>
      </c>
      <c r="O47" s="46" t="n">
        <v>48.6844</v>
      </c>
      <c r="P47" s="46" t="n">
        <v>8461.921</v>
      </c>
      <c r="Q47" s="46" t="n">
        <v>136.063</v>
      </c>
      <c r="R47" s="47" t="n">
        <f aca="false">P47/3600</f>
        <v>2.35053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2206.44</v>
      </c>
      <c r="E48" s="53" t="n">
        <v>40.6573</v>
      </c>
      <c r="F48" s="53" t="n">
        <v>45.4463</v>
      </c>
      <c r="G48" s="53" t="n">
        <v>46.3317</v>
      </c>
      <c r="H48" s="53" t="n">
        <v>7396.753</v>
      </c>
      <c r="I48" s="53" t="n">
        <v>111.992</v>
      </c>
      <c r="J48" s="54" t="n">
        <f aca="false">H48/3600</f>
        <v>2.05465361111111</v>
      </c>
      <c r="L48" s="52" t="n">
        <v>52284.8094</v>
      </c>
      <c r="M48" s="53" t="n">
        <v>40.6573</v>
      </c>
      <c r="N48" s="53" t="n">
        <v>45.4971</v>
      </c>
      <c r="O48" s="53" t="n">
        <v>46.3986</v>
      </c>
      <c r="P48" s="53" t="n">
        <v>7483.918</v>
      </c>
      <c r="Q48" s="53" t="n">
        <v>127.745</v>
      </c>
      <c r="R48" s="54" t="n">
        <f aca="false">P48/3600</f>
        <v>2.07886611111111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9521.0328</v>
      </c>
      <c r="E49" s="53" t="n">
        <v>37.3992</v>
      </c>
      <c r="F49" s="53" t="n">
        <v>43.4696</v>
      </c>
      <c r="G49" s="53" t="n">
        <v>44.0379</v>
      </c>
      <c r="H49" s="53" t="n">
        <v>6693.3</v>
      </c>
      <c r="I49" s="53" t="n">
        <v>100.303</v>
      </c>
      <c r="J49" s="54" t="n">
        <f aca="false">H49/3600</f>
        <v>1.85925</v>
      </c>
      <c r="L49" s="52" t="n">
        <v>29587.7627</v>
      </c>
      <c r="M49" s="53" t="n">
        <v>37.3992</v>
      </c>
      <c r="N49" s="53" t="n">
        <v>43.5727</v>
      </c>
      <c r="O49" s="53" t="n">
        <v>44.147</v>
      </c>
      <c r="P49" s="53" t="n">
        <v>6773.333</v>
      </c>
      <c r="Q49" s="53" t="n">
        <v>116.92</v>
      </c>
      <c r="R49" s="54" t="n">
        <f aca="false">P49/3600</f>
        <v>1.88148138888889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57" t="n">
        <v>16187.54</v>
      </c>
      <c r="E50" s="58" t="n">
        <v>34.2877</v>
      </c>
      <c r="F50" s="58" t="n">
        <v>41.5316</v>
      </c>
      <c r="G50" s="58" t="n">
        <v>41.8721</v>
      </c>
      <c r="H50" s="58" t="n">
        <v>6173.074</v>
      </c>
      <c r="I50" s="58" t="n">
        <v>92.736</v>
      </c>
      <c r="J50" s="59" t="n">
        <f aca="false">H50/3600</f>
        <v>1.71474277777778</v>
      </c>
      <c r="L50" s="57" t="n">
        <v>16240.901</v>
      </c>
      <c r="M50" s="58" t="n">
        <v>34.2877</v>
      </c>
      <c r="N50" s="58" t="n">
        <v>41.6172</v>
      </c>
      <c r="O50" s="58" t="n">
        <v>41.9736</v>
      </c>
      <c r="P50" s="58" t="n">
        <v>6246.177</v>
      </c>
      <c r="Q50" s="58" t="n">
        <v>106.597</v>
      </c>
      <c r="R50" s="59" t="n">
        <f aca="false">P50/3600</f>
        <v>1.73504916666667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5" t="n">
        <v>31419.8728</v>
      </c>
      <c r="E51" s="46" t="n">
        <v>46.8661</v>
      </c>
      <c r="F51" s="46" t="n">
        <v>49.2521</v>
      </c>
      <c r="G51" s="46" t="n">
        <v>48.6173</v>
      </c>
      <c r="H51" s="46" t="n">
        <v>4434.586</v>
      </c>
      <c r="I51" s="46" t="n">
        <v>64.537</v>
      </c>
      <c r="J51" s="47" t="n">
        <f aca="false">H51/3600</f>
        <v>1.23182944444444</v>
      </c>
      <c r="L51" s="45" t="n">
        <v>31461.1527</v>
      </c>
      <c r="M51" s="46" t="n">
        <v>46.8661</v>
      </c>
      <c r="N51" s="46" t="n">
        <v>49.2787</v>
      </c>
      <c r="O51" s="46" t="n">
        <v>48.6418</v>
      </c>
      <c r="P51" s="46" t="n">
        <v>4491.972</v>
      </c>
      <c r="Q51" s="46" t="n">
        <v>71.141</v>
      </c>
      <c r="R51" s="47" t="n">
        <f aca="false">P51/3600</f>
        <v>1.2477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19385.86</v>
      </c>
      <c r="E52" s="53" t="n">
        <v>44.1349</v>
      </c>
      <c r="F52" s="53" t="n">
        <v>46.746</v>
      </c>
      <c r="G52" s="53" t="n">
        <v>46.2433</v>
      </c>
      <c r="H52" s="53" t="n">
        <v>4062.704</v>
      </c>
      <c r="I52" s="53" t="n">
        <v>59.279</v>
      </c>
      <c r="J52" s="54" t="n">
        <f aca="false">H52/3600</f>
        <v>1.12852888888889</v>
      </c>
      <c r="L52" s="52" t="n">
        <v>19432.5374</v>
      </c>
      <c r="M52" s="53" t="n">
        <v>44.1349</v>
      </c>
      <c r="N52" s="53" t="n">
        <v>46.8089</v>
      </c>
      <c r="O52" s="53" t="n">
        <v>46.2975</v>
      </c>
      <c r="P52" s="53" t="n">
        <v>4119.982</v>
      </c>
      <c r="Q52" s="53" t="n">
        <v>69.155</v>
      </c>
      <c r="R52" s="54" t="n">
        <f aca="false">P52/3600</f>
        <v>1.14443944444444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499.3328</v>
      </c>
      <c r="E53" s="53" t="n">
        <v>41.0038</v>
      </c>
      <c r="F53" s="53" t="n">
        <v>43.9943</v>
      </c>
      <c r="G53" s="53" t="n">
        <v>43.5831</v>
      </c>
      <c r="H53" s="53" t="n">
        <v>3830.015</v>
      </c>
      <c r="I53" s="53" t="n">
        <v>55.255</v>
      </c>
      <c r="J53" s="54" t="n">
        <f aca="false">H53/3600</f>
        <v>1.06389305555556</v>
      </c>
      <c r="L53" s="52" t="n">
        <v>11539.7202</v>
      </c>
      <c r="M53" s="53" t="n">
        <v>41.0038</v>
      </c>
      <c r="N53" s="53" t="n">
        <v>44.088</v>
      </c>
      <c r="O53" s="53" t="n">
        <v>43.6633</v>
      </c>
      <c r="P53" s="53" t="n">
        <v>3885.816</v>
      </c>
      <c r="Q53" s="53" t="n">
        <v>66.223</v>
      </c>
      <c r="R53" s="54" t="n">
        <f aca="false">P53/3600</f>
        <v>1.07939333333333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7</v>
      </c>
      <c r="D54" s="57" t="n">
        <v>6493.6448</v>
      </c>
      <c r="E54" s="58" t="n">
        <v>37.7067</v>
      </c>
      <c r="F54" s="58" t="n">
        <v>41.2357</v>
      </c>
      <c r="G54" s="58" t="n">
        <v>40.9033</v>
      </c>
      <c r="H54" s="58" t="n">
        <v>3587.645</v>
      </c>
      <c r="I54" s="58" t="n">
        <v>52.182</v>
      </c>
      <c r="J54" s="59" t="n">
        <f aca="false">H54/3600</f>
        <v>0.996568055555556</v>
      </c>
      <c r="L54" s="57" t="n">
        <v>6528.0753</v>
      </c>
      <c r="M54" s="58" t="n">
        <v>37.7067</v>
      </c>
      <c r="N54" s="58" t="n">
        <v>41.3277</v>
      </c>
      <c r="O54" s="58" t="n">
        <v>40.9809</v>
      </c>
      <c r="P54" s="58" t="n">
        <v>3641.834</v>
      </c>
      <c r="Q54" s="58" t="n">
        <v>62.298</v>
      </c>
      <c r="R54" s="59" t="n">
        <f aca="false">P54/3600</f>
        <v>1.01162055555556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5" t="n">
        <v>99898.4816</v>
      </c>
      <c r="E55" s="46" t="n">
        <v>43.9324</v>
      </c>
      <c r="F55" s="46" t="n">
        <v>41.1556</v>
      </c>
      <c r="G55" s="46" t="n">
        <v>44.5961</v>
      </c>
      <c r="H55" s="46" t="n">
        <v>10018.447</v>
      </c>
      <c r="I55" s="46" t="n">
        <v>140.249</v>
      </c>
      <c r="J55" s="47" t="n">
        <f aca="false">H55/3600</f>
        <v>2.78290194444444</v>
      </c>
      <c r="L55" s="45" t="n">
        <v>99950.0908</v>
      </c>
      <c r="M55" s="46" t="n">
        <v>43.9324</v>
      </c>
      <c r="N55" s="46" t="n">
        <v>41.1566</v>
      </c>
      <c r="O55" s="46" t="n">
        <v>44.5978</v>
      </c>
      <c r="P55" s="46" t="n">
        <v>10111.023</v>
      </c>
      <c r="Q55" s="46" t="n">
        <v>147.309</v>
      </c>
      <c r="R55" s="47" t="n">
        <f aca="false">P55/3600</f>
        <v>2.80861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34277.4688</v>
      </c>
      <c r="E56" s="53" t="n">
        <v>41.8545</v>
      </c>
      <c r="F56" s="53" t="n">
        <v>38.6361</v>
      </c>
      <c r="G56" s="53" t="n">
        <v>43.5186</v>
      </c>
      <c r="H56" s="53" t="n">
        <v>8131.405</v>
      </c>
      <c r="I56" s="53" t="n">
        <v>114.228</v>
      </c>
      <c r="J56" s="54" t="n">
        <f aca="false">H56/3600</f>
        <v>2.25872361111111</v>
      </c>
      <c r="L56" s="52" t="n">
        <v>34332.8809</v>
      </c>
      <c r="M56" s="53" t="n">
        <v>41.8545</v>
      </c>
      <c r="N56" s="53" t="n">
        <v>38.6381</v>
      </c>
      <c r="O56" s="53" t="n">
        <v>43.5262</v>
      </c>
      <c r="P56" s="53" t="n">
        <v>8215.344</v>
      </c>
      <c r="Q56" s="53" t="n">
        <v>123.03</v>
      </c>
      <c r="R56" s="54" t="n">
        <f aca="false">P56/3600</f>
        <v>2.28204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976.3592</v>
      </c>
      <c r="E57" s="53" t="n">
        <v>40.1024</v>
      </c>
      <c r="F57" s="53" t="n">
        <v>37.4176</v>
      </c>
      <c r="G57" s="53" t="n">
        <v>42.6174</v>
      </c>
      <c r="H57" s="53" t="n">
        <v>7301.607</v>
      </c>
      <c r="I57" s="53" t="n">
        <v>103.557</v>
      </c>
      <c r="J57" s="54" t="n">
        <f aca="false">H57/3600</f>
        <v>2.02822416666667</v>
      </c>
      <c r="L57" s="52" t="n">
        <v>12028.7098</v>
      </c>
      <c r="M57" s="53" t="n">
        <v>40.1024</v>
      </c>
      <c r="N57" s="53" t="n">
        <v>37.4231</v>
      </c>
      <c r="O57" s="53" t="n">
        <v>42.6421</v>
      </c>
      <c r="P57" s="53" t="n">
        <v>7374.089</v>
      </c>
      <c r="Q57" s="53" t="n">
        <v>113.369</v>
      </c>
      <c r="R57" s="54" t="n">
        <f aca="false">P57/3600</f>
        <v>2.04835805555556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57" t="n">
        <v>6133.588</v>
      </c>
      <c r="E58" s="58" t="n">
        <v>38.2116</v>
      </c>
      <c r="F58" s="58" t="n">
        <v>36.9439</v>
      </c>
      <c r="G58" s="58" t="n">
        <v>41.5561</v>
      </c>
      <c r="H58" s="58" t="n">
        <v>6872.826</v>
      </c>
      <c r="I58" s="58" t="n">
        <v>100.49</v>
      </c>
      <c r="J58" s="59" t="n">
        <f aca="false">H58/3600</f>
        <v>1.90911833333333</v>
      </c>
      <c r="L58" s="57" t="n">
        <v>6178.7003</v>
      </c>
      <c r="M58" s="58" t="n">
        <v>38.2116</v>
      </c>
      <c r="N58" s="58" t="n">
        <v>36.9556</v>
      </c>
      <c r="O58" s="58" t="n">
        <v>41.5922</v>
      </c>
      <c r="P58" s="58" t="n">
        <v>6940.555</v>
      </c>
      <c r="Q58" s="58" t="n">
        <v>110.118</v>
      </c>
      <c r="R58" s="59" t="n">
        <f aca="false">P58/3600</f>
        <v>1.92793194444444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5" t="n">
        <v>294531.0704</v>
      </c>
      <c r="E59" s="46" t="n">
        <v>41.0855</v>
      </c>
      <c r="F59" s="46" t="n">
        <v>40.8291</v>
      </c>
      <c r="G59" s="46" t="n">
        <v>41.061</v>
      </c>
      <c r="H59" s="46" t="n">
        <v>12021.116</v>
      </c>
      <c r="I59" s="46" t="n">
        <v>199.82</v>
      </c>
      <c r="J59" s="47" t="n">
        <f aca="false">H59/3600</f>
        <v>3.33919888888889</v>
      </c>
      <c r="L59" s="45" t="n">
        <v>294559.7097</v>
      </c>
      <c r="M59" s="46" t="n">
        <v>41.0855</v>
      </c>
      <c r="N59" s="46" t="n">
        <v>40.8292</v>
      </c>
      <c r="O59" s="46" t="n">
        <v>41.0611</v>
      </c>
      <c r="P59" s="46" t="n">
        <v>12161.96</v>
      </c>
      <c r="Q59" s="46" t="n">
        <v>204.561</v>
      </c>
      <c r="R59" s="47" t="n">
        <f aca="false">P59/3600</f>
        <v>3.3783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44846.0816</v>
      </c>
      <c r="E60" s="53" t="n">
        <v>37.275</v>
      </c>
      <c r="F60" s="53" t="n">
        <v>37.781</v>
      </c>
      <c r="G60" s="53" t="n">
        <v>38.4545</v>
      </c>
      <c r="H60" s="53" t="n">
        <v>9740.735</v>
      </c>
      <c r="I60" s="53" t="n">
        <v>152.771</v>
      </c>
      <c r="J60" s="54" t="n">
        <f aca="false">H60/3600</f>
        <v>2.70575972222222</v>
      </c>
      <c r="L60" s="52" t="n">
        <v>144907.5481</v>
      </c>
      <c r="M60" s="53" t="n">
        <v>37.275</v>
      </c>
      <c r="N60" s="53" t="n">
        <v>37.7852</v>
      </c>
      <c r="O60" s="53" t="n">
        <v>38.4592</v>
      </c>
      <c r="P60" s="53" t="n">
        <v>9862.593</v>
      </c>
      <c r="Q60" s="53" t="n">
        <v>165.192</v>
      </c>
      <c r="R60" s="54" t="n">
        <f aca="false">P60/3600</f>
        <v>2.73960916666667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74413.332</v>
      </c>
      <c r="E61" s="53" t="n">
        <v>33.7831</v>
      </c>
      <c r="F61" s="53" t="n">
        <v>35.847</v>
      </c>
      <c r="G61" s="53" t="n">
        <v>36.6709</v>
      </c>
      <c r="H61" s="53" t="n">
        <v>8079.098</v>
      </c>
      <c r="I61" s="53" t="n">
        <v>127.743</v>
      </c>
      <c r="J61" s="54" t="n">
        <f aca="false">H61/3600</f>
        <v>2.24419388888889</v>
      </c>
      <c r="L61" s="52" t="n">
        <v>74483.4906</v>
      </c>
      <c r="M61" s="53" t="n">
        <v>33.7831</v>
      </c>
      <c r="N61" s="53" t="n">
        <v>35.8699</v>
      </c>
      <c r="O61" s="53" t="n">
        <v>36.6966</v>
      </c>
      <c r="P61" s="53" t="n">
        <v>8187.283</v>
      </c>
      <c r="Q61" s="53" t="n">
        <v>148.435</v>
      </c>
      <c r="R61" s="54" t="n">
        <f aca="false">P61/3600</f>
        <v>2.27424527777778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57" t="n">
        <v>37308.4872</v>
      </c>
      <c r="E62" s="58" t="n">
        <v>30.5756</v>
      </c>
      <c r="F62" s="58" t="n">
        <v>34.2243</v>
      </c>
      <c r="G62" s="58" t="n">
        <v>35.0736</v>
      </c>
      <c r="H62" s="58" t="n">
        <v>6912.216</v>
      </c>
      <c r="I62" s="58" t="n">
        <v>108.872</v>
      </c>
      <c r="J62" s="59" t="n">
        <f aca="false">H62/3600</f>
        <v>1.92006</v>
      </c>
      <c r="L62" s="57" t="n">
        <v>37377.0318</v>
      </c>
      <c r="M62" s="58" t="n">
        <v>30.5756</v>
      </c>
      <c r="N62" s="58" t="n">
        <v>34.263</v>
      </c>
      <c r="O62" s="58" t="n">
        <v>35.1245</v>
      </c>
      <c r="P62" s="58" t="n">
        <v>7007.832</v>
      </c>
      <c r="Q62" s="58" t="n">
        <v>128.051</v>
      </c>
      <c r="R62" s="59" t="n">
        <f aca="false">P62/3600</f>
        <v>1.94662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17458.6688</v>
      </c>
      <c r="E63" s="46" t="n">
        <v>43.5293</v>
      </c>
      <c r="F63" s="46" t="n">
        <v>43.198</v>
      </c>
      <c r="G63" s="46" t="n">
        <v>46.0249</v>
      </c>
      <c r="H63" s="46" t="n">
        <v>4492.396</v>
      </c>
      <c r="I63" s="46" t="n">
        <v>63.31</v>
      </c>
      <c r="J63" s="47" t="n">
        <f aca="false">H63/3600</f>
        <v>1.24788777777778</v>
      </c>
      <c r="L63" s="45" t="n">
        <v>117515.5026</v>
      </c>
      <c r="M63" s="46" t="n">
        <v>43.5293</v>
      </c>
      <c r="N63" s="46" t="n">
        <v>43.2026</v>
      </c>
      <c r="O63" s="46" t="n">
        <v>46.0346</v>
      </c>
      <c r="P63" s="46" t="n">
        <v>4524.003</v>
      </c>
      <c r="Q63" s="46" t="n">
        <v>65.894</v>
      </c>
      <c r="R63" s="47" t="n">
        <f aca="false">P63/3600</f>
        <v>1.25666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63675.936</v>
      </c>
      <c r="E64" s="53" t="n">
        <v>40.2525</v>
      </c>
      <c r="F64" s="53" t="n">
        <v>40.3986</v>
      </c>
      <c r="G64" s="53" t="n">
        <v>43.4202</v>
      </c>
      <c r="H64" s="53" t="n">
        <v>3851.959</v>
      </c>
      <c r="I64" s="53" t="n">
        <v>52.889</v>
      </c>
      <c r="J64" s="54" t="n">
        <f aca="false">H64/3600</f>
        <v>1.06998861111111</v>
      </c>
      <c r="L64" s="52" t="n">
        <v>63754.8918</v>
      </c>
      <c r="M64" s="53" t="n">
        <v>40.2525</v>
      </c>
      <c r="N64" s="53" t="n">
        <v>40.4191</v>
      </c>
      <c r="O64" s="53" t="n">
        <v>43.4466</v>
      </c>
      <c r="P64" s="53" t="n">
        <v>3880.586</v>
      </c>
      <c r="Q64" s="53" t="n">
        <v>56.769</v>
      </c>
      <c r="R64" s="54" t="n">
        <f aca="false">P64/3600</f>
        <v>1.07794055555556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378.056</v>
      </c>
      <c r="E65" s="53" t="n">
        <v>37.1371</v>
      </c>
      <c r="F65" s="53" t="n">
        <v>38.2007</v>
      </c>
      <c r="G65" s="53" t="n">
        <v>41.1324</v>
      </c>
      <c r="H65" s="53" t="n">
        <v>3400.976</v>
      </c>
      <c r="I65" s="53" t="n">
        <v>46.482</v>
      </c>
      <c r="J65" s="54" t="n">
        <f aca="false">H65/3600</f>
        <v>0.944715555555556</v>
      </c>
      <c r="L65" s="52" t="n">
        <v>34450.2572</v>
      </c>
      <c r="M65" s="53" t="n">
        <v>37.1371</v>
      </c>
      <c r="N65" s="53" t="n">
        <v>38.2363</v>
      </c>
      <c r="O65" s="53" t="n">
        <v>41.1746</v>
      </c>
      <c r="P65" s="53" t="n">
        <v>3426.867</v>
      </c>
      <c r="Q65" s="53" t="n">
        <v>50.457</v>
      </c>
      <c r="R65" s="54" t="n">
        <f aca="false">P65/3600</f>
        <v>0.9519075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57" t="n">
        <v>18893.3712</v>
      </c>
      <c r="E66" s="58" t="n">
        <v>34.0878</v>
      </c>
      <c r="F66" s="58" t="n">
        <v>36.6863</v>
      </c>
      <c r="G66" s="58" t="n">
        <v>39.5498</v>
      </c>
      <c r="H66" s="58" t="n">
        <v>3089.738</v>
      </c>
      <c r="I66" s="58" t="n">
        <v>41.288</v>
      </c>
      <c r="J66" s="59" t="n">
        <f aca="false">H66/3600</f>
        <v>0.858260555555556</v>
      </c>
      <c r="L66" s="57" t="n">
        <v>18950.5384</v>
      </c>
      <c r="M66" s="58" t="n">
        <v>34.0878</v>
      </c>
      <c r="N66" s="58" t="n">
        <v>36.7256</v>
      </c>
      <c r="O66" s="58" t="n">
        <v>39.5931</v>
      </c>
      <c r="P66" s="58" t="n">
        <v>3112.496</v>
      </c>
      <c r="Q66" s="58" t="n">
        <v>44.586</v>
      </c>
      <c r="R66" s="59" t="n">
        <f aca="false">P66/3600</f>
        <v>0.864582222222222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5" t="n">
        <v>31835.1568</v>
      </c>
      <c r="E67" s="46" t="n">
        <v>42.8771</v>
      </c>
      <c r="F67" s="46" t="n">
        <v>40.619</v>
      </c>
      <c r="G67" s="46" t="n">
        <v>43.5132</v>
      </c>
      <c r="H67" s="46" t="n">
        <v>3473.748</v>
      </c>
      <c r="I67" s="46" t="n">
        <v>40.762</v>
      </c>
      <c r="J67" s="47" t="n">
        <f aca="false">H67/3600</f>
        <v>0.96493</v>
      </c>
      <c r="L67" s="45" t="n">
        <v>31854.0029</v>
      </c>
      <c r="M67" s="46" t="n">
        <v>42.8771</v>
      </c>
      <c r="N67" s="46" t="n">
        <v>40.62</v>
      </c>
      <c r="O67" s="46" t="n">
        <v>43.5165</v>
      </c>
      <c r="P67" s="46" t="n">
        <v>3500.026</v>
      </c>
      <c r="Q67" s="46" t="n">
        <v>42.447</v>
      </c>
      <c r="R67" s="47" t="n">
        <f aca="false">P67/3600</f>
        <v>0.97222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4252.612</v>
      </c>
      <c r="E68" s="53" t="n">
        <v>41.1448</v>
      </c>
      <c r="F68" s="53" t="n">
        <v>38.8688</v>
      </c>
      <c r="G68" s="53" t="n">
        <v>41.9388</v>
      </c>
      <c r="H68" s="53" t="n">
        <v>2810.915</v>
      </c>
      <c r="I68" s="53" t="n">
        <v>33.779</v>
      </c>
      <c r="J68" s="54" t="n">
        <f aca="false">H68/3600</f>
        <v>0.780809722222222</v>
      </c>
      <c r="L68" s="52" t="n">
        <v>14278.6809</v>
      </c>
      <c r="M68" s="53" t="n">
        <v>41.1448</v>
      </c>
      <c r="N68" s="53" t="n">
        <v>38.8757</v>
      </c>
      <c r="O68" s="53" t="n">
        <v>41.9513</v>
      </c>
      <c r="P68" s="53" t="n">
        <v>2834.719</v>
      </c>
      <c r="Q68" s="53" t="n">
        <v>36.314</v>
      </c>
      <c r="R68" s="54" t="n">
        <f aca="false">P68/3600</f>
        <v>0.787421944444445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420.1784</v>
      </c>
      <c r="E69" s="53" t="n">
        <v>39.0326</v>
      </c>
      <c r="F69" s="53" t="n">
        <v>37.9853</v>
      </c>
      <c r="G69" s="53" t="n">
        <v>40.3139</v>
      </c>
      <c r="H69" s="53" t="n">
        <v>2477.189</v>
      </c>
      <c r="I69" s="53" t="n">
        <v>30.721</v>
      </c>
      <c r="J69" s="54" t="n">
        <f aca="false">H69/3600</f>
        <v>0.688108055555556</v>
      </c>
      <c r="L69" s="52" t="n">
        <v>7441.5637</v>
      </c>
      <c r="M69" s="53" t="n">
        <v>39.0326</v>
      </c>
      <c r="N69" s="53" t="n">
        <v>37.9983</v>
      </c>
      <c r="O69" s="53" t="n">
        <v>40.3285</v>
      </c>
      <c r="P69" s="53" t="n">
        <v>2496.665</v>
      </c>
      <c r="Q69" s="53" t="n">
        <v>32.984</v>
      </c>
      <c r="R69" s="54" t="n">
        <f aca="false">P69/3600</f>
        <v>0.693518055555556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7</v>
      </c>
      <c r="D70" s="57" t="n">
        <v>3964.6656</v>
      </c>
      <c r="E70" s="58" t="n">
        <v>36.5653</v>
      </c>
      <c r="F70" s="58" t="n">
        <v>37.2283</v>
      </c>
      <c r="G70" s="58" t="n">
        <v>39.2485</v>
      </c>
      <c r="H70" s="58" t="n">
        <v>2311.09</v>
      </c>
      <c r="I70" s="58" t="n">
        <v>28.964</v>
      </c>
      <c r="J70" s="59" t="n">
        <f aca="false">H70/3600</f>
        <v>0.641969444444445</v>
      </c>
      <c r="L70" s="57" t="n">
        <v>3981.0417</v>
      </c>
      <c r="M70" s="58" t="n">
        <v>36.5653</v>
      </c>
      <c r="N70" s="58" t="n">
        <v>37.2409</v>
      </c>
      <c r="O70" s="58" t="n">
        <v>39.2584</v>
      </c>
      <c r="P70" s="58" t="n">
        <v>2328.127</v>
      </c>
      <c r="Q70" s="58" t="n">
        <v>30.669</v>
      </c>
      <c r="R70" s="59" t="n">
        <f aca="false">P70/3600</f>
        <v>0.646701944444444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5" t="n">
        <v>223263.6576</v>
      </c>
      <c r="E71" s="46" t="n">
        <v>40.5562</v>
      </c>
      <c r="F71" s="46" t="n">
        <v>40.6948</v>
      </c>
      <c r="G71" s="46" t="n">
        <v>43.2142</v>
      </c>
      <c r="H71" s="46" t="n">
        <v>9819.281</v>
      </c>
      <c r="I71" s="46" t="n">
        <v>142.579</v>
      </c>
      <c r="J71" s="47" t="n">
        <f aca="false">H71/3600</f>
        <v>2.72757805555556</v>
      </c>
      <c r="L71" s="45" t="n">
        <v>223304.7464</v>
      </c>
      <c r="M71" s="46" t="n">
        <v>40.5562</v>
      </c>
      <c r="N71" s="46" t="n">
        <v>40.6959</v>
      </c>
      <c r="O71" s="46" t="n">
        <v>43.2194</v>
      </c>
      <c r="P71" s="46" t="n">
        <v>9883.136</v>
      </c>
      <c r="Q71" s="46" t="n">
        <v>146.391</v>
      </c>
      <c r="R71" s="47" t="n">
        <f aca="false">P71/3600</f>
        <v>2.74531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120481.3192</v>
      </c>
      <c r="E72" s="53" t="n">
        <v>36.9069</v>
      </c>
      <c r="F72" s="53" t="n">
        <v>37.625</v>
      </c>
      <c r="G72" s="53" t="n">
        <v>41.1017</v>
      </c>
      <c r="H72" s="53" t="n">
        <v>7999.32</v>
      </c>
      <c r="I72" s="53" t="n">
        <v>107.796</v>
      </c>
      <c r="J72" s="54" t="n">
        <f aca="false">H72/3600</f>
        <v>2.22203333333333</v>
      </c>
      <c r="L72" s="52" t="n">
        <v>120541.2158</v>
      </c>
      <c r="M72" s="53" t="n">
        <v>36.9069</v>
      </c>
      <c r="N72" s="53" t="n">
        <v>37.6303</v>
      </c>
      <c r="O72" s="53" t="n">
        <v>41.1232</v>
      </c>
      <c r="P72" s="53" t="n">
        <v>8057.844</v>
      </c>
      <c r="Q72" s="53" t="n">
        <v>113.759</v>
      </c>
      <c r="R72" s="54" t="n">
        <f aca="false">P72/3600</f>
        <v>2.23829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67522.204</v>
      </c>
      <c r="E73" s="53" t="n">
        <v>33.4874</v>
      </c>
      <c r="F73" s="53" t="n">
        <v>36.1398</v>
      </c>
      <c r="G73" s="53" t="n">
        <v>38.963</v>
      </c>
      <c r="H73" s="53" t="n">
        <v>6703.769</v>
      </c>
      <c r="I73" s="53" t="n">
        <v>90.214</v>
      </c>
      <c r="J73" s="54" t="n">
        <f aca="false">H73/3600</f>
        <v>1.86215805555556</v>
      </c>
      <c r="L73" s="52" t="n">
        <v>67585.267</v>
      </c>
      <c r="M73" s="53" t="n">
        <v>33.4874</v>
      </c>
      <c r="N73" s="53" t="n">
        <v>36.1586</v>
      </c>
      <c r="O73" s="53" t="n">
        <v>39.0061</v>
      </c>
      <c r="P73" s="53" t="n">
        <v>6758.611</v>
      </c>
      <c r="Q73" s="53" t="n">
        <v>97.658</v>
      </c>
      <c r="R73" s="54" t="n">
        <f aca="false">P73/3600</f>
        <v>1.87739194444444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57" t="n">
        <v>34463.2176</v>
      </c>
      <c r="E74" s="58" t="n">
        <v>30.1003</v>
      </c>
      <c r="F74" s="58" t="n">
        <v>34.9384</v>
      </c>
      <c r="G74" s="58" t="n">
        <v>37.2716</v>
      </c>
      <c r="H74" s="58" t="n">
        <v>5827.121</v>
      </c>
      <c r="I74" s="58" t="n">
        <v>77.115</v>
      </c>
      <c r="J74" s="59" t="n">
        <f aca="false">H74/3600</f>
        <v>1.61864472222222</v>
      </c>
      <c r="L74" s="57" t="n">
        <v>34516.16</v>
      </c>
      <c r="M74" s="58" t="n">
        <v>30.1003</v>
      </c>
      <c r="N74" s="58" t="n">
        <v>34.965</v>
      </c>
      <c r="O74" s="58" t="n">
        <v>37.3275</v>
      </c>
      <c r="P74" s="58" t="n">
        <v>5876.945</v>
      </c>
      <c r="Q74" s="58" t="n">
        <v>83.877</v>
      </c>
      <c r="R74" s="59" t="n">
        <f aca="false">P74/3600</f>
        <v>1.63248472222222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5" t="n">
        <v>227381.0152</v>
      </c>
      <c r="E75" s="46" t="n">
        <v>41.6466</v>
      </c>
      <c r="F75" s="46" t="n">
        <v>41.4034</v>
      </c>
      <c r="G75" s="46" t="n">
        <v>42.0653</v>
      </c>
      <c r="H75" s="46" t="n">
        <v>10025.357</v>
      </c>
      <c r="I75" s="46" t="n">
        <v>156.302</v>
      </c>
      <c r="J75" s="47" t="n">
        <f aca="false">H75/3600</f>
        <v>2.78482138888889</v>
      </c>
      <c r="L75" s="45" t="n">
        <v>227441.873</v>
      </c>
      <c r="M75" s="46" t="n">
        <v>41.6466</v>
      </c>
      <c r="N75" s="46" t="n">
        <v>41.413</v>
      </c>
      <c r="O75" s="46" t="n">
        <v>42.0805</v>
      </c>
      <c r="P75" s="46" t="n">
        <v>10100.385</v>
      </c>
      <c r="Q75" s="46" t="n">
        <v>163.665</v>
      </c>
      <c r="R75" s="47" t="n">
        <f aca="false">P75/3600</f>
        <v>2.80566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12623.8208</v>
      </c>
      <c r="E76" s="53" t="n">
        <v>37.3425</v>
      </c>
      <c r="F76" s="53" t="n">
        <v>37.4287</v>
      </c>
      <c r="G76" s="53" t="n">
        <v>39.232</v>
      </c>
      <c r="H76" s="53" t="n">
        <v>8085.089</v>
      </c>
      <c r="I76" s="53" t="n">
        <v>117.27</v>
      </c>
      <c r="J76" s="54" t="n">
        <f aca="false">H76/3600</f>
        <v>2.24585805555556</v>
      </c>
      <c r="L76" s="52" t="n">
        <v>112711.988</v>
      </c>
      <c r="M76" s="53" t="n">
        <v>37.3425</v>
      </c>
      <c r="N76" s="53" t="n">
        <v>37.452</v>
      </c>
      <c r="O76" s="53" t="n">
        <v>39.2898</v>
      </c>
      <c r="P76" s="53" t="n">
        <v>8156.469</v>
      </c>
      <c r="Q76" s="53" t="n">
        <v>128.674</v>
      </c>
      <c r="R76" s="54" t="n">
        <f aca="false">P76/3600</f>
        <v>2.26568583333333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61324.796</v>
      </c>
      <c r="E77" s="53" t="n">
        <v>34.248</v>
      </c>
      <c r="F77" s="53" t="n">
        <v>35.3842</v>
      </c>
      <c r="G77" s="53" t="n">
        <v>37.0006</v>
      </c>
      <c r="H77" s="53" t="n">
        <v>6730.008</v>
      </c>
      <c r="I77" s="53" t="n">
        <v>97.812</v>
      </c>
      <c r="J77" s="54" t="n">
        <f aca="false">H77/3600</f>
        <v>1.86944666666667</v>
      </c>
      <c r="L77" s="52" t="n">
        <v>61420.8057</v>
      </c>
      <c r="M77" s="53" t="n">
        <v>34.248</v>
      </c>
      <c r="N77" s="53" t="n">
        <v>35.4629</v>
      </c>
      <c r="O77" s="53" t="n">
        <v>37.1443</v>
      </c>
      <c r="P77" s="53" t="n">
        <v>6796.758</v>
      </c>
      <c r="Q77" s="53" t="n">
        <v>112.244</v>
      </c>
      <c r="R77" s="54" t="n">
        <f aca="false">P77/3600</f>
        <v>1.88798833333333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57" t="n">
        <v>34737.2168</v>
      </c>
      <c r="E78" s="58" t="n">
        <v>31.2529</v>
      </c>
      <c r="F78" s="58" t="n">
        <v>33.8278</v>
      </c>
      <c r="G78" s="58" t="n">
        <v>35.1093</v>
      </c>
      <c r="H78" s="58" t="n">
        <v>5914.126</v>
      </c>
      <c r="I78" s="58" t="n">
        <v>84.677</v>
      </c>
      <c r="J78" s="59" t="n">
        <f aca="false">H78/3600</f>
        <v>1.64281277777778</v>
      </c>
      <c r="L78" s="57" t="n">
        <v>34814.5665</v>
      </c>
      <c r="M78" s="58" t="n">
        <v>31.2529</v>
      </c>
      <c r="N78" s="58" t="n">
        <v>33.9552</v>
      </c>
      <c r="O78" s="58" t="n">
        <v>35.3125</v>
      </c>
      <c r="P78" s="58" t="n">
        <v>5978.647</v>
      </c>
      <c r="Q78" s="58" t="n">
        <v>97.412</v>
      </c>
      <c r="R78" s="59" t="n">
        <f aca="false">P78/3600</f>
        <v>1.66073527777778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5" t="n">
        <v>203752.2944</v>
      </c>
      <c r="E79" s="46" t="n">
        <v>40.5853</v>
      </c>
      <c r="F79" s="46" t="n">
        <v>40.7692</v>
      </c>
      <c r="G79" s="46" t="n">
        <v>42.6709</v>
      </c>
      <c r="H79" s="46" t="n">
        <v>9715.775</v>
      </c>
      <c r="I79" s="46" t="n">
        <v>141.247</v>
      </c>
      <c r="J79" s="47" t="n">
        <f aca="false">H79/3600</f>
        <v>2.69882638888889</v>
      </c>
      <c r="L79" s="45" t="n">
        <v>203796.3425</v>
      </c>
      <c r="M79" s="46" t="n">
        <v>40.5853</v>
      </c>
      <c r="N79" s="46" t="n">
        <v>40.7711</v>
      </c>
      <c r="O79" s="46" t="n">
        <v>42.6755</v>
      </c>
      <c r="P79" s="46" t="n">
        <v>9777.762</v>
      </c>
      <c r="Q79" s="46" t="n">
        <v>145.41</v>
      </c>
      <c r="R79" s="47" t="n">
        <f aca="false">P79/3600</f>
        <v>2.7160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99495.8704</v>
      </c>
      <c r="E80" s="53" t="n">
        <v>37.3484</v>
      </c>
      <c r="F80" s="53" t="n">
        <v>37.1032</v>
      </c>
      <c r="G80" s="53" t="n">
        <v>40.7684</v>
      </c>
      <c r="H80" s="53" t="n">
        <v>7576.855</v>
      </c>
      <c r="I80" s="53" t="n">
        <v>102.263</v>
      </c>
      <c r="J80" s="54" t="n">
        <f aca="false">H80/3600</f>
        <v>2.10468194444444</v>
      </c>
      <c r="L80" s="52" t="n">
        <v>99560.2947</v>
      </c>
      <c r="M80" s="53" t="n">
        <v>37.3484</v>
      </c>
      <c r="N80" s="53" t="n">
        <v>37.1124</v>
      </c>
      <c r="O80" s="53" t="n">
        <v>40.7837</v>
      </c>
      <c r="P80" s="53" t="n">
        <v>7634.091</v>
      </c>
      <c r="Q80" s="53" t="n">
        <v>108.915</v>
      </c>
      <c r="R80" s="54" t="n">
        <f aca="false">P80/3600</f>
        <v>2.12058083333333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58842.4664</v>
      </c>
      <c r="E81" s="53" t="n">
        <v>34.6959</v>
      </c>
      <c r="F81" s="53" t="n">
        <v>35.4678</v>
      </c>
      <c r="G81" s="53" t="n">
        <v>38.9528</v>
      </c>
      <c r="H81" s="53" t="n">
        <v>6374.795</v>
      </c>
      <c r="I81" s="53" t="n">
        <v>88.031</v>
      </c>
      <c r="J81" s="54" t="n">
        <f aca="false">H81/3600</f>
        <v>1.77077638888889</v>
      </c>
      <c r="L81" s="52" t="n">
        <v>58903.7435</v>
      </c>
      <c r="M81" s="53" t="n">
        <v>34.6959</v>
      </c>
      <c r="N81" s="53" t="n">
        <v>35.4914</v>
      </c>
      <c r="O81" s="53" t="n">
        <v>38.9793</v>
      </c>
      <c r="P81" s="53" t="n">
        <v>6424.119</v>
      </c>
      <c r="Q81" s="53" t="n">
        <v>95.619</v>
      </c>
      <c r="R81" s="54" t="n">
        <f aca="false">P81/3600</f>
        <v>1.7844775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7</v>
      </c>
      <c r="D82" s="57" t="n">
        <v>34468.8392</v>
      </c>
      <c r="E82" s="58" t="n">
        <v>31.5878</v>
      </c>
      <c r="F82" s="58" t="n">
        <v>34.1912</v>
      </c>
      <c r="G82" s="58" t="n">
        <v>37.8492</v>
      </c>
      <c r="H82" s="58" t="n">
        <v>5695.428</v>
      </c>
      <c r="I82" s="58" t="n">
        <v>78.338</v>
      </c>
      <c r="J82" s="59" t="n">
        <f aca="false">H82/3600</f>
        <v>1.58206333333333</v>
      </c>
      <c r="L82" s="57" t="n">
        <v>34520.8796</v>
      </c>
      <c r="M82" s="58" t="n">
        <v>31.5878</v>
      </c>
      <c r="N82" s="58" t="n">
        <v>34.2224</v>
      </c>
      <c r="O82" s="58" t="n">
        <v>37.8868</v>
      </c>
      <c r="P82" s="58" t="n">
        <v>5741.667</v>
      </c>
      <c r="Q82" s="58" t="n">
        <v>85.137</v>
      </c>
      <c r="R82" s="59" t="n">
        <f aca="false">P82/3600</f>
        <v>1.5949075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5" t="n">
        <v>273630.8312</v>
      </c>
      <c r="E83" s="46" t="n">
        <v>41.0012</v>
      </c>
      <c r="F83" s="46" t="n">
        <v>41.3284</v>
      </c>
      <c r="G83" s="46" t="n">
        <v>41.0323</v>
      </c>
      <c r="H83" s="46" t="n">
        <v>10732.054</v>
      </c>
      <c r="I83" s="46" t="n">
        <v>166.525</v>
      </c>
      <c r="J83" s="47" t="n">
        <f aca="false">H83/3600</f>
        <v>2.98112611111111</v>
      </c>
      <c r="L83" s="45" t="n">
        <v>273671.7881</v>
      </c>
      <c r="M83" s="46" t="n">
        <v>41.0012</v>
      </c>
      <c r="N83" s="46" t="n">
        <v>41.3305</v>
      </c>
      <c r="O83" s="46" t="n">
        <v>41.0338</v>
      </c>
      <c r="P83" s="46" t="n">
        <v>10790.876</v>
      </c>
      <c r="Q83" s="46" t="n">
        <v>170.251</v>
      </c>
      <c r="R83" s="47" t="n">
        <f aca="false">P83/3600</f>
        <v>2.99746555555556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57302.436</v>
      </c>
      <c r="E84" s="53" t="n">
        <v>36.0208</v>
      </c>
      <c r="F84" s="53" t="n">
        <v>39.4341</v>
      </c>
      <c r="G84" s="53" t="n">
        <v>39.266</v>
      </c>
      <c r="H84" s="53" t="n">
        <v>8956.927</v>
      </c>
      <c r="I84" s="53" t="n">
        <v>131.508</v>
      </c>
      <c r="J84" s="54" t="n">
        <f aca="false">H84/3600</f>
        <v>2.48803527777778</v>
      </c>
      <c r="L84" s="52" t="n">
        <v>157370.4911</v>
      </c>
      <c r="M84" s="53" t="n">
        <v>36.0208</v>
      </c>
      <c r="N84" s="53" t="n">
        <v>39.4465</v>
      </c>
      <c r="O84" s="53" t="n">
        <v>39.2771</v>
      </c>
      <c r="P84" s="53" t="n">
        <v>9008.519</v>
      </c>
      <c r="Q84" s="53" t="n">
        <v>137.875</v>
      </c>
      <c r="R84" s="54" t="n">
        <f aca="false">P84/3600</f>
        <v>2.50236638888889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380.976</v>
      </c>
      <c r="E85" s="53" t="n">
        <v>31.689</v>
      </c>
      <c r="F85" s="53" t="n">
        <v>38.0587</v>
      </c>
      <c r="G85" s="53" t="n">
        <v>38.0525</v>
      </c>
      <c r="H85" s="53" t="n">
        <v>7299.331</v>
      </c>
      <c r="I85" s="53" t="n">
        <v>103.199</v>
      </c>
      <c r="J85" s="54" t="n">
        <f aca="false">H85/3600</f>
        <v>2.02759194444444</v>
      </c>
      <c r="L85" s="52" t="n">
        <v>76446.3699</v>
      </c>
      <c r="M85" s="53" t="n">
        <v>31.689</v>
      </c>
      <c r="N85" s="53" t="n">
        <v>38.0915</v>
      </c>
      <c r="O85" s="53" t="n">
        <v>38.0812</v>
      </c>
      <c r="P85" s="53" t="n">
        <v>7341.02</v>
      </c>
      <c r="Q85" s="53" t="n">
        <v>110.508</v>
      </c>
      <c r="R85" s="54" t="n">
        <f aca="false">P85/3600</f>
        <v>2.03917222222222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7</v>
      </c>
      <c r="D86" s="57" t="n">
        <v>30774.3328</v>
      </c>
      <c r="E86" s="58" t="n">
        <v>28.3661</v>
      </c>
      <c r="F86" s="58" t="n">
        <v>37.0934</v>
      </c>
      <c r="G86" s="58" t="n">
        <v>37.1966</v>
      </c>
      <c r="H86" s="58" t="n">
        <v>5902.91</v>
      </c>
      <c r="I86" s="58" t="n">
        <v>81.255</v>
      </c>
      <c r="J86" s="59" t="n">
        <f aca="false">H86/3600</f>
        <v>1.63969722222222</v>
      </c>
      <c r="L86" s="57" t="n">
        <v>30819.4683</v>
      </c>
      <c r="M86" s="58" t="n">
        <v>28.3661</v>
      </c>
      <c r="N86" s="58" t="n">
        <v>37.1211</v>
      </c>
      <c r="O86" s="58" t="n">
        <v>37.223</v>
      </c>
      <c r="P86" s="58" t="n">
        <v>5937.944</v>
      </c>
      <c r="Q86" s="58" t="n">
        <v>86.265</v>
      </c>
      <c r="R86" s="59" t="n">
        <f aca="false">P86/3600</f>
        <v>1.64942888888889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5" t="n">
        <v>198925.78</v>
      </c>
      <c r="E87" s="46" t="n">
        <v>40.7306</v>
      </c>
      <c r="F87" s="46" t="n">
        <v>40.9745</v>
      </c>
      <c r="G87" s="46" t="n">
        <v>41.1192</v>
      </c>
      <c r="H87" s="46" t="n">
        <v>9687.648</v>
      </c>
      <c r="I87" s="46" t="n">
        <v>139.859</v>
      </c>
      <c r="J87" s="47" t="n">
        <f aca="false">H87/3600</f>
        <v>2.69101333333333</v>
      </c>
      <c r="L87" s="45" t="n">
        <v>198964.7761</v>
      </c>
      <c r="M87" s="46" t="n">
        <v>40.7306</v>
      </c>
      <c r="N87" s="46" t="n">
        <v>40.9756</v>
      </c>
      <c r="O87" s="46" t="n">
        <v>41.1209</v>
      </c>
      <c r="P87" s="46" t="n">
        <v>9755.206</v>
      </c>
      <c r="Q87" s="46" t="n">
        <v>143.599</v>
      </c>
      <c r="R87" s="47" t="n">
        <f aca="false">P87/3600</f>
        <v>2.70977944444444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91636.7672</v>
      </c>
      <c r="E88" s="53" t="n">
        <v>37.0092</v>
      </c>
      <c r="F88" s="53" t="n">
        <v>38.0883</v>
      </c>
      <c r="G88" s="53" t="n">
        <v>38.6887</v>
      </c>
      <c r="H88" s="53" t="n">
        <v>7613.375</v>
      </c>
      <c r="I88" s="53" t="n">
        <v>102.741</v>
      </c>
      <c r="J88" s="54" t="n">
        <f aca="false">H88/3600</f>
        <v>2.11482638888889</v>
      </c>
      <c r="L88" s="52" t="n">
        <v>91702.3082</v>
      </c>
      <c r="M88" s="53" t="n">
        <v>37.0092</v>
      </c>
      <c r="N88" s="53" t="n">
        <v>38.0973</v>
      </c>
      <c r="O88" s="53" t="n">
        <v>38.6987</v>
      </c>
      <c r="P88" s="53" t="n">
        <v>7674.842</v>
      </c>
      <c r="Q88" s="53" t="n">
        <v>109.794</v>
      </c>
      <c r="R88" s="54" t="n">
        <f aca="false">P88/3600</f>
        <v>2.13190055555556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45565.0704</v>
      </c>
      <c r="E89" s="53" t="n">
        <v>34.2671</v>
      </c>
      <c r="F89" s="53" t="n">
        <v>36.2742</v>
      </c>
      <c r="G89" s="53" t="n">
        <v>36.9468</v>
      </c>
      <c r="H89" s="53" t="n">
        <v>6243.879</v>
      </c>
      <c r="I89" s="53" t="n">
        <v>85.014</v>
      </c>
      <c r="J89" s="54" t="n">
        <f aca="false">H89/3600</f>
        <v>1.73441083333333</v>
      </c>
      <c r="L89" s="52" t="n">
        <v>45631.1737</v>
      </c>
      <c r="M89" s="53" t="n">
        <v>34.2671</v>
      </c>
      <c r="N89" s="53" t="n">
        <v>36.2966</v>
      </c>
      <c r="O89" s="53" t="n">
        <v>36.9712</v>
      </c>
      <c r="P89" s="53" t="n">
        <v>6299.783</v>
      </c>
      <c r="Q89" s="53" t="n">
        <v>93.484</v>
      </c>
      <c r="R89" s="54" t="n">
        <f aca="false">P89/3600</f>
        <v>1.74993972222222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7</v>
      </c>
      <c r="D90" s="57" t="n">
        <v>22498.6416</v>
      </c>
      <c r="E90" s="58" t="n">
        <v>31.5609</v>
      </c>
      <c r="F90" s="58" t="n">
        <v>35.033</v>
      </c>
      <c r="G90" s="58" t="n">
        <v>35.8148</v>
      </c>
      <c r="H90" s="58" t="n">
        <v>5443.915</v>
      </c>
      <c r="I90" s="58" t="n">
        <v>72.592</v>
      </c>
      <c r="J90" s="59" t="n">
        <f aca="false">H90/3600</f>
        <v>1.51219861111111</v>
      </c>
      <c r="L90" s="57" t="n">
        <v>22551.5814</v>
      </c>
      <c r="M90" s="58" t="n">
        <v>31.5609</v>
      </c>
      <c r="N90" s="58" t="n">
        <v>35.0548</v>
      </c>
      <c r="O90" s="58" t="n">
        <v>35.8474</v>
      </c>
      <c r="P90" s="58" t="n">
        <v>5494.196</v>
      </c>
      <c r="Q90" s="58" t="n">
        <v>79.245</v>
      </c>
      <c r="R90" s="59" t="n">
        <f aca="false">P90/3600</f>
        <v>1.52616555555556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82.3247391091709</v>
      </c>
      <c r="J95" s="69" t="n">
        <f aca="false">GEOMEAN(J35:J90)</f>
        <v>1.60146298034437</v>
      </c>
      <c r="Q95" s="69" t="n">
        <f aca="false">GEOMEAN(Q35:Q90)</f>
        <v>89.7845895836905</v>
      </c>
      <c r="R95" s="69" t="n">
        <f aca="false">GEOMEAN(R35:R90)</f>
        <v>1.61680413517415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9061493003491</v>
      </c>
      <c r="R96" s="70" t="n">
        <f aca="false">R95/J95</f>
        <v>1.00957946266512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4063125</v>
      </c>
      <c r="J97" s="69" t="n">
        <f aca="false">SUM(J3:J90)</f>
        <v>97.0409663888889</v>
      </c>
      <c r="Q97" s="69" t="n">
        <f aca="false">SUM(Q3:Q90)/3600</f>
        <v>1.52699333333333</v>
      </c>
      <c r="R97" s="69" t="n">
        <f aca="false">SUM(R3:R90)</f>
        <v>97.9516491666667</v>
      </c>
    </row>
    <row r="100" customFormat="false" ht="12" hidden="false" customHeight="false" outlineLevel="0" collapsed="false">
      <c r="M100" s="69"/>
      <c r="N100" s="69"/>
    </row>
    <row r="101" customFormat="false" ht="12" hidden="false" customHeight="false" outlineLevel="0" collapsed="false">
      <c r="M101" s="69"/>
      <c r="N101" s="69"/>
    </row>
    <row r="102" customFormat="false" ht="12" hidden="false" customHeight="false" outlineLevel="0" collapsed="false">
      <c r="M102" s="69"/>
      <c r="N102" s="69"/>
    </row>
    <row r="103" customFormat="false" ht="12" hidden="false" customHeight="false" outlineLevel="0" collapsed="false">
      <c r="M103" s="69"/>
      <c r="N103" s="69"/>
    </row>
    <row r="104" customFormat="false" ht="12" hidden="false" customHeight="false" outlineLevel="0" collapsed="false">
      <c r="M104" s="69"/>
      <c r="N104" s="69"/>
    </row>
    <row r="105" customFormat="false" ht="12" hidden="false" customHeight="false" outlineLevel="0" collapsed="false">
      <c r="M105" s="69"/>
      <c r="N105" s="69"/>
    </row>
    <row r="106" customFormat="false" ht="12" hidden="false" customHeight="false" outlineLevel="0" collapsed="false">
      <c r="M106" s="69"/>
      <c r="N106" s="69"/>
    </row>
    <row r="107" customFormat="false" ht="12" hidden="false" customHeight="false" outlineLevel="0" collapsed="false">
      <c r="M107" s="69"/>
      <c r="N107" s="69"/>
    </row>
    <row r="108" customFormat="false" ht="12" hidden="false" customHeight="false" outlineLevel="0" collapsed="false">
      <c r="M108" s="69"/>
      <c r="N108" s="69"/>
    </row>
    <row r="109" customFormat="false" ht="12" hidden="false" customHeight="false" outlineLevel="0" collapsed="false">
      <c r="M109" s="69"/>
      <c r="N109" s="69"/>
    </row>
    <row r="110" customFormat="false" ht="12" hidden="false" customHeight="false" outlineLevel="0" collapsed="false">
      <c r="M110" s="69"/>
      <c r="N110" s="69"/>
    </row>
    <row r="111" customFormat="false" ht="12" hidden="false" customHeight="false" outlineLevel="0" collapsed="false">
      <c r="M111" s="69"/>
      <c r="N111" s="69"/>
    </row>
    <row r="112" customFormat="false" ht="12" hidden="false" customHeight="false" outlineLevel="0" collapsed="false">
      <c r="M112" s="69"/>
      <c r="N112" s="69"/>
    </row>
    <row r="113" customFormat="false" ht="12" hidden="false" customHeight="false" outlineLevel="0" collapsed="false">
      <c r="M113" s="69"/>
      <c r="N113" s="69"/>
    </row>
    <row r="114" customFormat="false" ht="12" hidden="false" customHeight="false" outlineLevel="0" collapsed="false">
      <c r="M114" s="69"/>
      <c r="N114" s="69"/>
    </row>
    <row r="115" customFormat="false" ht="12" hidden="false" customHeight="false" outlineLevel="0" collapsed="false">
      <c r="M115" s="69"/>
      <c r="N115" s="69"/>
    </row>
    <row r="116" customFormat="false" ht="12" hidden="false" customHeight="false" outlineLevel="0" collapsed="false">
      <c r="M116" s="69"/>
      <c r="N116" s="69"/>
    </row>
    <row r="117" customFormat="false" ht="12" hidden="false" customHeight="false" outlineLevel="0" collapsed="false">
      <c r="M117" s="69"/>
      <c r="N117" s="69"/>
    </row>
    <row r="118" customFormat="false" ht="12" hidden="false" customHeight="false" outlineLevel="0" collapsed="false">
      <c r="M118" s="69"/>
      <c r="N118" s="69"/>
    </row>
    <row r="119" customFormat="false" ht="12" hidden="false" customHeight="false" outlineLevel="0" collapsed="false">
      <c r="M119" s="69"/>
      <c r="N119" s="69"/>
    </row>
    <row r="120" customFormat="false" ht="12" hidden="false" customHeight="false" outlineLevel="0" collapsed="false">
      <c r="M120" s="69"/>
      <c r="N120" s="69"/>
    </row>
    <row r="121" customFormat="false" ht="12" hidden="false" customHeight="false" outlineLevel="0" collapsed="false">
      <c r="M121" s="69"/>
      <c r="N121" s="69"/>
    </row>
    <row r="122" customFormat="false" ht="12" hidden="false" customHeight="false" outlineLevel="0" collapsed="false">
      <c r="M122" s="69"/>
      <c r="N122" s="69"/>
    </row>
    <row r="123" customFormat="false" ht="12" hidden="false" customHeight="false" outlineLevel="0" collapsed="false">
      <c r="M123" s="69"/>
      <c r="N123" s="69"/>
    </row>
    <row r="124" customFormat="false" ht="12" hidden="false" customHeight="false" outlineLevel="0" collapsed="false">
      <c r="M124" s="69"/>
      <c r="N124" s="69"/>
    </row>
    <row r="125" customFormat="false" ht="12" hidden="false" customHeight="false" outlineLevel="0" collapsed="false">
      <c r="M125" s="69"/>
      <c r="N125" s="69"/>
    </row>
    <row r="126" customFormat="false" ht="12" hidden="false" customHeight="false" outlineLevel="0" collapsed="false">
      <c r="M126" s="69"/>
      <c r="N126" s="69"/>
    </row>
    <row r="127" customFormat="false" ht="12" hidden="false" customHeight="false" outlineLevel="0" collapsed="false">
      <c r="M127" s="69"/>
      <c r="N127" s="69"/>
    </row>
    <row r="128" customFormat="false" ht="12" hidden="false" customHeight="false" outlineLevel="0" collapsed="false">
      <c r="M128" s="69"/>
      <c r="N128" s="69"/>
    </row>
    <row r="129" customFormat="false" ht="12" hidden="false" customHeight="false" outlineLevel="0" collapsed="false">
      <c r="M129" s="69"/>
      <c r="N129" s="69"/>
    </row>
    <row r="130" customFormat="false" ht="12" hidden="false" customHeight="false" outlineLevel="0" collapsed="false">
      <c r="M130" s="69"/>
      <c r="N130" s="69"/>
    </row>
    <row r="131" customFormat="false" ht="12" hidden="false" customHeight="false" outlineLevel="0" collapsed="false">
      <c r="M131" s="69"/>
      <c r="N131" s="69"/>
    </row>
    <row r="132" customFormat="false" ht="12" hidden="false" customHeight="false" outlineLevel="0" collapsed="false">
      <c r="M132" s="69"/>
      <c r="N132" s="69"/>
    </row>
    <row r="133" customFormat="false" ht="12" hidden="false" customHeight="false" outlineLevel="0" collapsed="false">
      <c r="M133" s="69"/>
      <c r="N133" s="69"/>
    </row>
    <row r="134" customFormat="false" ht="12" hidden="false" customHeight="false" outlineLevel="0" collapsed="false">
      <c r="M134" s="69"/>
      <c r="N134" s="69"/>
    </row>
    <row r="135" customFormat="false" ht="12" hidden="false" customHeight="false" outlineLevel="0" collapsed="false">
      <c r="M135" s="69"/>
      <c r="N135" s="69"/>
    </row>
    <row r="136" customFormat="false" ht="12" hidden="false" customHeight="false" outlineLevel="0" collapsed="false">
      <c r="M136" s="69"/>
      <c r="N136" s="69"/>
    </row>
    <row r="137" customFormat="false" ht="12" hidden="false" customHeight="false" outlineLevel="0" collapsed="false">
      <c r="M137" s="69"/>
      <c r="N137" s="69"/>
    </row>
    <row r="138" customFormat="false" ht="12" hidden="false" customHeight="false" outlineLevel="0" collapsed="false">
      <c r="M138" s="69"/>
      <c r="N138" s="69"/>
    </row>
    <row r="139" customFormat="false" ht="12" hidden="false" customHeight="false" outlineLevel="0" collapsed="false">
      <c r="M139" s="69"/>
      <c r="N139" s="69"/>
    </row>
    <row r="140" customFormat="false" ht="12" hidden="false" customHeight="false" outlineLevel="0" collapsed="false">
      <c r="M140" s="69"/>
      <c r="N140" s="69"/>
    </row>
    <row r="141" customFormat="false" ht="12" hidden="false" customHeight="false" outlineLevel="0" collapsed="false">
      <c r="M141" s="69"/>
      <c r="N141" s="69"/>
    </row>
    <row r="142" customFormat="false" ht="12" hidden="false" customHeight="false" outlineLevel="0" collapsed="false">
      <c r="M142" s="69"/>
      <c r="N142" s="69"/>
    </row>
    <row r="143" customFormat="false" ht="12" hidden="false" customHeight="false" outlineLevel="0" collapsed="false">
      <c r="M143" s="69"/>
      <c r="N143" s="69"/>
    </row>
    <row r="144" customFormat="false" ht="12" hidden="false" customHeight="false" outlineLevel="0" collapsed="false">
      <c r="M144" s="69"/>
      <c r="N144" s="69"/>
    </row>
    <row r="145" customFormat="false" ht="12" hidden="false" customHeight="false" outlineLevel="0" collapsed="false">
      <c r="M145" s="69"/>
      <c r="N145" s="69"/>
    </row>
    <row r="146" customFormat="false" ht="12" hidden="false" customHeight="false" outlineLevel="0" collapsed="false">
      <c r="M146" s="69"/>
      <c r="N146" s="69"/>
    </row>
    <row r="147" customFormat="false" ht="12" hidden="false" customHeight="false" outlineLevel="0" collapsed="false">
      <c r="M147" s="69"/>
      <c r="N147" s="69"/>
    </row>
    <row r="148" customFormat="false" ht="12" hidden="false" customHeight="false" outlineLevel="0" collapsed="false">
      <c r="M148" s="69"/>
      <c r="N148" s="69"/>
    </row>
    <row r="149" customFormat="false" ht="12" hidden="false" customHeight="false" outlineLevel="0" collapsed="false">
      <c r="M149" s="69"/>
      <c r="N149" s="69"/>
    </row>
    <row r="150" customFormat="false" ht="12" hidden="false" customHeight="false" outlineLevel="0" collapsed="false">
      <c r="M150" s="69"/>
      <c r="N150" s="69"/>
    </row>
    <row r="151" customFormat="false" ht="12" hidden="false" customHeight="false" outlineLevel="0" collapsed="false">
      <c r="M151" s="69"/>
      <c r="N151" s="69"/>
    </row>
    <row r="152" customFormat="false" ht="12" hidden="false" customHeight="false" outlineLevel="0" collapsed="false">
      <c r="M152" s="69"/>
      <c r="N152" s="69"/>
    </row>
    <row r="153" customFormat="false" ht="12" hidden="false" customHeight="false" outlineLevel="0" collapsed="false">
      <c r="M153" s="69"/>
      <c r="N153" s="69"/>
    </row>
    <row r="154" customFormat="false" ht="12" hidden="false" customHeight="false" outlineLevel="0" collapsed="false">
      <c r="M154" s="69"/>
      <c r="N154" s="69"/>
    </row>
    <row r="155" customFormat="false" ht="12" hidden="false" customHeight="false" outlineLevel="0" collapsed="false">
      <c r="M155" s="69"/>
      <c r="N155" s="69"/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265510.8896</v>
      </c>
      <c r="E35" s="46" t="n">
        <v>46.9793</v>
      </c>
      <c r="F35" s="46" t="n">
        <v>47.039</v>
      </c>
      <c r="G35" s="46" t="n">
        <v>50.004</v>
      </c>
      <c r="H35" s="46" t="n">
        <v>6427.773</v>
      </c>
      <c r="I35" s="46" t="n">
        <v>103.828</v>
      </c>
      <c r="J35" s="47" t="n">
        <f aca="false">H35/3600</f>
        <v>1.7854925</v>
      </c>
      <c r="L35" s="45" t="n">
        <v>265542.3648</v>
      </c>
      <c r="M35" s="46" t="n">
        <v>46.9793</v>
      </c>
      <c r="N35" s="46" t="n">
        <v>47.039</v>
      </c>
      <c r="O35" s="46" t="n">
        <v>50.0043</v>
      </c>
      <c r="P35" s="46" t="n">
        <v>6493.553</v>
      </c>
      <c r="Q35" s="46" t="n">
        <v>106.281</v>
      </c>
      <c r="R35" s="47" t="n">
        <f aca="false">P35/3600</f>
        <v>1.80376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146433.8272</v>
      </c>
      <c r="E36" s="53" t="n">
        <v>43.5215</v>
      </c>
      <c r="F36" s="53" t="n">
        <v>43.746</v>
      </c>
      <c r="G36" s="53" t="n">
        <v>47.1156</v>
      </c>
      <c r="H36" s="53" t="n">
        <v>5435.378</v>
      </c>
      <c r="I36" s="53" t="n">
        <v>85.763</v>
      </c>
      <c r="J36" s="54" t="n">
        <f aca="false">H36/3600</f>
        <v>1.50982722222222</v>
      </c>
      <c r="L36" s="52" t="n">
        <v>146480.8684</v>
      </c>
      <c r="M36" s="53" t="n">
        <v>43.5215</v>
      </c>
      <c r="N36" s="53" t="n">
        <v>43.7473</v>
      </c>
      <c r="O36" s="53" t="n">
        <v>47.1211</v>
      </c>
      <c r="P36" s="53" t="n">
        <v>5494.711</v>
      </c>
      <c r="Q36" s="53" t="n">
        <v>89.254</v>
      </c>
      <c r="R36" s="54" t="n">
        <f aca="false">P36/3600</f>
        <v>1.52630861111111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533.6928</v>
      </c>
      <c r="E37" s="53" t="n">
        <v>40.2466</v>
      </c>
      <c r="F37" s="53" t="n">
        <v>40.8149</v>
      </c>
      <c r="G37" s="53" t="n">
        <v>44.4713</v>
      </c>
      <c r="H37" s="53" t="n">
        <v>4648.843</v>
      </c>
      <c r="I37" s="53" t="n">
        <v>72.54</v>
      </c>
      <c r="J37" s="54" t="n">
        <f aca="false">H37/3600</f>
        <v>1.29134527777778</v>
      </c>
      <c r="L37" s="52" t="n">
        <v>76610.7904</v>
      </c>
      <c r="M37" s="53" t="n">
        <v>40.2466</v>
      </c>
      <c r="N37" s="53" t="n">
        <v>40.8239</v>
      </c>
      <c r="O37" s="53" t="n">
        <v>44.4912</v>
      </c>
      <c r="P37" s="53" t="n">
        <v>4701.013</v>
      </c>
      <c r="Q37" s="53" t="n">
        <v>78.782</v>
      </c>
      <c r="R37" s="54" t="n">
        <f aca="false">P37/3600</f>
        <v>1.30583694444444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2</v>
      </c>
      <c r="D38" s="57" t="n">
        <v>39398.7456</v>
      </c>
      <c r="E38" s="58" t="n">
        <v>37.1236</v>
      </c>
      <c r="F38" s="58" t="n">
        <v>38.5138</v>
      </c>
      <c r="G38" s="58" t="n">
        <v>42.1548</v>
      </c>
      <c r="H38" s="58" t="n">
        <v>4091.965</v>
      </c>
      <c r="I38" s="58" t="n">
        <v>62.795</v>
      </c>
      <c r="J38" s="59" t="n">
        <f aca="false">H38/3600</f>
        <v>1.13665694444444</v>
      </c>
      <c r="L38" s="57" t="n">
        <v>39481.9756</v>
      </c>
      <c r="M38" s="58" t="n">
        <v>37.1236</v>
      </c>
      <c r="N38" s="58" t="n">
        <v>38.5395</v>
      </c>
      <c r="O38" s="58" t="n">
        <v>42.1992</v>
      </c>
      <c r="P38" s="58" t="n">
        <v>4137.849</v>
      </c>
      <c r="Q38" s="58" t="n">
        <v>70.912</v>
      </c>
      <c r="R38" s="59" t="n">
        <f aca="false">P38/3600</f>
        <v>1.1494025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5" t="n">
        <v>142320.7176</v>
      </c>
      <c r="E39" s="46" t="n">
        <v>45.4845</v>
      </c>
      <c r="F39" s="46" t="n">
        <v>45.3125</v>
      </c>
      <c r="G39" s="46" t="n">
        <v>45.4845</v>
      </c>
      <c r="H39" s="46" t="n">
        <v>5814.957</v>
      </c>
      <c r="I39" s="46" t="n">
        <v>88.426</v>
      </c>
      <c r="J39" s="47" t="n">
        <f aca="false">H39/3600</f>
        <v>1.61526583333333</v>
      </c>
      <c r="L39" s="45" t="n">
        <v>142333.256</v>
      </c>
      <c r="M39" s="46" t="n">
        <v>45.4845</v>
      </c>
      <c r="N39" s="46" t="n">
        <v>45.3126</v>
      </c>
      <c r="O39" s="46" t="n">
        <v>45.4845</v>
      </c>
      <c r="P39" s="46" t="n">
        <v>5872.423</v>
      </c>
      <c r="Q39" s="46" t="n">
        <v>90.441</v>
      </c>
      <c r="R39" s="47" t="n">
        <f aca="false">P39/3600</f>
        <v>1.63122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53239.0176</v>
      </c>
      <c r="E40" s="53" t="n">
        <v>42.8708</v>
      </c>
      <c r="F40" s="53" t="n">
        <v>40.7672</v>
      </c>
      <c r="G40" s="53" t="n">
        <v>42.8634</v>
      </c>
      <c r="H40" s="53" t="n">
        <v>4404.326</v>
      </c>
      <c r="I40" s="53" t="n">
        <v>60.507</v>
      </c>
      <c r="J40" s="54" t="n">
        <f aca="false">H40/3600</f>
        <v>1.22342388888889</v>
      </c>
      <c r="L40" s="52" t="n">
        <v>53255.0466</v>
      </c>
      <c r="M40" s="53" t="n">
        <v>42.8708</v>
      </c>
      <c r="N40" s="53" t="n">
        <v>40.7674</v>
      </c>
      <c r="O40" s="53" t="n">
        <v>42.8644</v>
      </c>
      <c r="P40" s="53" t="n">
        <v>4454.915</v>
      </c>
      <c r="Q40" s="53" t="n">
        <v>62.913</v>
      </c>
      <c r="R40" s="54" t="n">
        <f aca="false">P40/3600</f>
        <v>1.23747638888889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17431.352</v>
      </c>
      <c r="E41" s="53" t="n">
        <v>41.1404</v>
      </c>
      <c r="F41" s="53" t="n">
        <v>37.8985</v>
      </c>
      <c r="G41" s="53" t="n">
        <v>41.6798</v>
      </c>
      <c r="H41" s="53" t="n">
        <v>3472.857</v>
      </c>
      <c r="I41" s="53" t="n">
        <v>47.018</v>
      </c>
      <c r="J41" s="54" t="n">
        <f aca="false">H41/3600</f>
        <v>0.9646825</v>
      </c>
      <c r="L41" s="52" t="n">
        <v>17459.4882</v>
      </c>
      <c r="M41" s="53" t="n">
        <v>41.1404</v>
      </c>
      <c r="N41" s="53" t="n">
        <v>37.902</v>
      </c>
      <c r="O41" s="53" t="n">
        <v>41.6872</v>
      </c>
      <c r="P41" s="53" t="n">
        <v>3515.477</v>
      </c>
      <c r="Q41" s="53" t="n">
        <v>51.757</v>
      </c>
      <c r="R41" s="54" t="n">
        <f aca="false">P41/3600</f>
        <v>0.976521388888889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2</v>
      </c>
      <c r="D42" s="57" t="n">
        <v>8550.352</v>
      </c>
      <c r="E42" s="58" t="n">
        <v>39.029</v>
      </c>
      <c r="F42" s="58" t="n">
        <v>37.2237</v>
      </c>
      <c r="G42" s="58" t="n">
        <v>40.3973</v>
      </c>
      <c r="H42" s="58" t="n">
        <v>3026.107</v>
      </c>
      <c r="I42" s="58" t="n">
        <v>42.978</v>
      </c>
      <c r="J42" s="59" t="n">
        <f aca="false">H42/3600</f>
        <v>0.840585277777778</v>
      </c>
      <c r="L42" s="57" t="n">
        <v>8576.0396</v>
      </c>
      <c r="M42" s="58" t="n">
        <v>39.029</v>
      </c>
      <c r="N42" s="58" t="n">
        <v>37.2335</v>
      </c>
      <c r="O42" s="58" t="n">
        <v>40.4115</v>
      </c>
      <c r="P42" s="58" t="n">
        <v>3061.773</v>
      </c>
      <c r="Q42" s="58" t="n">
        <v>48.395</v>
      </c>
      <c r="R42" s="59" t="n">
        <f aca="false">P42/3600</f>
        <v>0.8504925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5" t="n">
        <v>102056.6824</v>
      </c>
      <c r="E43" s="46" t="n">
        <v>45.3331</v>
      </c>
      <c r="F43" s="46" t="n">
        <v>48.1319</v>
      </c>
      <c r="G43" s="46" t="n">
        <v>51.3412</v>
      </c>
      <c r="H43" s="46" t="n">
        <v>9308.365</v>
      </c>
      <c r="I43" s="46" t="n">
        <v>126.953</v>
      </c>
      <c r="J43" s="47" t="n">
        <f aca="false">H43/3600</f>
        <v>2.58565694444444</v>
      </c>
      <c r="L43" s="45" t="n">
        <v>102091.1376</v>
      </c>
      <c r="M43" s="46" t="n">
        <v>45.3331</v>
      </c>
      <c r="N43" s="46" t="n">
        <v>48.1322</v>
      </c>
      <c r="O43" s="46" t="n">
        <v>51.3459</v>
      </c>
      <c r="P43" s="46" t="n">
        <v>9392.775</v>
      </c>
      <c r="Q43" s="46" t="n">
        <v>131.956</v>
      </c>
      <c r="R43" s="47" t="n">
        <f aca="false">P43/3600</f>
        <v>2.60910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7946.644</v>
      </c>
      <c r="E44" s="53" t="n">
        <v>43.4158</v>
      </c>
      <c r="F44" s="53" t="n">
        <v>46.2481</v>
      </c>
      <c r="G44" s="53" t="n">
        <v>50.214</v>
      </c>
      <c r="H44" s="53" t="n">
        <v>7519.245</v>
      </c>
      <c r="I44" s="53" t="n">
        <v>107.109</v>
      </c>
      <c r="J44" s="54" t="n">
        <f aca="false">H44/3600</f>
        <v>2.08867916666667</v>
      </c>
      <c r="L44" s="52" t="n">
        <v>48006.2129</v>
      </c>
      <c r="M44" s="53" t="n">
        <v>43.4158</v>
      </c>
      <c r="N44" s="53" t="n">
        <v>46.2566</v>
      </c>
      <c r="O44" s="53" t="n">
        <v>50.2445</v>
      </c>
      <c r="P44" s="53" t="n">
        <v>7587.364</v>
      </c>
      <c r="Q44" s="53" t="n">
        <v>115.886</v>
      </c>
      <c r="R44" s="54" t="n">
        <f aca="false">P44/3600</f>
        <v>2.10760111111111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26319.412</v>
      </c>
      <c r="E45" s="53" t="n">
        <v>41.3157</v>
      </c>
      <c r="F45" s="53" t="n">
        <v>45.1902</v>
      </c>
      <c r="G45" s="53" t="n">
        <v>48.8532</v>
      </c>
      <c r="H45" s="53" t="n">
        <v>6561.511</v>
      </c>
      <c r="I45" s="53" t="n">
        <v>96.949</v>
      </c>
      <c r="J45" s="54" t="n">
        <f aca="false">H45/3600</f>
        <v>1.82264194444444</v>
      </c>
      <c r="L45" s="52" t="n">
        <v>26379.0768</v>
      </c>
      <c r="M45" s="53" t="n">
        <v>41.3157</v>
      </c>
      <c r="N45" s="53" t="n">
        <v>45.2281</v>
      </c>
      <c r="O45" s="53" t="n">
        <v>48.9342</v>
      </c>
      <c r="P45" s="53" t="n">
        <v>6624.341</v>
      </c>
      <c r="Q45" s="53" t="n">
        <v>108.894</v>
      </c>
      <c r="R45" s="54" t="n">
        <f aca="false">P45/3600</f>
        <v>1.84009472222222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2</v>
      </c>
      <c r="D46" s="57" t="n">
        <v>13884.5896</v>
      </c>
      <c r="E46" s="58" t="n">
        <v>38.8582</v>
      </c>
      <c r="F46" s="58" t="n">
        <v>44.0011</v>
      </c>
      <c r="G46" s="58" t="n">
        <v>47.1343</v>
      </c>
      <c r="H46" s="58" t="n">
        <v>6070.241</v>
      </c>
      <c r="I46" s="58" t="n">
        <v>89.835</v>
      </c>
      <c r="J46" s="59" t="n">
        <f aca="false">H46/3600</f>
        <v>1.68617805555556</v>
      </c>
      <c r="L46" s="57" t="n">
        <v>13935.97</v>
      </c>
      <c r="M46" s="58" t="n">
        <v>38.8582</v>
      </c>
      <c r="N46" s="58" t="n">
        <v>44.0657</v>
      </c>
      <c r="O46" s="58" t="n">
        <v>47.2404</v>
      </c>
      <c r="P46" s="58" t="n">
        <v>6129.077</v>
      </c>
      <c r="Q46" s="58" t="n">
        <v>101.291</v>
      </c>
      <c r="R46" s="59" t="n">
        <f aca="false">P46/3600</f>
        <v>1.70252138888889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5" t="n">
        <v>148820.6</v>
      </c>
      <c r="E47" s="46" t="n">
        <v>46.8694</v>
      </c>
      <c r="F47" s="46" t="n">
        <v>49.3021</v>
      </c>
      <c r="G47" s="46" t="n">
        <v>51.0053</v>
      </c>
      <c r="H47" s="46" t="n">
        <v>9755.571</v>
      </c>
      <c r="I47" s="46" t="n">
        <v>145.605</v>
      </c>
      <c r="J47" s="47" t="n">
        <f aca="false">H47/3600</f>
        <v>2.70988083333333</v>
      </c>
      <c r="L47" s="45" t="n">
        <v>148855.0643</v>
      </c>
      <c r="M47" s="46" t="n">
        <v>46.8694</v>
      </c>
      <c r="N47" s="46" t="n">
        <v>49.303</v>
      </c>
      <c r="O47" s="46" t="n">
        <v>51.0083</v>
      </c>
      <c r="P47" s="46" t="n">
        <v>9856.077</v>
      </c>
      <c r="Q47" s="46" t="n">
        <v>150.764</v>
      </c>
      <c r="R47" s="47" t="n">
        <f aca="false">P47/3600</f>
        <v>2.73779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88955.8688</v>
      </c>
      <c r="E48" s="53" t="n">
        <v>43.8727</v>
      </c>
      <c r="F48" s="53" t="n">
        <v>47.4053</v>
      </c>
      <c r="G48" s="53" t="n">
        <v>48.6588</v>
      </c>
      <c r="H48" s="53" t="n">
        <v>8370.506</v>
      </c>
      <c r="I48" s="53" t="n">
        <v>126.089</v>
      </c>
      <c r="J48" s="54" t="n">
        <f aca="false">H48/3600</f>
        <v>2.32514055555556</v>
      </c>
      <c r="L48" s="52" t="n">
        <v>89022.4695</v>
      </c>
      <c r="M48" s="53" t="n">
        <v>43.8727</v>
      </c>
      <c r="N48" s="53" t="n">
        <v>47.4185</v>
      </c>
      <c r="O48" s="53" t="n">
        <v>48.6844</v>
      </c>
      <c r="P48" s="53" t="n">
        <v>8461.921</v>
      </c>
      <c r="Q48" s="53" t="n">
        <v>136.063</v>
      </c>
      <c r="R48" s="54" t="n">
        <f aca="false">P48/3600</f>
        <v>2.35053361111111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2206.44</v>
      </c>
      <c r="E49" s="53" t="n">
        <v>40.6573</v>
      </c>
      <c r="F49" s="53" t="n">
        <v>45.4463</v>
      </c>
      <c r="G49" s="53" t="n">
        <v>46.3317</v>
      </c>
      <c r="H49" s="53" t="n">
        <v>7396.753</v>
      </c>
      <c r="I49" s="53" t="n">
        <v>111.992</v>
      </c>
      <c r="J49" s="54" t="n">
        <f aca="false">H49/3600</f>
        <v>2.05465361111111</v>
      </c>
      <c r="L49" s="52" t="n">
        <v>52284.8094</v>
      </c>
      <c r="M49" s="53" t="n">
        <v>40.6573</v>
      </c>
      <c r="N49" s="53" t="n">
        <v>45.4971</v>
      </c>
      <c r="O49" s="53" t="n">
        <v>46.3986</v>
      </c>
      <c r="P49" s="53" t="n">
        <v>7483.918</v>
      </c>
      <c r="Q49" s="53" t="n">
        <v>127.745</v>
      </c>
      <c r="R49" s="54" t="n">
        <f aca="false">P49/3600</f>
        <v>2.07886611111111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2</v>
      </c>
      <c r="D50" s="57" t="n">
        <v>29521.0328</v>
      </c>
      <c r="E50" s="58" t="n">
        <v>37.3992</v>
      </c>
      <c r="F50" s="58" t="n">
        <v>43.4696</v>
      </c>
      <c r="G50" s="58" t="n">
        <v>44.0379</v>
      </c>
      <c r="H50" s="58" t="n">
        <v>6693.3</v>
      </c>
      <c r="I50" s="58" t="n">
        <v>100.303</v>
      </c>
      <c r="J50" s="59" t="n">
        <f aca="false">H50/3600</f>
        <v>1.85925</v>
      </c>
      <c r="L50" s="57" t="n">
        <v>29587.7627</v>
      </c>
      <c r="M50" s="58" t="n">
        <v>37.3992</v>
      </c>
      <c r="N50" s="58" t="n">
        <v>43.5727</v>
      </c>
      <c r="O50" s="58" t="n">
        <v>44.147</v>
      </c>
      <c r="P50" s="58" t="n">
        <v>6773.333</v>
      </c>
      <c r="Q50" s="58" t="n">
        <v>116.92</v>
      </c>
      <c r="R50" s="59" t="n">
        <f aca="false">P50/3600</f>
        <v>1.88148138888889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5" t="n">
        <v>50483.248</v>
      </c>
      <c r="E51" s="46" t="n">
        <v>49.1729</v>
      </c>
      <c r="F51" s="46" t="n">
        <v>51.2824</v>
      </c>
      <c r="G51" s="46" t="n">
        <v>50.4878</v>
      </c>
      <c r="H51" s="46" t="n">
        <v>5019.126</v>
      </c>
      <c r="I51" s="46" t="n">
        <v>71.39</v>
      </c>
      <c r="J51" s="47" t="n">
        <f aca="false">H51/3600</f>
        <v>1.39420166666667</v>
      </c>
      <c r="L51" s="45" t="n">
        <v>50510.1232</v>
      </c>
      <c r="M51" s="46" t="n">
        <v>49.1729</v>
      </c>
      <c r="N51" s="46" t="n">
        <v>51.2891</v>
      </c>
      <c r="O51" s="46" t="n">
        <v>50.4933</v>
      </c>
      <c r="P51" s="46" t="n">
        <v>5077.302</v>
      </c>
      <c r="Q51" s="46" t="n">
        <v>75.14</v>
      </c>
      <c r="R51" s="47" t="n">
        <f aca="false">P51/3600</f>
        <v>1.41036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31419.8728</v>
      </c>
      <c r="E52" s="53" t="n">
        <v>46.8661</v>
      </c>
      <c r="F52" s="53" t="n">
        <v>49.2521</v>
      </c>
      <c r="G52" s="53" t="n">
        <v>48.6173</v>
      </c>
      <c r="H52" s="53" t="n">
        <v>4434.586</v>
      </c>
      <c r="I52" s="53" t="n">
        <v>64.537</v>
      </c>
      <c r="J52" s="54" t="n">
        <f aca="false">H52/3600</f>
        <v>1.23182944444444</v>
      </c>
      <c r="L52" s="52" t="n">
        <v>31461.1527</v>
      </c>
      <c r="M52" s="53" t="n">
        <v>46.8661</v>
      </c>
      <c r="N52" s="53" t="n">
        <v>49.2787</v>
      </c>
      <c r="O52" s="53" t="n">
        <v>48.6418</v>
      </c>
      <c r="P52" s="53" t="n">
        <v>4491.972</v>
      </c>
      <c r="Q52" s="53" t="n">
        <v>71.141</v>
      </c>
      <c r="R52" s="54" t="n">
        <f aca="false">P52/3600</f>
        <v>1.24777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19385.86</v>
      </c>
      <c r="E53" s="53" t="n">
        <v>44.1349</v>
      </c>
      <c r="F53" s="53" t="n">
        <v>46.746</v>
      </c>
      <c r="G53" s="53" t="n">
        <v>46.2433</v>
      </c>
      <c r="H53" s="53" t="n">
        <v>4062.704</v>
      </c>
      <c r="I53" s="53" t="n">
        <v>59.279</v>
      </c>
      <c r="J53" s="54" t="n">
        <f aca="false">H53/3600</f>
        <v>1.12852888888889</v>
      </c>
      <c r="L53" s="52" t="n">
        <v>19432.5374</v>
      </c>
      <c r="M53" s="53" t="n">
        <v>44.1349</v>
      </c>
      <c r="N53" s="53" t="n">
        <v>46.8089</v>
      </c>
      <c r="O53" s="53" t="n">
        <v>46.2975</v>
      </c>
      <c r="P53" s="53" t="n">
        <v>4119.982</v>
      </c>
      <c r="Q53" s="53" t="n">
        <v>69.155</v>
      </c>
      <c r="R53" s="54" t="n">
        <f aca="false">P53/3600</f>
        <v>1.14443944444444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2</v>
      </c>
      <c r="D54" s="57" t="n">
        <v>11499.3328</v>
      </c>
      <c r="E54" s="58" t="n">
        <v>41.0038</v>
      </c>
      <c r="F54" s="58" t="n">
        <v>43.9943</v>
      </c>
      <c r="G54" s="58" t="n">
        <v>43.5831</v>
      </c>
      <c r="H54" s="58" t="n">
        <v>3830.015</v>
      </c>
      <c r="I54" s="58" t="n">
        <v>55.255</v>
      </c>
      <c r="J54" s="59" t="n">
        <f aca="false">H54/3600</f>
        <v>1.06389305555556</v>
      </c>
      <c r="L54" s="57" t="n">
        <v>11539.7202</v>
      </c>
      <c r="M54" s="58" t="n">
        <v>41.0038</v>
      </c>
      <c r="N54" s="58" t="n">
        <v>44.088</v>
      </c>
      <c r="O54" s="58" t="n">
        <v>43.6633</v>
      </c>
      <c r="P54" s="58" t="n">
        <v>3885.816</v>
      </c>
      <c r="Q54" s="58" t="n">
        <v>66.223</v>
      </c>
      <c r="R54" s="59" t="n">
        <f aca="false">P54/3600</f>
        <v>1.07939333333333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5" t="n">
        <v>271871.064</v>
      </c>
      <c r="E55" s="46" t="n">
        <v>46.5829</v>
      </c>
      <c r="F55" s="46" t="n">
        <v>44.9626</v>
      </c>
      <c r="G55" s="46" t="n">
        <v>46.726</v>
      </c>
      <c r="H55" s="46" t="n">
        <v>12889.523</v>
      </c>
      <c r="I55" s="46" t="n">
        <v>197.584</v>
      </c>
      <c r="J55" s="47" t="n">
        <f aca="false">H55/3600</f>
        <v>3.58042305555556</v>
      </c>
      <c r="L55" s="45" t="n">
        <v>271909.1698</v>
      </c>
      <c r="M55" s="46" t="n">
        <v>46.5829</v>
      </c>
      <c r="N55" s="46" t="n">
        <v>44.9627</v>
      </c>
      <c r="O55" s="46" t="n">
        <v>46.7266</v>
      </c>
      <c r="P55" s="46" t="n">
        <v>13002.331</v>
      </c>
      <c r="Q55" s="46" t="n">
        <v>203.079</v>
      </c>
      <c r="R55" s="47" t="n">
        <f aca="false">P55/3600</f>
        <v>3.6117586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99898.4816</v>
      </c>
      <c r="E56" s="53" t="n">
        <v>43.9324</v>
      </c>
      <c r="F56" s="53" t="n">
        <v>41.1556</v>
      </c>
      <c r="G56" s="53" t="n">
        <v>44.5961</v>
      </c>
      <c r="H56" s="53" t="n">
        <v>10018.447</v>
      </c>
      <c r="I56" s="53" t="n">
        <v>140.249</v>
      </c>
      <c r="J56" s="54" t="n">
        <f aca="false">H56/3600</f>
        <v>2.78290194444444</v>
      </c>
      <c r="L56" s="52" t="n">
        <v>99950.0908</v>
      </c>
      <c r="M56" s="53" t="n">
        <v>43.9324</v>
      </c>
      <c r="N56" s="53" t="n">
        <v>41.1566</v>
      </c>
      <c r="O56" s="53" t="n">
        <v>44.5978</v>
      </c>
      <c r="P56" s="53" t="n">
        <v>10111.023</v>
      </c>
      <c r="Q56" s="53" t="n">
        <v>147.309</v>
      </c>
      <c r="R56" s="54" t="n">
        <f aca="false">P56/3600</f>
        <v>2.8086175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34277.4688</v>
      </c>
      <c r="E57" s="53" t="n">
        <v>41.8545</v>
      </c>
      <c r="F57" s="53" t="n">
        <v>38.6361</v>
      </c>
      <c r="G57" s="53" t="n">
        <v>43.5186</v>
      </c>
      <c r="H57" s="53" t="n">
        <v>8131.405</v>
      </c>
      <c r="I57" s="53" t="n">
        <v>114.228</v>
      </c>
      <c r="J57" s="54" t="n">
        <f aca="false">H57/3600</f>
        <v>2.25872361111111</v>
      </c>
      <c r="L57" s="52" t="n">
        <v>34332.8809</v>
      </c>
      <c r="M57" s="53" t="n">
        <v>41.8545</v>
      </c>
      <c r="N57" s="53" t="n">
        <v>38.6381</v>
      </c>
      <c r="O57" s="53" t="n">
        <v>43.5262</v>
      </c>
      <c r="P57" s="53" t="n">
        <v>8215.344</v>
      </c>
      <c r="Q57" s="53" t="n">
        <v>123.03</v>
      </c>
      <c r="R57" s="54" t="n">
        <f aca="false">P57/3600</f>
        <v>2.28204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2</v>
      </c>
      <c r="D58" s="57" t="n">
        <v>11976.3592</v>
      </c>
      <c r="E58" s="58" t="n">
        <v>40.1024</v>
      </c>
      <c r="F58" s="58" t="n">
        <v>37.4176</v>
      </c>
      <c r="G58" s="58" t="n">
        <v>42.6174</v>
      </c>
      <c r="H58" s="58" t="n">
        <v>7301.607</v>
      </c>
      <c r="I58" s="58" t="n">
        <v>103.557</v>
      </c>
      <c r="J58" s="59" t="n">
        <f aca="false">H58/3600</f>
        <v>2.02822416666667</v>
      </c>
      <c r="L58" s="57" t="n">
        <v>12028.7098</v>
      </c>
      <c r="M58" s="58" t="n">
        <v>40.1024</v>
      </c>
      <c r="N58" s="58" t="n">
        <v>37.4231</v>
      </c>
      <c r="O58" s="58" t="n">
        <v>42.6421</v>
      </c>
      <c r="P58" s="58" t="n">
        <v>7374.089</v>
      </c>
      <c r="Q58" s="58" t="n">
        <v>113.369</v>
      </c>
      <c r="R58" s="59" t="n">
        <f aca="false">P58/3600</f>
        <v>2.04835805555556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5" t="n">
        <v>556433.1344</v>
      </c>
      <c r="E59" s="46" t="n">
        <v>45.8134</v>
      </c>
      <c r="F59" s="46" t="n">
        <v>45.1433</v>
      </c>
      <c r="G59" s="46" t="n">
        <v>45.1898</v>
      </c>
      <c r="H59" s="46" t="n">
        <v>14369.981</v>
      </c>
      <c r="I59" s="46" t="n">
        <v>274.451</v>
      </c>
      <c r="J59" s="47" t="n">
        <f aca="false">H59/3600</f>
        <v>3.99166138888889</v>
      </c>
      <c r="L59" s="45" t="n">
        <v>556458.905</v>
      </c>
      <c r="M59" s="46" t="n">
        <v>45.8134</v>
      </c>
      <c r="N59" s="46" t="n">
        <v>45.1433</v>
      </c>
      <c r="O59" s="46" t="n">
        <v>45.1898</v>
      </c>
      <c r="P59" s="46" t="n">
        <v>14516.032</v>
      </c>
      <c r="Q59" s="46" t="n">
        <v>278.64</v>
      </c>
      <c r="R59" s="47" t="n">
        <f aca="false">P59/3600</f>
        <v>4.03223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294531.0704</v>
      </c>
      <c r="E60" s="53" t="n">
        <v>41.0855</v>
      </c>
      <c r="F60" s="53" t="n">
        <v>40.8291</v>
      </c>
      <c r="G60" s="53" t="n">
        <v>41.061</v>
      </c>
      <c r="H60" s="53" t="n">
        <v>12021.116</v>
      </c>
      <c r="I60" s="53" t="n">
        <v>199.82</v>
      </c>
      <c r="J60" s="54" t="n">
        <f aca="false">H60/3600</f>
        <v>3.33919888888889</v>
      </c>
      <c r="L60" s="52" t="n">
        <v>294559.7097</v>
      </c>
      <c r="M60" s="53" t="n">
        <v>41.0855</v>
      </c>
      <c r="N60" s="53" t="n">
        <v>40.8292</v>
      </c>
      <c r="O60" s="53" t="n">
        <v>41.0611</v>
      </c>
      <c r="P60" s="53" t="n">
        <v>12161.96</v>
      </c>
      <c r="Q60" s="53" t="n">
        <v>204.561</v>
      </c>
      <c r="R60" s="54" t="n">
        <f aca="false">P60/3600</f>
        <v>3.37832222222222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144846.0816</v>
      </c>
      <c r="E61" s="53" t="n">
        <v>37.275</v>
      </c>
      <c r="F61" s="53" t="n">
        <v>37.781</v>
      </c>
      <c r="G61" s="53" t="n">
        <v>38.4545</v>
      </c>
      <c r="H61" s="53" t="n">
        <v>9740.735</v>
      </c>
      <c r="I61" s="53" t="n">
        <v>152.771</v>
      </c>
      <c r="J61" s="54" t="n">
        <f aca="false">H61/3600</f>
        <v>2.70575972222222</v>
      </c>
      <c r="L61" s="52" t="n">
        <v>144907.5481</v>
      </c>
      <c r="M61" s="53" t="n">
        <v>37.275</v>
      </c>
      <c r="N61" s="53" t="n">
        <v>37.7852</v>
      </c>
      <c r="O61" s="53" t="n">
        <v>38.4592</v>
      </c>
      <c r="P61" s="53" t="n">
        <v>9862.593</v>
      </c>
      <c r="Q61" s="53" t="n">
        <v>165.192</v>
      </c>
      <c r="R61" s="54" t="n">
        <f aca="false">P61/3600</f>
        <v>2.73960916666667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2</v>
      </c>
      <c r="D62" s="57" t="n">
        <v>74413.332</v>
      </c>
      <c r="E62" s="58" t="n">
        <v>33.7831</v>
      </c>
      <c r="F62" s="58" t="n">
        <v>35.847</v>
      </c>
      <c r="G62" s="58" t="n">
        <v>36.6709</v>
      </c>
      <c r="H62" s="58" t="n">
        <v>8079.098</v>
      </c>
      <c r="I62" s="58" t="n">
        <v>127.743</v>
      </c>
      <c r="J62" s="59" t="n">
        <f aca="false">H62/3600</f>
        <v>2.24419388888889</v>
      </c>
      <c r="L62" s="57" t="n">
        <v>74483.4906</v>
      </c>
      <c r="M62" s="58" t="n">
        <v>33.7831</v>
      </c>
      <c r="N62" s="58" t="n">
        <v>35.8699</v>
      </c>
      <c r="O62" s="58" t="n">
        <v>36.6966</v>
      </c>
      <c r="P62" s="58" t="n">
        <v>8187.283</v>
      </c>
      <c r="Q62" s="58" t="n">
        <v>148.435</v>
      </c>
      <c r="R62" s="59" t="n">
        <f aca="false">P62/3600</f>
        <v>2.27424527777778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209246.3952</v>
      </c>
      <c r="E63" s="46" t="n">
        <v>47.0031</v>
      </c>
      <c r="F63" s="46" t="n">
        <v>46.4904</v>
      </c>
      <c r="G63" s="46" t="n">
        <v>48.8642</v>
      </c>
      <c r="H63" s="46" t="n">
        <v>5346.467</v>
      </c>
      <c r="I63" s="46" t="n">
        <v>77.719</v>
      </c>
      <c r="J63" s="47" t="n">
        <f aca="false">H63/3600</f>
        <v>1.48512972222222</v>
      </c>
      <c r="L63" s="45" t="n">
        <v>209281.2082</v>
      </c>
      <c r="M63" s="46" t="n">
        <v>47.0031</v>
      </c>
      <c r="N63" s="46" t="n">
        <v>46.4907</v>
      </c>
      <c r="O63" s="46" t="n">
        <v>48.8655</v>
      </c>
      <c r="P63" s="46" t="n">
        <v>5382.274</v>
      </c>
      <c r="Q63" s="46" t="n">
        <v>79.465</v>
      </c>
      <c r="R63" s="47" t="n">
        <f aca="false">P63/3600</f>
        <v>1.49507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17458.6688</v>
      </c>
      <c r="E64" s="53" t="n">
        <v>43.5293</v>
      </c>
      <c r="F64" s="53" t="n">
        <v>43.198</v>
      </c>
      <c r="G64" s="53" t="n">
        <v>46.0249</v>
      </c>
      <c r="H64" s="53" t="n">
        <v>4492.396</v>
      </c>
      <c r="I64" s="53" t="n">
        <v>63.31</v>
      </c>
      <c r="J64" s="54" t="n">
        <f aca="false">H64/3600</f>
        <v>1.24788777777778</v>
      </c>
      <c r="L64" s="52" t="n">
        <v>117515.5026</v>
      </c>
      <c r="M64" s="53" t="n">
        <v>43.5293</v>
      </c>
      <c r="N64" s="53" t="n">
        <v>43.2026</v>
      </c>
      <c r="O64" s="53" t="n">
        <v>46.0346</v>
      </c>
      <c r="P64" s="53" t="n">
        <v>4524.003</v>
      </c>
      <c r="Q64" s="53" t="n">
        <v>65.894</v>
      </c>
      <c r="R64" s="54" t="n">
        <f aca="false">P64/3600</f>
        <v>1.2566675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63675.936</v>
      </c>
      <c r="E65" s="53" t="n">
        <v>40.2525</v>
      </c>
      <c r="F65" s="53" t="n">
        <v>40.3986</v>
      </c>
      <c r="G65" s="53" t="n">
        <v>43.4202</v>
      </c>
      <c r="H65" s="53" t="n">
        <v>3851.959</v>
      </c>
      <c r="I65" s="53" t="n">
        <v>52.889</v>
      </c>
      <c r="J65" s="54" t="n">
        <f aca="false">H65/3600</f>
        <v>1.06998861111111</v>
      </c>
      <c r="L65" s="52" t="n">
        <v>63754.8918</v>
      </c>
      <c r="M65" s="53" t="n">
        <v>40.2525</v>
      </c>
      <c r="N65" s="53" t="n">
        <v>40.4191</v>
      </c>
      <c r="O65" s="53" t="n">
        <v>43.4466</v>
      </c>
      <c r="P65" s="53" t="n">
        <v>3880.586</v>
      </c>
      <c r="Q65" s="53" t="n">
        <v>56.769</v>
      </c>
      <c r="R65" s="54" t="n">
        <f aca="false">P65/3600</f>
        <v>1.07794055555556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2</v>
      </c>
      <c r="D66" s="57" t="n">
        <v>34378.056</v>
      </c>
      <c r="E66" s="58" t="n">
        <v>37.1371</v>
      </c>
      <c r="F66" s="58" t="n">
        <v>38.2007</v>
      </c>
      <c r="G66" s="58" t="n">
        <v>41.1324</v>
      </c>
      <c r="H66" s="58" t="n">
        <v>3400.976</v>
      </c>
      <c r="I66" s="58" t="n">
        <v>46.482</v>
      </c>
      <c r="J66" s="59" t="n">
        <f aca="false">H66/3600</f>
        <v>0.944715555555556</v>
      </c>
      <c r="L66" s="57" t="n">
        <v>34450.2572</v>
      </c>
      <c r="M66" s="58" t="n">
        <v>37.1371</v>
      </c>
      <c r="N66" s="58" t="n">
        <v>38.2363</v>
      </c>
      <c r="O66" s="58" t="n">
        <v>41.1746</v>
      </c>
      <c r="P66" s="58" t="n">
        <v>3426.867</v>
      </c>
      <c r="Q66" s="58" t="n">
        <v>50.457</v>
      </c>
      <c r="R66" s="59" t="n">
        <f aca="false">P66/3600</f>
        <v>0.9519075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5" t="n">
        <v>86517.4176</v>
      </c>
      <c r="E67" s="46" t="n">
        <v>45.5459</v>
      </c>
      <c r="F67" s="46" t="n">
        <v>45.0603</v>
      </c>
      <c r="G67" s="46" t="n">
        <v>45.4704</v>
      </c>
      <c r="H67" s="46" t="n">
        <v>4534.569</v>
      </c>
      <c r="I67" s="46" t="n">
        <v>60.392</v>
      </c>
      <c r="J67" s="47" t="n">
        <f aca="false">H67/3600</f>
        <v>1.2596025</v>
      </c>
      <c r="L67" s="45" t="n">
        <v>86530.9092</v>
      </c>
      <c r="M67" s="46" t="n">
        <v>45.5459</v>
      </c>
      <c r="N67" s="46" t="n">
        <v>45.0605</v>
      </c>
      <c r="O67" s="46" t="n">
        <v>45.4707</v>
      </c>
      <c r="P67" s="46" t="n">
        <v>4563.517</v>
      </c>
      <c r="Q67" s="46" t="n">
        <v>61.707</v>
      </c>
      <c r="R67" s="47" t="n">
        <f aca="false">P67/3600</f>
        <v>1.2676436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31835.1568</v>
      </c>
      <c r="E68" s="53" t="n">
        <v>42.8771</v>
      </c>
      <c r="F68" s="53" t="n">
        <v>40.619</v>
      </c>
      <c r="G68" s="53" t="n">
        <v>43.5132</v>
      </c>
      <c r="H68" s="53" t="n">
        <v>3473.748</v>
      </c>
      <c r="I68" s="53" t="n">
        <v>40.762</v>
      </c>
      <c r="J68" s="54" t="n">
        <f aca="false">H68/3600</f>
        <v>0.96493</v>
      </c>
      <c r="L68" s="52" t="n">
        <v>31854.0029</v>
      </c>
      <c r="M68" s="53" t="n">
        <v>42.8771</v>
      </c>
      <c r="N68" s="53" t="n">
        <v>40.62</v>
      </c>
      <c r="O68" s="53" t="n">
        <v>43.5165</v>
      </c>
      <c r="P68" s="53" t="n">
        <v>3500.026</v>
      </c>
      <c r="Q68" s="53" t="n">
        <v>42.447</v>
      </c>
      <c r="R68" s="54" t="n">
        <f aca="false">P68/3600</f>
        <v>0.972229444444444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14252.612</v>
      </c>
      <c r="E69" s="53" t="n">
        <v>41.1448</v>
      </c>
      <c r="F69" s="53" t="n">
        <v>38.8688</v>
      </c>
      <c r="G69" s="53" t="n">
        <v>41.9388</v>
      </c>
      <c r="H69" s="53" t="n">
        <v>2810.915</v>
      </c>
      <c r="I69" s="53" t="n">
        <v>33.779</v>
      </c>
      <c r="J69" s="54" t="n">
        <f aca="false">H69/3600</f>
        <v>0.780809722222222</v>
      </c>
      <c r="L69" s="52" t="n">
        <v>14278.6809</v>
      </c>
      <c r="M69" s="53" t="n">
        <v>41.1448</v>
      </c>
      <c r="N69" s="53" t="n">
        <v>38.8757</v>
      </c>
      <c r="O69" s="53" t="n">
        <v>41.9513</v>
      </c>
      <c r="P69" s="53" t="n">
        <v>2834.719</v>
      </c>
      <c r="Q69" s="53" t="n">
        <v>36.314</v>
      </c>
      <c r="R69" s="54" t="n">
        <f aca="false">P69/3600</f>
        <v>0.787421944444445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2</v>
      </c>
      <c r="D70" s="57" t="n">
        <v>7420.1784</v>
      </c>
      <c r="E70" s="58" t="n">
        <v>39.0326</v>
      </c>
      <c r="F70" s="58" t="n">
        <v>37.9853</v>
      </c>
      <c r="G70" s="58" t="n">
        <v>40.3139</v>
      </c>
      <c r="H70" s="58" t="n">
        <v>2477.189</v>
      </c>
      <c r="I70" s="58" t="n">
        <v>30.721</v>
      </c>
      <c r="J70" s="59" t="n">
        <f aca="false">H70/3600</f>
        <v>0.688108055555556</v>
      </c>
      <c r="L70" s="57" t="n">
        <v>7441.5637</v>
      </c>
      <c r="M70" s="58" t="n">
        <v>39.0326</v>
      </c>
      <c r="N70" s="58" t="n">
        <v>37.9983</v>
      </c>
      <c r="O70" s="58" t="n">
        <v>40.3285</v>
      </c>
      <c r="P70" s="58" t="n">
        <v>2496.665</v>
      </c>
      <c r="Q70" s="58" t="n">
        <v>32.984</v>
      </c>
      <c r="R70" s="59" t="n">
        <f aca="false">P70/3600</f>
        <v>0.693518055555556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5" t="n">
        <v>395926.7656</v>
      </c>
      <c r="E71" s="46" t="n">
        <v>45.9836</v>
      </c>
      <c r="F71" s="46" t="n">
        <v>44.9198</v>
      </c>
      <c r="G71" s="46" t="n">
        <v>45.7165</v>
      </c>
      <c r="H71" s="46" t="n">
        <v>11754.964</v>
      </c>
      <c r="I71" s="46" t="n">
        <v>194.631</v>
      </c>
      <c r="J71" s="47" t="n">
        <f aca="false">H71/3600</f>
        <v>3.26526777777778</v>
      </c>
      <c r="L71" s="45" t="n">
        <v>395955.1958</v>
      </c>
      <c r="M71" s="46" t="n">
        <v>45.9836</v>
      </c>
      <c r="N71" s="46" t="n">
        <v>44.9199</v>
      </c>
      <c r="O71" s="46" t="n">
        <v>45.7169</v>
      </c>
      <c r="P71" s="46" t="n">
        <v>11824.888</v>
      </c>
      <c r="Q71" s="46" t="n">
        <v>197.451</v>
      </c>
      <c r="R71" s="47" t="n">
        <f aca="false">P71/3600</f>
        <v>3.28469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23263.6576</v>
      </c>
      <c r="E72" s="53" t="n">
        <v>40.5562</v>
      </c>
      <c r="F72" s="53" t="n">
        <v>40.6948</v>
      </c>
      <c r="G72" s="53" t="n">
        <v>43.2142</v>
      </c>
      <c r="H72" s="53" t="n">
        <v>9819.281</v>
      </c>
      <c r="I72" s="53" t="n">
        <v>142.579</v>
      </c>
      <c r="J72" s="54" t="n">
        <f aca="false">H72/3600</f>
        <v>2.72757805555556</v>
      </c>
      <c r="L72" s="52" t="n">
        <v>223304.7464</v>
      </c>
      <c r="M72" s="53" t="n">
        <v>40.5562</v>
      </c>
      <c r="N72" s="53" t="n">
        <v>40.6959</v>
      </c>
      <c r="O72" s="53" t="n">
        <v>43.2194</v>
      </c>
      <c r="P72" s="53" t="n">
        <v>9883.136</v>
      </c>
      <c r="Q72" s="53" t="n">
        <v>146.391</v>
      </c>
      <c r="R72" s="54" t="n">
        <f aca="false">P72/3600</f>
        <v>2.74531555555556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120481.3192</v>
      </c>
      <c r="E73" s="53" t="n">
        <v>36.9069</v>
      </c>
      <c r="F73" s="53" t="n">
        <v>37.625</v>
      </c>
      <c r="G73" s="53" t="n">
        <v>41.1017</v>
      </c>
      <c r="H73" s="53" t="n">
        <v>7999.32</v>
      </c>
      <c r="I73" s="53" t="n">
        <v>107.796</v>
      </c>
      <c r="J73" s="54" t="n">
        <f aca="false">H73/3600</f>
        <v>2.22203333333333</v>
      </c>
      <c r="L73" s="52" t="n">
        <v>120541.2158</v>
      </c>
      <c r="M73" s="53" t="n">
        <v>36.9069</v>
      </c>
      <c r="N73" s="53" t="n">
        <v>37.6303</v>
      </c>
      <c r="O73" s="53" t="n">
        <v>41.1232</v>
      </c>
      <c r="P73" s="53" t="n">
        <v>8057.844</v>
      </c>
      <c r="Q73" s="53" t="n">
        <v>113.759</v>
      </c>
      <c r="R73" s="54" t="n">
        <f aca="false">P73/3600</f>
        <v>2.23829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2</v>
      </c>
      <c r="D74" s="57" t="n">
        <v>67522.204</v>
      </c>
      <c r="E74" s="58" t="n">
        <v>33.4874</v>
      </c>
      <c r="F74" s="58" t="n">
        <v>36.1398</v>
      </c>
      <c r="G74" s="58" t="n">
        <v>38.963</v>
      </c>
      <c r="H74" s="58" t="n">
        <v>6703.769</v>
      </c>
      <c r="I74" s="58" t="n">
        <v>90.214</v>
      </c>
      <c r="J74" s="59" t="n">
        <f aca="false">H74/3600</f>
        <v>1.86215805555556</v>
      </c>
      <c r="L74" s="57" t="n">
        <v>67585.267</v>
      </c>
      <c r="M74" s="58" t="n">
        <v>33.4874</v>
      </c>
      <c r="N74" s="58" t="n">
        <v>36.1586</v>
      </c>
      <c r="O74" s="58" t="n">
        <v>39.0061</v>
      </c>
      <c r="P74" s="58" t="n">
        <v>6758.611</v>
      </c>
      <c r="Q74" s="58" t="n">
        <v>97.658</v>
      </c>
      <c r="R74" s="59" t="n">
        <f aca="false">P74/3600</f>
        <v>1.87739194444444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5" t="n">
        <v>378615.1</v>
      </c>
      <c r="E75" s="46" t="n">
        <v>46.7996</v>
      </c>
      <c r="F75" s="46" t="n">
        <v>45.8133</v>
      </c>
      <c r="G75" s="46" t="n">
        <v>46.0433</v>
      </c>
      <c r="H75" s="46" t="n">
        <v>11451.98</v>
      </c>
      <c r="I75" s="46" t="n">
        <v>196.227</v>
      </c>
      <c r="J75" s="47" t="n">
        <f aca="false">H75/3600</f>
        <v>3.18110555555556</v>
      </c>
      <c r="L75" s="45" t="n">
        <v>378660.7823</v>
      </c>
      <c r="M75" s="46" t="n">
        <v>46.7996</v>
      </c>
      <c r="N75" s="46" t="n">
        <v>45.8186</v>
      </c>
      <c r="O75" s="46" t="n">
        <v>46.0484</v>
      </c>
      <c r="P75" s="46" t="n">
        <v>11530.779</v>
      </c>
      <c r="Q75" s="46" t="n">
        <v>201.209</v>
      </c>
      <c r="R75" s="47" t="n">
        <f aca="false">P75/3600</f>
        <v>3.202994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227381.0152</v>
      </c>
      <c r="E76" s="53" t="n">
        <v>41.6466</v>
      </c>
      <c r="F76" s="53" t="n">
        <v>41.4034</v>
      </c>
      <c r="G76" s="53" t="n">
        <v>42.0653</v>
      </c>
      <c r="H76" s="53" t="n">
        <v>10025.357</v>
      </c>
      <c r="I76" s="53" t="n">
        <v>156.302</v>
      </c>
      <c r="J76" s="54" t="n">
        <f aca="false">H76/3600</f>
        <v>2.78482138888889</v>
      </c>
      <c r="L76" s="52" t="n">
        <v>227441.873</v>
      </c>
      <c r="M76" s="53" t="n">
        <v>41.6466</v>
      </c>
      <c r="N76" s="53" t="n">
        <v>41.413</v>
      </c>
      <c r="O76" s="53" t="n">
        <v>42.0805</v>
      </c>
      <c r="P76" s="53" t="n">
        <v>10100.385</v>
      </c>
      <c r="Q76" s="53" t="n">
        <v>163.665</v>
      </c>
      <c r="R76" s="54" t="n">
        <f aca="false">P76/3600</f>
        <v>2.8056625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112623.8208</v>
      </c>
      <c r="E77" s="53" t="n">
        <v>37.3425</v>
      </c>
      <c r="F77" s="53" t="n">
        <v>37.4287</v>
      </c>
      <c r="G77" s="53" t="n">
        <v>39.232</v>
      </c>
      <c r="H77" s="53" t="n">
        <v>8085.089</v>
      </c>
      <c r="I77" s="53" t="n">
        <v>117.27</v>
      </c>
      <c r="J77" s="54" t="n">
        <f aca="false">H77/3600</f>
        <v>2.24585805555556</v>
      </c>
      <c r="L77" s="52" t="n">
        <v>112711.988</v>
      </c>
      <c r="M77" s="53" t="n">
        <v>37.3425</v>
      </c>
      <c r="N77" s="53" t="n">
        <v>37.452</v>
      </c>
      <c r="O77" s="53" t="n">
        <v>39.2898</v>
      </c>
      <c r="P77" s="53" t="n">
        <v>8156.469</v>
      </c>
      <c r="Q77" s="53" t="n">
        <v>128.674</v>
      </c>
      <c r="R77" s="54" t="n">
        <f aca="false">P77/3600</f>
        <v>2.26568583333333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2</v>
      </c>
      <c r="D78" s="57" t="n">
        <v>61324.796</v>
      </c>
      <c r="E78" s="58" t="n">
        <v>34.248</v>
      </c>
      <c r="F78" s="58" t="n">
        <v>35.3842</v>
      </c>
      <c r="G78" s="58" t="n">
        <v>37.0006</v>
      </c>
      <c r="H78" s="58" t="n">
        <v>6730.008</v>
      </c>
      <c r="I78" s="58" t="n">
        <v>97.812</v>
      </c>
      <c r="J78" s="59" t="n">
        <f aca="false">H78/3600</f>
        <v>1.86944666666667</v>
      </c>
      <c r="L78" s="57" t="n">
        <v>61420.8057</v>
      </c>
      <c r="M78" s="58" t="n">
        <v>34.248</v>
      </c>
      <c r="N78" s="58" t="n">
        <v>35.4629</v>
      </c>
      <c r="O78" s="58" t="n">
        <v>37.1443</v>
      </c>
      <c r="P78" s="58" t="n">
        <v>6796.758</v>
      </c>
      <c r="Q78" s="58" t="n">
        <v>112.244</v>
      </c>
      <c r="R78" s="59" t="n">
        <f aca="false">P78/3600</f>
        <v>1.88798833333333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5" t="n">
        <v>379272.0336</v>
      </c>
      <c r="E79" s="46" t="n">
        <v>45.978</v>
      </c>
      <c r="F79" s="46" t="n">
        <v>45.2462</v>
      </c>
      <c r="G79" s="46" t="n">
        <v>45.3406</v>
      </c>
      <c r="H79" s="46" t="n">
        <v>11813.277</v>
      </c>
      <c r="I79" s="46" t="n">
        <v>193.242</v>
      </c>
      <c r="J79" s="47" t="n">
        <f aca="false">H79/3600</f>
        <v>3.28146583333333</v>
      </c>
      <c r="L79" s="45" t="n">
        <v>379302.816</v>
      </c>
      <c r="M79" s="46" t="n">
        <v>45.978</v>
      </c>
      <c r="N79" s="46" t="n">
        <v>45.2469</v>
      </c>
      <c r="O79" s="46" t="n">
        <v>45.3411</v>
      </c>
      <c r="P79" s="46" t="n">
        <v>11880.595</v>
      </c>
      <c r="Q79" s="46" t="n">
        <v>196.258</v>
      </c>
      <c r="R79" s="47" t="n">
        <f aca="false">P79/3600</f>
        <v>3.300165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203752.2944</v>
      </c>
      <c r="E80" s="53" t="n">
        <v>40.5853</v>
      </c>
      <c r="F80" s="53" t="n">
        <v>40.7692</v>
      </c>
      <c r="G80" s="53" t="n">
        <v>42.6709</v>
      </c>
      <c r="H80" s="53" t="n">
        <v>9715.775</v>
      </c>
      <c r="I80" s="53" t="n">
        <v>141.247</v>
      </c>
      <c r="J80" s="54" t="n">
        <f aca="false">H80/3600</f>
        <v>2.69882638888889</v>
      </c>
      <c r="L80" s="52" t="n">
        <v>203796.3425</v>
      </c>
      <c r="M80" s="53" t="n">
        <v>40.5853</v>
      </c>
      <c r="N80" s="53" t="n">
        <v>40.7711</v>
      </c>
      <c r="O80" s="53" t="n">
        <v>42.6755</v>
      </c>
      <c r="P80" s="53" t="n">
        <v>9777.762</v>
      </c>
      <c r="Q80" s="53" t="n">
        <v>145.41</v>
      </c>
      <c r="R80" s="54" t="n">
        <f aca="false">P80/3600</f>
        <v>2.716045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99495.8704</v>
      </c>
      <c r="E81" s="53" t="n">
        <v>37.3484</v>
      </c>
      <c r="F81" s="53" t="n">
        <v>37.1032</v>
      </c>
      <c r="G81" s="53" t="n">
        <v>40.7684</v>
      </c>
      <c r="H81" s="53" t="n">
        <v>7576.855</v>
      </c>
      <c r="I81" s="53" t="n">
        <v>102.263</v>
      </c>
      <c r="J81" s="54" t="n">
        <f aca="false">H81/3600</f>
        <v>2.10468194444444</v>
      </c>
      <c r="L81" s="52" t="n">
        <v>99560.2947</v>
      </c>
      <c r="M81" s="53" t="n">
        <v>37.3484</v>
      </c>
      <c r="N81" s="53" t="n">
        <v>37.1124</v>
      </c>
      <c r="O81" s="53" t="n">
        <v>40.7837</v>
      </c>
      <c r="P81" s="53" t="n">
        <v>7634.091</v>
      </c>
      <c r="Q81" s="53" t="n">
        <v>108.915</v>
      </c>
      <c r="R81" s="54" t="n">
        <f aca="false">P81/3600</f>
        <v>2.12058083333333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2</v>
      </c>
      <c r="D82" s="57" t="n">
        <v>58842.4664</v>
      </c>
      <c r="E82" s="58" t="n">
        <v>34.6959</v>
      </c>
      <c r="F82" s="58" t="n">
        <v>35.4678</v>
      </c>
      <c r="G82" s="58" t="n">
        <v>38.9528</v>
      </c>
      <c r="H82" s="58" t="n">
        <v>6374.795</v>
      </c>
      <c r="I82" s="58" t="n">
        <v>88.031</v>
      </c>
      <c r="J82" s="59" t="n">
        <f aca="false">H82/3600</f>
        <v>1.77077638888889</v>
      </c>
      <c r="L82" s="57" t="n">
        <v>58903.7435</v>
      </c>
      <c r="M82" s="58" t="n">
        <v>34.6959</v>
      </c>
      <c r="N82" s="58" t="n">
        <v>35.4914</v>
      </c>
      <c r="O82" s="58" t="n">
        <v>38.9793</v>
      </c>
      <c r="P82" s="58" t="n">
        <v>6424.119</v>
      </c>
      <c r="Q82" s="58" t="n">
        <v>95.619</v>
      </c>
      <c r="R82" s="59" t="n">
        <f aca="false">P82/3600</f>
        <v>1.7844775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5" t="n">
        <v>451590.9624</v>
      </c>
      <c r="E83" s="46" t="n">
        <v>46.2651</v>
      </c>
      <c r="F83" s="46" t="n">
        <v>45.0333</v>
      </c>
      <c r="G83" s="46" t="n">
        <v>44.9768</v>
      </c>
      <c r="H83" s="46" t="n">
        <v>12288.469</v>
      </c>
      <c r="I83" s="46" t="n">
        <v>214.183</v>
      </c>
      <c r="J83" s="47" t="n">
        <f aca="false">H83/3600</f>
        <v>3.41346361111111</v>
      </c>
      <c r="L83" s="45" t="n">
        <v>451617.6426</v>
      </c>
      <c r="M83" s="46" t="n">
        <v>46.2651</v>
      </c>
      <c r="N83" s="46" t="n">
        <v>45.0334</v>
      </c>
      <c r="O83" s="46" t="n">
        <v>44.9768</v>
      </c>
      <c r="P83" s="46" t="n">
        <v>12353.391</v>
      </c>
      <c r="Q83" s="46" t="n">
        <v>216.9</v>
      </c>
      <c r="R83" s="47" t="n">
        <f aca="false">P83/3600</f>
        <v>3.431497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273630.8312</v>
      </c>
      <c r="E84" s="53" t="n">
        <v>41.0012</v>
      </c>
      <c r="F84" s="53" t="n">
        <v>41.3284</v>
      </c>
      <c r="G84" s="53" t="n">
        <v>41.0323</v>
      </c>
      <c r="H84" s="53" t="n">
        <v>10732.054</v>
      </c>
      <c r="I84" s="53" t="n">
        <v>166.525</v>
      </c>
      <c r="J84" s="54" t="n">
        <f aca="false">H84/3600</f>
        <v>2.98112611111111</v>
      </c>
      <c r="L84" s="52" t="n">
        <v>273671.7881</v>
      </c>
      <c r="M84" s="53" t="n">
        <v>41.0012</v>
      </c>
      <c r="N84" s="53" t="n">
        <v>41.3305</v>
      </c>
      <c r="O84" s="53" t="n">
        <v>41.0338</v>
      </c>
      <c r="P84" s="53" t="n">
        <v>10790.876</v>
      </c>
      <c r="Q84" s="53" t="n">
        <v>170.251</v>
      </c>
      <c r="R84" s="54" t="n">
        <f aca="false">P84/3600</f>
        <v>2.99746555555556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57302.436</v>
      </c>
      <c r="E85" s="53" t="n">
        <v>36.0208</v>
      </c>
      <c r="F85" s="53" t="n">
        <v>39.4341</v>
      </c>
      <c r="G85" s="53" t="n">
        <v>39.266</v>
      </c>
      <c r="H85" s="53" t="n">
        <v>8956.927</v>
      </c>
      <c r="I85" s="53" t="n">
        <v>131.508</v>
      </c>
      <c r="J85" s="54" t="n">
        <f aca="false">H85/3600</f>
        <v>2.48803527777778</v>
      </c>
      <c r="L85" s="52" t="n">
        <v>157370.4911</v>
      </c>
      <c r="M85" s="53" t="n">
        <v>36.0208</v>
      </c>
      <c r="N85" s="53" t="n">
        <v>39.4465</v>
      </c>
      <c r="O85" s="53" t="n">
        <v>39.2771</v>
      </c>
      <c r="P85" s="53" t="n">
        <v>9008.519</v>
      </c>
      <c r="Q85" s="53" t="n">
        <v>137.875</v>
      </c>
      <c r="R85" s="54" t="n">
        <f aca="false">P85/3600</f>
        <v>2.50236638888889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2</v>
      </c>
      <c r="D86" s="57" t="n">
        <v>76380.976</v>
      </c>
      <c r="E86" s="58" t="n">
        <v>31.689</v>
      </c>
      <c r="F86" s="58" t="n">
        <v>38.0587</v>
      </c>
      <c r="G86" s="58" t="n">
        <v>38.0525</v>
      </c>
      <c r="H86" s="58" t="n">
        <v>7299.331</v>
      </c>
      <c r="I86" s="58" t="n">
        <v>103.199</v>
      </c>
      <c r="J86" s="59" t="n">
        <f aca="false">H86/3600</f>
        <v>2.02759194444444</v>
      </c>
      <c r="L86" s="57" t="n">
        <v>76446.3699</v>
      </c>
      <c r="M86" s="58" t="n">
        <v>31.689</v>
      </c>
      <c r="N86" s="58" t="n">
        <v>38.0915</v>
      </c>
      <c r="O86" s="58" t="n">
        <v>38.0812</v>
      </c>
      <c r="P86" s="58" t="n">
        <v>7341.02</v>
      </c>
      <c r="Q86" s="58" t="n">
        <v>110.508</v>
      </c>
      <c r="R86" s="59" t="n">
        <f aca="false">P86/3600</f>
        <v>2.03917222222222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5" t="n">
        <v>381953.128</v>
      </c>
      <c r="E87" s="46" t="n">
        <v>45.8758</v>
      </c>
      <c r="F87" s="46" t="n">
        <v>44.9962</v>
      </c>
      <c r="G87" s="46" t="n">
        <v>45.0038</v>
      </c>
      <c r="H87" s="46" t="n">
        <v>11685.965</v>
      </c>
      <c r="I87" s="46" t="n">
        <v>194.548</v>
      </c>
      <c r="J87" s="47" t="n">
        <f aca="false">H87/3600</f>
        <v>3.24610138888889</v>
      </c>
      <c r="L87" s="45" t="n">
        <v>381980.1746</v>
      </c>
      <c r="M87" s="46" t="n">
        <v>45.8758</v>
      </c>
      <c r="N87" s="46" t="n">
        <v>44.9963</v>
      </c>
      <c r="O87" s="46" t="n">
        <v>45.0039</v>
      </c>
      <c r="P87" s="46" t="n">
        <v>11758.023</v>
      </c>
      <c r="Q87" s="46" t="n">
        <v>197.296</v>
      </c>
      <c r="R87" s="47" t="n">
        <f aca="false">P87/3600</f>
        <v>3.2661175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198925.78</v>
      </c>
      <c r="E88" s="53" t="n">
        <v>40.7306</v>
      </c>
      <c r="F88" s="53" t="n">
        <v>40.9745</v>
      </c>
      <c r="G88" s="53" t="n">
        <v>41.1192</v>
      </c>
      <c r="H88" s="53" t="n">
        <v>9687.648</v>
      </c>
      <c r="I88" s="53" t="n">
        <v>139.859</v>
      </c>
      <c r="J88" s="54" t="n">
        <f aca="false">H88/3600</f>
        <v>2.69101333333333</v>
      </c>
      <c r="L88" s="52" t="n">
        <v>198964.7761</v>
      </c>
      <c r="M88" s="53" t="n">
        <v>40.7306</v>
      </c>
      <c r="N88" s="53" t="n">
        <v>40.9756</v>
      </c>
      <c r="O88" s="53" t="n">
        <v>41.1209</v>
      </c>
      <c r="P88" s="53" t="n">
        <v>9755.206</v>
      </c>
      <c r="Q88" s="53" t="n">
        <v>143.599</v>
      </c>
      <c r="R88" s="54" t="n">
        <f aca="false">P88/3600</f>
        <v>2.70977944444444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91636.7672</v>
      </c>
      <c r="E89" s="53" t="n">
        <v>37.0092</v>
      </c>
      <c r="F89" s="53" t="n">
        <v>38.0883</v>
      </c>
      <c r="G89" s="53" t="n">
        <v>38.6887</v>
      </c>
      <c r="H89" s="53" t="n">
        <v>7613.375</v>
      </c>
      <c r="I89" s="53" t="n">
        <v>102.741</v>
      </c>
      <c r="J89" s="54" t="n">
        <f aca="false">H89/3600</f>
        <v>2.11482638888889</v>
      </c>
      <c r="L89" s="52" t="n">
        <v>91702.3082</v>
      </c>
      <c r="M89" s="53" t="n">
        <v>37.0092</v>
      </c>
      <c r="N89" s="53" t="n">
        <v>38.0973</v>
      </c>
      <c r="O89" s="53" t="n">
        <v>38.6987</v>
      </c>
      <c r="P89" s="53" t="n">
        <v>7674.842</v>
      </c>
      <c r="Q89" s="53" t="n">
        <v>109.794</v>
      </c>
      <c r="R89" s="54" t="n">
        <f aca="false">P89/3600</f>
        <v>2.13190055555556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2</v>
      </c>
      <c r="D90" s="57" t="n">
        <v>45565.0704</v>
      </c>
      <c r="E90" s="58" t="n">
        <v>34.2671</v>
      </c>
      <c r="F90" s="58" t="n">
        <v>36.2742</v>
      </c>
      <c r="G90" s="58" t="n">
        <v>36.9468</v>
      </c>
      <c r="H90" s="58" t="n">
        <v>6243.879</v>
      </c>
      <c r="I90" s="58" t="n">
        <v>85.014</v>
      </c>
      <c r="J90" s="59" t="n">
        <f aca="false">H90/3600</f>
        <v>1.73441083333333</v>
      </c>
      <c r="L90" s="57" t="n">
        <v>45631.1737</v>
      </c>
      <c r="M90" s="58" t="n">
        <v>34.2671</v>
      </c>
      <c r="N90" s="58" t="n">
        <v>36.2966</v>
      </c>
      <c r="O90" s="58" t="n">
        <v>36.9712</v>
      </c>
      <c r="P90" s="58" t="n">
        <v>6299.783</v>
      </c>
      <c r="Q90" s="58" t="n">
        <v>93.484</v>
      </c>
      <c r="R90" s="59" t="n">
        <f aca="false">P90/3600</f>
        <v>1.74993972222222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98.6616986757472</v>
      </c>
      <c r="J95" s="69" t="n">
        <f aca="false">GEOMEAN(J35:J90)</f>
        <v>1.87165977466953</v>
      </c>
      <c r="Q95" s="69" t="n">
        <f aca="false">GEOMEAN(Q35:Q90)</f>
        <v>105.444893412062</v>
      </c>
      <c r="R95" s="69" t="n">
        <f aca="false">GEOMEAN(R35:R90)</f>
        <v>1.88871616389843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6875205705315</v>
      </c>
      <c r="R96" s="70" t="n">
        <f aca="false">R95/J95</f>
        <v>1.00911297526385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72244416666667</v>
      </c>
      <c r="J97" s="69" t="n">
        <f aca="false">SUM(J3:J90)</f>
        <v>114.400660555556</v>
      </c>
      <c r="Q97" s="69" t="n">
        <f aca="false">SUM(Q3:Q90)/3600</f>
        <v>1.82403472222222</v>
      </c>
      <c r="R97" s="69" t="n">
        <f aca="false">SUM(R3:R90)</f>
        <v>115.406111388889</v>
      </c>
    </row>
    <row r="100" customFormat="false" ht="12" hidden="false" customHeight="false" outlineLevel="0" collapsed="false">
      <c r="M100" s="69"/>
      <c r="N100" s="69"/>
    </row>
    <row r="101" customFormat="false" ht="12" hidden="false" customHeight="false" outlineLevel="0" collapsed="false">
      <c r="M101" s="69"/>
      <c r="N101" s="69"/>
    </row>
    <row r="102" customFormat="false" ht="12" hidden="false" customHeight="false" outlineLevel="0" collapsed="false">
      <c r="M102" s="69"/>
      <c r="N102" s="69"/>
    </row>
    <row r="103" customFormat="false" ht="12" hidden="false" customHeight="false" outlineLevel="0" collapsed="false">
      <c r="M103" s="69"/>
      <c r="N103" s="69"/>
    </row>
    <row r="104" customFormat="false" ht="12" hidden="false" customHeight="false" outlineLevel="0" collapsed="false">
      <c r="M104" s="69"/>
      <c r="N104" s="69"/>
    </row>
    <row r="105" customFormat="false" ht="12" hidden="false" customHeight="false" outlineLevel="0" collapsed="false">
      <c r="M105" s="69"/>
      <c r="N105" s="69"/>
    </row>
    <row r="106" customFormat="false" ht="12" hidden="false" customHeight="false" outlineLevel="0" collapsed="false">
      <c r="M106" s="69"/>
      <c r="N106" s="69"/>
    </row>
    <row r="107" customFormat="false" ht="12" hidden="false" customHeight="false" outlineLevel="0" collapsed="false">
      <c r="M107" s="69"/>
      <c r="N107" s="69"/>
    </row>
    <row r="108" customFormat="false" ht="12" hidden="false" customHeight="false" outlineLevel="0" collapsed="false">
      <c r="M108" s="69"/>
      <c r="N108" s="69"/>
    </row>
    <row r="109" customFormat="false" ht="12" hidden="false" customHeight="false" outlineLevel="0" collapsed="false">
      <c r="M109" s="69"/>
      <c r="N109" s="69"/>
    </row>
    <row r="110" customFormat="false" ht="12" hidden="false" customHeight="false" outlineLevel="0" collapsed="false">
      <c r="M110" s="69"/>
      <c r="N110" s="69"/>
    </row>
    <row r="111" customFormat="false" ht="12" hidden="false" customHeight="false" outlineLevel="0" collapsed="false">
      <c r="M111" s="69"/>
      <c r="N111" s="69"/>
    </row>
    <row r="112" customFormat="false" ht="12" hidden="false" customHeight="false" outlineLevel="0" collapsed="false">
      <c r="M112" s="69"/>
      <c r="N112" s="69"/>
    </row>
    <row r="113" customFormat="false" ht="12" hidden="false" customHeight="false" outlineLevel="0" collapsed="false">
      <c r="M113" s="69"/>
      <c r="N113" s="69"/>
    </row>
    <row r="114" customFormat="false" ht="12" hidden="false" customHeight="false" outlineLevel="0" collapsed="false">
      <c r="M114" s="69"/>
      <c r="N114" s="69"/>
    </row>
    <row r="115" customFormat="false" ht="12" hidden="false" customHeight="false" outlineLevel="0" collapsed="false">
      <c r="M115" s="69"/>
      <c r="N115" s="69"/>
    </row>
    <row r="116" customFormat="false" ht="12" hidden="false" customHeight="false" outlineLevel="0" collapsed="false">
      <c r="M116" s="69"/>
      <c r="N116" s="69"/>
    </row>
    <row r="117" customFormat="false" ht="12" hidden="false" customHeight="false" outlineLevel="0" collapsed="false">
      <c r="M117" s="69"/>
      <c r="N117" s="69"/>
    </row>
    <row r="118" customFormat="false" ht="12" hidden="false" customHeight="false" outlineLevel="0" collapsed="false">
      <c r="M118" s="69"/>
      <c r="N118" s="69"/>
    </row>
    <row r="119" customFormat="false" ht="12" hidden="false" customHeight="false" outlineLevel="0" collapsed="false">
      <c r="M119" s="69"/>
      <c r="N119" s="69"/>
    </row>
    <row r="120" customFormat="false" ht="12" hidden="false" customHeight="false" outlineLevel="0" collapsed="false">
      <c r="M120" s="69"/>
      <c r="N120" s="69"/>
    </row>
    <row r="121" customFormat="false" ht="12" hidden="false" customHeight="false" outlineLevel="0" collapsed="false">
      <c r="M121" s="69"/>
      <c r="N121" s="69"/>
    </row>
    <row r="122" customFormat="false" ht="12" hidden="false" customHeight="false" outlineLevel="0" collapsed="false">
      <c r="M122" s="69"/>
      <c r="N122" s="69"/>
    </row>
    <row r="123" customFormat="false" ht="12" hidden="false" customHeight="false" outlineLevel="0" collapsed="false">
      <c r="M123" s="69"/>
      <c r="N123" s="69"/>
    </row>
    <row r="124" customFormat="false" ht="12" hidden="false" customHeight="false" outlineLevel="0" collapsed="false">
      <c r="M124" s="69"/>
      <c r="N124" s="69"/>
    </row>
    <row r="125" customFormat="false" ht="12" hidden="false" customHeight="false" outlineLevel="0" collapsed="false">
      <c r="M125" s="69"/>
      <c r="N125" s="69"/>
    </row>
    <row r="126" customFormat="false" ht="12" hidden="false" customHeight="false" outlineLevel="0" collapsed="false">
      <c r="M126" s="69"/>
      <c r="N126" s="69"/>
    </row>
    <row r="127" customFormat="false" ht="12" hidden="false" customHeight="false" outlineLevel="0" collapsed="false">
      <c r="M127" s="69"/>
      <c r="N127" s="69"/>
    </row>
    <row r="128" customFormat="false" ht="12" hidden="false" customHeight="false" outlineLevel="0" collapsed="false">
      <c r="M128" s="69"/>
      <c r="N128" s="69"/>
    </row>
    <row r="129" customFormat="false" ht="12" hidden="false" customHeight="false" outlineLevel="0" collapsed="false">
      <c r="M129" s="69"/>
      <c r="N129" s="69"/>
    </row>
    <row r="130" customFormat="false" ht="12" hidden="false" customHeight="false" outlineLevel="0" collapsed="false">
      <c r="M130" s="69"/>
      <c r="N130" s="69"/>
    </row>
    <row r="131" customFormat="false" ht="12" hidden="false" customHeight="false" outlineLevel="0" collapsed="false">
      <c r="M131" s="69"/>
      <c r="N131" s="69"/>
    </row>
    <row r="132" customFormat="false" ht="12" hidden="false" customHeight="false" outlineLevel="0" collapsed="false">
      <c r="M132" s="69"/>
      <c r="N132" s="69"/>
    </row>
    <row r="133" customFormat="false" ht="12" hidden="false" customHeight="false" outlineLevel="0" collapsed="false">
      <c r="M133" s="69"/>
      <c r="N133" s="69"/>
    </row>
    <row r="134" customFormat="false" ht="12" hidden="false" customHeight="false" outlineLevel="0" collapsed="false">
      <c r="M134" s="69"/>
      <c r="N134" s="69"/>
    </row>
    <row r="135" customFormat="false" ht="12" hidden="false" customHeight="false" outlineLevel="0" collapsed="false">
      <c r="M135" s="69"/>
      <c r="N135" s="69"/>
    </row>
    <row r="136" customFormat="false" ht="12" hidden="false" customHeight="false" outlineLevel="0" collapsed="false">
      <c r="M136" s="69"/>
      <c r="N136" s="69"/>
    </row>
    <row r="137" customFormat="false" ht="12" hidden="false" customHeight="false" outlineLevel="0" collapsed="false">
      <c r="M137" s="69"/>
      <c r="N137" s="69"/>
    </row>
    <row r="138" customFormat="false" ht="12" hidden="false" customHeight="false" outlineLevel="0" collapsed="false">
      <c r="M138" s="69"/>
      <c r="N138" s="69"/>
    </row>
    <row r="139" customFormat="false" ht="12" hidden="false" customHeight="false" outlineLevel="0" collapsed="false">
      <c r="M139" s="69"/>
      <c r="N139" s="69"/>
    </row>
    <row r="140" customFormat="false" ht="12" hidden="false" customHeight="false" outlineLevel="0" collapsed="false">
      <c r="M140" s="69"/>
      <c r="N140" s="69"/>
    </row>
    <row r="141" customFormat="false" ht="12" hidden="false" customHeight="false" outlineLevel="0" collapsed="false">
      <c r="M141" s="69"/>
      <c r="N141" s="69"/>
    </row>
    <row r="142" customFormat="false" ht="12" hidden="false" customHeight="false" outlineLevel="0" collapsed="false">
      <c r="M142" s="69"/>
      <c r="N142" s="69"/>
    </row>
    <row r="143" customFormat="false" ht="12" hidden="false" customHeight="false" outlineLevel="0" collapsed="false">
      <c r="M143" s="69"/>
      <c r="N143" s="69"/>
    </row>
    <row r="144" customFormat="false" ht="12" hidden="false" customHeight="false" outlineLevel="0" collapsed="false">
      <c r="M144" s="69"/>
      <c r="N144" s="69"/>
    </row>
    <row r="145" customFormat="false" ht="12" hidden="false" customHeight="false" outlineLevel="0" collapsed="false">
      <c r="M145" s="69"/>
      <c r="N145" s="69"/>
    </row>
    <row r="146" customFormat="false" ht="12" hidden="false" customHeight="false" outlineLevel="0" collapsed="false">
      <c r="M146" s="69"/>
      <c r="N146" s="69"/>
    </row>
    <row r="147" customFormat="false" ht="12" hidden="false" customHeight="false" outlineLevel="0" collapsed="false">
      <c r="M147" s="69"/>
      <c r="N147" s="69"/>
    </row>
    <row r="148" customFormat="false" ht="12" hidden="false" customHeight="false" outlineLevel="0" collapsed="false">
      <c r="M148" s="69"/>
      <c r="N148" s="69"/>
    </row>
    <row r="149" customFormat="false" ht="12" hidden="false" customHeight="false" outlineLevel="0" collapsed="false">
      <c r="M149" s="69"/>
      <c r="N149" s="69"/>
    </row>
    <row r="150" customFormat="false" ht="12" hidden="false" customHeight="false" outlineLevel="0" collapsed="false">
      <c r="M150" s="69"/>
      <c r="N150" s="69"/>
    </row>
    <row r="151" customFormat="false" ht="12" hidden="false" customHeight="false" outlineLevel="0" collapsed="false">
      <c r="M151" s="69"/>
      <c r="N151" s="69"/>
    </row>
    <row r="152" customFormat="false" ht="12" hidden="false" customHeight="false" outlineLevel="0" collapsed="false">
      <c r="M152" s="69"/>
      <c r="N152" s="69"/>
    </row>
    <row r="153" customFormat="false" ht="12" hidden="false" customHeight="false" outlineLevel="0" collapsed="false">
      <c r="M153" s="69"/>
      <c r="N153" s="69"/>
    </row>
    <row r="154" customFormat="false" ht="12" hidden="false" customHeight="false" outlineLevel="0" collapsed="false">
      <c r="M154" s="69"/>
      <c r="N154" s="69"/>
    </row>
    <row r="155" customFormat="false" ht="12" hidden="false" customHeight="false" outlineLevel="0" collapsed="false">
      <c r="M155" s="69"/>
      <c r="N155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6:X6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2:X22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6:X26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30:X30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4:X34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T7:V18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W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X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Y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W1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X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Y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W1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X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Y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W10:X10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4:X14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8:X18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T35:V38 T51:V62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35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38:X38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54:X54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8:X58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2:X62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T39:V50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W39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X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Y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43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X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Y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47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X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Y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42:X42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6:X46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50:X50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T63:V66 T79:V9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63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X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Y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79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X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Y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W83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X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Y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W87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X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Y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W66:X66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82:X82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6:X86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90:X90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T67:V78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W67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X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Y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71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X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Y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W7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X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Y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70:X70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4:X7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8:X78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91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X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Y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92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W93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X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Y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T94:V94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94:Y94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Q90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3723.448</v>
      </c>
      <c r="E35" s="46" t="n">
        <v>41.8154</v>
      </c>
      <c r="F35" s="46" t="n">
        <v>41.4909</v>
      </c>
      <c r="G35" s="46" t="n">
        <v>45.7711</v>
      </c>
      <c r="H35" s="46" t="n">
        <v>16244.745</v>
      </c>
      <c r="I35" s="46" t="n">
        <v>38.568</v>
      </c>
      <c r="J35" s="47" t="n">
        <f aca="false">H35/3600</f>
        <v>4.51242916666667</v>
      </c>
      <c r="L35" s="45" t="n">
        <v>23826.132</v>
      </c>
      <c r="M35" s="46" t="n">
        <v>41.8154</v>
      </c>
      <c r="N35" s="46" t="n">
        <v>41.5247</v>
      </c>
      <c r="O35" s="46" t="n">
        <v>45.7928</v>
      </c>
      <c r="P35" s="46" t="n">
        <v>16306.003</v>
      </c>
      <c r="Q35" s="46" t="n">
        <v>48.267</v>
      </c>
      <c r="R35" s="47" t="n">
        <f aca="false">P35/3600</f>
        <v>4.52944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955.8624</v>
      </c>
      <c r="E36" s="53" t="n">
        <v>39.2284</v>
      </c>
      <c r="F36" s="53" t="n">
        <v>39.3747</v>
      </c>
      <c r="G36" s="53" t="n">
        <v>43.8761</v>
      </c>
      <c r="H36" s="53" t="n">
        <v>12205.087</v>
      </c>
      <c r="I36" s="53" t="n">
        <v>28.246</v>
      </c>
      <c r="J36" s="54" t="n">
        <f aca="false">H36/3600</f>
        <v>3.39030194444444</v>
      </c>
      <c r="L36" s="52" t="n">
        <v>8042.8394</v>
      </c>
      <c r="M36" s="53" t="n">
        <v>39.2284</v>
      </c>
      <c r="N36" s="53" t="n">
        <v>39.4218</v>
      </c>
      <c r="O36" s="53" t="n">
        <v>43.9059</v>
      </c>
      <c r="P36" s="53" t="n">
        <v>12260.258</v>
      </c>
      <c r="Q36" s="53" t="n">
        <v>37.178</v>
      </c>
      <c r="R36" s="54" t="n">
        <f aca="false">P36/3600</f>
        <v>3.40562722222222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167.6704</v>
      </c>
      <c r="E37" s="53" t="n">
        <v>36.6269</v>
      </c>
      <c r="F37" s="53" t="n">
        <v>37.9386</v>
      </c>
      <c r="G37" s="53" t="n">
        <v>42.1481</v>
      </c>
      <c r="H37" s="53" t="n">
        <v>10653.867</v>
      </c>
      <c r="I37" s="53" t="n">
        <v>24.455</v>
      </c>
      <c r="J37" s="54" t="n">
        <f aca="false">H37/3600</f>
        <v>2.9594075</v>
      </c>
      <c r="L37" s="52" t="n">
        <v>3218.9498</v>
      </c>
      <c r="M37" s="53" t="n">
        <v>36.6269</v>
      </c>
      <c r="N37" s="53" t="n">
        <v>37.9856</v>
      </c>
      <c r="O37" s="53" t="n">
        <v>42.178</v>
      </c>
      <c r="P37" s="53" t="n">
        <v>10705.077</v>
      </c>
      <c r="Q37" s="53" t="n">
        <v>32.512</v>
      </c>
      <c r="R37" s="54" t="n">
        <f aca="false">P37/3600</f>
        <v>2.9736325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7</v>
      </c>
      <c r="D38" s="57" t="n">
        <v>1436.552</v>
      </c>
      <c r="E38" s="58" t="n">
        <v>33.9326</v>
      </c>
      <c r="F38" s="58" t="n">
        <v>36.6997</v>
      </c>
      <c r="G38" s="58" t="n">
        <v>40.4401</v>
      </c>
      <c r="H38" s="58" t="n">
        <v>9866.908</v>
      </c>
      <c r="I38" s="58" t="n">
        <v>22.214</v>
      </c>
      <c r="J38" s="59" t="n">
        <f aca="false">H38/3600</f>
        <v>2.74080777777778</v>
      </c>
      <c r="L38" s="57" t="n">
        <v>1465.1842</v>
      </c>
      <c r="M38" s="58" t="n">
        <v>33.9326</v>
      </c>
      <c r="N38" s="58" t="n">
        <v>36.7444</v>
      </c>
      <c r="O38" s="58" t="n">
        <v>40.4793</v>
      </c>
      <c r="P38" s="58" t="n">
        <v>9915.17</v>
      </c>
      <c r="Q38" s="58" t="n">
        <v>30.841</v>
      </c>
      <c r="R38" s="59" t="n">
        <f aca="false">P38/3600</f>
        <v>2.75421388888889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5" t="n">
        <v>12148.0656</v>
      </c>
      <c r="E39" s="46" t="n">
        <v>41.7796</v>
      </c>
      <c r="F39" s="46" t="n">
        <v>38.2812</v>
      </c>
      <c r="G39" s="46" t="n">
        <v>42.1768</v>
      </c>
      <c r="H39" s="46" t="n">
        <v>16168.445</v>
      </c>
      <c r="I39" s="46" t="n">
        <v>37.325</v>
      </c>
      <c r="J39" s="47" t="n">
        <f aca="false">H39/3600</f>
        <v>4.49123472222222</v>
      </c>
      <c r="L39" s="45" t="n">
        <v>12187.7923</v>
      </c>
      <c r="M39" s="46" t="n">
        <v>41.7796</v>
      </c>
      <c r="N39" s="46" t="n">
        <v>38.3533</v>
      </c>
      <c r="O39" s="46" t="n">
        <v>42.1843</v>
      </c>
      <c r="P39" s="46" t="n">
        <v>16218.083</v>
      </c>
      <c r="Q39" s="46" t="n">
        <v>45.176</v>
      </c>
      <c r="R39" s="47" t="n">
        <f aca="false">P39/3600</f>
        <v>4.50502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001.3104</v>
      </c>
      <c r="E40" s="53" t="n">
        <v>39.8905</v>
      </c>
      <c r="F40" s="53" t="n">
        <v>37.4261</v>
      </c>
      <c r="G40" s="53" t="n">
        <v>41.2723</v>
      </c>
      <c r="H40" s="53" t="n">
        <v>11732.889</v>
      </c>
      <c r="I40" s="53" t="n">
        <v>26.457</v>
      </c>
      <c r="J40" s="54" t="n">
        <f aca="false">H40/3600</f>
        <v>3.25913583333333</v>
      </c>
      <c r="L40" s="52" t="n">
        <v>3017.2298</v>
      </c>
      <c r="M40" s="53" t="n">
        <v>39.8905</v>
      </c>
      <c r="N40" s="53" t="n">
        <v>37.4677</v>
      </c>
      <c r="O40" s="53" t="n">
        <v>41.2818</v>
      </c>
      <c r="P40" s="53" t="n">
        <v>11782.174</v>
      </c>
      <c r="Q40" s="53" t="n">
        <v>34.935</v>
      </c>
      <c r="R40" s="54" t="n">
        <f aca="false">P40/3600</f>
        <v>3.27282611111111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253.0856</v>
      </c>
      <c r="E41" s="53" t="n">
        <v>37.5371</v>
      </c>
      <c r="F41" s="53" t="n">
        <v>36.9966</v>
      </c>
      <c r="G41" s="53" t="n">
        <v>40.2199</v>
      </c>
      <c r="H41" s="53" t="n">
        <v>9925.252</v>
      </c>
      <c r="I41" s="53" t="n">
        <v>22.978</v>
      </c>
      <c r="J41" s="54" t="n">
        <f aca="false">H41/3600</f>
        <v>2.75701444444444</v>
      </c>
      <c r="L41" s="52" t="n">
        <v>1264.0148</v>
      </c>
      <c r="M41" s="53" t="n">
        <v>37.5371</v>
      </c>
      <c r="N41" s="53" t="n">
        <v>37.0183</v>
      </c>
      <c r="O41" s="53" t="n">
        <v>40.2382</v>
      </c>
      <c r="P41" s="53" t="n">
        <v>9967.245</v>
      </c>
      <c r="Q41" s="53" t="n">
        <v>29.966</v>
      </c>
      <c r="R41" s="54" t="n">
        <f aca="false">P41/3600</f>
        <v>2.76867916666667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57" t="n">
        <v>586.3632</v>
      </c>
      <c r="E42" s="58" t="n">
        <v>35.1161</v>
      </c>
      <c r="F42" s="58" t="n">
        <v>36.4485</v>
      </c>
      <c r="G42" s="58" t="n">
        <v>39.1663</v>
      </c>
      <c r="H42" s="58" t="n">
        <v>9034.054</v>
      </c>
      <c r="I42" s="58" t="n">
        <v>21.07</v>
      </c>
      <c r="J42" s="59" t="n">
        <f aca="false">H42/3600</f>
        <v>2.50945944444444</v>
      </c>
      <c r="L42" s="57" t="n">
        <v>594.9843</v>
      </c>
      <c r="M42" s="58" t="n">
        <v>35.1161</v>
      </c>
      <c r="N42" s="58" t="n">
        <v>36.4678</v>
      </c>
      <c r="O42" s="58" t="n">
        <v>39.1839</v>
      </c>
      <c r="P42" s="58" t="n">
        <v>9069.955</v>
      </c>
      <c r="Q42" s="58" t="n">
        <v>26.879</v>
      </c>
      <c r="R42" s="59" t="n">
        <f aca="false">P42/3600</f>
        <v>2.51943194444444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5" t="n">
        <v>4506.4296</v>
      </c>
      <c r="E43" s="46" t="n">
        <v>42.6901</v>
      </c>
      <c r="F43" s="46" t="n">
        <v>45.7772</v>
      </c>
      <c r="G43" s="46" t="n">
        <v>50.1139</v>
      </c>
      <c r="H43" s="46" t="n">
        <v>20891.354</v>
      </c>
      <c r="I43" s="46" t="n">
        <v>43.207</v>
      </c>
      <c r="J43" s="47" t="n">
        <f aca="false">H43/3600</f>
        <v>5.80315388888889</v>
      </c>
      <c r="L43" s="45" t="n">
        <v>4534.1983</v>
      </c>
      <c r="M43" s="46" t="n">
        <v>42.6901</v>
      </c>
      <c r="N43" s="46" t="n">
        <v>45.811</v>
      </c>
      <c r="O43" s="46" t="n">
        <v>50.1322</v>
      </c>
      <c r="P43" s="46" t="n">
        <v>20969.054</v>
      </c>
      <c r="Q43" s="46" t="n">
        <v>56.854</v>
      </c>
      <c r="R43" s="47" t="n">
        <f aca="false">P43/3600</f>
        <v>5.82473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248</v>
      </c>
      <c r="E44" s="53" t="n">
        <v>40.8745</v>
      </c>
      <c r="F44" s="53" t="n">
        <v>45.0816</v>
      </c>
      <c r="G44" s="53" t="n">
        <v>48.9265</v>
      </c>
      <c r="H44" s="53" t="n">
        <v>18250.066</v>
      </c>
      <c r="I44" s="53" t="n">
        <v>36.904</v>
      </c>
      <c r="J44" s="54" t="n">
        <f aca="false">H44/3600</f>
        <v>5.06946277777778</v>
      </c>
      <c r="L44" s="52" t="n">
        <v>1887.0966</v>
      </c>
      <c r="M44" s="53" t="n">
        <v>40.8745</v>
      </c>
      <c r="N44" s="53" t="n">
        <v>45.1209</v>
      </c>
      <c r="O44" s="53" t="n">
        <v>48.9791</v>
      </c>
      <c r="P44" s="53" t="n">
        <v>18323.529</v>
      </c>
      <c r="Q44" s="53" t="n">
        <v>50.462</v>
      </c>
      <c r="R44" s="54" t="n">
        <f aca="false">P44/3600</f>
        <v>5.08986916666667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1.224</v>
      </c>
      <c r="E45" s="53" t="n">
        <v>38.6625</v>
      </c>
      <c r="F45" s="53" t="n">
        <v>44.1032</v>
      </c>
      <c r="G45" s="53" t="n">
        <v>47.3656</v>
      </c>
      <c r="H45" s="53" t="n">
        <v>16828.795</v>
      </c>
      <c r="I45" s="53" t="n">
        <v>34.132</v>
      </c>
      <c r="J45" s="54" t="n">
        <f aca="false">H45/3600</f>
        <v>4.67466527777778</v>
      </c>
      <c r="L45" s="52" t="n">
        <v>897.0726</v>
      </c>
      <c r="M45" s="53" t="n">
        <v>38.6625</v>
      </c>
      <c r="N45" s="53" t="n">
        <v>44.1646</v>
      </c>
      <c r="O45" s="53" t="n">
        <v>47.4566</v>
      </c>
      <c r="P45" s="53" t="n">
        <v>16900.761</v>
      </c>
      <c r="Q45" s="53" t="n">
        <v>47.778</v>
      </c>
      <c r="R45" s="54" t="n">
        <f aca="false">P45/3600</f>
        <v>4.69465583333333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57" t="n">
        <v>427.5184</v>
      </c>
      <c r="E46" s="58" t="n">
        <v>36.3147</v>
      </c>
      <c r="F46" s="58" t="n">
        <v>42.8734</v>
      </c>
      <c r="G46" s="58" t="n">
        <v>45.4912</v>
      </c>
      <c r="H46" s="58" t="n">
        <v>16006.159</v>
      </c>
      <c r="I46" s="58" t="n">
        <v>32.411</v>
      </c>
      <c r="J46" s="59" t="n">
        <f aca="false">H46/3600</f>
        <v>4.44615527777778</v>
      </c>
      <c r="L46" s="57" t="n">
        <v>452.028</v>
      </c>
      <c r="M46" s="58" t="n">
        <v>36.3147</v>
      </c>
      <c r="N46" s="58" t="n">
        <v>42.9439</v>
      </c>
      <c r="O46" s="58" t="n">
        <v>45.5866</v>
      </c>
      <c r="P46" s="58" t="n">
        <v>16072.566</v>
      </c>
      <c r="Q46" s="58" t="n">
        <v>45.179</v>
      </c>
      <c r="R46" s="59" t="n">
        <f aca="false">P46/3600</f>
        <v>4.46460166666667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5" t="n">
        <v>10052.0928</v>
      </c>
      <c r="E47" s="46" t="n">
        <v>42.5951</v>
      </c>
      <c r="F47" s="46" t="n">
        <v>47.0326</v>
      </c>
      <c r="G47" s="46" t="n">
        <v>48.7348</v>
      </c>
      <c r="H47" s="46" t="n">
        <v>23322.758</v>
      </c>
      <c r="I47" s="46" t="n">
        <v>55.515</v>
      </c>
      <c r="J47" s="47" t="n">
        <f aca="false">H47/3600</f>
        <v>6.47854388888889</v>
      </c>
      <c r="L47" s="45" t="n">
        <v>10083.6452</v>
      </c>
      <c r="M47" s="46" t="n">
        <v>42.5951</v>
      </c>
      <c r="N47" s="46" t="n">
        <v>47.0489</v>
      </c>
      <c r="O47" s="46" t="n">
        <v>48.7469</v>
      </c>
      <c r="P47" s="46" t="n">
        <v>23421.192</v>
      </c>
      <c r="Q47" s="46" t="n">
        <v>66.467</v>
      </c>
      <c r="R47" s="47" t="n">
        <f aca="false">P47/3600</f>
        <v>6.50588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4741.9312</v>
      </c>
      <c r="E48" s="53" t="n">
        <v>39.7424</v>
      </c>
      <c r="F48" s="53" t="n">
        <v>45.5184</v>
      </c>
      <c r="G48" s="53" t="n">
        <v>46.6767</v>
      </c>
      <c r="H48" s="53" t="n">
        <v>19592.043</v>
      </c>
      <c r="I48" s="53" t="n">
        <v>46.618</v>
      </c>
      <c r="J48" s="54" t="n">
        <f aca="false">H48/3600</f>
        <v>5.44223416666667</v>
      </c>
      <c r="L48" s="52" t="n">
        <v>4766.6983</v>
      </c>
      <c r="M48" s="53" t="n">
        <v>39.7424</v>
      </c>
      <c r="N48" s="53" t="n">
        <v>45.5504</v>
      </c>
      <c r="O48" s="53" t="n">
        <v>46.7086</v>
      </c>
      <c r="P48" s="53" t="n">
        <v>19693.753</v>
      </c>
      <c r="Q48" s="53" t="n">
        <v>62.388</v>
      </c>
      <c r="R48" s="54" t="n">
        <f aca="false">P48/3600</f>
        <v>5.47048694444445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01.0016</v>
      </c>
      <c r="E49" s="53" t="n">
        <v>36.9156</v>
      </c>
      <c r="F49" s="53" t="n">
        <v>43.7808</v>
      </c>
      <c r="G49" s="53" t="n">
        <v>44.5268</v>
      </c>
      <c r="H49" s="53" t="n">
        <v>17852.546</v>
      </c>
      <c r="I49" s="53" t="n">
        <v>42.291</v>
      </c>
      <c r="J49" s="54" t="n">
        <f aca="false">H49/3600</f>
        <v>4.95904055555556</v>
      </c>
      <c r="L49" s="52" t="n">
        <v>2425.8717</v>
      </c>
      <c r="M49" s="53" t="n">
        <v>36.9156</v>
      </c>
      <c r="N49" s="53" t="n">
        <v>43.8546</v>
      </c>
      <c r="O49" s="53" t="n">
        <v>44.5897</v>
      </c>
      <c r="P49" s="53" t="n">
        <v>17948.84</v>
      </c>
      <c r="Q49" s="53" t="n">
        <v>60.077</v>
      </c>
      <c r="R49" s="54" t="n">
        <f aca="false">P49/3600</f>
        <v>4.98578888888889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57" t="n">
        <v>1233.7752</v>
      </c>
      <c r="E50" s="58" t="n">
        <v>34.1061</v>
      </c>
      <c r="F50" s="58" t="n">
        <v>42.0015</v>
      </c>
      <c r="G50" s="58" t="n">
        <v>42.4217</v>
      </c>
      <c r="H50" s="58" t="n">
        <v>16988.897</v>
      </c>
      <c r="I50" s="58" t="n">
        <v>40.013</v>
      </c>
      <c r="J50" s="59" t="n">
        <f aca="false">H50/3600</f>
        <v>4.71913805555556</v>
      </c>
      <c r="L50" s="57" t="n">
        <v>1258.6453</v>
      </c>
      <c r="M50" s="58" t="n">
        <v>34.1061</v>
      </c>
      <c r="N50" s="58" t="n">
        <v>42.0796</v>
      </c>
      <c r="O50" s="58" t="n">
        <v>42.4988</v>
      </c>
      <c r="P50" s="58" t="n">
        <v>17076.986</v>
      </c>
      <c r="Q50" s="58" t="n">
        <v>57.084</v>
      </c>
      <c r="R50" s="59" t="n">
        <f aca="false">P50/3600</f>
        <v>4.74360722222222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5" t="n">
        <v>7773.8568</v>
      </c>
      <c r="E51" s="46" t="n">
        <v>45.2239</v>
      </c>
      <c r="F51" s="46" t="n">
        <v>48.4797</v>
      </c>
      <c r="G51" s="46" t="n">
        <v>47.7444</v>
      </c>
      <c r="H51" s="46" t="n">
        <v>18540.009</v>
      </c>
      <c r="I51" s="46" t="n">
        <v>38.282</v>
      </c>
      <c r="J51" s="47" t="n">
        <f aca="false">H51/3600</f>
        <v>5.1500025</v>
      </c>
      <c r="L51" s="45" t="n">
        <v>7801.5755</v>
      </c>
      <c r="M51" s="46" t="n">
        <v>45.2239</v>
      </c>
      <c r="N51" s="46" t="n">
        <v>48.5024</v>
      </c>
      <c r="O51" s="46" t="n">
        <v>47.7661</v>
      </c>
      <c r="P51" s="46" t="n">
        <v>18598.762</v>
      </c>
      <c r="Q51" s="46" t="n">
        <v>43.689</v>
      </c>
      <c r="R51" s="47" t="n">
        <f aca="false">P51/3600</f>
        <v>5.16632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3989.0568</v>
      </c>
      <c r="E52" s="53" t="n">
        <v>42.1495</v>
      </c>
      <c r="F52" s="53" t="n">
        <v>46.0212</v>
      </c>
      <c r="G52" s="53" t="n">
        <v>45.3918</v>
      </c>
      <c r="H52" s="53" t="n">
        <v>16207.164</v>
      </c>
      <c r="I52" s="53" t="n">
        <v>33.732</v>
      </c>
      <c r="J52" s="54" t="n">
        <f aca="false">H52/3600</f>
        <v>4.50199</v>
      </c>
      <c r="L52" s="52" t="n">
        <v>4009.8076</v>
      </c>
      <c r="M52" s="53" t="n">
        <v>42.1495</v>
      </c>
      <c r="N52" s="53" t="n">
        <v>46.0594</v>
      </c>
      <c r="O52" s="53" t="n">
        <v>45.4265</v>
      </c>
      <c r="P52" s="53" t="n">
        <v>16266.992</v>
      </c>
      <c r="Q52" s="53" t="n">
        <v>41.161</v>
      </c>
      <c r="R52" s="54" t="n">
        <f aca="false">P52/3600</f>
        <v>4.51860888888889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65.9136</v>
      </c>
      <c r="E53" s="53" t="n">
        <v>38.928</v>
      </c>
      <c r="F53" s="53" t="n">
        <v>43.4846</v>
      </c>
      <c r="G53" s="53" t="n">
        <v>42.959</v>
      </c>
      <c r="H53" s="53" t="n">
        <v>14371.744</v>
      </c>
      <c r="I53" s="53" t="n">
        <v>30.659</v>
      </c>
      <c r="J53" s="54" t="n">
        <f aca="false">H53/3600</f>
        <v>3.99215111111111</v>
      </c>
      <c r="L53" s="52" t="n">
        <v>2082.9933</v>
      </c>
      <c r="M53" s="53" t="n">
        <v>38.928</v>
      </c>
      <c r="N53" s="53" t="n">
        <v>43.5388</v>
      </c>
      <c r="O53" s="53" t="n">
        <v>43.0083</v>
      </c>
      <c r="P53" s="53" t="n">
        <v>14433.025</v>
      </c>
      <c r="Q53" s="53" t="n">
        <v>39.435</v>
      </c>
      <c r="R53" s="54" t="n">
        <f aca="false">P53/3600</f>
        <v>4.00917361111111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7</v>
      </c>
      <c r="D54" s="57" t="n">
        <v>1088.4688</v>
      </c>
      <c r="E54" s="58" t="n">
        <v>36.0025</v>
      </c>
      <c r="F54" s="58" t="n">
        <v>40.9586</v>
      </c>
      <c r="G54" s="58" t="n">
        <v>40.5757</v>
      </c>
      <c r="H54" s="58" t="n">
        <v>13060.795</v>
      </c>
      <c r="I54" s="58" t="n">
        <v>28.605</v>
      </c>
      <c r="J54" s="59" t="n">
        <f aca="false">H54/3600</f>
        <v>3.62799861111111</v>
      </c>
      <c r="L54" s="57" t="n">
        <v>1102.9274</v>
      </c>
      <c r="M54" s="58" t="n">
        <v>36.0025</v>
      </c>
      <c r="N54" s="58" t="n">
        <v>41.0316</v>
      </c>
      <c r="O54" s="58" t="n">
        <v>40.6411</v>
      </c>
      <c r="P54" s="58" t="n">
        <v>13122.461</v>
      </c>
      <c r="Q54" s="58" t="n">
        <v>38.794</v>
      </c>
      <c r="R54" s="59" t="n">
        <f aca="false">P54/3600</f>
        <v>3.64512805555556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5" t="n">
        <v>20271.6448</v>
      </c>
      <c r="E55" s="46" t="n">
        <v>42.8317</v>
      </c>
      <c r="F55" s="46" t="n">
        <v>38.7896</v>
      </c>
      <c r="G55" s="46" t="n">
        <v>44.1638</v>
      </c>
      <c r="H55" s="46" t="n">
        <v>26530.14</v>
      </c>
      <c r="I55" s="46" t="n">
        <v>62.478</v>
      </c>
      <c r="J55" s="47" t="n">
        <f aca="false">H55/3600</f>
        <v>7.36948333333333</v>
      </c>
      <c r="L55" s="45" t="n">
        <v>20336.9167</v>
      </c>
      <c r="M55" s="46" t="n">
        <v>42.8317</v>
      </c>
      <c r="N55" s="46" t="n">
        <v>38.8791</v>
      </c>
      <c r="O55" s="46" t="n">
        <v>44.1672</v>
      </c>
      <c r="P55" s="46" t="n">
        <v>26620.683</v>
      </c>
      <c r="Q55" s="46" t="n">
        <v>74.334</v>
      </c>
      <c r="R55" s="47" t="n">
        <f aca="false">P55/3600</f>
        <v>7.3946341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67.2096</v>
      </c>
      <c r="E56" s="53" t="n">
        <v>41.6493</v>
      </c>
      <c r="F56" s="53" t="n">
        <v>37.6575</v>
      </c>
      <c r="G56" s="53" t="n">
        <v>43.5264</v>
      </c>
      <c r="H56" s="53" t="n">
        <v>20116.298</v>
      </c>
      <c r="I56" s="53" t="n">
        <v>42.837</v>
      </c>
      <c r="J56" s="54" t="n">
        <f aca="false">H56/3600</f>
        <v>5.58786055555556</v>
      </c>
      <c r="L56" s="52" t="n">
        <v>2714.7776</v>
      </c>
      <c r="M56" s="53" t="n">
        <v>41.6493</v>
      </c>
      <c r="N56" s="53" t="n">
        <v>37.705</v>
      </c>
      <c r="O56" s="53" t="n">
        <v>43.529</v>
      </c>
      <c r="P56" s="53" t="n">
        <v>20203.227</v>
      </c>
      <c r="Q56" s="53" t="n">
        <v>53.872</v>
      </c>
      <c r="R56" s="54" t="n">
        <f aca="false">P56/3600</f>
        <v>5.6120075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2.7768</v>
      </c>
      <c r="E57" s="53" t="n">
        <v>40.1806</v>
      </c>
      <c r="F57" s="53" t="n">
        <v>37.3979</v>
      </c>
      <c r="G57" s="53" t="n">
        <v>42.7508</v>
      </c>
      <c r="H57" s="53" t="n">
        <v>18359.297</v>
      </c>
      <c r="I57" s="53" t="n">
        <v>37.382</v>
      </c>
      <c r="J57" s="54" t="n">
        <f aca="false">H57/3600</f>
        <v>5.09980472222222</v>
      </c>
      <c r="L57" s="52" t="n">
        <v>468.767</v>
      </c>
      <c r="M57" s="53" t="n">
        <v>40.1806</v>
      </c>
      <c r="N57" s="53" t="n">
        <v>37.4027</v>
      </c>
      <c r="O57" s="53" t="n">
        <v>42.7585</v>
      </c>
      <c r="P57" s="53" t="n">
        <v>18440.651</v>
      </c>
      <c r="Q57" s="53" t="n">
        <v>46.864</v>
      </c>
      <c r="R57" s="54" t="n">
        <f aca="false">P57/3600</f>
        <v>5.12240305555556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57" t="n">
        <v>212.628</v>
      </c>
      <c r="E58" s="58" t="n">
        <v>38.4158</v>
      </c>
      <c r="F58" s="58" t="n">
        <v>36.996</v>
      </c>
      <c r="G58" s="58" t="n">
        <v>41.787</v>
      </c>
      <c r="H58" s="58" t="n">
        <v>17819.225</v>
      </c>
      <c r="I58" s="58" t="n">
        <v>35.521</v>
      </c>
      <c r="J58" s="59" t="n">
        <f aca="false">H58/3600</f>
        <v>4.94978472222222</v>
      </c>
      <c r="L58" s="57" t="n">
        <v>228.2066</v>
      </c>
      <c r="M58" s="58" t="n">
        <v>38.4158</v>
      </c>
      <c r="N58" s="58" t="n">
        <v>37.0036</v>
      </c>
      <c r="O58" s="58" t="n">
        <v>41.8034</v>
      </c>
      <c r="P58" s="58" t="n">
        <v>17896.486</v>
      </c>
      <c r="Q58" s="58" t="n">
        <v>45.65</v>
      </c>
      <c r="R58" s="59" t="n">
        <f aca="false">P58/3600</f>
        <v>4.97124611111111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5" t="n">
        <v>73261.544</v>
      </c>
      <c r="E59" s="46" t="n">
        <v>37.7097</v>
      </c>
      <c r="F59" s="46" t="n">
        <v>38.2129</v>
      </c>
      <c r="G59" s="46" t="n">
        <v>39.1425</v>
      </c>
      <c r="H59" s="46" t="n">
        <v>44907.144</v>
      </c>
      <c r="I59" s="46" t="n">
        <v>104.062</v>
      </c>
      <c r="J59" s="47" t="n">
        <f aca="false">H59/3600</f>
        <v>12.4742066666667</v>
      </c>
      <c r="L59" s="45" t="n">
        <v>73346.073</v>
      </c>
      <c r="M59" s="46" t="n">
        <v>37.7097</v>
      </c>
      <c r="N59" s="46" t="n">
        <v>38.2391</v>
      </c>
      <c r="O59" s="46" t="n">
        <v>39.1568</v>
      </c>
      <c r="P59" s="46" t="n">
        <v>45039.065</v>
      </c>
      <c r="Q59" s="46" t="n">
        <v>124.001</v>
      </c>
      <c r="R59" s="47" t="n">
        <f aca="false">P59/3600</f>
        <v>12.5108513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27469.1616</v>
      </c>
      <c r="E60" s="53" t="n">
        <v>34.529</v>
      </c>
      <c r="F60" s="53" t="n">
        <v>36.6318</v>
      </c>
      <c r="G60" s="53" t="n">
        <v>37.6037</v>
      </c>
      <c r="H60" s="53" t="n">
        <v>33632.894</v>
      </c>
      <c r="I60" s="53" t="n">
        <v>73.434</v>
      </c>
      <c r="J60" s="54" t="n">
        <f aca="false">H60/3600</f>
        <v>9.34247055555556</v>
      </c>
      <c r="L60" s="52" t="n">
        <v>27541.4869</v>
      </c>
      <c r="M60" s="53" t="n">
        <v>34.529</v>
      </c>
      <c r="N60" s="53" t="n">
        <v>36.6628</v>
      </c>
      <c r="O60" s="53" t="n">
        <v>37.6264</v>
      </c>
      <c r="P60" s="53" t="n">
        <v>33757.216</v>
      </c>
      <c r="Q60" s="53" t="n">
        <v>94.032</v>
      </c>
      <c r="R60" s="54" t="n">
        <f aca="false">P60/3600</f>
        <v>9.37700444444445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2097.812</v>
      </c>
      <c r="E61" s="53" t="n">
        <v>31.4529</v>
      </c>
      <c r="F61" s="53" t="n">
        <v>35.2942</v>
      </c>
      <c r="G61" s="53" t="n">
        <v>36.1501</v>
      </c>
      <c r="H61" s="53" t="n">
        <v>27498.761</v>
      </c>
      <c r="I61" s="53" t="n">
        <v>59.799</v>
      </c>
      <c r="J61" s="54" t="n">
        <f aca="false">H61/3600</f>
        <v>7.63854472222222</v>
      </c>
      <c r="L61" s="52" t="n">
        <v>12143.0027</v>
      </c>
      <c r="M61" s="53" t="n">
        <v>31.4529</v>
      </c>
      <c r="N61" s="53" t="n">
        <v>35.3297</v>
      </c>
      <c r="O61" s="53" t="n">
        <v>36.1911</v>
      </c>
      <c r="P61" s="53" t="n">
        <v>27619.189</v>
      </c>
      <c r="Q61" s="53" t="n">
        <v>78.12</v>
      </c>
      <c r="R61" s="54" t="n">
        <f aca="false">P61/3600</f>
        <v>7.67199694444444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57" t="n">
        <v>5604.516</v>
      </c>
      <c r="E62" s="58" t="n">
        <v>28.7303</v>
      </c>
      <c r="F62" s="58" t="n">
        <v>33.9419</v>
      </c>
      <c r="G62" s="58" t="n">
        <v>34.7227</v>
      </c>
      <c r="H62" s="58" t="n">
        <v>23651.826</v>
      </c>
      <c r="I62" s="58" t="n">
        <v>51.771</v>
      </c>
      <c r="J62" s="59" t="n">
        <f aca="false">H62/3600</f>
        <v>6.56995166666667</v>
      </c>
      <c r="L62" s="57" t="n">
        <v>5630.4161</v>
      </c>
      <c r="M62" s="58" t="n">
        <v>28.7303</v>
      </c>
      <c r="N62" s="58" t="n">
        <v>33.9937</v>
      </c>
      <c r="O62" s="58" t="n">
        <v>34.7884</v>
      </c>
      <c r="P62" s="58" t="n">
        <v>23765.646</v>
      </c>
      <c r="Q62" s="58" t="n">
        <v>71.127</v>
      </c>
      <c r="R62" s="59" t="n">
        <f aca="false">P62/3600</f>
        <v>6.60156833333333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6103.5536</v>
      </c>
      <c r="E63" s="46" t="n">
        <v>41.8627</v>
      </c>
      <c r="F63" s="46" t="n">
        <v>41.3576</v>
      </c>
      <c r="G63" s="46" t="n">
        <v>45.119</v>
      </c>
      <c r="H63" s="46" t="n">
        <v>13042.886</v>
      </c>
      <c r="I63" s="46" t="n">
        <v>27.253</v>
      </c>
      <c r="J63" s="47" t="n">
        <f aca="false">H63/3600</f>
        <v>3.62302388888889</v>
      </c>
      <c r="L63" s="45" t="n">
        <v>16183.2608</v>
      </c>
      <c r="M63" s="46" t="n">
        <v>41.8627</v>
      </c>
      <c r="N63" s="46" t="n">
        <v>41.395</v>
      </c>
      <c r="O63" s="46" t="n">
        <v>45.1318</v>
      </c>
      <c r="P63" s="46" t="n">
        <v>13076.561</v>
      </c>
      <c r="Q63" s="46" t="n">
        <v>31.732</v>
      </c>
      <c r="R63" s="47" t="n">
        <f aca="false">P63/3600</f>
        <v>3.6323780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988.3152</v>
      </c>
      <c r="E64" s="53" t="n">
        <v>39.2672</v>
      </c>
      <c r="F64" s="53" t="n">
        <v>39.5213</v>
      </c>
      <c r="G64" s="53" t="n">
        <v>43.1851</v>
      </c>
      <c r="H64" s="53" t="n">
        <v>10488.741</v>
      </c>
      <c r="I64" s="53" t="n">
        <v>21.127</v>
      </c>
      <c r="J64" s="54" t="n">
        <f aca="false">H64/3600</f>
        <v>2.91353916666667</v>
      </c>
      <c r="L64" s="52" t="n">
        <v>6032.4744</v>
      </c>
      <c r="M64" s="53" t="n">
        <v>39.2672</v>
      </c>
      <c r="N64" s="53" t="n">
        <v>39.5543</v>
      </c>
      <c r="O64" s="53" t="n">
        <v>43.2</v>
      </c>
      <c r="P64" s="53" t="n">
        <v>10520.584</v>
      </c>
      <c r="Q64" s="53" t="n">
        <v>25.766</v>
      </c>
      <c r="R64" s="54" t="n">
        <f aca="false">P64/3600</f>
        <v>2.92238444444444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736.0576</v>
      </c>
      <c r="E65" s="53" t="n">
        <v>36.6472</v>
      </c>
      <c r="F65" s="53" t="n">
        <v>38.2223</v>
      </c>
      <c r="G65" s="53" t="n">
        <v>41.5217</v>
      </c>
      <c r="H65" s="53" t="n">
        <v>9368.378</v>
      </c>
      <c r="I65" s="53" t="n">
        <v>18.46</v>
      </c>
      <c r="J65" s="54" t="n">
        <f aca="false">H65/3600</f>
        <v>2.60232722222222</v>
      </c>
      <c r="L65" s="52" t="n">
        <v>2761.4738</v>
      </c>
      <c r="M65" s="53" t="n">
        <v>36.6472</v>
      </c>
      <c r="N65" s="53" t="n">
        <v>38.2558</v>
      </c>
      <c r="O65" s="53" t="n">
        <v>41.5465</v>
      </c>
      <c r="P65" s="53" t="n">
        <v>9398.604</v>
      </c>
      <c r="Q65" s="53" t="n">
        <v>22.957</v>
      </c>
      <c r="R65" s="54" t="n">
        <f aca="false">P65/3600</f>
        <v>2.61072333333333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57" t="n">
        <v>1343.0656</v>
      </c>
      <c r="E66" s="58" t="n">
        <v>33.9555</v>
      </c>
      <c r="F66" s="58" t="n">
        <v>36.938</v>
      </c>
      <c r="G66" s="58" t="n">
        <v>39.9438</v>
      </c>
      <c r="H66" s="58" t="n">
        <v>8785.156</v>
      </c>
      <c r="I66" s="58" t="n">
        <v>16.863</v>
      </c>
      <c r="J66" s="59" t="n">
        <f aca="false">H66/3600</f>
        <v>2.44032111111111</v>
      </c>
      <c r="L66" s="57" t="n">
        <v>1367.4768</v>
      </c>
      <c r="M66" s="58" t="n">
        <v>33.9555</v>
      </c>
      <c r="N66" s="58" t="n">
        <v>36.9738</v>
      </c>
      <c r="O66" s="58" t="n">
        <v>39.9776</v>
      </c>
      <c r="P66" s="58" t="n">
        <v>8812.36</v>
      </c>
      <c r="Q66" s="58" t="n">
        <v>20.974</v>
      </c>
      <c r="R66" s="59" t="n">
        <f aca="false">P66/3600</f>
        <v>2.44787777777778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5" t="n">
        <v>6476.4704</v>
      </c>
      <c r="E67" s="46" t="n">
        <v>41.8146</v>
      </c>
      <c r="F67" s="46" t="n">
        <v>39.1591</v>
      </c>
      <c r="G67" s="46" t="n">
        <v>42.8553</v>
      </c>
      <c r="H67" s="46" t="n">
        <v>12565.417</v>
      </c>
      <c r="I67" s="46" t="n">
        <v>24.757</v>
      </c>
      <c r="J67" s="47" t="n">
        <f aca="false">H67/3600</f>
        <v>3.49039361111111</v>
      </c>
      <c r="L67" s="45" t="n">
        <v>6506.8754</v>
      </c>
      <c r="M67" s="46" t="n">
        <v>41.8146</v>
      </c>
      <c r="N67" s="46" t="n">
        <v>39.2145</v>
      </c>
      <c r="O67" s="46" t="n">
        <v>42.8611</v>
      </c>
      <c r="P67" s="46" t="n">
        <v>12592.087</v>
      </c>
      <c r="Q67" s="46" t="n">
        <v>28.359</v>
      </c>
      <c r="R67" s="47" t="n">
        <f aca="false">P67/3600</f>
        <v>3.4978019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425.9208</v>
      </c>
      <c r="E68" s="53" t="n">
        <v>39.9009</v>
      </c>
      <c r="F68" s="53" t="n">
        <v>38.4917</v>
      </c>
      <c r="G68" s="53" t="n">
        <v>41.5882</v>
      </c>
      <c r="H68" s="53" t="n">
        <v>10045.482</v>
      </c>
      <c r="I68" s="53" t="n">
        <v>19.676</v>
      </c>
      <c r="J68" s="54" t="n">
        <f aca="false">H68/3600</f>
        <v>2.79041166666667</v>
      </c>
      <c r="L68" s="52" t="n">
        <v>2437.669</v>
      </c>
      <c r="M68" s="53" t="n">
        <v>39.9009</v>
      </c>
      <c r="N68" s="53" t="n">
        <v>38.5167</v>
      </c>
      <c r="O68" s="53" t="n">
        <v>41.6001</v>
      </c>
      <c r="P68" s="53" t="n">
        <v>10071.78</v>
      </c>
      <c r="Q68" s="53" t="n">
        <v>23.453</v>
      </c>
      <c r="R68" s="54" t="n">
        <f aca="false">P68/3600</f>
        <v>2.79771666666667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147.4272</v>
      </c>
      <c r="E69" s="53" t="n">
        <v>37.5376</v>
      </c>
      <c r="F69" s="53" t="n">
        <v>37.8771</v>
      </c>
      <c r="G69" s="53" t="n">
        <v>40.3866</v>
      </c>
      <c r="H69" s="53" t="n">
        <v>8806.418</v>
      </c>
      <c r="I69" s="53" t="n">
        <v>17.56</v>
      </c>
      <c r="J69" s="54" t="n">
        <f aca="false">H69/3600</f>
        <v>2.44622722222222</v>
      </c>
      <c r="L69" s="52" t="n">
        <v>1155.7904</v>
      </c>
      <c r="M69" s="53" t="n">
        <v>37.5376</v>
      </c>
      <c r="N69" s="53" t="n">
        <v>37.9018</v>
      </c>
      <c r="O69" s="53" t="n">
        <v>40.4059</v>
      </c>
      <c r="P69" s="53" t="n">
        <v>8829.611</v>
      </c>
      <c r="Q69" s="53" t="n">
        <v>20.84</v>
      </c>
      <c r="R69" s="54" t="n">
        <f aca="false">P69/3600</f>
        <v>2.45266972222222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7</v>
      </c>
      <c r="D70" s="57" t="n">
        <v>557.0888</v>
      </c>
      <c r="E70" s="58" t="n">
        <v>35.1187</v>
      </c>
      <c r="F70" s="58" t="n">
        <v>37.1899</v>
      </c>
      <c r="G70" s="58" t="n">
        <v>39.3275</v>
      </c>
      <c r="H70" s="58" t="n">
        <v>8014.67</v>
      </c>
      <c r="I70" s="58" t="n">
        <v>16.021</v>
      </c>
      <c r="J70" s="59" t="n">
        <f aca="false">H70/3600</f>
        <v>2.22629722222222</v>
      </c>
      <c r="L70" s="57" t="n">
        <v>561.8989</v>
      </c>
      <c r="M70" s="58" t="n">
        <v>35.1187</v>
      </c>
      <c r="N70" s="58" t="n">
        <v>37.2065</v>
      </c>
      <c r="O70" s="58" t="n">
        <v>39.3395</v>
      </c>
      <c r="P70" s="58" t="n">
        <v>8034.869</v>
      </c>
      <c r="Q70" s="58" t="n">
        <v>18.348</v>
      </c>
      <c r="R70" s="59" t="n">
        <f aca="false">P70/3600</f>
        <v>2.23190805555556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5" t="n">
        <v>24620.4464</v>
      </c>
      <c r="E71" s="46" t="n">
        <v>37.9594</v>
      </c>
      <c r="F71" s="46" t="n">
        <v>38.4007</v>
      </c>
      <c r="G71" s="46" t="n">
        <v>42.8958</v>
      </c>
      <c r="H71" s="46" t="n">
        <v>22645.826</v>
      </c>
      <c r="I71" s="46" t="n">
        <v>44.954</v>
      </c>
      <c r="J71" s="47" t="n">
        <f aca="false">H71/3600</f>
        <v>6.29050722222222</v>
      </c>
      <c r="L71" s="45" t="n">
        <v>24681.2918</v>
      </c>
      <c r="M71" s="46" t="n">
        <v>37.9594</v>
      </c>
      <c r="N71" s="46" t="n">
        <v>38.4456</v>
      </c>
      <c r="O71" s="46" t="n">
        <v>42.9018</v>
      </c>
      <c r="P71" s="46" t="n">
        <v>22709.552</v>
      </c>
      <c r="Q71" s="46" t="n">
        <v>51.889</v>
      </c>
      <c r="R71" s="47" t="n">
        <f aca="false">P71/3600</f>
        <v>6.30820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6707.52</v>
      </c>
      <c r="E72" s="53" t="n">
        <v>35.8519</v>
      </c>
      <c r="F72" s="53" t="n">
        <v>37.2462</v>
      </c>
      <c r="G72" s="53" t="n">
        <v>41.1725</v>
      </c>
      <c r="H72" s="53" t="n">
        <v>16005.628</v>
      </c>
      <c r="I72" s="53" t="n">
        <v>27.752</v>
      </c>
      <c r="J72" s="54" t="n">
        <f aca="false">H72/3600</f>
        <v>4.44600777777778</v>
      </c>
      <c r="L72" s="52" t="n">
        <v>6755.86</v>
      </c>
      <c r="M72" s="53" t="n">
        <v>35.8519</v>
      </c>
      <c r="N72" s="53" t="n">
        <v>37.2792</v>
      </c>
      <c r="O72" s="53" t="n">
        <v>41.1864</v>
      </c>
      <c r="P72" s="53" t="n">
        <v>16068.733</v>
      </c>
      <c r="Q72" s="53" t="n">
        <v>36.414</v>
      </c>
      <c r="R72" s="54" t="n">
        <f aca="false">P72/3600</f>
        <v>4.46353694444445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2898.4888</v>
      </c>
      <c r="E73" s="53" t="n">
        <v>33.1274</v>
      </c>
      <c r="F73" s="53" t="n">
        <v>36.2021</v>
      </c>
      <c r="G73" s="53" t="n">
        <v>39.3085</v>
      </c>
      <c r="H73" s="53" t="n">
        <v>14095.545</v>
      </c>
      <c r="I73" s="53" t="n">
        <v>24.049</v>
      </c>
      <c r="J73" s="54" t="n">
        <f aca="false">H73/3600</f>
        <v>3.91542916666667</v>
      </c>
      <c r="L73" s="52" t="n">
        <v>2922.5349</v>
      </c>
      <c r="M73" s="53" t="n">
        <v>33.1274</v>
      </c>
      <c r="N73" s="53" t="n">
        <v>36.2273</v>
      </c>
      <c r="O73" s="53" t="n">
        <v>39.341</v>
      </c>
      <c r="P73" s="53" t="n">
        <v>14160.655</v>
      </c>
      <c r="Q73" s="53" t="n">
        <v>33.312</v>
      </c>
      <c r="R73" s="54" t="n">
        <f aca="false">P73/3600</f>
        <v>3.93351527777778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57" t="n">
        <v>1398.2896</v>
      </c>
      <c r="E74" s="58" t="n">
        <v>30.2601</v>
      </c>
      <c r="F74" s="58" t="n">
        <v>35.1063</v>
      </c>
      <c r="G74" s="58" t="n">
        <v>37.659</v>
      </c>
      <c r="H74" s="58" t="n">
        <v>13380.783</v>
      </c>
      <c r="I74" s="58" t="n">
        <v>22.557</v>
      </c>
      <c r="J74" s="59" t="n">
        <f aca="false">H74/3600</f>
        <v>3.71688416666667</v>
      </c>
      <c r="L74" s="57" t="n">
        <v>1421.3572</v>
      </c>
      <c r="M74" s="58" t="n">
        <v>30.2601</v>
      </c>
      <c r="N74" s="58" t="n">
        <v>35.1401</v>
      </c>
      <c r="O74" s="58" t="n">
        <v>37.7106</v>
      </c>
      <c r="P74" s="58" t="n">
        <v>13439.737</v>
      </c>
      <c r="Q74" s="58" t="n">
        <v>31.313</v>
      </c>
      <c r="R74" s="59" t="n">
        <f aca="false">P74/3600</f>
        <v>3.73326027777778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5" t="n">
        <v>19680.0288</v>
      </c>
      <c r="E75" s="46" t="n">
        <v>41.4655</v>
      </c>
      <c r="F75" s="46" t="n">
        <v>41.2875</v>
      </c>
      <c r="G75" s="46" t="n">
        <v>42.0276</v>
      </c>
      <c r="H75" s="46" t="n">
        <v>21037.23</v>
      </c>
      <c r="I75" s="46" t="n">
        <v>34.98</v>
      </c>
      <c r="J75" s="47" t="n">
        <f aca="false">H75/3600</f>
        <v>5.843675</v>
      </c>
      <c r="L75" s="45" t="n">
        <v>19730.9938</v>
      </c>
      <c r="M75" s="46" t="n">
        <v>41.4655</v>
      </c>
      <c r="N75" s="46" t="n">
        <v>41.3025</v>
      </c>
      <c r="O75" s="46" t="n">
        <v>42.0581</v>
      </c>
      <c r="P75" s="46" t="n">
        <v>21113.014</v>
      </c>
      <c r="Q75" s="46" t="n">
        <v>41.691</v>
      </c>
      <c r="R75" s="47" t="n">
        <f aca="false">P75/3600</f>
        <v>5.86472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42.0984</v>
      </c>
      <c r="E76" s="53" t="n">
        <v>37.0123</v>
      </c>
      <c r="F76" s="53" t="n">
        <v>37.4754</v>
      </c>
      <c r="G76" s="53" t="n">
        <v>39.0664</v>
      </c>
      <c r="H76" s="53" t="n">
        <v>18855.253</v>
      </c>
      <c r="I76" s="53" t="n">
        <v>30.549</v>
      </c>
      <c r="J76" s="54" t="n">
        <f aca="false">H76/3600</f>
        <v>5.23757027777778</v>
      </c>
      <c r="L76" s="52" t="n">
        <v>9709.8205</v>
      </c>
      <c r="M76" s="53" t="n">
        <v>37.0123</v>
      </c>
      <c r="N76" s="53" t="n">
        <v>37.5088</v>
      </c>
      <c r="O76" s="53" t="n">
        <v>39.1452</v>
      </c>
      <c r="P76" s="53" t="n">
        <v>18926.206</v>
      </c>
      <c r="Q76" s="53" t="n">
        <v>40.322</v>
      </c>
      <c r="R76" s="54" t="n">
        <f aca="false">P76/3600</f>
        <v>5.25727944444445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997.9568</v>
      </c>
      <c r="E77" s="53" t="n">
        <v>33.7759</v>
      </c>
      <c r="F77" s="53" t="n">
        <v>35.4223</v>
      </c>
      <c r="G77" s="53" t="n">
        <v>37.0106</v>
      </c>
      <c r="H77" s="53" t="n">
        <v>17134.805</v>
      </c>
      <c r="I77" s="53" t="n">
        <v>27.721</v>
      </c>
      <c r="J77" s="54" t="n">
        <f aca="false">H77/3600</f>
        <v>4.75966805555556</v>
      </c>
      <c r="L77" s="52" t="n">
        <v>5052.1833</v>
      </c>
      <c r="M77" s="53" t="n">
        <v>33.7759</v>
      </c>
      <c r="N77" s="53" t="n">
        <v>35.4931</v>
      </c>
      <c r="O77" s="53" t="n">
        <v>37.14</v>
      </c>
      <c r="P77" s="53" t="n">
        <v>17204.657</v>
      </c>
      <c r="Q77" s="53" t="n">
        <v>39.226</v>
      </c>
      <c r="R77" s="54" t="n">
        <f aca="false">P77/3600</f>
        <v>4.77907138888889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57" t="n">
        <v>2729.7648</v>
      </c>
      <c r="E78" s="58" t="n">
        <v>30.8993</v>
      </c>
      <c r="F78" s="58" t="n">
        <v>33.8737</v>
      </c>
      <c r="G78" s="58" t="n">
        <v>35.1319</v>
      </c>
      <c r="H78" s="58" t="n">
        <v>15880.391</v>
      </c>
      <c r="I78" s="58" t="n">
        <v>25.719</v>
      </c>
      <c r="J78" s="59" t="n">
        <f aca="false">H78/3600</f>
        <v>4.41121972222222</v>
      </c>
      <c r="L78" s="57" t="n">
        <v>2756.0746</v>
      </c>
      <c r="M78" s="58" t="n">
        <v>30.8993</v>
      </c>
      <c r="N78" s="58" t="n">
        <v>33.989</v>
      </c>
      <c r="O78" s="58" t="n">
        <v>35.3219</v>
      </c>
      <c r="P78" s="58" t="n">
        <v>15954.632</v>
      </c>
      <c r="Q78" s="58" t="n">
        <v>38.332</v>
      </c>
      <c r="R78" s="59" t="n">
        <f aca="false">P78/3600</f>
        <v>4.43184222222222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5" t="n">
        <v>97581.9712</v>
      </c>
      <c r="E79" s="46" t="n">
        <v>37.6272</v>
      </c>
      <c r="F79" s="46" t="n">
        <v>37.3931</v>
      </c>
      <c r="G79" s="46" t="n">
        <v>40.8716</v>
      </c>
      <c r="H79" s="46" t="n">
        <v>43429.852</v>
      </c>
      <c r="I79" s="46" t="n">
        <v>88.046</v>
      </c>
      <c r="J79" s="47" t="n">
        <f aca="false">H79/3600</f>
        <v>12.0638477777778</v>
      </c>
      <c r="L79" s="45" t="n">
        <v>97656.4905</v>
      </c>
      <c r="M79" s="46" t="n">
        <v>37.6272</v>
      </c>
      <c r="N79" s="46" t="n">
        <v>37.4378</v>
      </c>
      <c r="O79" s="46" t="n">
        <v>40.8815</v>
      </c>
      <c r="P79" s="46" t="n">
        <v>43488.696</v>
      </c>
      <c r="Q79" s="46" t="n">
        <v>95.422</v>
      </c>
      <c r="R79" s="47" t="n">
        <f aca="false">P79/3600</f>
        <v>12.08019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47288.6304</v>
      </c>
      <c r="E80" s="53" t="n">
        <v>34.0085</v>
      </c>
      <c r="F80" s="53" t="n">
        <v>35.249</v>
      </c>
      <c r="G80" s="53" t="n">
        <v>38.9671</v>
      </c>
      <c r="H80" s="53" t="n">
        <v>33885.287</v>
      </c>
      <c r="I80" s="53" t="n">
        <v>64.297</v>
      </c>
      <c r="J80" s="54" t="n">
        <f aca="false">H80/3600</f>
        <v>9.41257972222222</v>
      </c>
      <c r="L80" s="52" t="n">
        <v>47363.8668</v>
      </c>
      <c r="M80" s="53" t="n">
        <v>34.0085</v>
      </c>
      <c r="N80" s="53" t="n">
        <v>35.2878</v>
      </c>
      <c r="O80" s="53" t="n">
        <v>38.9961</v>
      </c>
      <c r="P80" s="53" t="n">
        <v>33938.625</v>
      </c>
      <c r="Q80" s="53" t="n">
        <v>73.166</v>
      </c>
      <c r="R80" s="54" t="n">
        <f aca="false">P80/3600</f>
        <v>9.42739583333333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4965.604</v>
      </c>
      <c r="E81" s="53" t="n">
        <v>30.3026</v>
      </c>
      <c r="F81" s="53" t="n">
        <v>34.045</v>
      </c>
      <c r="G81" s="53" t="n">
        <v>37.967</v>
      </c>
      <c r="H81" s="53" t="n">
        <v>28663.115</v>
      </c>
      <c r="I81" s="53" t="n">
        <v>52.041</v>
      </c>
      <c r="J81" s="54" t="n">
        <f aca="false">H81/3600</f>
        <v>7.96197638888889</v>
      </c>
      <c r="L81" s="52" t="n">
        <v>24991.5934</v>
      </c>
      <c r="M81" s="53" t="n">
        <v>30.3026</v>
      </c>
      <c r="N81" s="53" t="n">
        <v>34.0844</v>
      </c>
      <c r="O81" s="53" t="n">
        <v>38.0118</v>
      </c>
      <c r="P81" s="53" t="n">
        <v>28718.527</v>
      </c>
      <c r="Q81" s="53" t="n">
        <v>61.889</v>
      </c>
      <c r="R81" s="54" t="n">
        <f aca="false">P81/3600</f>
        <v>7.97736861111111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7</v>
      </c>
      <c r="D82" s="57" t="n">
        <v>12739.16</v>
      </c>
      <c r="E82" s="58" t="n">
        <v>26.9701</v>
      </c>
      <c r="F82" s="58" t="n">
        <v>33.1901</v>
      </c>
      <c r="G82" s="58" t="n">
        <v>37.2469</v>
      </c>
      <c r="H82" s="58" t="n">
        <v>24679.899</v>
      </c>
      <c r="I82" s="58" t="n">
        <v>43.466</v>
      </c>
      <c r="J82" s="59" t="n">
        <f aca="false">H82/3600</f>
        <v>6.8555275</v>
      </c>
      <c r="L82" s="57" t="n">
        <v>12765.0601</v>
      </c>
      <c r="M82" s="58" t="n">
        <v>26.9701</v>
      </c>
      <c r="N82" s="58" t="n">
        <v>33.2427</v>
      </c>
      <c r="O82" s="58" t="n">
        <v>37.3014</v>
      </c>
      <c r="P82" s="58" t="n">
        <v>24730.159</v>
      </c>
      <c r="Q82" s="58" t="n">
        <v>52.728</v>
      </c>
      <c r="R82" s="59" t="n">
        <f aca="false">P82/3600</f>
        <v>6.86948861111111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5" t="n">
        <v>40838.7424</v>
      </c>
      <c r="E83" s="46" t="n">
        <v>36.4931</v>
      </c>
      <c r="F83" s="46" t="n">
        <v>40.7909</v>
      </c>
      <c r="G83" s="46" t="n">
        <v>40.2796</v>
      </c>
      <c r="H83" s="46" t="n">
        <v>28584.726</v>
      </c>
      <c r="I83" s="46" t="n">
        <v>62.816</v>
      </c>
      <c r="J83" s="47" t="n">
        <f aca="false">H83/3600</f>
        <v>7.94020166666667</v>
      </c>
      <c r="L83" s="45" t="n">
        <v>40902.7521</v>
      </c>
      <c r="M83" s="46" t="n">
        <v>36.4931</v>
      </c>
      <c r="N83" s="46" t="n">
        <v>40.7996</v>
      </c>
      <c r="O83" s="46" t="n">
        <v>40.3037</v>
      </c>
      <c r="P83" s="46" t="n">
        <v>28645.941</v>
      </c>
      <c r="Q83" s="46" t="n">
        <v>70.403</v>
      </c>
      <c r="R83" s="47" t="n">
        <f aca="false">P83/3600</f>
        <v>7.95720583333333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675.1272</v>
      </c>
      <c r="E84" s="53" t="n">
        <v>33.8855</v>
      </c>
      <c r="F84" s="53" t="n">
        <v>39.5343</v>
      </c>
      <c r="G84" s="53" t="n">
        <v>39.2815</v>
      </c>
      <c r="H84" s="53" t="n">
        <v>17970.67</v>
      </c>
      <c r="I84" s="53" t="n">
        <v>36.54</v>
      </c>
      <c r="J84" s="54" t="n">
        <f aca="false">H84/3600</f>
        <v>4.99185277777778</v>
      </c>
      <c r="L84" s="52" t="n">
        <v>11697.4223</v>
      </c>
      <c r="M84" s="53" t="n">
        <v>33.8855</v>
      </c>
      <c r="N84" s="53" t="n">
        <v>39.5447</v>
      </c>
      <c r="O84" s="53" t="n">
        <v>39.296</v>
      </c>
      <c r="P84" s="53" t="n">
        <v>18030.48</v>
      </c>
      <c r="Q84" s="53" t="n">
        <v>45.198</v>
      </c>
      <c r="R84" s="54" t="n">
        <f aca="false">P84/3600</f>
        <v>5.00846666666667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4311.0016</v>
      </c>
      <c r="E85" s="53" t="n">
        <v>31.2899</v>
      </c>
      <c r="F85" s="53" t="n">
        <v>38.383</v>
      </c>
      <c r="G85" s="53" t="n">
        <v>38.3157</v>
      </c>
      <c r="H85" s="53" t="n">
        <v>15435.416</v>
      </c>
      <c r="I85" s="53" t="n">
        <v>30.154</v>
      </c>
      <c r="J85" s="54" t="n">
        <f aca="false">H85/3600</f>
        <v>4.28761555555556</v>
      </c>
      <c r="L85" s="52" t="n">
        <v>4333.2967</v>
      </c>
      <c r="M85" s="53" t="n">
        <v>31.2899</v>
      </c>
      <c r="N85" s="53" t="n">
        <v>38.4054</v>
      </c>
      <c r="O85" s="53" t="n">
        <v>38.3376</v>
      </c>
      <c r="P85" s="53" t="n">
        <v>15486.716</v>
      </c>
      <c r="Q85" s="53" t="n">
        <v>38.271</v>
      </c>
      <c r="R85" s="54" t="n">
        <f aca="false">P85/3600</f>
        <v>4.30186555555556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7</v>
      </c>
      <c r="D86" s="57" t="n">
        <v>1430.6296</v>
      </c>
      <c r="E86" s="58" t="n">
        <v>28.5332</v>
      </c>
      <c r="F86" s="58" t="n">
        <v>37.3897</v>
      </c>
      <c r="G86" s="58" t="n">
        <v>37.4458</v>
      </c>
      <c r="H86" s="58" t="n">
        <v>14110.786</v>
      </c>
      <c r="I86" s="58" t="n">
        <v>27.061</v>
      </c>
      <c r="J86" s="59" t="n">
        <f aca="false">H86/3600</f>
        <v>3.91966277777778</v>
      </c>
      <c r="L86" s="57" t="n">
        <v>1448.1867</v>
      </c>
      <c r="M86" s="58" t="n">
        <v>28.5332</v>
      </c>
      <c r="N86" s="58" t="n">
        <v>37.4095</v>
      </c>
      <c r="O86" s="58" t="n">
        <v>37.4655</v>
      </c>
      <c r="P86" s="58" t="n">
        <v>14154.287</v>
      </c>
      <c r="Q86" s="58" t="n">
        <v>32.959</v>
      </c>
      <c r="R86" s="59" t="n">
        <f aca="false">P86/3600</f>
        <v>3.93174638888889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5" t="n">
        <v>45400.7568</v>
      </c>
      <c r="E87" s="46" t="n">
        <v>37.3099</v>
      </c>
      <c r="F87" s="46" t="n">
        <v>38.7641</v>
      </c>
      <c r="G87" s="46" t="n">
        <v>39.5445</v>
      </c>
      <c r="H87" s="46" t="n">
        <v>38506.717</v>
      </c>
      <c r="I87" s="46" t="n">
        <v>74.495</v>
      </c>
      <c r="J87" s="47" t="n">
        <f aca="false">H87/3600</f>
        <v>10.6963102777778</v>
      </c>
      <c r="L87" s="45" t="n">
        <v>45473.2741</v>
      </c>
      <c r="M87" s="46" t="n">
        <v>37.3099</v>
      </c>
      <c r="N87" s="46" t="n">
        <v>38.7922</v>
      </c>
      <c r="O87" s="46" t="n">
        <v>39.5582</v>
      </c>
      <c r="P87" s="46" t="n">
        <v>38572.185</v>
      </c>
      <c r="Q87" s="46" t="n">
        <v>82.316</v>
      </c>
      <c r="R87" s="47" t="n">
        <f aca="false">P87/3600</f>
        <v>10.7144958333333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4685.2872</v>
      </c>
      <c r="E88" s="53" t="n">
        <v>34.9408</v>
      </c>
      <c r="F88" s="53" t="n">
        <v>37.3556</v>
      </c>
      <c r="G88" s="53" t="n">
        <v>38.1095</v>
      </c>
      <c r="H88" s="53" t="n">
        <v>28130.469</v>
      </c>
      <c r="I88" s="53" t="n">
        <v>51.48</v>
      </c>
      <c r="J88" s="54" t="n">
        <f aca="false">H88/3600</f>
        <v>7.81401916666667</v>
      </c>
      <c r="L88" s="52" t="n">
        <v>14739.2783</v>
      </c>
      <c r="M88" s="53" t="n">
        <v>34.9408</v>
      </c>
      <c r="N88" s="53" t="n">
        <v>37.3754</v>
      </c>
      <c r="O88" s="53" t="n">
        <v>38.1341</v>
      </c>
      <c r="P88" s="53" t="n">
        <v>28193.233</v>
      </c>
      <c r="Q88" s="53" t="n">
        <v>58.749</v>
      </c>
      <c r="R88" s="54" t="n">
        <f aca="false">P88/3600</f>
        <v>7.83145361111111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351.512</v>
      </c>
      <c r="E89" s="53" t="n">
        <v>32.6612</v>
      </c>
      <c r="F89" s="53" t="n">
        <v>36.1865</v>
      </c>
      <c r="G89" s="53" t="n">
        <v>36.8401</v>
      </c>
      <c r="H89" s="53" t="n">
        <v>23261.575</v>
      </c>
      <c r="I89" s="53" t="n">
        <v>42.099</v>
      </c>
      <c r="J89" s="54" t="n">
        <f aca="false">H89/3600</f>
        <v>6.46154861111111</v>
      </c>
      <c r="L89" s="52" t="n">
        <v>6379.0428</v>
      </c>
      <c r="M89" s="53" t="n">
        <v>32.6612</v>
      </c>
      <c r="N89" s="53" t="n">
        <v>36.2081</v>
      </c>
      <c r="O89" s="53" t="n">
        <v>36.8783</v>
      </c>
      <c r="P89" s="53" t="n">
        <v>23326.731</v>
      </c>
      <c r="Q89" s="53" t="n">
        <v>50.107</v>
      </c>
      <c r="R89" s="54" t="n">
        <f aca="false">P89/3600</f>
        <v>6.4796475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7</v>
      </c>
      <c r="D90" s="57" t="n">
        <v>2880.4832</v>
      </c>
      <c r="E90" s="58" t="n">
        <v>30.3177</v>
      </c>
      <c r="F90" s="58" t="n">
        <v>34.9613</v>
      </c>
      <c r="G90" s="58" t="n">
        <v>35.6202</v>
      </c>
      <c r="H90" s="58" t="n">
        <v>20196.45</v>
      </c>
      <c r="I90" s="58" t="n">
        <v>36.628</v>
      </c>
      <c r="J90" s="59" t="n">
        <f aca="false">H90/3600</f>
        <v>5.610125</v>
      </c>
      <c r="L90" s="57" t="n">
        <v>2906.1258</v>
      </c>
      <c r="M90" s="58" t="n">
        <v>30.3177</v>
      </c>
      <c r="N90" s="58" t="n">
        <v>34.9926</v>
      </c>
      <c r="O90" s="58" t="n">
        <v>35.675</v>
      </c>
      <c r="P90" s="58" t="n">
        <v>20255.26</v>
      </c>
      <c r="Q90" s="58" t="n">
        <v>45.022</v>
      </c>
      <c r="R90" s="59" t="n">
        <f aca="false">P90/3600</f>
        <v>5.62646111111111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35.1512063621398</v>
      </c>
      <c r="J95" s="69" t="n">
        <f aca="false">GEOMEAN(J35:J90)</f>
        <v>4.80558140365024</v>
      </c>
      <c r="Q95" s="69" t="n">
        <f aca="false">GEOMEAN(Q35:Q90)</f>
        <v>44.2749487565104</v>
      </c>
      <c r="R95" s="69" t="n">
        <f aca="false">GEOMEAN(R35:R90)</f>
        <v>4.82273764280245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25955702061473</v>
      </c>
      <c r="R96" s="70" t="n">
        <f aca="false">R95/J95</f>
        <v>1.00357006524521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600024166666667</v>
      </c>
      <c r="J97" s="69" t="n">
        <f aca="false">SUM(J3:J90)</f>
        <v>293.685203611111</v>
      </c>
      <c r="Q97" s="69" t="n">
        <f aca="false">SUM(Q3:Q90)/3600</f>
        <v>0.748411111111111</v>
      </c>
      <c r="R97" s="69" t="n">
        <f aca="false">SUM(R3:R90)</f>
        <v>294.6801475</v>
      </c>
    </row>
    <row r="100" customFormat="false" ht="12" hidden="false" customHeight="false" outlineLevel="0" collapsed="false">
      <c r="M100" s="69"/>
      <c r="N100" s="69"/>
    </row>
    <row r="101" customFormat="false" ht="12" hidden="false" customHeight="false" outlineLevel="0" collapsed="false">
      <c r="M101" s="69"/>
      <c r="N101" s="69"/>
    </row>
    <row r="102" customFormat="false" ht="12" hidden="false" customHeight="false" outlineLevel="0" collapsed="false">
      <c r="M102" s="69"/>
      <c r="N102" s="69"/>
    </row>
    <row r="103" customFormat="false" ht="12" hidden="false" customHeight="false" outlineLevel="0" collapsed="false">
      <c r="M103" s="69"/>
      <c r="N103" s="69"/>
    </row>
    <row r="104" customFormat="false" ht="12" hidden="false" customHeight="false" outlineLevel="0" collapsed="false">
      <c r="M104" s="69"/>
      <c r="N104" s="69"/>
    </row>
    <row r="105" customFormat="false" ht="12" hidden="false" customHeight="false" outlineLevel="0" collapsed="false">
      <c r="M105" s="69"/>
      <c r="N105" s="69"/>
    </row>
    <row r="106" customFormat="false" ht="12" hidden="false" customHeight="false" outlineLevel="0" collapsed="false">
      <c r="M106" s="69"/>
      <c r="N106" s="69"/>
    </row>
    <row r="107" customFormat="false" ht="12" hidden="false" customHeight="false" outlineLevel="0" collapsed="false">
      <c r="M107" s="69"/>
      <c r="N107" s="69"/>
    </row>
    <row r="108" customFormat="false" ht="12" hidden="false" customHeight="false" outlineLevel="0" collapsed="false">
      <c r="M108" s="69"/>
      <c r="N108" s="69"/>
    </row>
    <row r="109" customFormat="false" ht="12" hidden="false" customHeight="false" outlineLevel="0" collapsed="false">
      <c r="M109" s="69"/>
      <c r="N109" s="69"/>
    </row>
    <row r="110" customFormat="false" ht="12" hidden="false" customHeight="false" outlineLevel="0" collapsed="false">
      <c r="M110" s="69"/>
      <c r="N110" s="69"/>
    </row>
    <row r="111" customFormat="false" ht="12" hidden="false" customHeight="false" outlineLevel="0" collapsed="false">
      <c r="M111" s="69"/>
      <c r="N111" s="69"/>
    </row>
    <row r="112" customFormat="false" ht="12" hidden="false" customHeight="false" outlineLevel="0" collapsed="false">
      <c r="M112" s="69"/>
      <c r="N112" s="69"/>
    </row>
    <row r="113" customFormat="false" ht="12" hidden="false" customHeight="false" outlineLevel="0" collapsed="false">
      <c r="M113" s="69"/>
      <c r="N113" s="69"/>
    </row>
    <row r="114" customFormat="false" ht="12" hidden="false" customHeight="false" outlineLevel="0" collapsed="false">
      <c r="M114" s="69"/>
      <c r="N114" s="69"/>
    </row>
    <row r="115" customFormat="false" ht="12" hidden="false" customHeight="false" outlineLevel="0" collapsed="false">
      <c r="M115" s="69"/>
      <c r="N115" s="69"/>
    </row>
    <row r="116" customFormat="false" ht="12" hidden="false" customHeight="false" outlineLevel="0" collapsed="false">
      <c r="M116" s="69"/>
      <c r="N116" s="69"/>
    </row>
    <row r="117" customFormat="false" ht="12" hidden="false" customHeight="false" outlineLevel="0" collapsed="false">
      <c r="M117" s="69"/>
      <c r="N117" s="69"/>
    </row>
    <row r="118" customFormat="false" ht="12" hidden="false" customHeight="false" outlineLevel="0" collapsed="false">
      <c r="M118" s="69"/>
      <c r="N118" s="69"/>
    </row>
    <row r="119" customFormat="false" ht="12" hidden="false" customHeight="false" outlineLevel="0" collapsed="false">
      <c r="M119" s="69"/>
      <c r="N119" s="69"/>
    </row>
    <row r="120" customFormat="false" ht="12" hidden="false" customHeight="false" outlineLevel="0" collapsed="false">
      <c r="M120" s="69"/>
      <c r="N120" s="69"/>
    </row>
    <row r="121" customFormat="false" ht="12" hidden="false" customHeight="false" outlineLevel="0" collapsed="false">
      <c r="M121" s="69"/>
      <c r="N121" s="69"/>
    </row>
    <row r="122" customFormat="false" ht="12" hidden="false" customHeight="false" outlineLevel="0" collapsed="false">
      <c r="M122" s="69"/>
      <c r="N122" s="69"/>
    </row>
    <row r="123" customFormat="false" ht="12" hidden="false" customHeight="false" outlineLevel="0" collapsed="false">
      <c r="M123" s="69"/>
      <c r="N123" s="69"/>
    </row>
    <row r="124" customFormat="false" ht="12" hidden="false" customHeight="false" outlineLevel="0" collapsed="false">
      <c r="M124" s="69"/>
      <c r="N124" s="69"/>
    </row>
    <row r="125" customFormat="false" ht="12" hidden="false" customHeight="false" outlineLevel="0" collapsed="false">
      <c r="M125" s="69"/>
      <c r="N125" s="69"/>
    </row>
    <row r="126" customFormat="false" ht="12" hidden="false" customHeight="false" outlineLevel="0" collapsed="false">
      <c r="M126" s="69"/>
      <c r="N126" s="69"/>
    </row>
    <row r="127" customFormat="false" ht="12" hidden="false" customHeight="false" outlineLevel="0" collapsed="false">
      <c r="M127" s="69"/>
      <c r="N127" s="69"/>
    </row>
    <row r="128" customFormat="false" ht="12" hidden="false" customHeight="false" outlineLevel="0" collapsed="false">
      <c r="M128" s="69"/>
      <c r="N128" s="69"/>
    </row>
    <row r="129" customFormat="false" ht="12" hidden="false" customHeight="false" outlineLevel="0" collapsed="false">
      <c r="M129" s="69"/>
      <c r="N129" s="69"/>
    </row>
    <row r="130" customFormat="false" ht="12" hidden="false" customHeight="false" outlineLevel="0" collapsed="false">
      <c r="M130" s="69"/>
      <c r="N130" s="69"/>
    </row>
    <row r="131" customFormat="false" ht="12" hidden="false" customHeight="false" outlineLevel="0" collapsed="false">
      <c r="M131" s="69"/>
      <c r="N131" s="69"/>
    </row>
    <row r="132" customFormat="false" ht="12" hidden="false" customHeight="false" outlineLevel="0" collapsed="false">
      <c r="M132" s="69"/>
      <c r="N132" s="69"/>
    </row>
    <row r="133" customFormat="false" ht="12" hidden="false" customHeight="false" outlineLevel="0" collapsed="false">
      <c r="M133" s="69"/>
      <c r="N133" s="69"/>
    </row>
    <row r="134" customFormat="false" ht="12" hidden="false" customHeight="false" outlineLevel="0" collapsed="false">
      <c r="M134" s="69"/>
      <c r="N134" s="69"/>
    </row>
    <row r="135" customFormat="false" ht="12" hidden="false" customHeight="false" outlineLevel="0" collapsed="false">
      <c r="M135" s="69"/>
      <c r="N135" s="69"/>
    </row>
    <row r="136" customFormat="false" ht="12" hidden="false" customHeight="false" outlineLevel="0" collapsed="false">
      <c r="M136" s="69"/>
      <c r="N136" s="69"/>
    </row>
    <row r="137" customFormat="false" ht="12" hidden="false" customHeight="false" outlineLevel="0" collapsed="false">
      <c r="M137" s="69"/>
      <c r="N137" s="69"/>
    </row>
    <row r="138" customFormat="false" ht="12" hidden="false" customHeight="false" outlineLevel="0" collapsed="false">
      <c r="M138" s="69"/>
      <c r="N138" s="69"/>
    </row>
    <row r="139" customFormat="false" ht="12" hidden="false" customHeight="false" outlineLevel="0" collapsed="false">
      <c r="M139" s="69"/>
      <c r="N139" s="69"/>
    </row>
    <row r="140" customFormat="false" ht="12" hidden="false" customHeight="false" outlineLevel="0" collapsed="false">
      <c r="M140" s="69"/>
      <c r="N140" s="69"/>
    </row>
    <row r="141" customFormat="false" ht="12" hidden="false" customHeight="false" outlineLevel="0" collapsed="false">
      <c r="M141" s="69"/>
      <c r="N141" s="69"/>
    </row>
    <row r="142" customFormat="false" ht="12" hidden="false" customHeight="false" outlineLevel="0" collapsed="false">
      <c r="M142" s="69"/>
      <c r="N142" s="69"/>
    </row>
    <row r="143" customFormat="false" ht="12" hidden="false" customHeight="false" outlineLevel="0" collapsed="false">
      <c r="M143" s="69"/>
      <c r="N143" s="69"/>
    </row>
    <row r="144" customFormat="false" ht="12" hidden="false" customHeight="false" outlineLevel="0" collapsed="false">
      <c r="M144" s="69"/>
      <c r="N144" s="69"/>
    </row>
    <row r="145" customFormat="false" ht="12" hidden="false" customHeight="false" outlineLevel="0" collapsed="false">
      <c r="M145" s="69"/>
      <c r="N145" s="69"/>
    </row>
    <row r="146" customFormat="false" ht="12" hidden="false" customHeight="false" outlineLevel="0" collapsed="false">
      <c r="M146" s="69"/>
      <c r="N146" s="69"/>
    </row>
    <row r="147" customFormat="false" ht="12" hidden="false" customHeight="false" outlineLevel="0" collapsed="false">
      <c r="M147" s="69"/>
      <c r="N147" s="69"/>
    </row>
    <row r="148" customFormat="false" ht="12" hidden="false" customHeight="false" outlineLevel="0" collapsed="false">
      <c r="M148" s="69"/>
      <c r="N148" s="69"/>
    </row>
    <row r="149" customFormat="false" ht="12" hidden="false" customHeight="false" outlineLevel="0" collapsed="false">
      <c r="M149" s="69"/>
      <c r="N149" s="69"/>
    </row>
    <row r="150" customFormat="false" ht="12" hidden="false" customHeight="false" outlineLevel="0" collapsed="false">
      <c r="M150" s="69"/>
      <c r="N150" s="69"/>
    </row>
    <row r="151" customFormat="false" ht="12" hidden="false" customHeight="false" outlineLevel="0" collapsed="false">
      <c r="M151" s="69"/>
      <c r="N151" s="69"/>
    </row>
    <row r="152" customFormat="false" ht="12" hidden="false" customHeight="false" outlineLevel="0" collapsed="false">
      <c r="M152" s="69"/>
      <c r="N152" s="69"/>
    </row>
    <row r="153" customFormat="false" ht="12" hidden="false" customHeight="false" outlineLevel="0" collapsed="false">
      <c r="M153" s="69"/>
      <c r="N153" s="69"/>
    </row>
    <row r="154" customFormat="false" ht="12" hidden="false" customHeight="false" outlineLevel="0" collapsed="false">
      <c r="M154" s="69"/>
      <c r="N154" s="69"/>
    </row>
    <row r="155" customFormat="false" ht="12" hidden="false" customHeight="false" outlineLevel="0" collapsed="false">
      <c r="M155" s="69"/>
      <c r="N155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6:X6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2:X22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6:X26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30:X30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4:X34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T7:V18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W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X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Y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W1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X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Y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W1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X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Y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W10:X10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4:X14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8:X18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T35:V38 T51:V62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35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38:X38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54:X54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8:X58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2:X62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T39:V50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W39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X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Y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43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X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Y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47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X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Y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42:X42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6:X46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50:X50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T63:V66 T79:V9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63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X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Y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79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X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Y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W83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X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Y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W87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X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Y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W66:X66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82:X82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6:X86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90:X90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T67:V78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W67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X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Y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71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X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Y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W75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X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Y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W70:X70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4:X7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8:X78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91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X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Y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W92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X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Y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W93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X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Y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T94:V94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conditionalFormatting sqref="W94:Y94">
    <cfRule type="cellIs" priority="210" operator="greaterThan" aboveAverage="0" equalAverage="0" bottom="0" percent="0" rank="0" text="" dxfId="632">
      <formula>0.03</formula>
    </cfRule>
    <cfRule type="cellIs" priority="211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Q90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66665.8112</v>
      </c>
      <c r="E35" s="46" t="n">
        <v>44.3858</v>
      </c>
      <c r="F35" s="46" t="n">
        <v>44.3031</v>
      </c>
      <c r="G35" s="46" t="n">
        <v>47.8174</v>
      </c>
      <c r="H35" s="46" t="n">
        <v>23948.273</v>
      </c>
      <c r="I35" s="46" t="n">
        <v>57.969</v>
      </c>
      <c r="J35" s="47" t="n">
        <f aca="false">H35/3600</f>
        <v>6.65229805555556</v>
      </c>
      <c r="L35" s="45" t="n">
        <v>66753.4904</v>
      </c>
      <c r="M35" s="46" t="n">
        <v>44.3858</v>
      </c>
      <c r="N35" s="46" t="n">
        <v>44.3202</v>
      </c>
      <c r="O35" s="46" t="n">
        <v>47.828</v>
      </c>
      <c r="P35" s="46" t="n">
        <v>24014.437</v>
      </c>
      <c r="Q35" s="46" t="n">
        <v>65.502</v>
      </c>
      <c r="R35" s="47" t="n">
        <f aca="false">P35/3600</f>
        <v>6.6706769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3723.448</v>
      </c>
      <c r="E36" s="53" t="n">
        <v>41.8154</v>
      </c>
      <c r="F36" s="53" t="n">
        <v>41.4909</v>
      </c>
      <c r="G36" s="53" t="n">
        <v>45.7711</v>
      </c>
      <c r="H36" s="53" t="n">
        <v>16244.745</v>
      </c>
      <c r="I36" s="53" t="n">
        <v>38.568</v>
      </c>
      <c r="J36" s="54" t="n">
        <f aca="false">H36/3600</f>
        <v>4.51242916666667</v>
      </c>
      <c r="L36" s="52" t="n">
        <v>23826.132</v>
      </c>
      <c r="M36" s="53" t="n">
        <v>41.8154</v>
      </c>
      <c r="N36" s="53" t="n">
        <v>41.5247</v>
      </c>
      <c r="O36" s="53" t="n">
        <v>45.7928</v>
      </c>
      <c r="P36" s="53" t="n">
        <v>16306.003</v>
      </c>
      <c r="Q36" s="53" t="n">
        <v>48.267</v>
      </c>
      <c r="R36" s="54" t="n">
        <f aca="false">P36/3600</f>
        <v>4.52944527777778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955.8624</v>
      </c>
      <c r="E37" s="53" t="n">
        <v>39.2284</v>
      </c>
      <c r="F37" s="53" t="n">
        <v>39.3747</v>
      </c>
      <c r="G37" s="53" t="n">
        <v>43.8761</v>
      </c>
      <c r="H37" s="53" t="n">
        <v>12205.087</v>
      </c>
      <c r="I37" s="53" t="n">
        <v>28.246</v>
      </c>
      <c r="J37" s="54" t="n">
        <f aca="false">H37/3600</f>
        <v>3.39030194444444</v>
      </c>
      <c r="L37" s="52" t="n">
        <v>8042.8394</v>
      </c>
      <c r="M37" s="53" t="n">
        <v>39.2284</v>
      </c>
      <c r="N37" s="53" t="n">
        <v>39.4218</v>
      </c>
      <c r="O37" s="53" t="n">
        <v>43.9059</v>
      </c>
      <c r="P37" s="53" t="n">
        <v>12260.258</v>
      </c>
      <c r="Q37" s="53" t="n">
        <v>37.178</v>
      </c>
      <c r="R37" s="54" t="n">
        <f aca="false">P37/3600</f>
        <v>3.40562722222222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2</v>
      </c>
      <c r="D38" s="57" t="n">
        <v>3167.6704</v>
      </c>
      <c r="E38" s="58" t="n">
        <v>36.6269</v>
      </c>
      <c r="F38" s="58" t="n">
        <v>37.9386</v>
      </c>
      <c r="G38" s="58" t="n">
        <v>42.1481</v>
      </c>
      <c r="H38" s="58" t="n">
        <v>10653.867</v>
      </c>
      <c r="I38" s="58" t="n">
        <v>24.455</v>
      </c>
      <c r="J38" s="59" t="n">
        <f aca="false">H38/3600</f>
        <v>2.9594075</v>
      </c>
      <c r="L38" s="57" t="n">
        <v>3218.9498</v>
      </c>
      <c r="M38" s="58" t="n">
        <v>36.6269</v>
      </c>
      <c r="N38" s="58" t="n">
        <v>37.9856</v>
      </c>
      <c r="O38" s="58" t="n">
        <v>42.178</v>
      </c>
      <c r="P38" s="58" t="n">
        <v>10705.077</v>
      </c>
      <c r="Q38" s="58" t="n">
        <v>32.512</v>
      </c>
      <c r="R38" s="59" t="n">
        <f aca="false">P38/3600</f>
        <v>2.9736325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5" t="n">
        <v>51142.6944</v>
      </c>
      <c r="E39" s="46" t="n">
        <v>43.2588</v>
      </c>
      <c r="F39" s="46" t="n">
        <v>41.2775</v>
      </c>
      <c r="G39" s="46" t="n">
        <v>43.226</v>
      </c>
      <c r="H39" s="46" t="n">
        <v>25809.278</v>
      </c>
      <c r="I39" s="46" t="n">
        <v>58.437</v>
      </c>
      <c r="J39" s="47" t="n">
        <f aca="false">H39/3600</f>
        <v>7.16924388888889</v>
      </c>
      <c r="L39" s="45" t="n">
        <v>51173.5153</v>
      </c>
      <c r="M39" s="46" t="n">
        <v>43.2588</v>
      </c>
      <c r="N39" s="46" t="n">
        <v>41.2869</v>
      </c>
      <c r="O39" s="46" t="n">
        <v>43.2428</v>
      </c>
      <c r="P39" s="46" t="n">
        <v>25862.239</v>
      </c>
      <c r="Q39" s="46" t="n">
        <v>63.687</v>
      </c>
      <c r="R39" s="47" t="n">
        <f aca="false">P39/3600</f>
        <v>7.18395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2148.0656</v>
      </c>
      <c r="E40" s="53" t="n">
        <v>41.7796</v>
      </c>
      <c r="F40" s="53" t="n">
        <v>38.2812</v>
      </c>
      <c r="G40" s="53" t="n">
        <v>42.1768</v>
      </c>
      <c r="H40" s="53" t="n">
        <v>16168.445</v>
      </c>
      <c r="I40" s="53" t="n">
        <v>37.325</v>
      </c>
      <c r="J40" s="54" t="n">
        <f aca="false">H40/3600</f>
        <v>4.49123472222222</v>
      </c>
      <c r="L40" s="52" t="n">
        <v>12187.7923</v>
      </c>
      <c r="M40" s="53" t="n">
        <v>41.7796</v>
      </c>
      <c r="N40" s="53" t="n">
        <v>38.3533</v>
      </c>
      <c r="O40" s="53" t="n">
        <v>42.1843</v>
      </c>
      <c r="P40" s="53" t="n">
        <v>16218.083</v>
      </c>
      <c r="Q40" s="53" t="n">
        <v>45.176</v>
      </c>
      <c r="R40" s="54" t="n">
        <f aca="false">P40/3600</f>
        <v>4.50502305555556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001.3104</v>
      </c>
      <c r="E41" s="53" t="n">
        <v>39.8905</v>
      </c>
      <c r="F41" s="53" t="n">
        <v>37.4261</v>
      </c>
      <c r="G41" s="53" t="n">
        <v>41.2723</v>
      </c>
      <c r="H41" s="53" t="n">
        <v>11732.889</v>
      </c>
      <c r="I41" s="53" t="n">
        <v>26.457</v>
      </c>
      <c r="J41" s="54" t="n">
        <f aca="false">H41/3600</f>
        <v>3.25913583333333</v>
      </c>
      <c r="L41" s="52" t="n">
        <v>3017.2298</v>
      </c>
      <c r="M41" s="53" t="n">
        <v>39.8905</v>
      </c>
      <c r="N41" s="53" t="n">
        <v>37.4677</v>
      </c>
      <c r="O41" s="53" t="n">
        <v>41.2818</v>
      </c>
      <c r="P41" s="53" t="n">
        <v>11782.174</v>
      </c>
      <c r="Q41" s="53" t="n">
        <v>34.935</v>
      </c>
      <c r="R41" s="54" t="n">
        <f aca="false">P41/3600</f>
        <v>3.27282611111111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2</v>
      </c>
      <c r="D42" s="57" t="n">
        <v>1253.0856</v>
      </c>
      <c r="E42" s="58" t="n">
        <v>37.5371</v>
      </c>
      <c r="F42" s="58" t="n">
        <v>36.9966</v>
      </c>
      <c r="G42" s="58" t="n">
        <v>40.2199</v>
      </c>
      <c r="H42" s="58" t="n">
        <v>9925.252</v>
      </c>
      <c r="I42" s="58" t="n">
        <v>22.978</v>
      </c>
      <c r="J42" s="59" t="n">
        <f aca="false">H42/3600</f>
        <v>2.75701444444444</v>
      </c>
      <c r="L42" s="57" t="n">
        <v>1264.0148</v>
      </c>
      <c r="M42" s="58" t="n">
        <v>37.5371</v>
      </c>
      <c r="N42" s="58" t="n">
        <v>37.0183</v>
      </c>
      <c r="O42" s="58" t="n">
        <v>40.2382</v>
      </c>
      <c r="P42" s="58" t="n">
        <v>9967.245</v>
      </c>
      <c r="Q42" s="58" t="n">
        <v>29.966</v>
      </c>
      <c r="R42" s="59" t="n">
        <f aca="false">P42/3600</f>
        <v>2.76867916666667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5" t="n">
        <v>16379.0176</v>
      </c>
      <c r="E43" s="46" t="n">
        <v>43.969</v>
      </c>
      <c r="F43" s="46" t="n">
        <v>46.4895</v>
      </c>
      <c r="G43" s="46" t="n">
        <v>50.936</v>
      </c>
      <c r="H43" s="46" t="n">
        <v>28688.387</v>
      </c>
      <c r="I43" s="46" t="n">
        <v>63.851</v>
      </c>
      <c r="J43" s="47" t="n">
        <f aca="false">H43/3600</f>
        <v>7.96899638888889</v>
      </c>
      <c r="L43" s="45" t="n">
        <v>16451.134</v>
      </c>
      <c r="M43" s="46" t="n">
        <v>43.969</v>
      </c>
      <c r="N43" s="46" t="n">
        <v>46.5295</v>
      </c>
      <c r="O43" s="46" t="n">
        <v>50.9448</v>
      </c>
      <c r="P43" s="46" t="n">
        <v>28765.669</v>
      </c>
      <c r="Q43" s="46" t="n">
        <v>75.112</v>
      </c>
      <c r="R43" s="47" t="n">
        <f aca="false">P43/3600</f>
        <v>7.99046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506.4296</v>
      </c>
      <c r="E44" s="53" t="n">
        <v>42.6901</v>
      </c>
      <c r="F44" s="53" t="n">
        <v>45.7772</v>
      </c>
      <c r="G44" s="53" t="n">
        <v>50.1139</v>
      </c>
      <c r="H44" s="53" t="n">
        <v>20891.354</v>
      </c>
      <c r="I44" s="53" t="n">
        <v>43.207</v>
      </c>
      <c r="J44" s="54" t="n">
        <f aca="false">H44/3600</f>
        <v>5.80315388888889</v>
      </c>
      <c r="L44" s="52" t="n">
        <v>4534.1983</v>
      </c>
      <c r="M44" s="53" t="n">
        <v>42.6901</v>
      </c>
      <c r="N44" s="53" t="n">
        <v>45.811</v>
      </c>
      <c r="O44" s="53" t="n">
        <v>50.1322</v>
      </c>
      <c r="P44" s="53" t="n">
        <v>20969.054</v>
      </c>
      <c r="Q44" s="53" t="n">
        <v>56.854</v>
      </c>
      <c r="R44" s="54" t="n">
        <f aca="false">P44/3600</f>
        <v>5.82473722222222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861.248</v>
      </c>
      <c r="E45" s="53" t="n">
        <v>40.8745</v>
      </c>
      <c r="F45" s="53" t="n">
        <v>45.0816</v>
      </c>
      <c r="G45" s="53" t="n">
        <v>48.9265</v>
      </c>
      <c r="H45" s="53" t="n">
        <v>18250.066</v>
      </c>
      <c r="I45" s="53" t="n">
        <v>36.904</v>
      </c>
      <c r="J45" s="54" t="n">
        <f aca="false">H45/3600</f>
        <v>5.06946277777778</v>
      </c>
      <c r="L45" s="52" t="n">
        <v>1887.0966</v>
      </c>
      <c r="M45" s="53" t="n">
        <v>40.8745</v>
      </c>
      <c r="N45" s="53" t="n">
        <v>45.1209</v>
      </c>
      <c r="O45" s="53" t="n">
        <v>48.9791</v>
      </c>
      <c r="P45" s="53" t="n">
        <v>18323.529</v>
      </c>
      <c r="Q45" s="53" t="n">
        <v>50.462</v>
      </c>
      <c r="R45" s="54" t="n">
        <f aca="false">P45/3600</f>
        <v>5.08986916666667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2</v>
      </c>
      <c r="D46" s="57" t="n">
        <v>871.224</v>
      </c>
      <c r="E46" s="58" t="n">
        <v>38.6625</v>
      </c>
      <c r="F46" s="58" t="n">
        <v>44.1032</v>
      </c>
      <c r="G46" s="58" t="n">
        <v>47.3656</v>
      </c>
      <c r="H46" s="58" t="n">
        <v>16828.795</v>
      </c>
      <c r="I46" s="58" t="n">
        <v>34.132</v>
      </c>
      <c r="J46" s="59" t="n">
        <f aca="false">H46/3600</f>
        <v>4.67466527777778</v>
      </c>
      <c r="L46" s="57" t="n">
        <v>897.0726</v>
      </c>
      <c r="M46" s="58" t="n">
        <v>38.6625</v>
      </c>
      <c r="N46" s="58" t="n">
        <v>44.1646</v>
      </c>
      <c r="O46" s="58" t="n">
        <v>47.4566</v>
      </c>
      <c r="P46" s="58" t="n">
        <v>16900.761</v>
      </c>
      <c r="Q46" s="58" t="n">
        <v>47.778</v>
      </c>
      <c r="R46" s="59" t="n">
        <f aca="false">P46/3600</f>
        <v>4.69465583333333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5" t="n">
        <v>21686.7496</v>
      </c>
      <c r="E47" s="46" t="n">
        <v>45.0718</v>
      </c>
      <c r="F47" s="46" t="n">
        <v>48.2535</v>
      </c>
      <c r="G47" s="46" t="n">
        <v>50.6349</v>
      </c>
      <c r="H47" s="46" t="n">
        <v>29595.045</v>
      </c>
      <c r="I47" s="46" t="n">
        <v>70.2</v>
      </c>
      <c r="J47" s="47" t="n">
        <f aca="false">H47/3600</f>
        <v>8.22084583333333</v>
      </c>
      <c r="L47" s="45" t="n">
        <v>21726.0984</v>
      </c>
      <c r="M47" s="46" t="n">
        <v>45.0718</v>
      </c>
      <c r="N47" s="46" t="n">
        <v>48.2667</v>
      </c>
      <c r="O47" s="46" t="n">
        <v>50.6379</v>
      </c>
      <c r="P47" s="46" t="n">
        <v>29696.313</v>
      </c>
      <c r="Q47" s="46" t="n">
        <v>78.288</v>
      </c>
      <c r="R47" s="47" t="n">
        <f aca="false">P47/3600</f>
        <v>8.24897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0052.0928</v>
      </c>
      <c r="E48" s="53" t="n">
        <v>42.5951</v>
      </c>
      <c r="F48" s="53" t="n">
        <v>47.0326</v>
      </c>
      <c r="G48" s="53" t="n">
        <v>48.7348</v>
      </c>
      <c r="H48" s="53" t="n">
        <v>23322.758</v>
      </c>
      <c r="I48" s="53" t="n">
        <v>55.515</v>
      </c>
      <c r="J48" s="54" t="n">
        <f aca="false">H48/3600</f>
        <v>6.47854388888889</v>
      </c>
      <c r="L48" s="52" t="n">
        <v>10083.6452</v>
      </c>
      <c r="M48" s="53" t="n">
        <v>42.5951</v>
      </c>
      <c r="N48" s="53" t="n">
        <v>47.0489</v>
      </c>
      <c r="O48" s="53" t="n">
        <v>48.7469</v>
      </c>
      <c r="P48" s="53" t="n">
        <v>23421.192</v>
      </c>
      <c r="Q48" s="53" t="n">
        <v>66.467</v>
      </c>
      <c r="R48" s="54" t="n">
        <f aca="false">P48/3600</f>
        <v>6.50588666666667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4741.9312</v>
      </c>
      <c r="E49" s="53" t="n">
        <v>39.7424</v>
      </c>
      <c r="F49" s="53" t="n">
        <v>45.5184</v>
      </c>
      <c r="G49" s="53" t="n">
        <v>46.6767</v>
      </c>
      <c r="H49" s="53" t="n">
        <v>19592.043</v>
      </c>
      <c r="I49" s="53" t="n">
        <v>46.618</v>
      </c>
      <c r="J49" s="54" t="n">
        <f aca="false">H49/3600</f>
        <v>5.44223416666667</v>
      </c>
      <c r="L49" s="52" t="n">
        <v>4766.6983</v>
      </c>
      <c r="M49" s="53" t="n">
        <v>39.7424</v>
      </c>
      <c r="N49" s="53" t="n">
        <v>45.5504</v>
      </c>
      <c r="O49" s="53" t="n">
        <v>46.7086</v>
      </c>
      <c r="P49" s="53" t="n">
        <v>19693.753</v>
      </c>
      <c r="Q49" s="53" t="n">
        <v>62.388</v>
      </c>
      <c r="R49" s="54" t="n">
        <f aca="false">P49/3600</f>
        <v>5.47048694444445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2</v>
      </c>
      <c r="D50" s="57" t="n">
        <v>2401.0016</v>
      </c>
      <c r="E50" s="58" t="n">
        <v>36.9156</v>
      </c>
      <c r="F50" s="58" t="n">
        <v>43.7808</v>
      </c>
      <c r="G50" s="58" t="n">
        <v>44.5268</v>
      </c>
      <c r="H50" s="58" t="n">
        <v>17852.546</v>
      </c>
      <c r="I50" s="58" t="n">
        <v>42.291</v>
      </c>
      <c r="J50" s="59" t="n">
        <f aca="false">H50/3600</f>
        <v>4.95904055555556</v>
      </c>
      <c r="L50" s="57" t="n">
        <v>2425.8717</v>
      </c>
      <c r="M50" s="58" t="n">
        <v>36.9156</v>
      </c>
      <c r="N50" s="58" t="n">
        <v>43.8546</v>
      </c>
      <c r="O50" s="58" t="n">
        <v>44.5897</v>
      </c>
      <c r="P50" s="58" t="n">
        <v>17948.84</v>
      </c>
      <c r="Q50" s="58" t="n">
        <v>60.077</v>
      </c>
      <c r="R50" s="59" t="n">
        <f aca="false">P50/3600</f>
        <v>4.98578888888889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5" t="n">
        <v>14428.6632</v>
      </c>
      <c r="E51" s="46" t="n">
        <v>47.6381</v>
      </c>
      <c r="F51" s="46" t="n">
        <v>50.435</v>
      </c>
      <c r="G51" s="46" t="n">
        <v>49.5975</v>
      </c>
      <c r="H51" s="46" t="n">
        <v>21500.191</v>
      </c>
      <c r="I51" s="46" t="n">
        <v>43.93</v>
      </c>
      <c r="J51" s="47" t="n">
        <f aca="false">H51/3600</f>
        <v>5.97227527777778</v>
      </c>
      <c r="L51" s="45" t="n">
        <v>14450.7539</v>
      </c>
      <c r="M51" s="46" t="n">
        <v>47.6381</v>
      </c>
      <c r="N51" s="46" t="n">
        <v>50.4429</v>
      </c>
      <c r="O51" s="46" t="n">
        <v>49.6051</v>
      </c>
      <c r="P51" s="46" t="n">
        <v>21558.07</v>
      </c>
      <c r="Q51" s="46" t="n">
        <v>47.761</v>
      </c>
      <c r="R51" s="47" t="n">
        <f aca="false">P51/3600</f>
        <v>5.9883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7773.8568</v>
      </c>
      <c r="E52" s="53" t="n">
        <v>45.2239</v>
      </c>
      <c r="F52" s="53" t="n">
        <v>48.4797</v>
      </c>
      <c r="G52" s="53" t="n">
        <v>47.7444</v>
      </c>
      <c r="H52" s="53" t="n">
        <v>18540.009</v>
      </c>
      <c r="I52" s="53" t="n">
        <v>38.282</v>
      </c>
      <c r="J52" s="54" t="n">
        <f aca="false">H52/3600</f>
        <v>5.1500025</v>
      </c>
      <c r="L52" s="52" t="n">
        <v>7801.5755</v>
      </c>
      <c r="M52" s="53" t="n">
        <v>45.2239</v>
      </c>
      <c r="N52" s="53" t="n">
        <v>48.5024</v>
      </c>
      <c r="O52" s="53" t="n">
        <v>47.7661</v>
      </c>
      <c r="P52" s="53" t="n">
        <v>18598.762</v>
      </c>
      <c r="Q52" s="53" t="n">
        <v>43.689</v>
      </c>
      <c r="R52" s="54" t="n">
        <f aca="false">P52/3600</f>
        <v>5.16632277777778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3989.0568</v>
      </c>
      <c r="E53" s="53" t="n">
        <v>42.1495</v>
      </c>
      <c r="F53" s="53" t="n">
        <v>46.0212</v>
      </c>
      <c r="G53" s="53" t="n">
        <v>45.3918</v>
      </c>
      <c r="H53" s="53" t="n">
        <v>16207.164</v>
      </c>
      <c r="I53" s="53" t="n">
        <v>33.732</v>
      </c>
      <c r="J53" s="54" t="n">
        <f aca="false">H53/3600</f>
        <v>4.50199</v>
      </c>
      <c r="L53" s="52" t="n">
        <v>4009.8076</v>
      </c>
      <c r="M53" s="53" t="n">
        <v>42.1495</v>
      </c>
      <c r="N53" s="53" t="n">
        <v>46.0594</v>
      </c>
      <c r="O53" s="53" t="n">
        <v>45.4265</v>
      </c>
      <c r="P53" s="53" t="n">
        <v>16266.992</v>
      </c>
      <c r="Q53" s="53" t="n">
        <v>41.161</v>
      </c>
      <c r="R53" s="54" t="n">
        <f aca="false">P53/3600</f>
        <v>4.51860888888889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2</v>
      </c>
      <c r="D54" s="57" t="n">
        <v>2065.9136</v>
      </c>
      <c r="E54" s="58" t="n">
        <v>38.928</v>
      </c>
      <c r="F54" s="58" t="n">
        <v>43.4846</v>
      </c>
      <c r="G54" s="58" t="n">
        <v>42.959</v>
      </c>
      <c r="H54" s="58" t="n">
        <v>14371.744</v>
      </c>
      <c r="I54" s="58" t="n">
        <v>30.659</v>
      </c>
      <c r="J54" s="59" t="n">
        <f aca="false">H54/3600</f>
        <v>3.99215111111111</v>
      </c>
      <c r="L54" s="57" t="n">
        <v>2082.9933</v>
      </c>
      <c r="M54" s="58" t="n">
        <v>38.928</v>
      </c>
      <c r="N54" s="58" t="n">
        <v>43.5388</v>
      </c>
      <c r="O54" s="58" t="n">
        <v>43.0083</v>
      </c>
      <c r="P54" s="58" t="n">
        <v>14433.025</v>
      </c>
      <c r="Q54" s="58" t="n">
        <v>39.435</v>
      </c>
      <c r="R54" s="59" t="n">
        <f aca="false">P54/3600</f>
        <v>4.00917361111111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5" t="n">
        <v>95461.1424</v>
      </c>
      <c r="E55" s="46" t="n">
        <v>44.2631</v>
      </c>
      <c r="F55" s="46" t="n">
        <v>41.8285</v>
      </c>
      <c r="G55" s="46" t="n">
        <v>45.0458</v>
      </c>
      <c r="H55" s="46" t="n">
        <v>44224.876</v>
      </c>
      <c r="I55" s="46" t="n">
        <v>114.436</v>
      </c>
      <c r="J55" s="47" t="n">
        <f aca="false">H55/3600</f>
        <v>12.2846877777778</v>
      </c>
      <c r="L55" s="45" t="n">
        <v>95538.3836</v>
      </c>
      <c r="M55" s="46" t="n">
        <v>44.2631</v>
      </c>
      <c r="N55" s="46" t="n">
        <v>41.8705</v>
      </c>
      <c r="O55" s="46" t="n">
        <v>45.0525</v>
      </c>
      <c r="P55" s="46" t="n">
        <v>44329.482</v>
      </c>
      <c r="Q55" s="46" t="n">
        <v>126.917</v>
      </c>
      <c r="R55" s="47" t="n">
        <f aca="false">P55/3600</f>
        <v>12.3137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0271.6448</v>
      </c>
      <c r="E56" s="53" t="n">
        <v>42.8317</v>
      </c>
      <c r="F56" s="53" t="n">
        <v>38.7896</v>
      </c>
      <c r="G56" s="53" t="n">
        <v>44.1638</v>
      </c>
      <c r="H56" s="53" t="n">
        <v>26530.14</v>
      </c>
      <c r="I56" s="53" t="n">
        <v>62.478</v>
      </c>
      <c r="J56" s="54" t="n">
        <f aca="false">H56/3600</f>
        <v>7.36948333333333</v>
      </c>
      <c r="L56" s="52" t="n">
        <v>20336.9167</v>
      </c>
      <c r="M56" s="53" t="n">
        <v>42.8317</v>
      </c>
      <c r="N56" s="53" t="n">
        <v>38.8791</v>
      </c>
      <c r="O56" s="53" t="n">
        <v>44.1672</v>
      </c>
      <c r="P56" s="53" t="n">
        <v>26620.683</v>
      </c>
      <c r="Q56" s="53" t="n">
        <v>74.334</v>
      </c>
      <c r="R56" s="54" t="n">
        <f aca="false">P56/3600</f>
        <v>7.39463416666667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67.2096</v>
      </c>
      <c r="E57" s="53" t="n">
        <v>41.6493</v>
      </c>
      <c r="F57" s="53" t="n">
        <v>37.6575</v>
      </c>
      <c r="G57" s="53" t="n">
        <v>43.5264</v>
      </c>
      <c r="H57" s="53" t="n">
        <v>20116.298</v>
      </c>
      <c r="I57" s="53" t="n">
        <v>42.837</v>
      </c>
      <c r="J57" s="54" t="n">
        <f aca="false">H57/3600</f>
        <v>5.58786055555556</v>
      </c>
      <c r="L57" s="52" t="n">
        <v>2714.7776</v>
      </c>
      <c r="M57" s="53" t="n">
        <v>41.6493</v>
      </c>
      <c r="N57" s="53" t="n">
        <v>37.705</v>
      </c>
      <c r="O57" s="53" t="n">
        <v>43.529</v>
      </c>
      <c r="P57" s="53" t="n">
        <v>20203.227</v>
      </c>
      <c r="Q57" s="53" t="n">
        <v>53.872</v>
      </c>
      <c r="R57" s="54" t="n">
        <f aca="false">P57/3600</f>
        <v>5.6120075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2</v>
      </c>
      <c r="D58" s="57" t="n">
        <v>452.7768</v>
      </c>
      <c r="E58" s="58" t="n">
        <v>40.1806</v>
      </c>
      <c r="F58" s="58" t="n">
        <v>37.3979</v>
      </c>
      <c r="G58" s="58" t="n">
        <v>42.7508</v>
      </c>
      <c r="H58" s="58" t="n">
        <v>18359.297</v>
      </c>
      <c r="I58" s="58" t="n">
        <v>37.382</v>
      </c>
      <c r="J58" s="59" t="n">
        <f aca="false">H58/3600</f>
        <v>5.09980472222222</v>
      </c>
      <c r="L58" s="57" t="n">
        <v>468.767</v>
      </c>
      <c r="M58" s="58" t="n">
        <v>40.1806</v>
      </c>
      <c r="N58" s="58" t="n">
        <v>37.4027</v>
      </c>
      <c r="O58" s="58" t="n">
        <v>42.7585</v>
      </c>
      <c r="P58" s="58" t="n">
        <v>18440.651</v>
      </c>
      <c r="Q58" s="58" t="n">
        <v>46.864</v>
      </c>
      <c r="R58" s="59" t="n">
        <f aca="false">P58/3600</f>
        <v>5.12240305555556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5" t="n">
        <v>213773.8072</v>
      </c>
      <c r="E59" s="46" t="n">
        <v>41.2791</v>
      </c>
      <c r="F59" s="46" t="n">
        <v>41.1234</v>
      </c>
      <c r="G59" s="46" t="n">
        <v>41.4421</v>
      </c>
      <c r="H59" s="46" t="n">
        <v>66510.81</v>
      </c>
      <c r="I59" s="46" t="n">
        <v>171.933</v>
      </c>
      <c r="J59" s="47" t="n">
        <f aca="false">H59/3600</f>
        <v>18.475225</v>
      </c>
      <c r="L59" s="45" t="n">
        <v>213829.251</v>
      </c>
      <c r="M59" s="46" t="n">
        <v>41.2791</v>
      </c>
      <c r="N59" s="46" t="n">
        <v>41.1351</v>
      </c>
      <c r="O59" s="46" t="n">
        <v>41.4533</v>
      </c>
      <c r="P59" s="46" t="n">
        <v>66651.753</v>
      </c>
      <c r="Q59" s="46" t="n">
        <v>186.842</v>
      </c>
      <c r="R59" s="47" t="n">
        <f aca="false">P59/3600</f>
        <v>18.5143758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73261.544</v>
      </c>
      <c r="E60" s="53" t="n">
        <v>37.7097</v>
      </c>
      <c r="F60" s="53" t="n">
        <v>38.2129</v>
      </c>
      <c r="G60" s="53" t="n">
        <v>39.1425</v>
      </c>
      <c r="H60" s="53" t="n">
        <v>44907.144</v>
      </c>
      <c r="I60" s="53" t="n">
        <v>104.062</v>
      </c>
      <c r="J60" s="54" t="n">
        <f aca="false">H60/3600</f>
        <v>12.4742066666667</v>
      </c>
      <c r="L60" s="52" t="n">
        <v>73346.073</v>
      </c>
      <c r="M60" s="53" t="n">
        <v>37.7097</v>
      </c>
      <c r="N60" s="53" t="n">
        <v>38.2391</v>
      </c>
      <c r="O60" s="53" t="n">
        <v>39.1568</v>
      </c>
      <c r="P60" s="53" t="n">
        <v>45039.065</v>
      </c>
      <c r="Q60" s="53" t="n">
        <v>124.001</v>
      </c>
      <c r="R60" s="54" t="n">
        <f aca="false">P60/3600</f>
        <v>12.5108513888889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27469.1616</v>
      </c>
      <c r="E61" s="53" t="n">
        <v>34.529</v>
      </c>
      <c r="F61" s="53" t="n">
        <v>36.6318</v>
      </c>
      <c r="G61" s="53" t="n">
        <v>37.6037</v>
      </c>
      <c r="H61" s="53" t="n">
        <v>33632.894</v>
      </c>
      <c r="I61" s="53" t="n">
        <v>73.434</v>
      </c>
      <c r="J61" s="54" t="n">
        <f aca="false">H61/3600</f>
        <v>9.34247055555556</v>
      </c>
      <c r="L61" s="52" t="n">
        <v>27541.4869</v>
      </c>
      <c r="M61" s="53" t="n">
        <v>34.529</v>
      </c>
      <c r="N61" s="53" t="n">
        <v>36.6628</v>
      </c>
      <c r="O61" s="53" t="n">
        <v>37.6264</v>
      </c>
      <c r="P61" s="53" t="n">
        <v>33757.216</v>
      </c>
      <c r="Q61" s="53" t="n">
        <v>94.032</v>
      </c>
      <c r="R61" s="54" t="n">
        <f aca="false">P61/3600</f>
        <v>9.37700444444445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2</v>
      </c>
      <c r="D62" s="57" t="n">
        <v>12097.812</v>
      </c>
      <c r="E62" s="58" t="n">
        <v>31.4529</v>
      </c>
      <c r="F62" s="58" t="n">
        <v>35.2942</v>
      </c>
      <c r="G62" s="58" t="n">
        <v>36.1501</v>
      </c>
      <c r="H62" s="58" t="n">
        <v>27498.761</v>
      </c>
      <c r="I62" s="58" t="n">
        <v>59.799</v>
      </c>
      <c r="J62" s="59" t="n">
        <f aca="false">H62/3600</f>
        <v>7.63854472222222</v>
      </c>
      <c r="L62" s="57" t="n">
        <v>12143.0027</v>
      </c>
      <c r="M62" s="58" t="n">
        <v>31.4529</v>
      </c>
      <c r="N62" s="58" t="n">
        <v>35.3297</v>
      </c>
      <c r="O62" s="58" t="n">
        <v>36.1911</v>
      </c>
      <c r="P62" s="58" t="n">
        <v>27619.189</v>
      </c>
      <c r="Q62" s="58" t="n">
        <v>78.12</v>
      </c>
      <c r="R62" s="59" t="n">
        <f aca="false">P62/3600</f>
        <v>7.67199694444444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44379.5216</v>
      </c>
      <c r="E63" s="46" t="n">
        <v>44.4325</v>
      </c>
      <c r="F63" s="46" t="n">
        <v>43.7935</v>
      </c>
      <c r="G63" s="46" t="n">
        <v>47.1042</v>
      </c>
      <c r="H63" s="46" t="n">
        <v>18157.839</v>
      </c>
      <c r="I63" s="46" t="n">
        <v>39.863</v>
      </c>
      <c r="J63" s="47" t="n">
        <f aca="false">H63/3600</f>
        <v>5.04384416666667</v>
      </c>
      <c r="L63" s="45" t="n">
        <v>44461.1248</v>
      </c>
      <c r="M63" s="46" t="n">
        <v>44.4325</v>
      </c>
      <c r="N63" s="46" t="n">
        <v>43.8178</v>
      </c>
      <c r="O63" s="46" t="n">
        <v>47.1126</v>
      </c>
      <c r="P63" s="46" t="n">
        <v>18193.046</v>
      </c>
      <c r="Q63" s="46" t="n">
        <v>43.903</v>
      </c>
      <c r="R63" s="47" t="n">
        <f aca="false">P63/3600</f>
        <v>5.05362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6103.5536</v>
      </c>
      <c r="E64" s="53" t="n">
        <v>41.8627</v>
      </c>
      <c r="F64" s="53" t="n">
        <v>41.3576</v>
      </c>
      <c r="G64" s="53" t="n">
        <v>45.119</v>
      </c>
      <c r="H64" s="53" t="n">
        <v>13042.886</v>
      </c>
      <c r="I64" s="53" t="n">
        <v>27.253</v>
      </c>
      <c r="J64" s="54" t="n">
        <f aca="false">H64/3600</f>
        <v>3.62302388888889</v>
      </c>
      <c r="L64" s="52" t="n">
        <v>16183.2608</v>
      </c>
      <c r="M64" s="53" t="n">
        <v>41.8627</v>
      </c>
      <c r="N64" s="53" t="n">
        <v>41.395</v>
      </c>
      <c r="O64" s="53" t="n">
        <v>45.1318</v>
      </c>
      <c r="P64" s="53" t="n">
        <v>13076.561</v>
      </c>
      <c r="Q64" s="53" t="n">
        <v>31.732</v>
      </c>
      <c r="R64" s="54" t="n">
        <f aca="false">P64/3600</f>
        <v>3.63237805555556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988.3152</v>
      </c>
      <c r="E65" s="53" t="n">
        <v>39.2672</v>
      </c>
      <c r="F65" s="53" t="n">
        <v>39.5213</v>
      </c>
      <c r="G65" s="53" t="n">
        <v>43.1851</v>
      </c>
      <c r="H65" s="53" t="n">
        <v>10488.741</v>
      </c>
      <c r="I65" s="53" t="n">
        <v>21.127</v>
      </c>
      <c r="J65" s="54" t="n">
        <f aca="false">H65/3600</f>
        <v>2.91353916666667</v>
      </c>
      <c r="L65" s="52" t="n">
        <v>6032.4744</v>
      </c>
      <c r="M65" s="53" t="n">
        <v>39.2672</v>
      </c>
      <c r="N65" s="53" t="n">
        <v>39.5543</v>
      </c>
      <c r="O65" s="53" t="n">
        <v>43.2</v>
      </c>
      <c r="P65" s="53" t="n">
        <v>10520.584</v>
      </c>
      <c r="Q65" s="53" t="n">
        <v>25.766</v>
      </c>
      <c r="R65" s="54" t="n">
        <f aca="false">P65/3600</f>
        <v>2.92238444444444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2</v>
      </c>
      <c r="D66" s="57" t="n">
        <v>2736.0576</v>
      </c>
      <c r="E66" s="58" t="n">
        <v>36.6472</v>
      </c>
      <c r="F66" s="58" t="n">
        <v>38.2223</v>
      </c>
      <c r="G66" s="58" t="n">
        <v>41.5217</v>
      </c>
      <c r="H66" s="58" t="n">
        <v>9368.378</v>
      </c>
      <c r="I66" s="58" t="n">
        <v>18.46</v>
      </c>
      <c r="J66" s="59" t="n">
        <f aca="false">H66/3600</f>
        <v>2.60232722222222</v>
      </c>
      <c r="L66" s="57" t="n">
        <v>2761.4738</v>
      </c>
      <c r="M66" s="58" t="n">
        <v>36.6472</v>
      </c>
      <c r="N66" s="58" t="n">
        <v>38.2558</v>
      </c>
      <c r="O66" s="58" t="n">
        <v>41.5465</v>
      </c>
      <c r="P66" s="58" t="n">
        <v>9398.604</v>
      </c>
      <c r="Q66" s="58" t="n">
        <v>22.957</v>
      </c>
      <c r="R66" s="59" t="n">
        <f aca="false">P66/3600</f>
        <v>2.61072333333333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5" t="n">
        <v>24976.8384</v>
      </c>
      <c r="E67" s="46" t="n">
        <v>43.2748</v>
      </c>
      <c r="F67" s="46" t="n">
        <v>41.1737</v>
      </c>
      <c r="G67" s="46" t="n">
        <v>43.9663</v>
      </c>
      <c r="H67" s="46" t="n">
        <v>18510.259</v>
      </c>
      <c r="I67" s="46" t="n">
        <v>38.064</v>
      </c>
      <c r="J67" s="47" t="n">
        <f aca="false">H67/3600</f>
        <v>5.14173861111111</v>
      </c>
      <c r="L67" s="45" t="n">
        <v>25009.3862</v>
      </c>
      <c r="M67" s="46" t="n">
        <v>43.2748</v>
      </c>
      <c r="N67" s="46" t="n">
        <v>41.2245</v>
      </c>
      <c r="O67" s="46" t="n">
        <v>43.9726</v>
      </c>
      <c r="P67" s="46" t="n">
        <v>18539.123</v>
      </c>
      <c r="Q67" s="46" t="n">
        <v>41.33</v>
      </c>
      <c r="R67" s="47" t="n">
        <f aca="false">P67/3600</f>
        <v>5.1497563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476.4704</v>
      </c>
      <c r="E68" s="53" t="n">
        <v>41.8146</v>
      </c>
      <c r="F68" s="53" t="n">
        <v>39.1591</v>
      </c>
      <c r="G68" s="53" t="n">
        <v>42.8553</v>
      </c>
      <c r="H68" s="53" t="n">
        <v>12565.417</v>
      </c>
      <c r="I68" s="53" t="n">
        <v>24.757</v>
      </c>
      <c r="J68" s="54" t="n">
        <f aca="false">H68/3600</f>
        <v>3.49039361111111</v>
      </c>
      <c r="L68" s="52" t="n">
        <v>6506.8754</v>
      </c>
      <c r="M68" s="53" t="n">
        <v>41.8146</v>
      </c>
      <c r="N68" s="53" t="n">
        <v>39.2145</v>
      </c>
      <c r="O68" s="53" t="n">
        <v>42.8611</v>
      </c>
      <c r="P68" s="53" t="n">
        <v>12592.087</v>
      </c>
      <c r="Q68" s="53" t="n">
        <v>28.359</v>
      </c>
      <c r="R68" s="54" t="n">
        <f aca="false">P68/3600</f>
        <v>3.49780194444444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425.9208</v>
      </c>
      <c r="E69" s="53" t="n">
        <v>39.9009</v>
      </c>
      <c r="F69" s="53" t="n">
        <v>38.4917</v>
      </c>
      <c r="G69" s="53" t="n">
        <v>41.5882</v>
      </c>
      <c r="H69" s="53" t="n">
        <v>10045.482</v>
      </c>
      <c r="I69" s="53" t="n">
        <v>19.676</v>
      </c>
      <c r="J69" s="54" t="n">
        <f aca="false">H69/3600</f>
        <v>2.79041166666667</v>
      </c>
      <c r="L69" s="52" t="n">
        <v>2437.669</v>
      </c>
      <c r="M69" s="53" t="n">
        <v>39.9009</v>
      </c>
      <c r="N69" s="53" t="n">
        <v>38.5167</v>
      </c>
      <c r="O69" s="53" t="n">
        <v>41.6001</v>
      </c>
      <c r="P69" s="53" t="n">
        <v>10071.78</v>
      </c>
      <c r="Q69" s="53" t="n">
        <v>23.453</v>
      </c>
      <c r="R69" s="54" t="n">
        <f aca="false">P69/3600</f>
        <v>2.79771666666667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2</v>
      </c>
      <c r="D70" s="57" t="n">
        <v>1147.4272</v>
      </c>
      <c r="E70" s="58" t="n">
        <v>37.5376</v>
      </c>
      <c r="F70" s="58" t="n">
        <v>37.8771</v>
      </c>
      <c r="G70" s="58" t="n">
        <v>40.3866</v>
      </c>
      <c r="H70" s="58" t="n">
        <v>8806.418</v>
      </c>
      <c r="I70" s="58" t="n">
        <v>17.56</v>
      </c>
      <c r="J70" s="59" t="n">
        <f aca="false">H70/3600</f>
        <v>2.44622722222222</v>
      </c>
      <c r="L70" s="57" t="n">
        <v>1155.7904</v>
      </c>
      <c r="M70" s="58" t="n">
        <v>37.5376</v>
      </c>
      <c r="N70" s="58" t="n">
        <v>37.9018</v>
      </c>
      <c r="O70" s="58" t="n">
        <v>40.4059</v>
      </c>
      <c r="P70" s="58" t="n">
        <v>8829.611</v>
      </c>
      <c r="Q70" s="58" t="n">
        <v>20.84</v>
      </c>
      <c r="R70" s="59" t="n">
        <f aca="false">P70/3600</f>
        <v>2.45266972222222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5" t="n">
        <v>107791.7168</v>
      </c>
      <c r="E71" s="46" t="n">
        <v>40.911</v>
      </c>
      <c r="F71" s="46" t="n">
        <v>41.2498</v>
      </c>
      <c r="G71" s="46" t="n">
        <v>44.2931</v>
      </c>
      <c r="H71" s="46" t="n">
        <v>42327.179</v>
      </c>
      <c r="I71" s="46" t="n">
        <v>102.471</v>
      </c>
      <c r="J71" s="47" t="n">
        <f aca="false">H71/3600</f>
        <v>11.7575497222222</v>
      </c>
      <c r="L71" s="45" t="n">
        <v>107856.478</v>
      </c>
      <c r="M71" s="46" t="n">
        <v>40.911</v>
      </c>
      <c r="N71" s="46" t="n">
        <v>41.2645</v>
      </c>
      <c r="O71" s="46" t="n">
        <v>44.3037</v>
      </c>
      <c r="P71" s="46" t="n">
        <v>42394.997</v>
      </c>
      <c r="Q71" s="46" t="n">
        <v>108.656</v>
      </c>
      <c r="R71" s="47" t="n">
        <f aca="false">P71/3600</f>
        <v>11.7763880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4620.4464</v>
      </c>
      <c r="E72" s="53" t="n">
        <v>37.9594</v>
      </c>
      <c r="F72" s="53" t="n">
        <v>38.4007</v>
      </c>
      <c r="G72" s="53" t="n">
        <v>42.8958</v>
      </c>
      <c r="H72" s="53" t="n">
        <v>22645.826</v>
      </c>
      <c r="I72" s="53" t="n">
        <v>44.954</v>
      </c>
      <c r="J72" s="54" t="n">
        <f aca="false">H72/3600</f>
        <v>6.29050722222222</v>
      </c>
      <c r="L72" s="52" t="n">
        <v>24681.2918</v>
      </c>
      <c r="M72" s="53" t="n">
        <v>37.9594</v>
      </c>
      <c r="N72" s="53" t="n">
        <v>38.4456</v>
      </c>
      <c r="O72" s="53" t="n">
        <v>42.9018</v>
      </c>
      <c r="P72" s="53" t="n">
        <v>22709.552</v>
      </c>
      <c r="Q72" s="53" t="n">
        <v>51.889</v>
      </c>
      <c r="R72" s="54" t="n">
        <f aca="false">P72/3600</f>
        <v>6.30820888888889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6707.52</v>
      </c>
      <c r="E73" s="53" t="n">
        <v>35.8519</v>
      </c>
      <c r="F73" s="53" t="n">
        <v>37.2462</v>
      </c>
      <c r="G73" s="53" t="n">
        <v>41.1725</v>
      </c>
      <c r="H73" s="53" t="n">
        <v>16005.628</v>
      </c>
      <c r="I73" s="53" t="n">
        <v>27.752</v>
      </c>
      <c r="J73" s="54" t="n">
        <f aca="false">H73/3600</f>
        <v>4.44600777777778</v>
      </c>
      <c r="L73" s="52" t="n">
        <v>6755.86</v>
      </c>
      <c r="M73" s="53" t="n">
        <v>35.8519</v>
      </c>
      <c r="N73" s="53" t="n">
        <v>37.2792</v>
      </c>
      <c r="O73" s="53" t="n">
        <v>41.1864</v>
      </c>
      <c r="P73" s="53" t="n">
        <v>16068.733</v>
      </c>
      <c r="Q73" s="53" t="n">
        <v>36.414</v>
      </c>
      <c r="R73" s="54" t="n">
        <f aca="false">P73/3600</f>
        <v>4.46353694444445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2</v>
      </c>
      <c r="D74" s="57" t="n">
        <v>2898.4888</v>
      </c>
      <c r="E74" s="58" t="n">
        <v>33.1274</v>
      </c>
      <c r="F74" s="58" t="n">
        <v>36.2021</v>
      </c>
      <c r="G74" s="58" t="n">
        <v>39.3085</v>
      </c>
      <c r="H74" s="58" t="n">
        <v>14095.545</v>
      </c>
      <c r="I74" s="58" t="n">
        <v>24.049</v>
      </c>
      <c r="J74" s="59" t="n">
        <f aca="false">H74/3600</f>
        <v>3.91542916666667</v>
      </c>
      <c r="L74" s="57" t="n">
        <v>2922.5349</v>
      </c>
      <c r="M74" s="58" t="n">
        <v>33.1274</v>
      </c>
      <c r="N74" s="58" t="n">
        <v>36.2273</v>
      </c>
      <c r="O74" s="58" t="n">
        <v>39.341</v>
      </c>
      <c r="P74" s="58" t="n">
        <v>14160.655</v>
      </c>
      <c r="Q74" s="58" t="n">
        <v>33.312</v>
      </c>
      <c r="R74" s="59" t="n">
        <f aca="false">P74/3600</f>
        <v>3.93351527777778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5" t="n">
        <v>34521.0776</v>
      </c>
      <c r="E75" s="46" t="n">
        <v>46.36</v>
      </c>
      <c r="F75" s="46" t="n">
        <v>45.4237</v>
      </c>
      <c r="G75" s="46" t="n">
        <v>45.8702</v>
      </c>
      <c r="H75" s="46" t="n">
        <v>23212.388</v>
      </c>
      <c r="I75" s="46" t="n">
        <v>40.071</v>
      </c>
      <c r="J75" s="47" t="n">
        <f aca="false">H75/3600</f>
        <v>6.44788555555556</v>
      </c>
      <c r="L75" s="45" t="n">
        <v>34562.7368</v>
      </c>
      <c r="M75" s="46" t="n">
        <v>46.36</v>
      </c>
      <c r="N75" s="46" t="n">
        <v>45.4299</v>
      </c>
      <c r="O75" s="46" t="n">
        <v>45.8791</v>
      </c>
      <c r="P75" s="46" t="n">
        <v>23290.455</v>
      </c>
      <c r="Q75" s="46" t="n">
        <v>44.894</v>
      </c>
      <c r="R75" s="47" t="n">
        <f aca="false">P75/3600</f>
        <v>6.469570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9680.0288</v>
      </c>
      <c r="E76" s="53" t="n">
        <v>41.4655</v>
      </c>
      <c r="F76" s="53" t="n">
        <v>41.2875</v>
      </c>
      <c r="G76" s="53" t="n">
        <v>42.0276</v>
      </c>
      <c r="H76" s="53" t="n">
        <v>21037.23</v>
      </c>
      <c r="I76" s="53" t="n">
        <v>34.98</v>
      </c>
      <c r="J76" s="54" t="n">
        <f aca="false">H76/3600</f>
        <v>5.843675</v>
      </c>
      <c r="L76" s="52" t="n">
        <v>19730.9938</v>
      </c>
      <c r="M76" s="53" t="n">
        <v>41.4655</v>
      </c>
      <c r="N76" s="53" t="n">
        <v>41.3025</v>
      </c>
      <c r="O76" s="53" t="n">
        <v>42.0581</v>
      </c>
      <c r="P76" s="53" t="n">
        <v>21113.014</v>
      </c>
      <c r="Q76" s="53" t="n">
        <v>41.691</v>
      </c>
      <c r="R76" s="54" t="n">
        <f aca="false">P76/3600</f>
        <v>5.86472611111111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9642.0984</v>
      </c>
      <c r="E77" s="53" t="n">
        <v>37.0123</v>
      </c>
      <c r="F77" s="53" t="n">
        <v>37.4754</v>
      </c>
      <c r="G77" s="53" t="n">
        <v>39.0664</v>
      </c>
      <c r="H77" s="53" t="n">
        <v>18855.253</v>
      </c>
      <c r="I77" s="53" t="n">
        <v>30.549</v>
      </c>
      <c r="J77" s="54" t="n">
        <f aca="false">H77/3600</f>
        <v>5.23757027777778</v>
      </c>
      <c r="L77" s="52" t="n">
        <v>9709.8205</v>
      </c>
      <c r="M77" s="53" t="n">
        <v>37.0123</v>
      </c>
      <c r="N77" s="53" t="n">
        <v>37.5088</v>
      </c>
      <c r="O77" s="53" t="n">
        <v>39.1452</v>
      </c>
      <c r="P77" s="53" t="n">
        <v>18926.206</v>
      </c>
      <c r="Q77" s="53" t="n">
        <v>40.322</v>
      </c>
      <c r="R77" s="54" t="n">
        <f aca="false">P77/3600</f>
        <v>5.25727944444445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2</v>
      </c>
      <c r="D78" s="57" t="n">
        <v>4997.9568</v>
      </c>
      <c r="E78" s="58" t="n">
        <v>33.7759</v>
      </c>
      <c r="F78" s="58" t="n">
        <v>35.4223</v>
      </c>
      <c r="G78" s="58" t="n">
        <v>37.0106</v>
      </c>
      <c r="H78" s="58" t="n">
        <v>17134.805</v>
      </c>
      <c r="I78" s="58" t="n">
        <v>27.721</v>
      </c>
      <c r="J78" s="59" t="n">
        <f aca="false">H78/3600</f>
        <v>4.75966805555556</v>
      </c>
      <c r="L78" s="57" t="n">
        <v>5052.1833</v>
      </c>
      <c r="M78" s="58" t="n">
        <v>33.7759</v>
      </c>
      <c r="N78" s="58" t="n">
        <v>35.4931</v>
      </c>
      <c r="O78" s="58" t="n">
        <v>37.14</v>
      </c>
      <c r="P78" s="58" t="n">
        <v>17204.657</v>
      </c>
      <c r="Q78" s="58" t="n">
        <v>39.226</v>
      </c>
      <c r="R78" s="59" t="n">
        <f aca="false">P78/3600</f>
        <v>4.77907138888889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5" t="n">
        <v>208412.932</v>
      </c>
      <c r="E79" s="46" t="n">
        <v>41.1741</v>
      </c>
      <c r="F79" s="46" t="n">
        <v>41.1174</v>
      </c>
      <c r="G79" s="46" t="n">
        <v>42.9939</v>
      </c>
      <c r="H79" s="46" t="n">
        <v>59942.216</v>
      </c>
      <c r="I79" s="46" t="n">
        <v>139.25</v>
      </c>
      <c r="J79" s="47" t="n">
        <f aca="false">H79/3600</f>
        <v>16.6506155555556</v>
      </c>
      <c r="L79" s="45" t="n">
        <v>208466.7355</v>
      </c>
      <c r="M79" s="46" t="n">
        <v>41.1741</v>
      </c>
      <c r="N79" s="46" t="n">
        <v>41.1252</v>
      </c>
      <c r="O79" s="46" t="n">
        <v>43.0032</v>
      </c>
      <c r="P79" s="46" t="n">
        <v>60006.825</v>
      </c>
      <c r="Q79" s="46" t="n">
        <v>144.425</v>
      </c>
      <c r="R79" s="47" t="n">
        <f aca="false">P79/3600</f>
        <v>16.66856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97581.9712</v>
      </c>
      <c r="E80" s="53" t="n">
        <v>37.6272</v>
      </c>
      <c r="F80" s="53" t="n">
        <v>37.3931</v>
      </c>
      <c r="G80" s="53" t="n">
        <v>40.8716</v>
      </c>
      <c r="H80" s="53" t="n">
        <v>43429.852</v>
      </c>
      <c r="I80" s="53" t="n">
        <v>88.046</v>
      </c>
      <c r="J80" s="54" t="n">
        <f aca="false">H80/3600</f>
        <v>12.0638477777778</v>
      </c>
      <c r="L80" s="52" t="n">
        <v>97656.4905</v>
      </c>
      <c r="M80" s="53" t="n">
        <v>37.6272</v>
      </c>
      <c r="N80" s="53" t="n">
        <v>37.4378</v>
      </c>
      <c r="O80" s="53" t="n">
        <v>40.8815</v>
      </c>
      <c r="P80" s="53" t="n">
        <v>43488.696</v>
      </c>
      <c r="Q80" s="53" t="n">
        <v>95.422</v>
      </c>
      <c r="R80" s="54" t="n">
        <f aca="false">P80/3600</f>
        <v>12.0801933333333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47288.6304</v>
      </c>
      <c r="E81" s="53" t="n">
        <v>34.0085</v>
      </c>
      <c r="F81" s="53" t="n">
        <v>35.249</v>
      </c>
      <c r="G81" s="53" t="n">
        <v>38.9671</v>
      </c>
      <c r="H81" s="53" t="n">
        <v>33885.287</v>
      </c>
      <c r="I81" s="53" t="n">
        <v>64.297</v>
      </c>
      <c r="J81" s="54" t="n">
        <f aca="false">H81/3600</f>
        <v>9.41257972222222</v>
      </c>
      <c r="L81" s="52" t="n">
        <v>47363.8668</v>
      </c>
      <c r="M81" s="53" t="n">
        <v>34.0085</v>
      </c>
      <c r="N81" s="53" t="n">
        <v>35.2878</v>
      </c>
      <c r="O81" s="53" t="n">
        <v>38.9961</v>
      </c>
      <c r="P81" s="53" t="n">
        <v>33938.625</v>
      </c>
      <c r="Q81" s="53" t="n">
        <v>73.166</v>
      </c>
      <c r="R81" s="54" t="n">
        <f aca="false">P81/3600</f>
        <v>9.42739583333333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2</v>
      </c>
      <c r="D82" s="57" t="n">
        <v>24965.604</v>
      </c>
      <c r="E82" s="58" t="n">
        <v>30.3026</v>
      </c>
      <c r="F82" s="58" t="n">
        <v>34.045</v>
      </c>
      <c r="G82" s="58" t="n">
        <v>37.967</v>
      </c>
      <c r="H82" s="58" t="n">
        <v>28663.115</v>
      </c>
      <c r="I82" s="58" t="n">
        <v>52.041</v>
      </c>
      <c r="J82" s="59" t="n">
        <f aca="false">H82/3600</f>
        <v>7.96197638888889</v>
      </c>
      <c r="L82" s="57" t="n">
        <v>24991.5934</v>
      </c>
      <c r="M82" s="58" t="n">
        <v>30.3026</v>
      </c>
      <c r="N82" s="58" t="n">
        <v>34.0844</v>
      </c>
      <c r="O82" s="58" t="n">
        <v>38.0118</v>
      </c>
      <c r="P82" s="58" t="n">
        <v>28718.527</v>
      </c>
      <c r="Q82" s="58" t="n">
        <v>61.889</v>
      </c>
      <c r="R82" s="59" t="n">
        <f aca="false">P82/3600</f>
        <v>7.97736861111111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5" t="n">
        <v>145709.044</v>
      </c>
      <c r="E83" s="46" t="n">
        <v>40.9864</v>
      </c>
      <c r="F83" s="46" t="n">
        <v>42.3647</v>
      </c>
      <c r="G83" s="46" t="n">
        <v>41.846</v>
      </c>
      <c r="H83" s="46" t="n">
        <v>50005.029</v>
      </c>
      <c r="I83" s="46" t="n">
        <v>121.565</v>
      </c>
      <c r="J83" s="47" t="n">
        <f aca="false">H83/3600</f>
        <v>13.8902858333333</v>
      </c>
      <c r="L83" s="45" t="n">
        <v>145781.5798</v>
      </c>
      <c r="M83" s="46" t="n">
        <v>40.9864</v>
      </c>
      <c r="N83" s="46" t="n">
        <v>42.3781</v>
      </c>
      <c r="O83" s="46" t="n">
        <v>41.8727</v>
      </c>
      <c r="P83" s="46" t="n">
        <v>50070.558</v>
      </c>
      <c r="Q83" s="46" t="n">
        <v>129.284</v>
      </c>
      <c r="R83" s="47" t="n">
        <f aca="false">P83/3600</f>
        <v>13.9084883333333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40838.7424</v>
      </c>
      <c r="E84" s="53" t="n">
        <v>36.4931</v>
      </c>
      <c r="F84" s="53" t="n">
        <v>40.7909</v>
      </c>
      <c r="G84" s="53" t="n">
        <v>40.2796</v>
      </c>
      <c r="H84" s="53" t="n">
        <v>28584.726</v>
      </c>
      <c r="I84" s="53" t="n">
        <v>62.816</v>
      </c>
      <c r="J84" s="54" t="n">
        <f aca="false">H84/3600</f>
        <v>7.94020166666667</v>
      </c>
      <c r="L84" s="52" t="n">
        <v>40902.7521</v>
      </c>
      <c r="M84" s="53" t="n">
        <v>36.4931</v>
      </c>
      <c r="N84" s="53" t="n">
        <v>40.7996</v>
      </c>
      <c r="O84" s="53" t="n">
        <v>40.3037</v>
      </c>
      <c r="P84" s="53" t="n">
        <v>28645.941</v>
      </c>
      <c r="Q84" s="53" t="n">
        <v>70.403</v>
      </c>
      <c r="R84" s="54" t="n">
        <f aca="false">P84/3600</f>
        <v>7.95720583333333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675.1272</v>
      </c>
      <c r="E85" s="53" t="n">
        <v>33.8855</v>
      </c>
      <c r="F85" s="53" t="n">
        <v>39.5343</v>
      </c>
      <c r="G85" s="53" t="n">
        <v>39.2815</v>
      </c>
      <c r="H85" s="53" t="n">
        <v>17970.67</v>
      </c>
      <c r="I85" s="53" t="n">
        <v>36.54</v>
      </c>
      <c r="J85" s="54" t="n">
        <f aca="false">H85/3600</f>
        <v>4.99185277777778</v>
      </c>
      <c r="L85" s="52" t="n">
        <v>11697.4223</v>
      </c>
      <c r="M85" s="53" t="n">
        <v>33.8855</v>
      </c>
      <c r="N85" s="53" t="n">
        <v>39.5447</v>
      </c>
      <c r="O85" s="53" t="n">
        <v>39.296</v>
      </c>
      <c r="P85" s="53" t="n">
        <v>18030.48</v>
      </c>
      <c r="Q85" s="53" t="n">
        <v>45.198</v>
      </c>
      <c r="R85" s="54" t="n">
        <f aca="false">P85/3600</f>
        <v>5.00846666666667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2</v>
      </c>
      <c r="D86" s="57" t="n">
        <v>4311.0016</v>
      </c>
      <c r="E86" s="58" t="n">
        <v>31.2899</v>
      </c>
      <c r="F86" s="58" t="n">
        <v>38.383</v>
      </c>
      <c r="G86" s="58" t="n">
        <v>38.3157</v>
      </c>
      <c r="H86" s="58" t="n">
        <v>15435.416</v>
      </c>
      <c r="I86" s="58" t="n">
        <v>30.154</v>
      </c>
      <c r="J86" s="59" t="n">
        <f aca="false">H86/3600</f>
        <v>4.28761555555556</v>
      </c>
      <c r="L86" s="57" t="n">
        <v>4333.2967</v>
      </c>
      <c r="M86" s="58" t="n">
        <v>31.2899</v>
      </c>
      <c r="N86" s="58" t="n">
        <v>38.4054</v>
      </c>
      <c r="O86" s="58" t="n">
        <v>38.3376</v>
      </c>
      <c r="P86" s="58" t="n">
        <v>15486.716</v>
      </c>
      <c r="Q86" s="58" t="n">
        <v>38.271</v>
      </c>
      <c r="R86" s="59" t="n">
        <f aca="false">P86/3600</f>
        <v>4.30186555555556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5" t="n">
        <v>149500.4784</v>
      </c>
      <c r="E87" s="46" t="n">
        <v>41.0489</v>
      </c>
      <c r="F87" s="46" t="n">
        <v>41.3159</v>
      </c>
      <c r="G87" s="46" t="n">
        <v>41.5754</v>
      </c>
      <c r="H87" s="46" t="n">
        <v>57459.16</v>
      </c>
      <c r="I87" s="46" t="n">
        <v>126.225</v>
      </c>
      <c r="J87" s="47" t="n">
        <f aca="false">H87/3600</f>
        <v>15.9608777777778</v>
      </c>
      <c r="L87" s="45" t="n">
        <v>149563.834</v>
      </c>
      <c r="M87" s="46" t="n">
        <v>41.0489</v>
      </c>
      <c r="N87" s="46" t="n">
        <v>41.327</v>
      </c>
      <c r="O87" s="46" t="n">
        <v>41.5858</v>
      </c>
      <c r="P87" s="46" t="n">
        <v>57528.37</v>
      </c>
      <c r="Q87" s="46" t="n">
        <v>133.1</v>
      </c>
      <c r="R87" s="47" t="n">
        <f aca="false">P87/3600</f>
        <v>15.9801027777778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45400.7568</v>
      </c>
      <c r="E88" s="53" t="n">
        <v>37.3099</v>
      </c>
      <c r="F88" s="53" t="n">
        <v>38.7641</v>
      </c>
      <c r="G88" s="53" t="n">
        <v>39.5445</v>
      </c>
      <c r="H88" s="53" t="n">
        <v>38506.717</v>
      </c>
      <c r="I88" s="53" t="n">
        <v>74.495</v>
      </c>
      <c r="J88" s="54" t="n">
        <f aca="false">H88/3600</f>
        <v>10.6963102777778</v>
      </c>
      <c r="L88" s="52" t="n">
        <v>45473.2741</v>
      </c>
      <c r="M88" s="53" t="n">
        <v>37.3099</v>
      </c>
      <c r="N88" s="53" t="n">
        <v>38.7922</v>
      </c>
      <c r="O88" s="53" t="n">
        <v>39.5582</v>
      </c>
      <c r="P88" s="53" t="n">
        <v>38572.185</v>
      </c>
      <c r="Q88" s="53" t="n">
        <v>82.316</v>
      </c>
      <c r="R88" s="54" t="n">
        <f aca="false">P88/3600</f>
        <v>10.7144958333333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4685.2872</v>
      </c>
      <c r="E89" s="53" t="n">
        <v>34.9408</v>
      </c>
      <c r="F89" s="53" t="n">
        <v>37.3556</v>
      </c>
      <c r="G89" s="53" t="n">
        <v>38.1095</v>
      </c>
      <c r="H89" s="53" t="n">
        <v>28130.469</v>
      </c>
      <c r="I89" s="53" t="n">
        <v>51.48</v>
      </c>
      <c r="J89" s="54" t="n">
        <f aca="false">H89/3600</f>
        <v>7.81401916666667</v>
      </c>
      <c r="L89" s="52" t="n">
        <v>14739.2783</v>
      </c>
      <c r="M89" s="53" t="n">
        <v>34.9408</v>
      </c>
      <c r="N89" s="53" t="n">
        <v>37.3754</v>
      </c>
      <c r="O89" s="53" t="n">
        <v>38.1341</v>
      </c>
      <c r="P89" s="53" t="n">
        <v>28193.233</v>
      </c>
      <c r="Q89" s="53" t="n">
        <v>58.749</v>
      </c>
      <c r="R89" s="54" t="n">
        <f aca="false">P89/3600</f>
        <v>7.83145361111111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2</v>
      </c>
      <c r="D90" s="57" t="n">
        <v>6351.512</v>
      </c>
      <c r="E90" s="58" t="n">
        <v>32.6612</v>
      </c>
      <c r="F90" s="58" t="n">
        <v>36.1865</v>
      </c>
      <c r="G90" s="58" t="n">
        <v>36.8401</v>
      </c>
      <c r="H90" s="58" t="n">
        <v>23261.575</v>
      </c>
      <c r="I90" s="58" t="n">
        <v>42.099</v>
      </c>
      <c r="J90" s="59" t="n">
        <f aca="false">H90/3600</f>
        <v>6.46154861111111</v>
      </c>
      <c r="L90" s="57" t="n">
        <v>6379.0428</v>
      </c>
      <c r="M90" s="58" t="n">
        <v>32.6612</v>
      </c>
      <c r="N90" s="58" t="n">
        <v>36.2081</v>
      </c>
      <c r="O90" s="58" t="n">
        <v>36.8783</v>
      </c>
      <c r="P90" s="58" t="n">
        <v>23326.731</v>
      </c>
      <c r="Q90" s="58" t="n">
        <v>50.107</v>
      </c>
      <c r="R90" s="59" t="n">
        <f aca="false">P90/3600</f>
        <v>6.4796475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44.8179739790354</v>
      </c>
      <c r="J95" s="69" t="n">
        <f aca="false">GEOMEAN(J35:J90)</f>
        <v>5.93371245877077</v>
      </c>
      <c r="Q95" s="69" t="n">
        <f aca="false">GEOMEAN(Q35:Q90)</f>
        <v>53.9305853843795</v>
      </c>
      <c r="R95" s="69" t="n">
        <f aca="false">GEOMEAN(R35:R90)</f>
        <v>5.95228542626442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20332492962771</v>
      </c>
      <c r="R96" s="70" t="n">
        <f aca="false">R95/J95</f>
        <v>1.00313007541614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813453333333333</v>
      </c>
      <c r="J97" s="69" t="n">
        <f aca="false">SUM(J3:J90)</f>
        <v>376.57824</v>
      </c>
      <c r="Q97" s="69" t="n">
        <f aca="false">SUM(Q3:Q90)/3600</f>
        <v>0.952430833333333</v>
      </c>
      <c r="R97" s="69" t="n">
        <f aca="false">SUM(R3:R90)</f>
        <v>377.624803888889</v>
      </c>
    </row>
    <row r="100" customFormat="false" ht="12" hidden="false" customHeight="false" outlineLevel="0" collapsed="false">
      <c r="M100" s="69"/>
      <c r="N100" s="69"/>
    </row>
    <row r="101" customFormat="false" ht="12" hidden="false" customHeight="false" outlineLevel="0" collapsed="false">
      <c r="M101" s="69"/>
      <c r="N101" s="69"/>
    </row>
    <row r="102" customFormat="false" ht="12" hidden="false" customHeight="false" outlineLevel="0" collapsed="false">
      <c r="M102" s="69"/>
      <c r="N102" s="69"/>
    </row>
    <row r="103" customFormat="false" ht="12" hidden="false" customHeight="false" outlineLevel="0" collapsed="false">
      <c r="M103" s="69"/>
      <c r="N103" s="69"/>
    </row>
    <row r="104" customFormat="false" ht="12" hidden="false" customHeight="false" outlineLevel="0" collapsed="false">
      <c r="M104" s="69"/>
      <c r="N104" s="69"/>
    </row>
    <row r="105" customFormat="false" ht="12" hidden="false" customHeight="false" outlineLevel="0" collapsed="false">
      <c r="M105" s="69"/>
      <c r="N105" s="69"/>
    </row>
    <row r="106" customFormat="false" ht="12" hidden="false" customHeight="false" outlineLevel="0" collapsed="false">
      <c r="M106" s="69"/>
      <c r="N106" s="69"/>
    </row>
    <row r="107" customFormat="false" ht="12" hidden="false" customHeight="false" outlineLevel="0" collapsed="false">
      <c r="M107" s="69"/>
      <c r="N107" s="69"/>
    </row>
    <row r="108" customFormat="false" ht="12" hidden="false" customHeight="false" outlineLevel="0" collapsed="false">
      <c r="M108" s="69"/>
      <c r="N108" s="69"/>
    </row>
    <row r="109" customFormat="false" ht="12" hidden="false" customHeight="false" outlineLevel="0" collapsed="false">
      <c r="M109" s="69"/>
      <c r="N109" s="69"/>
    </row>
    <row r="110" customFormat="false" ht="12" hidden="false" customHeight="false" outlineLevel="0" collapsed="false">
      <c r="M110" s="69"/>
      <c r="N110" s="69"/>
    </row>
    <row r="111" customFormat="false" ht="12" hidden="false" customHeight="false" outlineLevel="0" collapsed="false">
      <c r="M111" s="69"/>
      <c r="N111" s="69"/>
    </row>
    <row r="112" customFormat="false" ht="12" hidden="false" customHeight="false" outlineLevel="0" collapsed="false">
      <c r="M112" s="69"/>
      <c r="N112" s="69"/>
    </row>
    <row r="113" customFormat="false" ht="12" hidden="false" customHeight="false" outlineLevel="0" collapsed="false">
      <c r="M113" s="69"/>
      <c r="N113" s="69"/>
    </row>
    <row r="114" customFormat="false" ht="12" hidden="false" customHeight="false" outlineLevel="0" collapsed="false">
      <c r="M114" s="69"/>
      <c r="N114" s="69"/>
    </row>
    <row r="115" customFormat="false" ht="12" hidden="false" customHeight="false" outlineLevel="0" collapsed="false">
      <c r="M115" s="69"/>
      <c r="N115" s="69"/>
    </row>
    <row r="116" customFormat="false" ht="12" hidden="false" customHeight="false" outlineLevel="0" collapsed="false">
      <c r="M116" s="69"/>
      <c r="N116" s="69"/>
    </row>
    <row r="117" customFormat="false" ht="12" hidden="false" customHeight="false" outlineLevel="0" collapsed="false">
      <c r="M117" s="69"/>
      <c r="N117" s="69"/>
    </row>
    <row r="118" customFormat="false" ht="12" hidden="false" customHeight="false" outlineLevel="0" collapsed="false">
      <c r="M118" s="69"/>
      <c r="N118" s="69"/>
    </row>
    <row r="119" customFormat="false" ht="12" hidden="false" customHeight="false" outlineLevel="0" collapsed="false">
      <c r="M119" s="69"/>
      <c r="N119" s="69"/>
    </row>
    <row r="120" customFormat="false" ht="12" hidden="false" customHeight="false" outlineLevel="0" collapsed="false">
      <c r="M120" s="69"/>
      <c r="N120" s="69"/>
    </row>
    <row r="121" customFormat="false" ht="12" hidden="false" customHeight="false" outlineLevel="0" collapsed="false">
      <c r="M121" s="69"/>
      <c r="N121" s="69"/>
    </row>
    <row r="122" customFormat="false" ht="12" hidden="false" customHeight="false" outlineLevel="0" collapsed="false">
      <c r="M122" s="69"/>
      <c r="N122" s="69"/>
    </row>
    <row r="123" customFormat="false" ht="12" hidden="false" customHeight="false" outlineLevel="0" collapsed="false">
      <c r="M123" s="69"/>
      <c r="N123" s="69"/>
    </row>
    <row r="124" customFormat="false" ht="12" hidden="false" customHeight="false" outlineLevel="0" collapsed="false">
      <c r="M124" s="69"/>
      <c r="N124" s="69"/>
    </row>
    <row r="125" customFormat="false" ht="12" hidden="false" customHeight="false" outlineLevel="0" collapsed="false">
      <c r="M125" s="69"/>
      <c r="N125" s="69"/>
    </row>
    <row r="126" customFormat="false" ht="12" hidden="false" customHeight="false" outlineLevel="0" collapsed="false">
      <c r="M126" s="69"/>
      <c r="N126" s="69"/>
    </row>
    <row r="127" customFormat="false" ht="12" hidden="false" customHeight="false" outlineLevel="0" collapsed="false">
      <c r="M127" s="69"/>
      <c r="N127" s="69"/>
    </row>
    <row r="128" customFormat="false" ht="12" hidden="false" customHeight="false" outlineLevel="0" collapsed="false">
      <c r="M128" s="69"/>
      <c r="N128" s="69"/>
    </row>
    <row r="129" customFormat="false" ht="12" hidden="false" customHeight="false" outlineLevel="0" collapsed="false">
      <c r="M129" s="69"/>
      <c r="N129" s="69"/>
    </row>
    <row r="130" customFormat="false" ht="12" hidden="false" customHeight="false" outlineLevel="0" collapsed="false">
      <c r="M130" s="69"/>
      <c r="N130" s="69"/>
    </row>
    <row r="131" customFormat="false" ht="12" hidden="false" customHeight="false" outlineLevel="0" collapsed="false">
      <c r="M131" s="69"/>
      <c r="N131" s="69"/>
    </row>
    <row r="132" customFormat="false" ht="12" hidden="false" customHeight="false" outlineLevel="0" collapsed="false">
      <c r="M132" s="69"/>
      <c r="N132" s="69"/>
    </row>
    <row r="133" customFormat="false" ht="12" hidden="false" customHeight="false" outlineLevel="0" collapsed="false">
      <c r="M133" s="69"/>
      <c r="N133" s="69"/>
    </row>
    <row r="134" customFormat="false" ht="12" hidden="false" customHeight="false" outlineLevel="0" collapsed="false">
      <c r="M134" s="69"/>
      <c r="N134" s="69"/>
    </row>
    <row r="135" customFormat="false" ht="12" hidden="false" customHeight="false" outlineLevel="0" collapsed="false">
      <c r="M135" s="69"/>
      <c r="N135" s="69"/>
    </row>
    <row r="136" customFormat="false" ht="12" hidden="false" customHeight="false" outlineLevel="0" collapsed="false">
      <c r="M136" s="69"/>
      <c r="N136" s="69"/>
    </row>
    <row r="137" customFormat="false" ht="12" hidden="false" customHeight="false" outlineLevel="0" collapsed="false">
      <c r="M137" s="69"/>
      <c r="N137" s="69"/>
    </row>
    <row r="138" customFormat="false" ht="12" hidden="false" customHeight="false" outlineLevel="0" collapsed="false">
      <c r="M138" s="69"/>
      <c r="N138" s="69"/>
    </row>
    <row r="139" customFormat="false" ht="12" hidden="false" customHeight="false" outlineLevel="0" collapsed="false">
      <c r="M139" s="69"/>
      <c r="N139" s="69"/>
    </row>
    <row r="140" customFormat="false" ht="12" hidden="false" customHeight="false" outlineLevel="0" collapsed="false">
      <c r="M140" s="69"/>
      <c r="N140" s="69"/>
    </row>
    <row r="141" customFormat="false" ht="12" hidden="false" customHeight="false" outlineLevel="0" collapsed="false">
      <c r="M141" s="69"/>
      <c r="N141" s="69"/>
    </row>
    <row r="142" customFormat="false" ht="12" hidden="false" customHeight="false" outlineLevel="0" collapsed="false">
      <c r="M142" s="69"/>
      <c r="N142" s="69"/>
    </row>
    <row r="143" customFormat="false" ht="12" hidden="false" customHeight="false" outlineLevel="0" collapsed="false">
      <c r="M143" s="69"/>
      <c r="N143" s="69"/>
    </row>
    <row r="144" customFormat="false" ht="12" hidden="false" customHeight="false" outlineLevel="0" collapsed="false">
      <c r="M144" s="69"/>
      <c r="N144" s="69"/>
    </row>
    <row r="145" customFormat="false" ht="12" hidden="false" customHeight="false" outlineLevel="0" collapsed="false">
      <c r="M145" s="69"/>
      <c r="N145" s="69"/>
    </row>
    <row r="146" customFormat="false" ht="12" hidden="false" customHeight="false" outlineLevel="0" collapsed="false">
      <c r="M146" s="69"/>
      <c r="N146" s="69"/>
    </row>
    <row r="147" customFormat="false" ht="12" hidden="false" customHeight="false" outlineLevel="0" collapsed="false">
      <c r="M147" s="69"/>
      <c r="N147" s="69"/>
    </row>
    <row r="148" customFormat="false" ht="12" hidden="false" customHeight="false" outlineLevel="0" collapsed="false">
      <c r="M148" s="69"/>
      <c r="N148" s="69"/>
    </row>
    <row r="149" customFormat="false" ht="12" hidden="false" customHeight="false" outlineLevel="0" collapsed="false">
      <c r="M149" s="69"/>
      <c r="N149" s="69"/>
    </row>
    <row r="150" customFormat="false" ht="12" hidden="false" customHeight="false" outlineLevel="0" collapsed="false">
      <c r="M150" s="69"/>
      <c r="N150" s="69"/>
    </row>
    <row r="151" customFormat="false" ht="12" hidden="false" customHeight="false" outlineLevel="0" collapsed="false">
      <c r="M151" s="69"/>
      <c r="N151" s="69"/>
    </row>
    <row r="152" customFormat="false" ht="12" hidden="false" customHeight="false" outlineLevel="0" collapsed="false">
      <c r="M152" s="69"/>
      <c r="N152" s="69"/>
    </row>
    <row r="153" customFormat="false" ht="12" hidden="false" customHeight="false" outlineLevel="0" collapsed="false">
      <c r="M153" s="69"/>
      <c r="N153" s="69"/>
    </row>
    <row r="154" customFormat="false" ht="12" hidden="false" customHeight="false" outlineLevel="0" collapsed="false">
      <c r="M154" s="69"/>
      <c r="N154" s="69"/>
    </row>
    <row r="155" customFormat="false" ht="12" hidden="false" customHeight="false" outlineLevel="0" collapsed="false">
      <c r="M155" s="69"/>
      <c r="N155" s="69"/>
    </row>
    <row r="156" customFormat="false" ht="12" hidden="false" customHeight="false" outlineLevel="0" collapsed="false">
      <c r="M156" s="69"/>
      <c r="N156" s="69"/>
    </row>
    <row r="157" customFormat="false" ht="12" hidden="false" customHeight="false" outlineLevel="0" collapsed="false">
      <c r="M157" s="69"/>
      <c r="N157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W3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X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Y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W19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X19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Y19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W23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X23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Y23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W27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X27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Y27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W31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X31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Y31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W6:X6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2:X22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W26:X26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W30:X30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34:X34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T7:V18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W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X7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Y7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W1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X11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Y11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W1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X15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Y15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W10:X10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14:X14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W18:X18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T35:V38 T51:V62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35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35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35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38:X38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W54:X54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W58:X58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2:X62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T39:V50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W39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X39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Y39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W43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X43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Y43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W47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X47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Y47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W42:X42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46:X46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50:X50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T63:V66 T79:V9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63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X63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Y63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79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X79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Y79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83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X83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Y83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87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X87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Y87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6:X66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82:X82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86:X86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90:X90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67:V78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67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X67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Y67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W71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X71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Y71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W75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X75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Y75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W70:X70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W74:X74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W78:X78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W91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X91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Y91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2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X92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Y92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W93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X93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Y93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T94:V94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94:Y94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Q90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7055.256</v>
      </c>
      <c r="E35" s="46" t="n">
        <v>41.808</v>
      </c>
      <c r="F35" s="46" t="n">
        <v>41.7904</v>
      </c>
      <c r="G35" s="46" t="n">
        <v>45.7717</v>
      </c>
      <c r="H35" s="46" t="n">
        <v>23041.942</v>
      </c>
      <c r="I35" s="46" t="n">
        <v>44.023</v>
      </c>
      <c r="J35" s="47" t="n">
        <f aca="false">H35/3600</f>
        <v>6.40053944444444</v>
      </c>
      <c r="L35" s="45" t="n">
        <v>27158.8646</v>
      </c>
      <c r="M35" s="46" t="n">
        <v>41.808</v>
      </c>
      <c r="N35" s="46" t="n">
        <v>41.8185</v>
      </c>
      <c r="O35" s="46" t="n">
        <v>45.7912</v>
      </c>
      <c r="P35" s="46" t="n">
        <v>23102.764</v>
      </c>
      <c r="Q35" s="46" t="n">
        <v>53.307</v>
      </c>
      <c r="R35" s="47" t="n">
        <f aca="false">P35/3600</f>
        <v>6.41743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66.6256</v>
      </c>
      <c r="E36" s="53" t="n">
        <v>38.8359</v>
      </c>
      <c r="F36" s="53" t="n">
        <v>39.3181</v>
      </c>
      <c r="G36" s="53" t="n">
        <v>43.6695</v>
      </c>
      <c r="H36" s="53" t="n">
        <v>17111.389</v>
      </c>
      <c r="I36" s="53" t="n">
        <v>28.906</v>
      </c>
      <c r="J36" s="54" t="n">
        <f aca="false">H36/3600</f>
        <v>4.75316361111111</v>
      </c>
      <c r="L36" s="52" t="n">
        <v>7768.2596</v>
      </c>
      <c r="M36" s="53" t="n">
        <v>38.8359</v>
      </c>
      <c r="N36" s="53" t="n">
        <v>39.3711</v>
      </c>
      <c r="O36" s="53" t="n">
        <v>43.7073</v>
      </c>
      <c r="P36" s="53" t="n">
        <v>17165.702</v>
      </c>
      <c r="Q36" s="53" t="n">
        <v>38.754</v>
      </c>
      <c r="R36" s="54" t="n">
        <f aca="false">P36/3600</f>
        <v>4.76825055555555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67.0432</v>
      </c>
      <c r="E37" s="53" t="n">
        <v>36.0087</v>
      </c>
      <c r="F37" s="53" t="n">
        <v>37.7001</v>
      </c>
      <c r="G37" s="53" t="n">
        <v>41.8215</v>
      </c>
      <c r="H37" s="53" t="n">
        <v>14657.349</v>
      </c>
      <c r="I37" s="53" t="n">
        <v>22.63</v>
      </c>
      <c r="J37" s="54" t="n">
        <f aca="false">H37/3600</f>
        <v>4.07148583333333</v>
      </c>
      <c r="L37" s="52" t="n">
        <v>2652.6952</v>
      </c>
      <c r="M37" s="53" t="n">
        <v>36.0087</v>
      </c>
      <c r="N37" s="53" t="n">
        <v>37.7643</v>
      </c>
      <c r="O37" s="53" t="n">
        <v>41.8687</v>
      </c>
      <c r="P37" s="53" t="n">
        <v>14707.177</v>
      </c>
      <c r="Q37" s="53" t="n">
        <v>31.407</v>
      </c>
      <c r="R37" s="54" t="n">
        <f aca="false">P37/3600</f>
        <v>4.08532694444445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7</v>
      </c>
      <c r="D38" s="57" t="n">
        <v>1040.6848</v>
      </c>
      <c r="E38" s="58" t="n">
        <v>33.2103</v>
      </c>
      <c r="F38" s="58" t="n">
        <v>36.3845</v>
      </c>
      <c r="G38" s="58" t="n">
        <v>40.0633</v>
      </c>
      <c r="H38" s="58" t="n">
        <v>13275.014</v>
      </c>
      <c r="I38" s="58" t="n">
        <v>19.208</v>
      </c>
      <c r="J38" s="59" t="n">
        <f aca="false">H38/3600</f>
        <v>3.68750388888889</v>
      </c>
      <c r="L38" s="57" t="n">
        <v>1100.5604</v>
      </c>
      <c r="M38" s="58" t="n">
        <v>33.2103</v>
      </c>
      <c r="N38" s="58" t="n">
        <v>36.4276</v>
      </c>
      <c r="O38" s="58" t="n">
        <v>40.1059</v>
      </c>
      <c r="P38" s="58" t="n">
        <v>13318.86</v>
      </c>
      <c r="Q38" s="58" t="n">
        <v>25.819</v>
      </c>
      <c r="R38" s="59" t="n">
        <f aca="false">P38/3600</f>
        <v>3.69968333333333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5" t="n">
        <v>13778.8328</v>
      </c>
      <c r="E39" s="46" t="n">
        <v>41.8541</v>
      </c>
      <c r="F39" s="46" t="n">
        <v>38.5626</v>
      </c>
      <c r="G39" s="46" t="n">
        <v>42.1356</v>
      </c>
      <c r="H39" s="46" t="n">
        <v>23873.362</v>
      </c>
      <c r="I39" s="46" t="n">
        <v>43.149</v>
      </c>
      <c r="J39" s="47" t="n">
        <f aca="false">H39/3600</f>
        <v>6.63148944444445</v>
      </c>
      <c r="L39" s="45" t="n">
        <v>13818.7778</v>
      </c>
      <c r="M39" s="46" t="n">
        <v>41.8541</v>
      </c>
      <c r="N39" s="46" t="n">
        <v>38.595</v>
      </c>
      <c r="O39" s="46" t="n">
        <v>42.1425</v>
      </c>
      <c r="P39" s="46" t="n">
        <v>23921.104</v>
      </c>
      <c r="Q39" s="46" t="n">
        <v>49.964</v>
      </c>
      <c r="R39" s="47" t="n">
        <f aca="false">P39/3600</f>
        <v>6.64475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110.6392</v>
      </c>
      <c r="E40" s="53" t="n">
        <v>39.818</v>
      </c>
      <c r="F40" s="53" t="n">
        <v>37.3899</v>
      </c>
      <c r="G40" s="53" t="n">
        <v>41.0372</v>
      </c>
      <c r="H40" s="53" t="n">
        <v>17352.019</v>
      </c>
      <c r="I40" s="53" t="n">
        <v>27.95</v>
      </c>
      <c r="J40" s="54" t="n">
        <f aca="false">H40/3600</f>
        <v>4.82000527777778</v>
      </c>
      <c r="L40" s="52" t="n">
        <v>3147.7536</v>
      </c>
      <c r="M40" s="53" t="n">
        <v>39.818</v>
      </c>
      <c r="N40" s="53" t="n">
        <v>37.429</v>
      </c>
      <c r="O40" s="53" t="n">
        <v>41.0601</v>
      </c>
      <c r="P40" s="53" t="n">
        <v>17394.969</v>
      </c>
      <c r="Q40" s="53" t="n">
        <v>36.535</v>
      </c>
      <c r="R40" s="54" t="n">
        <f aca="false">P40/3600</f>
        <v>4.83193583333333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307.6752</v>
      </c>
      <c r="E41" s="53" t="n">
        <v>37.2229</v>
      </c>
      <c r="F41" s="53" t="n">
        <v>36.8452</v>
      </c>
      <c r="G41" s="53" t="n">
        <v>39.8605</v>
      </c>
      <c r="H41" s="53" t="n">
        <v>14683.322</v>
      </c>
      <c r="I41" s="53" t="n">
        <v>22.739</v>
      </c>
      <c r="J41" s="54" t="n">
        <f aca="false">H41/3600</f>
        <v>4.07870055555556</v>
      </c>
      <c r="L41" s="52" t="n">
        <v>1334.5273</v>
      </c>
      <c r="M41" s="53" t="n">
        <v>37.2229</v>
      </c>
      <c r="N41" s="53" t="n">
        <v>36.8771</v>
      </c>
      <c r="O41" s="53" t="n">
        <v>39.8897</v>
      </c>
      <c r="P41" s="53" t="n">
        <v>14721.894</v>
      </c>
      <c r="Q41" s="53" t="n">
        <v>29.739</v>
      </c>
      <c r="R41" s="54" t="n">
        <f aca="false">P41/3600</f>
        <v>4.089415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57" t="n">
        <v>596.9328</v>
      </c>
      <c r="E42" s="58" t="n">
        <v>34.5991</v>
      </c>
      <c r="F42" s="58" t="n">
        <v>36.2285</v>
      </c>
      <c r="G42" s="58" t="n">
        <v>38.8122</v>
      </c>
      <c r="H42" s="58" t="n">
        <v>13015.992</v>
      </c>
      <c r="I42" s="58" t="n">
        <v>19.817</v>
      </c>
      <c r="J42" s="59" t="n">
        <f aca="false">H42/3600</f>
        <v>3.61555333333333</v>
      </c>
      <c r="L42" s="57" t="n">
        <v>617.3849</v>
      </c>
      <c r="M42" s="58" t="n">
        <v>34.5991</v>
      </c>
      <c r="N42" s="58" t="n">
        <v>36.2533</v>
      </c>
      <c r="O42" s="58" t="n">
        <v>38.8308</v>
      </c>
      <c r="P42" s="58" t="n">
        <v>13047.69</v>
      </c>
      <c r="Q42" s="58" t="n">
        <v>24.512</v>
      </c>
      <c r="R42" s="59" t="n">
        <f aca="false">P42/3600</f>
        <v>3.62435833333333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5" t="n">
        <v>3945.3704</v>
      </c>
      <c r="E43" s="46" t="n">
        <v>42.5626</v>
      </c>
      <c r="F43" s="46" t="n">
        <v>45.7874</v>
      </c>
      <c r="G43" s="46" t="n">
        <v>49.9699</v>
      </c>
      <c r="H43" s="46" t="n">
        <v>27836.159</v>
      </c>
      <c r="I43" s="46" t="n">
        <v>40.221</v>
      </c>
      <c r="J43" s="47" t="n">
        <f aca="false">H43/3600</f>
        <v>7.73226638888889</v>
      </c>
      <c r="L43" s="45" t="n">
        <v>4008.0224</v>
      </c>
      <c r="M43" s="46" t="n">
        <v>42.5626</v>
      </c>
      <c r="N43" s="46" t="n">
        <v>45.8129</v>
      </c>
      <c r="O43" s="46" t="n">
        <v>50.0011</v>
      </c>
      <c r="P43" s="46" t="n">
        <v>27904.533</v>
      </c>
      <c r="Q43" s="46" t="n">
        <v>50.898</v>
      </c>
      <c r="R43" s="47" t="n">
        <f aca="false">P43/3600</f>
        <v>7.75125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21.8472</v>
      </c>
      <c r="E44" s="53" t="n">
        <v>40.518</v>
      </c>
      <c r="F44" s="53" t="n">
        <v>44.9511</v>
      </c>
      <c r="G44" s="53" t="n">
        <v>48.6442</v>
      </c>
      <c r="H44" s="53" t="n">
        <v>24113.586</v>
      </c>
      <c r="I44" s="53" t="n">
        <v>32.365</v>
      </c>
      <c r="J44" s="54" t="n">
        <f aca="false">H44/3600</f>
        <v>6.69821833333333</v>
      </c>
      <c r="L44" s="52" t="n">
        <v>1577.1055</v>
      </c>
      <c r="M44" s="53" t="n">
        <v>40.518</v>
      </c>
      <c r="N44" s="53" t="n">
        <v>44.995</v>
      </c>
      <c r="O44" s="53" t="n">
        <v>48.7129</v>
      </c>
      <c r="P44" s="53" t="n">
        <v>24178.127</v>
      </c>
      <c r="Q44" s="53" t="n">
        <v>44.314</v>
      </c>
      <c r="R44" s="54" t="n">
        <f aca="false">P44/3600</f>
        <v>6.71614638888889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665.3488</v>
      </c>
      <c r="E45" s="53" t="n">
        <v>38.1995</v>
      </c>
      <c r="F45" s="53" t="n">
        <v>43.9224</v>
      </c>
      <c r="G45" s="53" t="n">
        <v>47.0044</v>
      </c>
      <c r="H45" s="53" t="n">
        <v>22064.289</v>
      </c>
      <c r="I45" s="53" t="n">
        <v>28.366</v>
      </c>
      <c r="J45" s="54" t="n">
        <f aca="false">H45/3600</f>
        <v>6.12896916666667</v>
      </c>
      <c r="L45" s="52" t="n">
        <v>711.6919</v>
      </c>
      <c r="M45" s="53" t="n">
        <v>38.1995</v>
      </c>
      <c r="N45" s="53" t="n">
        <v>43.9751</v>
      </c>
      <c r="O45" s="53" t="n">
        <v>47.0893</v>
      </c>
      <c r="P45" s="53" t="n">
        <v>22125.984</v>
      </c>
      <c r="Q45" s="53" t="n">
        <v>38.708</v>
      </c>
      <c r="R45" s="54" t="n">
        <f aca="false">P45/3600</f>
        <v>6.14610666666667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57" t="n">
        <v>313.732</v>
      </c>
      <c r="E46" s="58" t="n">
        <v>35.8053</v>
      </c>
      <c r="F46" s="58" t="n">
        <v>42.6911</v>
      </c>
      <c r="G46" s="58" t="n">
        <v>45.1125</v>
      </c>
      <c r="H46" s="58" t="n">
        <v>20719.238</v>
      </c>
      <c r="I46" s="58" t="n">
        <v>25.563</v>
      </c>
      <c r="J46" s="59" t="n">
        <f aca="false">H46/3600</f>
        <v>5.75534388888889</v>
      </c>
      <c r="L46" s="57" t="n">
        <v>350.4897</v>
      </c>
      <c r="M46" s="58" t="n">
        <v>35.8053</v>
      </c>
      <c r="N46" s="58" t="n">
        <v>42.7309</v>
      </c>
      <c r="O46" s="58" t="n">
        <v>45.1793</v>
      </c>
      <c r="P46" s="58" t="n">
        <v>20777.361</v>
      </c>
      <c r="Q46" s="58" t="n">
        <v>33.45</v>
      </c>
      <c r="R46" s="59" t="n">
        <f aca="false">P46/3600</f>
        <v>5.77148916666667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5" t="n">
        <v>11912.2384</v>
      </c>
      <c r="E47" s="46" t="n">
        <v>42.095</v>
      </c>
      <c r="F47" s="46" t="n">
        <v>46.647</v>
      </c>
      <c r="G47" s="46" t="n">
        <v>48.0167</v>
      </c>
      <c r="H47" s="46" t="n">
        <v>34352.445</v>
      </c>
      <c r="I47" s="46" t="n">
        <v>63.445</v>
      </c>
      <c r="J47" s="47" t="n">
        <f aca="false">H47/3600</f>
        <v>9.54234583333333</v>
      </c>
      <c r="L47" s="45" t="n">
        <v>11989.1149</v>
      </c>
      <c r="M47" s="46" t="n">
        <v>42.095</v>
      </c>
      <c r="N47" s="46" t="n">
        <v>46.6837</v>
      </c>
      <c r="O47" s="46" t="n">
        <v>48.0489</v>
      </c>
      <c r="P47" s="46" t="n">
        <v>34444.685</v>
      </c>
      <c r="Q47" s="46" t="n">
        <v>76.521</v>
      </c>
      <c r="R47" s="47" t="n">
        <f aca="false">P47/3600</f>
        <v>9.567968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169.9824</v>
      </c>
      <c r="E48" s="53" t="n">
        <v>38.7922</v>
      </c>
      <c r="F48" s="53" t="n">
        <v>44.9318</v>
      </c>
      <c r="G48" s="53" t="n">
        <v>45.8484</v>
      </c>
      <c r="H48" s="53" t="n">
        <v>28221.541</v>
      </c>
      <c r="I48" s="53" t="n">
        <v>48.282</v>
      </c>
      <c r="J48" s="54" t="n">
        <f aca="false">H48/3600</f>
        <v>7.83931694444445</v>
      </c>
      <c r="L48" s="52" t="n">
        <v>5242.699</v>
      </c>
      <c r="M48" s="53" t="n">
        <v>38.7922</v>
      </c>
      <c r="N48" s="53" t="n">
        <v>45.0032</v>
      </c>
      <c r="O48" s="53" t="n">
        <v>45.9099</v>
      </c>
      <c r="P48" s="53" t="n">
        <v>28312.059</v>
      </c>
      <c r="Q48" s="53" t="n">
        <v>64.494</v>
      </c>
      <c r="R48" s="54" t="n">
        <f aca="false">P48/3600</f>
        <v>7.86446083333333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34.0392</v>
      </c>
      <c r="E49" s="53" t="n">
        <v>35.735</v>
      </c>
      <c r="F49" s="53" t="n">
        <v>43.0961</v>
      </c>
      <c r="G49" s="53" t="n">
        <v>43.6856</v>
      </c>
      <c r="H49" s="53" t="n">
        <v>24542.602</v>
      </c>
      <c r="I49" s="53" t="n">
        <v>39.223</v>
      </c>
      <c r="J49" s="54" t="n">
        <f aca="false">H49/3600</f>
        <v>6.81738944444444</v>
      </c>
      <c r="L49" s="52" t="n">
        <v>2498.3826</v>
      </c>
      <c r="M49" s="53" t="n">
        <v>35.735</v>
      </c>
      <c r="N49" s="53" t="n">
        <v>43.2174</v>
      </c>
      <c r="O49" s="53" t="n">
        <v>43.7778</v>
      </c>
      <c r="P49" s="53" t="n">
        <v>24631.876</v>
      </c>
      <c r="Q49" s="53" t="n">
        <v>56.978</v>
      </c>
      <c r="R49" s="54" t="n">
        <f aca="false">P49/3600</f>
        <v>6.84218777777778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57" t="n">
        <v>1173.4272</v>
      </c>
      <c r="E50" s="58" t="n">
        <v>32.8604</v>
      </c>
      <c r="F50" s="58" t="n">
        <v>41.3262</v>
      </c>
      <c r="G50" s="58" t="n">
        <v>41.6203</v>
      </c>
      <c r="H50" s="58" t="n">
        <v>22643.034</v>
      </c>
      <c r="I50" s="58" t="n">
        <v>34.652</v>
      </c>
      <c r="J50" s="59" t="n">
        <f aca="false">H50/3600</f>
        <v>6.28973166666667</v>
      </c>
      <c r="L50" s="57" t="n">
        <v>1223.9316</v>
      </c>
      <c r="M50" s="58" t="n">
        <v>32.8604</v>
      </c>
      <c r="N50" s="58" t="n">
        <v>41.4155</v>
      </c>
      <c r="O50" s="58" t="n">
        <v>41.6985</v>
      </c>
      <c r="P50" s="58" t="n">
        <v>22728.417</v>
      </c>
      <c r="Q50" s="58" t="n">
        <v>49.538</v>
      </c>
      <c r="R50" s="59" t="n">
        <f aca="false">P50/3600</f>
        <v>6.31344916666667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5" t="n">
        <v>8532.8592</v>
      </c>
      <c r="E51" s="46" t="n">
        <v>45.21</v>
      </c>
      <c r="F51" s="46" t="n">
        <v>47.9284</v>
      </c>
      <c r="G51" s="46" t="n">
        <v>47.3306</v>
      </c>
      <c r="H51" s="46" t="n">
        <v>27484.191</v>
      </c>
      <c r="I51" s="46" t="n">
        <v>45.104</v>
      </c>
      <c r="J51" s="47" t="n">
        <f aca="false">H51/3600</f>
        <v>7.6344975</v>
      </c>
      <c r="L51" s="45" t="n">
        <v>8582.7785</v>
      </c>
      <c r="M51" s="46" t="n">
        <v>45.21</v>
      </c>
      <c r="N51" s="46" t="n">
        <v>47.9901</v>
      </c>
      <c r="O51" s="46" t="n">
        <v>47.3902</v>
      </c>
      <c r="P51" s="46" t="n">
        <v>27541.777</v>
      </c>
      <c r="Q51" s="46" t="n">
        <v>54.45</v>
      </c>
      <c r="R51" s="47" t="n">
        <f aca="false">P51/3600</f>
        <v>7.65049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163.4464</v>
      </c>
      <c r="E52" s="53" t="n">
        <v>41.8459</v>
      </c>
      <c r="F52" s="53" t="n">
        <v>45.2616</v>
      </c>
      <c r="G52" s="53" t="n">
        <v>44.7547</v>
      </c>
      <c r="H52" s="53" t="n">
        <v>23832.707</v>
      </c>
      <c r="I52" s="53" t="n">
        <v>37.486</v>
      </c>
      <c r="J52" s="54" t="n">
        <f aca="false">H52/3600</f>
        <v>6.62019638888889</v>
      </c>
      <c r="L52" s="52" t="n">
        <v>4208.7473</v>
      </c>
      <c r="M52" s="53" t="n">
        <v>41.8459</v>
      </c>
      <c r="N52" s="53" t="n">
        <v>45.3625</v>
      </c>
      <c r="O52" s="53" t="n">
        <v>44.8494</v>
      </c>
      <c r="P52" s="53" t="n">
        <v>23890.414</v>
      </c>
      <c r="Q52" s="53" t="n">
        <v>48.636</v>
      </c>
      <c r="R52" s="54" t="n">
        <f aca="false">P52/3600</f>
        <v>6.63622611111111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52.7144</v>
      </c>
      <c r="E53" s="53" t="n">
        <v>38.4965</v>
      </c>
      <c r="F53" s="53" t="n">
        <v>42.5874</v>
      </c>
      <c r="G53" s="53" t="n">
        <v>42.1793</v>
      </c>
      <c r="H53" s="53" t="n">
        <v>20752.451</v>
      </c>
      <c r="I53" s="53" t="n">
        <v>32.005</v>
      </c>
      <c r="J53" s="54" t="n">
        <f aca="false">H53/3600</f>
        <v>5.76456972222222</v>
      </c>
      <c r="L53" s="52" t="n">
        <v>2091.7573</v>
      </c>
      <c r="M53" s="53" t="n">
        <v>38.4965</v>
      </c>
      <c r="N53" s="53" t="n">
        <v>42.7057</v>
      </c>
      <c r="O53" s="53" t="n">
        <v>42.2887</v>
      </c>
      <c r="P53" s="53" t="n">
        <v>20811.117</v>
      </c>
      <c r="Q53" s="53" t="n">
        <v>43.292</v>
      </c>
      <c r="R53" s="54" t="n">
        <f aca="false">P53/3600</f>
        <v>5.78086583333333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7</v>
      </c>
      <c r="D54" s="57" t="n">
        <v>1029.7592</v>
      </c>
      <c r="E54" s="58" t="n">
        <v>35.4458</v>
      </c>
      <c r="F54" s="58" t="n">
        <v>40.045</v>
      </c>
      <c r="G54" s="58" t="n">
        <v>39.7509</v>
      </c>
      <c r="H54" s="58" t="n">
        <v>18365.319</v>
      </c>
      <c r="I54" s="58" t="n">
        <v>28.386</v>
      </c>
      <c r="J54" s="59" t="n">
        <f aca="false">H54/3600</f>
        <v>5.1014775</v>
      </c>
      <c r="L54" s="57" t="n">
        <v>1062.1302</v>
      </c>
      <c r="M54" s="58" t="n">
        <v>35.4458</v>
      </c>
      <c r="N54" s="58" t="n">
        <v>40.1532</v>
      </c>
      <c r="O54" s="58" t="n">
        <v>39.8468</v>
      </c>
      <c r="P54" s="58" t="n">
        <v>18421.16</v>
      </c>
      <c r="Q54" s="58" t="n">
        <v>38.348</v>
      </c>
      <c r="R54" s="59" t="n">
        <f aca="false">P54/3600</f>
        <v>5.11698888888889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5" t="n">
        <v>28902.144</v>
      </c>
      <c r="E55" s="46" t="n">
        <v>42.7748</v>
      </c>
      <c r="F55" s="46" t="n">
        <v>39.6723</v>
      </c>
      <c r="G55" s="46" t="n">
        <v>44.1165</v>
      </c>
      <c r="H55" s="46" t="n">
        <v>36496.544</v>
      </c>
      <c r="I55" s="46" t="n">
        <v>69.321</v>
      </c>
      <c r="J55" s="47" t="n">
        <f aca="false">H55/3600</f>
        <v>10.1379288888889</v>
      </c>
      <c r="L55" s="45" t="n">
        <v>28965.6472</v>
      </c>
      <c r="M55" s="46" t="n">
        <v>42.7748</v>
      </c>
      <c r="N55" s="46" t="n">
        <v>39.694</v>
      </c>
      <c r="O55" s="46" t="n">
        <v>44.1187</v>
      </c>
      <c r="P55" s="46" t="n">
        <v>36583.69</v>
      </c>
      <c r="Q55" s="46" t="n">
        <v>79.251</v>
      </c>
      <c r="R55" s="47" t="n">
        <f aca="false">P55/3600</f>
        <v>10.162136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27.3128</v>
      </c>
      <c r="E56" s="53" t="n">
        <v>41.3315</v>
      </c>
      <c r="F56" s="53" t="n">
        <v>37.6682</v>
      </c>
      <c r="G56" s="53" t="n">
        <v>43.3689</v>
      </c>
      <c r="H56" s="53" t="n">
        <v>26159.998</v>
      </c>
      <c r="I56" s="53" t="n">
        <v>39.005</v>
      </c>
      <c r="J56" s="54" t="n">
        <f aca="false">H56/3600</f>
        <v>7.26666611111111</v>
      </c>
      <c r="L56" s="52" t="n">
        <v>2685.1204</v>
      </c>
      <c r="M56" s="53" t="n">
        <v>41.3315</v>
      </c>
      <c r="N56" s="53" t="n">
        <v>37.7235</v>
      </c>
      <c r="O56" s="53" t="n">
        <v>43.3725</v>
      </c>
      <c r="P56" s="53" t="n">
        <v>26243.606</v>
      </c>
      <c r="Q56" s="53" t="n">
        <v>49.293</v>
      </c>
      <c r="R56" s="54" t="n">
        <f aca="false">P56/3600</f>
        <v>7.28989055555556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270.9008</v>
      </c>
      <c r="E57" s="53" t="n">
        <v>39.7505</v>
      </c>
      <c r="F57" s="53" t="n">
        <v>37.3416</v>
      </c>
      <c r="G57" s="53" t="n">
        <v>42.5225</v>
      </c>
      <c r="H57" s="53" t="n">
        <v>23336.845</v>
      </c>
      <c r="I57" s="53" t="n">
        <v>30.102</v>
      </c>
      <c r="J57" s="54" t="n">
        <f aca="false">H57/3600</f>
        <v>6.48245694444444</v>
      </c>
      <c r="L57" s="52" t="n">
        <v>313.9448</v>
      </c>
      <c r="M57" s="53" t="n">
        <v>39.7505</v>
      </c>
      <c r="N57" s="53" t="n">
        <v>37.3467</v>
      </c>
      <c r="O57" s="53" t="n">
        <v>42.534</v>
      </c>
      <c r="P57" s="53" t="n">
        <v>23413.082</v>
      </c>
      <c r="Q57" s="53" t="n">
        <v>37.786</v>
      </c>
      <c r="R57" s="54" t="n">
        <f aca="false">P57/3600</f>
        <v>6.50363388888889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57" t="n">
        <v>122.0168</v>
      </c>
      <c r="E58" s="58" t="n">
        <v>37.8926</v>
      </c>
      <c r="F58" s="58" t="n">
        <v>36.897</v>
      </c>
      <c r="G58" s="58" t="n">
        <v>41.5199</v>
      </c>
      <c r="H58" s="58" t="n">
        <v>22542.726</v>
      </c>
      <c r="I58" s="58" t="n">
        <v>27.232</v>
      </c>
      <c r="J58" s="59" t="n">
        <f aca="false">H58/3600</f>
        <v>6.26186833333333</v>
      </c>
      <c r="L58" s="57" t="n">
        <v>159.517</v>
      </c>
      <c r="M58" s="58" t="n">
        <v>37.8926</v>
      </c>
      <c r="N58" s="58" t="n">
        <v>36.9037</v>
      </c>
      <c r="O58" s="58" t="n">
        <v>41.5328</v>
      </c>
      <c r="P58" s="58" t="n">
        <v>22613.528</v>
      </c>
      <c r="Q58" s="58" t="n">
        <v>34.299</v>
      </c>
      <c r="R58" s="59" t="n">
        <f aca="false">P58/3600</f>
        <v>6.28153555555556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5" t="n">
        <v>88601.0392</v>
      </c>
      <c r="E59" s="46" t="n">
        <v>38.2975</v>
      </c>
      <c r="F59" s="46" t="n">
        <v>38.5413</v>
      </c>
      <c r="G59" s="46" t="n">
        <v>39.2331</v>
      </c>
      <c r="H59" s="46" t="n">
        <v>61615.522</v>
      </c>
      <c r="I59" s="46" t="n">
        <v>120.078</v>
      </c>
      <c r="J59" s="47" t="n">
        <f aca="false">H59/3600</f>
        <v>17.1154227777778</v>
      </c>
      <c r="L59" s="45" t="n">
        <v>88682.7438</v>
      </c>
      <c r="M59" s="46" t="n">
        <v>38.2975</v>
      </c>
      <c r="N59" s="46" t="n">
        <v>38.5615</v>
      </c>
      <c r="O59" s="46" t="n">
        <v>39.2462</v>
      </c>
      <c r="P59" s="46" t="n">
        <v>61750.696</v>
      </c>
      <c r="Q59" s="46" t="n">
        <v>139.076</v>
      </c>
      <c r="R59" s="47" t="n">
        <f aca="false">P59/3600</f>
        <v>17.15297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30989.2312</v>
      </c>
      <c r="E60" s="53" t="n">
        <v>34.6093</v>
      </c>
      <c r="F60" s="53" t="n">
        <v>36.5116</v>
      </c>
      <c r="G60" s="53" t="n">
        <v>37.4162</v>
      </c>
      <c r="H60" s="53" t="n">
        <v>46728.775</v>
      </c>
      <c r="I60" s="53" t="n">
        <v>78.873</v>
      </c>
      <c r="J60" s="54" t="n">
        <f aca="false">H60/3600</f>
        <v>12.9802152777778</v>
      </c>
      <c r="L60" s="52" t="n">
        <v>31079.7772</v>
      </c>
      <c r="M60" s="53" t="n">
        <v>34.6093</v>
      </c>
      <c r="N60" s="53" t="n">
        <v>36.5507</v>
      </c>
      <c r="O60" s="53" t="n">
        <v>37.4498</v>
      </c>
      <c r="P60" s="53" t="n">
        <v>46851.219</v>
      </c>
      <c r="Q60" s="53" t="n">
        <v>102.597</v>
      </c>
      <c r="R60" s="54" t="n">
        <f aca="false">P60/3600</f>
        <v>13.0142275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3196.2784</v>
      </c>
      <c r="E61" s="53" t="n">
        <v>31.2736</v>
      </c>
      <c r="F61" s="53" t="n">
        <v>35.0094</v>
      </c>
      <c r="G61" s="53" t="n">
        <v>35.8533</v>
      </c>
      <c r="H61" s="53" t="n">
        <v>38803.103</v>
      </c>
      <c r="I61" s="53" t="n">
        <v>61.287</v>
      </c>
      <c r="J61" s="54" t="n">
        <f aca="false">H61/3600</f>
        <v>10.7786397222222</v>
      </c>
      <c r="L61" s="52" t="n">
        <v>13275.0428</v>
      </c>
      <c r="M61" s="53" t="n">
        <v>31.2736</v>
      </c>
      <c r="N61" s="53" t="n">
        <v>35.063</v>
      </c>
      <c r="O61" s="53" t="n">
        <v>35.9171</v>
      </c>
      <c r="P61" s="53" t="n">
        <v>38915.503</v>
      </c>
      <c r="Q61" s="53" t="n">
        <v>82.645</v>
      </c>
      <c r="R61" s="54" t="n">
        <f aca="false">P61/3600</f>
        <v>10.8098619444444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57" t="n">
        <v>6009.8712</v>
      </c>
      <c r="E62" s="58" t="n">
        <v>28.4197</v>
      </c>
      <c r="F62" s="58" t="n">
        <v>33.6434</v>
      </c>
      <c r="G62" s="58" t="n">
        <v>34.4126</v>
      </c>
      <c r="H62" s="58" t="n">
        <v>33532.024</v>
      </c>
      <c r="I62" s="58" t="n">
        <v>50.996</v>
      </c>
      <c r="J62" s="59" t="n">
        <f aca="false">H62/3600</f>
        <v>9.31445111111111</v>
      </c>
      <c r="L62" s="57" t="n">
        <v>6073.9287</v>
      </c>
      <c r="M62" s="58" t="n">
        <v>28.4197</v>
      </c>
      <c r="N62" s="58" t="n">
        <v>33.7133</v>
      </c>
      <c r="O62" s="58" t="n">
        <v>34.5058</v>
      </c>
      <c r="P62" s="58" t="n">
        <v>33634.495</v>
      </c>
      <c r="Q62" s="58" t="n">
        <v>71.489</v>
      </c>
      <c r="R62" s="59" t="n">
        <f aca="false">P62/3600</f>
        <v>9.34291527777778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7218.776</v>
      </c>
      <c r="E63" s="46" t="n">
        <v>41.833</v>
      </c>
      <c r="F63" s="46" t="n">
        <v>41.4508</v>
      </c>
      <c r="G63" s="46" t="n">
        <v>44.9527</v>
      </c>
      <c r="H63" s="46" t="n">
        <v>18614.389</v>
      </c>
      <c r="I63" s="46" t="n">
        <v>30.082</v>
      </c>
      <c r="J63" s="47" t="n">
        <f aca="false">H63/3600</f>
        <v>5.17066361111111</v>
      </c>
      <c r="L63" s="45" t="n">
        <v>17311.5484</v>
      </c>
      <c r="M63" s="46" t="n">
        <v>41.833</v>
      </c>
      <c r="N63" s="46" t="n">
        <v>41.4888</v>
      </c>
      <c r="O63" s="46" t="n">
        <v>44.9703</v>
      </c>
      <c r="P63" s="46" t="n">
        <v>18646.805</v>
      </c>
      <c r="Q63" s="46" t="n">
        <v>34.814</v>
      </c>
      <c r="R63" s="47" t="n">
        <f aca="false">P63/3600</f>
        <v>5.1796680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441.4576</v>
      </c>
      <c r="E64" s="53" t="n">
        <v>38.85</v>
      </c>
      <c r="F64" s="53" t="n">
        <v>39.3352</v>
      </c>
      <c r="G64" s="53" t="n">
        <v>42.8484</v>
      </c>
      <c r="H64" s="53" t="n">
        <v>14871.849</v>
      </c>
      <c r="I64" s="53" t="n">
        <v>21.512</v>
      </c>
      <c r="J64" s="54" t="n">
        <f aca="false">H64/3600</f>
        <v>4.13106916666667</v>
      </c>
      <c r="L64" s="52" t="n">
        <v>5526.1042</v>
      </c>
      <c r="M64" s="53" t="n">
        <v>38.85</v>
      </c>
      <c r="N64" s="53" t="n">
        <v>39.3836</v>
      </c>
      <c r="O64" s="53" t="n">
        <v>42.8783</v>
      </c>
      <c r="P64" s="53" t="n">
        <v>14901.979</v>
      </c>
      <c r="Q64" s="53" t="n">
        <v>26.238</v>
      </c>
      <c r="R64" s="54" t="n">
        <f aca="false">P64/3600</f>
        <v>4.13943861111111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208.6608</v>
      </c>
      <c r="E65" s="53" t="n">
        <v>36.0171</v>
      </c>
      <c r="F65" s="53" t="n">
        <v>37.9955</v>
      </c>
      <c r="G65" s="53" t="n">
        <v>41.2261</v>
      </c>
      <c r="H65" s="53" t="n">
        <v>13064.087</v>
      </c>
      <c r="I65" s="53" t="n">
        <v>17.456</v>
      </c>
      <c r="J65" s="54" t="n">
        <f aca="false">H65/3600</f>
        <v>3.62891305555556</v>
      </c>
      <c r="L65" s="52" t="n">
        <v>2276.3222</v>
      </c>
      <c r="M65" s="53" t="n">
        <v>36.0171</v>
      </c>
      <c r="N65" s="53" t="n">
        <v>38.0462</v>
      </c>
      <c r="O65" s="53" t="n">
        <v>41.2668</v>
      </c>
      <c r="P65" s="53" t="n">
        <v>13092.246</v>
      </c>
      <c r="Q65" s="53" t="n">
        <v>21.58</v>
      </c>
      <c r="R65" s="54" t="n">
        <f aca="false">P65/3600</f>
        <v>3.636735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57" t="n">
        <v>988.312</v>
      </c>
      <c r="E66" s="58" t="n">
        <v>33.205</v>
      </c>
      <c r="F66" s="58" t="n">
        <v>36.5751</v>
      </c>
      <c r="G66" s="58" t="n">
        <v>39.5517</v>
      </c>
      <c r="H66" s="58" t="n">
        <v>11954.629</v>
      </c>
      <c r="I66" s="58" t="n">
        <v>14.705</v>
      </c>
      <c r="J66" s="59" t="n">
        <f aca="false">H66/3600</f>
        <v>3.32073027777778</v>
      </c>
      <c r="L66" s="57" t="n">
        <v>1036.858</v>
      </c>
      <c r="M66" s="58" t="n">
        <v>33.205</v>
      </c>
      <c r="N66" s="58" t="n">
        <v>36.6076</v>
      </c>
      <c r="O66" s="58" t="n">
        <v>39.59</v>
      </c>
      <c r="P66" s="58" t="n">
        <v>11979.686</v>
      </c>
      <c r="Q66" s="58" t="n">
        <v>17.692</v>
      </c>
      <c r="R66" s="59" t="n">
        <f aca="false">P66/3600</f>
        <v>3.32769055555556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5" t="n">
        <v>6857.5816</v>
      </c>
      <c r="E67" s="46" t="n">
        <v>41.893</v>
      </c>
      <c r="F67" s="46" t="n">
        <v>39.1942</v>
      </c>
      <c r="G67" s="46" t="n">
        <v>42.6811</v>
      </c>
      <c r="H67" s="46" t="n">
        <v>18647.555</v>
      </c>
      <c r="I67" s="46" t="n">
        <v>27.325</v>
      </c>
      <c r="J67" s="47" t="n">
        <f aca="false">H67/3600</f>
        <v>5.17987638888889</v>
      </c>
      <c r="L67" s="45" t="n">
        <v>6895.8197</v>
      </c>
      <c r="M67" s="46" t="n">
        <v>41.893</v>
      </c>
      <c r="N67" s="46" t="n">
        <v>39.2322</v>
      </c>
      <c r="O67" s="46" t="n">
        <v>42.6918</v>
      </c>
      <c r="P67" s="46" t="n">
        <v>18673.271</v>
      </c>
      <c r="Q67" s="46" t="n">
        <v>30.968</v>
      </c>
      <c r="R67" s="47" t="n">
        <f aca="false">P67/3600</f>
        <v>5.1870197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615.944</v>
      </c>
      <c r="E68" s="53" t="n">
        <v>39.8205</v>
      </c>
      <c r="F68" s="53" t="n">
        <v>38.3459</v>
      </c>
      <c r="G68" s="53" t="n">
        <v>41.1967</v>
      </c>
      <c r="H68" s="53" t="n">
        <v>15184.287</v>
      </c>
      <c r="I68" s="53" t="n">
        <v>20.784</v>
      </c>
      <c r="J68" s="54" t="n">
        <f aca="false">H68/3600</f>
        <v>4.2178575</v>
      </c>
      <c r="L68" s="52" t="n">
        <v>2647.4438</v>
      </c>
      <c r="M68" s="53" t="n">
        <v>39.8205</v>
      </c>
      <c r="N68" s="53" t="n">
        <v>38.3856</v>
      </c>
      <c r="O68" s="53" t="n">
        <v>41.226</v>
      </c>
      <c r="P68" s="53" t="n">
        <v>15208.511</v>
      </c>
      <c r="Q68" s="53" t="n">
        <v>24.746</v>
      </c>
      <c r="R68" s="54" t="n">
        <f aca="false">P68/3600</f>
        <v>4.22458638888889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224.8544</v>
      </c>
      <c r="E69" s="53" t="n">
        <v>37.2219</v>
      </c>
      <c r="F69" s="53" t="n">
        <v>37.6884</v>
      </c>
      <c r="G69" s="53" t="n">
        <v>40.0615</v>
      </c>
      <c r="H69" s="53" t="n">
        <v>13242.879</v>
      </c>
      <c r="I69" s="53" t="n">
        <v>17.57</v>
      </c>
      <c r="J69" s="54" t="n">
        <f aca="false">H69/3600</f>
        <v>3.6785775</v>
      </c>
      <c r="L69" s="52" t="n">
        <v>1248.918</v>
      </c>
      <c r="M69" s="53" t="n">
        <v>37.2219</v>
      </c>
      <c r="N69" s="53" t="n">
        <v>37.7362</v>
      </c>
      <c r="O69" s="53" t="n">
        <v>40.0956</v>
      </c>
      <c r="P69" s="53" t="n">
        <v>13264.252</v>
      </c>
      <c r="Q69" s="53" t="n">
        <v>20.909</v>
      </c>
      <c r="R69" s="54" t="n">
        <f aca="false">P69/3600</f>
        <v>3.68451444444444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7</v>
      </c>
      <c r="D70" s="57" t="n">
        <v>571.996</v>
      </c>
      <c r="E70" s="58" t="n">
        <v>34.5978</v>
      </c>
      <c r="F70" s="58" t="n">
        <v>36.8819</v>
      </c>
      <c r="G70" s="58" t="n">
        <v>38.9656</v>
      </c>
      <c r="H70" s="58" t="n">
        <v>11792.794</v>
      </c>
      <c r="I70" s="58" t="n">
        <v>15.35</v>
      </c>
      <c r="J70" s="59" t="n">
        <f aca="false">H70/3600</f>
        <v>3.27577611111111</v>
      </c>
      <c r="L70" s="57" t="n">
        <v>589.8198</v>
      </c>
      <c r="M70" s="58" t="n">
        <v>34.5978</v>
      </c>
      <c r="N70" s="58" t="n">
        <v>36.9129</v>
      </c>
      <c r="O70" s="58" t="n">
        <v>38.9851</v>
      </c>
      <c r="P70" s="58" t="n">
        <v>11811.587</v>
      </c>
      <c r="Q70" s="58" t="n">
        <v>17.579</v>
      </c>
      <c r="R70" s="59" t="n">
        <f aca="false">P70/3600</f>
        <v>3.28099638888889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5" t="n">
        <v>23993.012</v>
      </c>
      <c r="E71" s="46" t="n">
        <v>38.2036</v>
      </c>
      <c r="F71" s="46" t="n">
        <v>38.5621</v>
      </c>
      <c r="G71" s="46" t="n">
        <v>42.9516</v>
      </c>
      <c r="H71" s="46" t="n">
        <v>30450.099</v>
      </c>
      <c r="I71" s="46" t="n">
        <v>48.536</v>
      </c>
      <c r="J71" s="47" t="n">
        <f aca="false">H71/3600</f>
        <v>8.45836083333333</v>
      </c>
      <c r="L71" s="45" t="n">
        <v>24057.269</v>
      </c>
      <c r="M71" s="46" t="n">
        <v>38.2036</v>
      </c>
      <c r="N71" s="46" t="n">
        <v>38.596</v>
      </c>
      <c r="O71" s="46" t="n">
        <v>42.9575</v>
      </c>
      <c r="P71" s="46" t="n">
        <v>30513.651</v>
      </c>
      <c r="Q71" s="46" t="n">
        <v>55.198</v>
      </c>
      <c r="R71" s="47" t="n">
        <f aca="false">P71/3600</f>
        <v>8.476014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4107.8992</v>
      </c>
      <c r="E72" s="53" t="n">
        <v>35.6516</v>
      </c>
      <c r="F72" s="53" t="n">
        <v>37.1828</v>
      </c>
      <c r="G72" s="53" t="n">
        <v>40.9169</v>
      </c>
      <c r="H72" s="53" t="n">
        <v>20575.812</v>
      </c>
      <c r="I72" s="53" t="n">
        <v>23.238</v>
      </c>
      <c r="J72" s="54" t="n">
        <f aca="false">H72/3600</f>
        <v>5.71550333333333</v>
      </c>
      <c r="L72" s="52" t="n">
        <v>4170.393</v>
      </c>
      <c r="M72" s="53" t="n">
        <v>35.6516</v>
      </c>
      <c r="N72" s="53" t="n">
        <v>37.2041</v>
      </c>
      <c r="O72" s="53" t="n">
        <v>40.9364</v>
      </c>
      <c r="P72" s="53" t="n">
        <v>20634.826</v>
      </c>
      <c r="Q72" s="53" t="n">
        <v>30.386</v>
      </c>
      <c r="R72" s="54" t="n">
        <f aca="false">P72/3600</f>
        <v>5.73189611111111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637.5288</v>
      </c>
      <c r="E73" s="53" t="n">
        <v>32.7017</v>
      </c>
      <c r="F73" s="53" t="n">
        <v>36.0343</v>
      </c>
      <c r="G73" s="53" t="n">
        <v>39.0351</v>
      </c>
      <c r="H73" s="53" t="n">
        <v>18475.877</v>
      </c>
      <c r="I73" s="53" t="n">
        <v>19.245</v>
      </c>
      <c r="J73" s="54" t="n">
        <f aca="false">H73/3600</f>
        <v>5.13218805555556</v>
      </c>
      <c r="L73" s="52" t="n">
        <v>1697.4825</v>
      </c>
      <c r="M73" s="53" t="n">
        <v>32.7017</v>
      </c>
      <c r="N73" s="53" t="n">
        <v>36.0683</v>
      </c>
      <c r="O73" s="53" t="n">
        <v>39.0784</v>
      </c>
      <c r="P73" s="53" t="n">
        <v>18531.831</v>
      </c>
      <c r="Q73" s="53" t="n">
        <v>26.92</v>
      </c>
      <c r="R73" s="54" t="n">
        <f aca="false">P73/3600</f>
        <v>5.14773083333333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57" t="n">
        <v>698.2912</v>
      </c>
      <c r="E74" s="58" t="n">
        <v>29.7454</v>
      </c>
      <c r="F74" s="58" t="n">
        <v>34.862</v>
      </c>
      <c r="G74" s="58" t="n">
        <v>37.3117</v>
      </c>
      <c r="H74" s="58" t="n">
        <v>17411.222</v>
      </c>
      <c r="I74" s="58" t="n">
        <v>17.259</v>
      </c>
      <c r="J74" s="59" t="n">
        <f aca="false">H74/3600</f>
        <v>4.83645055555556</v>
      </c>
      <c r="L74" s="57" t="n">
        <v>745.6001</v>
      </c>
      <c r="M74" s="58" t="n">
        <v>29.7454</v>
      </c>
      <c r="N74" s="58" t="n">
        <v>34.9047</v>
      </c>
      <c r="O74" s="58" t="n">
        <v>37.3705</v>
      </c>
      <c r="P74" s="58" t="n">
        <v>17462.929</v>
      </c>
      <c r="Q74" s="58" t="n">
        <v>23.801</v>
      </c>
      <c r="R74" s="59" t="n">
        <f aca="false">P74/3600</f>
        <v>4.85081361111111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5" t="n">
        <v>17538.3648</v>
      </c>
      <c r="E75" s="46" t="n">
        <v>41.002</v>
      </c>
      <c r="F75" s="46" t="n">
        <v>40.8764</v>
      </c>
      <c r="G75" s="46" t="n">
        <v>41.6299</v>
      </c>
      <c r="H75" s="46" t="n">
        <v>26878.098</v>
      </c>
      <c r="I75" s="46" t="n">
        <v>32.255</v>
      </c>
      <c r="J75" s="47" t="n">
        <f aca="false">H75/3600</f>
        <v>7.46613833333333</v>
      </c>
      <c r="L75" s="45" t="n">
        <v>17596.3177</v>
      </c>
      <c r="M75" s="46" t="n">
        <v>41.002</v>
      </c>
      <c r="N75" s="46" t="n">
        <v>40.8856</v>
      </c>
      <c r="O75" s="46" t="n">
        <v>41.6575</v>
      </c>
      <c r="P75" s="46" t="n">
        <v>26953.051</v>
      </c>
      <c r="Q75" s="46" t="n">
        <v>39.069</v>
      </c>
      <c r="R75" s="47" t="n">
        <f aca="false">P75/3600</f>
        <v>7.486958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641.7552</v>
      </c>
      <c r="E76" s="53" t="n">
        <v>36.6885</v>
      </c>
      <c r="F76" s="53" t="n">
        <v>37.0638</v>
      </c>
      <c r="G76" s="53" t="n">
        <v>38.7212</v>
      </c>
      <c r="H76" s="53" t="n">
        <v>24412.155</v>
      </c>
      <c r="I76" s="53" t="n">
        <v>27.825</v>
      </c>
      <c r="J76" s="54" t="n">
        <f aca="false">H76/3600</f>
        <v>6.78115416666667</v>
      </c>
      <c r="L76" s="52" t="n">
        <v>8723.471</v>
      </c>
      <c r="M76" s="53" t="n">
        <v>36.6885</v>
      </c>
      <c r="N76" s="53" t="n">
        <v>37.0965</v>
      </c>
      <c r="O76" s="53" t="n">
        <v>38.8091</v>
      </c>
      <c r="P76" s="53" t="n">
        <v>24483.777</v>
      </c>
      <c r="Q76" s="53" t="n">
        <v>38.482</v>
      </c>
      <c r="R76" s="54" t="n">
        <f aca="false">P76/3600</f>
        <v>6.80104916666667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54.5992</v>
      </c>
      <c r="E77" s="53" t="n">
        <v>33.4581</v>
      </c>
      <c r="F77" s="53" t="n">
        <v>35.2006</v>
      </c>
      <c r="G77" s="53" t="n">
        <v>36.7218</v>
      </c>
      <c r="H77" s="53" t="n">
        <v>22388.582</v>
      </c>
      <c r="I77" s="53" t="n">
        <v>24.689</v>
      </c>
      <c r="J77" s="54" t="n">
        <f aca="false">H77/3600</f>
        <v>6.21905055555556</v>
      </c>
      <c r="L77" s="52" t="n">
        <v>4538.3427</v>
      </c>
      <c r="M77" s="53" t="n">
        <v>33.4581</v>
      </c>
      <c r="N77" s="53" t="n">
        <v>35.2772</v>
      </c>
      <c r="O77" s="53" t="n">
        <v>36.8719</v>
      </c>
      <c r="P77" s="53" t="n">
        <v>22455.492</v>
      </c>
      <c r="Q77" s="53" t="n">
        <v>36.714</v>
      </c>
      <c r="R77" s="54" t="n">
        <f aca="false">P77/3600</f>
        <v>6.23763666666667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57" t="n">
        <v>2363.3504</v>
      </c>
      <c r="E78" s="58" t="n">
        <v>30.503</v>
      </c>
      <c r="F78" s="58" t="n">
        <v>33.5563</v>
      </c>
      <c r="G78" s="58" t="n">
        <v>34.6805</v>
      </c>
      <c r="H78" s="58" t="n">
        <v>20901.525</v>
      </c>
      <c r="I78" s="58" t="n">
        <v>22.235</v>
      </c>
      <c r="J78" s="59" t="n">
        <f aca="false">H78/3600</f>
        <v>5.80597916666667</v>
      </c>
      <c r="L78" s="57" t="n">
        <v>2389.3515</v>
      </c>
      <c r="M78" s="58" t="n">
        <v>30.503</v>
      </c>
      <c r="N78" s="58" t="n">
        <v>33.6951</v>
      </c>
      <c r="O78" s="58" t="n">
        <v>34.9082</v>
      </c>
      <c r="P78" s="58" t="n">
        <v>20976.77</v>
      </c>
      <c r="Q78" s="58" t="n">
        <v>35.949</v>
      </c>
      <c r="R78" s="59" t="n">
        <f aca="false">P78/3600</f>
        <v>5.82688055555556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5" t="n">
        <v>109873.1192</v>
      </c>
      <c r="E79" s="46" t="n">
        <v>38.3365</v>
      </c>
      <c r="F79" s="46" t="n">
        <v>37.9622</v>
      </c>
      <c r="G79" s="46" t="n">
        <v>41.4711</v>
      </c>
      <c r="H79" s="46" t="n">
        <v>52948.926</v>
      </c>
      <c r="I79" s="46" t="n">
        <v>94.271</v>
      </c>
      <c r="J79" s="47" t="n">
        <f aca="false">H79/3600</f>
        <v>14.708035</v>
      </c>
      <c r="L79" s="45" t="n">
        <v>109941.9556</v>
      </c>
      <c r="M79" s="46" t="n">
        <v>38.3365</v>
      </c>
      <c r="N79" s="46" t="n">
        <v>38.0058</v>
      </c>
      <c r="O79" s="46" t="n">
        <v>41.4783</v>
      </c>
      <c r="P79" s="46" t="n">
        <v>53007.713</v>
      </c>
      <c r="Q79" s="46" t="n">
        <v>100.883</v>
      </c>
      <c r="R79" s="47" t="n">
        <f aca="false">P79/3600</f>
        <v>14.7243647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55898.048</v>
      </c>
      <c r="E80" s="53" t="n">
        <v>35.2581</v>
      </c>
      <c r="F80" s="53" t="n">
        <v>35.7174</v>
      </c>
      <c r="G80" s="53" t="n">
        <v>39.3429</v>
      </c>
      <c r="H80" s="53" t="n">
        <v>41684.88</v>
      </c>
      <c r="I80" s="53" t="n">
        <v>64.932</v>
      </c>
      <c r="J80" s="54" t="n">
        <f aca="false">H80/3600</f>
        <v>11.5791333333333</v>
      </c>
      <c r="L80" s="52" t="n">
        <v>55971.0395</v>
      </c>
      <c r="M80" s="53" t="n">
        <v>35.2581</v>
      </c>
      <c r="N80" s="53" t="n">
        <v>35.7372</v>
      </c>
      <c r="O80" s="53" t="n">
        <v>39.3608</v>
      </c>
      <c r="P80" s="53" t="n">
        <v>41737.589</v>
      </c>
      <c r="Q80" s="53" t="n">
        <v>72.728</v>
      </c>
      <c r="R80" s="54" t="n">
        <f aca="false">P80/3600</f>
        <v>11.5937747222222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9838.2544</v>
      </c>
      <c r="E81" s="53" t="n">
        <v>31.4487</v>
      </c>
      <c r="F81" s="53" t="n">
        <v>34.3648</v>
      </c>
      <c r="G81" s="53" t="n">
        <v>38.1812</v>
      </c>
      <c r="H81" s="53" t="n">
        <v>35774.607</v>
      </c>
      <c r="I81" s="53" t="n">
        <v>52.535</v>
      </c>
      <c r="J81" s="54" t="n">
        <f aca="false">H81/3600</f>
        <v>9.93739083333333</v>
      </c>
      <c r="L81" s="52" t="n">
        <v>29906.7908</v>
      </c>
      <c r="M81" s="53" t="n">
        <v>31.4487</v>
      </c>
      <c r="N81" s="53" t="n">
        <v>34.4065</v>
      </c>
      <c r="O81" s="53" t="n">
        <v>38.2276</v>
      </c>
      <c r="P81" s="53" t="n">
        <v>35822.418</v>
      </c>
      <c r="Q81" s="53" t="n">
        <v>60.992</v>
      </c>
      <c r="R81" s="54" t="n">
        <f aca="false">P81/3600</f>
        <v>9.95067166666667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7</v>
      </c>
      <c r="D82" s="57" t="n">
        <v>15339.4272</v>
      </c>
      <c r="E82" s="58" t="n">
        <v>27.9767</v>
      </c>
      <c r="F82" s="58" t="n">
        <v>33.3476</v>
      </c>
      <c r="G82" s="58" t="n">
        <v>37.3084</v>
      </c>
      <c r="H82" s="58" t="n">
        <v>31210.32</v>
      </c>
      <c r="I82" s="58" t="n">
        <v>43.342</v>
      </c>
      <c r="J82" s="59" t="n">
        <f aca="false">H82/3600</f>
        <v>8.66953333333333</v>
      </c>
      <c r="L82" s="57" t="n">
        <v>15390.4917</v>
      </c>
      <c r="M82" s="58" t="n">
        <v>27.9767</v>
      </c>
      <c r="N82" s="58" t="n">
        <v>33.3986</v>
      </c>
      <c r="O82" s="58" t="n">
        <v>37.355</v>
      </c>
      <c r="P82" s="58" t="n">
        <v>31255.202</v>
      </c>
      <c r="Q82" s="58" t="n">
        <v>50.256</v>
      </c>
      <c r="R82" s="59" t="n">
        <f aca="false">P82/3600</f>
        <v>8.68200055555556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5" t="n">
        <v>52352.3136</v>
      </c>
      <c r="E83" s="46" t="n">
        <v>37.1374</v>
      </c>
      <c r="F83" s="46" t="n">
        <v>40.7002</v>
      </c>
      <c r="G83" s="46" t="n">
        <v>40.2749</v>
      </c>
      <c r="H83" s="46" t="n">
        <v>41623.291</v>
      </c>
      <c r="I83" s="46" t="n">
        <v>75.67</v>
      </c>
      <c r="J83" s="47" t="n">
        <f aca="false">H83/3600</f>
        <v>11.5620252777778</v>
      </c>
      <c r="L83" s="45" t="n">
        <v>52416.3</v>
      </c>
      <c r="M83" s="46" t="n">
        <v>37.1374</v>
      </c>
      <c r="N83" s="46" t="n">
        <v>40.7069</v>
      </c>
      <c r="O83" s="46" t="n">
        <v>40.2893</v>
      </c>
      <c r="P83" s="46" t="n">
        <v>41683.482</v>
      </c>
      <c r="Q83" s="46" t="n">
        <v>82.124</v>
      </c>
      <c r="R83" s="47" t="n">
        <f aca="false">P83/3600</f>
        <v>11.57874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184.7824</v>
      </c>
      <c r="E84" s="53" t="n">
        <v>33.6034</v>
      </c>
      <c r="F84" s="53" t="n">
        <v>39.2876</v>
      </c>
      <c r="G84" s="53" t="n">
        <v>39.1129</v>
      </c>
      <c r="H84" s="53" t="n">
        <v>25433.271</v>
      </c>
      <c r="I84" s="53" t="n">
        <v>40.128</v>
      </c>
      <c r="J84" s="54" t="n">
        <f aca="false">H84/3600</f>
        <v>7.0647975</v>
      </c>
      <c r="L84" s="52" t="n">
        <v>11248.7213</v>
      </c>
      <c r="M84" s="53" t="n">
        <v>33.6034</v>
      </c>
      <c r="N84" s="53" t="n">
        <v>39.3057</v>
      </c>
      <c r="O84" s="53" t="n">
        <v>39.135</v>
      </c>
      <c r="P84" s="53" t="n">
        <v>25488.169</v>
      </c>
      <c r="Q84" s="53" t="n">
        <v>47.986</v>
      </c>
      <c r="R84" s="54" t="n">
        <f aca="false">P84/3600</f>
        <v>7.08004694444445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991.508</v>
      </c>
      <c r="E85" s="53" t="n">
        <v>30.5559</v>
      </c>
      <c r="F85" s="53" t="n">
        <v>38.1726</v>
      </c>
      <c r="G85" s="53" t="n">
        <v>38.172</v>
      </c>
      <c r="H85" s="53" t="n">
        <v>20741.656</v>
      </c>
      <c r="I85" s="53" t="n">
        <v>29.172</v>
      </c>
      <c r="J85" s="54" t="n">
        <f aca="false">H85/3600</f>
        <v>5.76157111111111</v>
      </c>
      <c r="L85" s="52" t="n">
        <v>3044.2053</v>
      </c>
      <c r="M85" s="53" t="n">
        <v>30.5559</v>
      </c>
      <c r="N85" s="53" t="n">
        <v>38.1993</v>
      </c>
      <c r="O85" s="53" t="n">
        <v>38.1999</v>
      </c>
      <c r="P85" s="53" t="n">
        <v>20791.289</v>
      </c>
      <c r="Q85" s="53" t="n">
        <v>36.127</v>
      </c>
      <c r="R85" s="54" t="n">
        <f aca="false">P85/3600</f>
        <v>5.77535805555556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7</v>
      </c>
      <c r="D86" s="57" t="n">
        <v>697.1016</v>
      </c>
      <c r="E86" s="58" t="n">
        <v>27.7686</v>
      </c>
      <c r="F86" s="58" t="n">
        <v>37.1421</v>
      </c>
      <c r="G86" s="58" t="n">
        <v>37.2466</v>
      </c>
      <c r="H86" s="58" t="n">
        <v>18452.742</v>
      </c>
      <c r="I86" s="58" t="n">
        <v>23.379</v>
      </c>
      <c r="J86" s="59" t="n">
        <f aca="false">H86/3600</f>
        <v>5.12576166666667</v>
      </c>
      <c r="L86" s="57" t="n">
        <v>732.0641</v>
      </c>
      <c r="M86" s="58" t="n">
        <v>27.7686</v>
      </c>
      <c r="N86" s="58" t="n">
        <v>37.1597</v>
      </c>
      <c r="O86" s="58" t="n">
        <v>37.2656</v>
      </c>
      <c r="P86" s="58" t="n">
        <v>18492.166</v>
      </c>
      <c r="Q86" s="58" t="n">
        <v>27.558</v>
      </c>
      <c r="R86" s="59" t="n">
        <f aca="false">P86/3600</f>
        <v>5.13671277777778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5" t="n">
        <v>55067.3256</v>
      </c>
      <c r="E87" s="46" t="n">
        <v>37.8658</v>
      </c>
      <c r="F87" s="46" t="n">
        <v>38.8952</v>
      </c>
      <c r="G87" s="46" t="n">
        <v>39.5523</v>
      </c>
      <c r="H87" s="46" t="n">
        <v>52887.899</v>
      </c>
      <c r="I87" s="46" t="n">
        <v>86.616</v>
      </c>
      <c r="J87" s="47" t="n">
        <f aca="false">H87/3600</f>
        <v>14.6910830555556</v>
      </c>
      <c r="L87" s="45" t="n">
        <v>55148.0518</v>
      </c>
      <c r="M87" s="46" t="n">
        <v>37.8658</v>
      </c>
      <c r="N87" s="46" t="n">
        <v>38.9164</v>
      </c>
      <c r="O87" s="46" t="n">
        <v>39.5651</v>
      </c>
      <c r="P87" s="46" t="n">
        <v>52952.845</v>
      </c>
      <c r="Q87" s="46" t="n">
        <v>94.97</v>
      </c>
      <c r="R87" s="47" t="n">
        <f aca="false">P87/3600</f>
        <v>14.7091236111111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521.3536</v>
      </c>
      <c r="E88" s="53" t="n">
        <v>34.9893</v>
      </c>
      <c r="F88" s="53" t="n">
        <v>37.1411</v>
      </c>
      <c r="G88" s="53" t="n">
        <v>37.8684</v>
      </c>
      <c r="H88" s="53" t="n">
        <v>39467.804</v>
      </c>
      <c r="I88" s="53" t="n">
        <v>57.465</v>
      </c>
      <c r="J88" s="54" t="n">
        <f aca="false">H88/3600</f>
        <v>10.9632788888889</v>
      </c>
      <c r="L88" s="52" t="n">
        <v>16600.706</v>
      </c>
      <c r="M88" s="53" t="n">
        <v>34.9893</v>
      </c>
      <c r="N88" s="53" t="n">
        <v>37.1674</v>
      </c>
      <c r="O88" s="53" t="n">
        <v>37.9005</v>
      </c>
      <c r="P88" s="53" t="n">
        <v>39532.33</v>
      </c>
      <c r="Q88" s="53" t="n">
        <v>67.407</v>
      </c>
      <c r="R88" s="54" t="n">
        <f aca="false">P88/3600</f>
        <v>10.9812027777778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811.696</v>
      </c>
      <c r="E89" s="53" t="n">
        <v>32.397</v>
      </c>
      <c r="F89" s="53" t="n">
        <v>35.9344</v>
      </c>
      <c r="G89" s="53" t="n">
        <v>36.6114</v>
      </c>
      <c r="H89" s="53" t="n">
        <v>32249.967</v>
      </c>
      <c r="I89" s="53" t="n">
        <v>44.74</v>
      </c>
      <c r="J89" s="54" t="n">
        <f aca="false">H89/3600</f>
        <v>8.95832416666667</v>
      </c>
      <c r="L89" s="52" t="n">
        <v>6880.208</v>
      </c>
      <c r="M89" s="53" t="n">
        <v>32.397</v>
      </c>
      <c r="N89" s="53" t="n">
        <v>35.9703</v>
      </c>
      <c r="O89" s="53" t="n">
        <v>36.6709</v>
      </c>
      <c r="P89" s="53" t="n">
        <v>32309.322</v>
      </c>
      <c r="Q89" s="53" t="n">
        <v>53.78</v>
      </c>
      <c r="R89" s="54" t="n">
        <f aca="false">P89/3600</f>
        <v>8.97481166666667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7</v>
      </c>
      <c r="D90" s="57" t="n">
        <v>2954.3144</v>
      </c>
      <c r="E90" s="58" t="n">
        <v>29.8943</v>
      </c>
      <c r="F90" s="58" t="n">
        <v>34.6053</v>
      </c>
      <c r="G90" s="58" t="n">
        <v>35.3004</v>
      </c>
      <c r="H90" s="58" t="n">
        <v>27621.517</v>
      </c>
      <c r="I90" s="58" t="n">
        <v>37.278</v>
      </c>
      <c r="J90" s="59" t="n">
        <f aca="false">H90/3600</f>
        <v>7.67264361111111</v>
      </c>
      <c r="L90" s="57" t="n">
        <v>3010.1767</v>
      </c>
      <c r="M90" s="58" t="n">
        <v>29.8943</v>
      </c>
      <c r="N90" s="58" t="n">
        <v>34.6478</v>
      </c>
      <c r="O90" s="58" t="n">
        <v>35.3793</v>
      </c>
      <c r="P90" s="58" t="n">
        <v>27676.229</v>
      </c>
      <c r="Q90" s="58" t="n">
        <v>45.552</v>
      </c>
      <c r="R90" s="59" t="n">
        <f aca="false">P90/3600</f>
        <v>7.68784138888889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34.5129444370297</v>
      </c>
      <c r="J95" s="69" t="n">
        <f aca="false">GEOMEAN(J35:J90)</f>
        <v>6.59132502100749</v>
      </c>
      <c r="Q95" s="69" t="n">
        <f aca="false">GEOMEAN(Q35:Q90)</f>
        <v>43.3886646314335</v>
      </c>
      <c r="R95" s="69" t="n">
        <f aca="false">GEOMEAN(R35:R90)</f>
        <v>6.60740908167068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25717076126605</v>
      </c>
      <c r="R96" s="70" t="n">
        <f aca="false">R95/J95</f>
        <v>1.00244018624661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608335555555556</v>
      </c>
      <c r="J97" s="69" t="n">
        <f aca="false">SUM(J3:J90)</f>
        <v>400.032279722222</v>
      </c>
      <c r="Q97" s="69" t="n">
        <f aca="false">SUM(Q3:Q90)/3600</f>
        <v>0.752085555555556</v>
      </c>
      <c r="R97" s="69" t="n">
        <f aca="false">SUM(R3:R90)</f>
        <v>400.970251944444</v>
      </c>
    </row>
    <row r="100" customFormat="false" ht="12" hidden="false" customHeight="false" outlineLevel="0" collapsed="false">
      <c r="M100" s="69"/>
      <c r="N100" s="69"/>
    </row>
    <row r="101" customFormat="false" ht="12" hidden="false" customHeight="false" outlineLevel="0" collapsed="false">
      <c r="M101" s="69"/>
      <c r="N101" s="69"/>
    </row>
    <row r="102" customFormat="false" ht="12" hidden="false" customHeight="false" outlineLevel="0" collapsed="false">
      <c r="M102" s="69"/>
      <c r="N102" s="69"/>
    </row>
    <row r="103" customFormat="false" ht="12" hidden="false" customHeight="false" outlineLevel="0" collapsed="false">
      <c r="M103" s="69"/>
      <c r="N103" s="69"/>
    </row>
    <row r="104" customFormat="false" ht="12" hidden="false" customHeight="false" outlineLevel="0" collapsed="false">
      <c r="M104" s="69"/>
      <c r="N104" s="69"/>
    </row>
    <row r="105" customFormat="false" ht="12" hidden="false" customHeight="false" outlineLevel="0" collapsed="false">
      <c r="M105" s="69"/>
      <c r="N105" s="69"/>
    </row>
    <row r="106" customFormat="false" ht="12" hidden="false" customHeight="false" outlineLevel="0" collapsed="false">
      <c r="M106" s="69"/>
      <c r="N106" s="69"/>
    </row>
    <row r="107" customFormat="false" ht="12" hidden="false" customHeight="false" outlineLevel="0" collapsed="false">
      <c r="M107" s="69"/>
      <c r="N107" s="69"/>
    </row>
    <row r="108" customFormat="false" ht="12" hidden="false" customHeight="false" outlineLevel="0" collapsed="false">
      <c r="M108" s="69"/>
      <c r="N108" s="69"/>
    </row>
    <row r="109" customFormat="false" ht="12" hidden="false" customHeight="false" outlineLevel="0" collapsed="false">
      <c r="M109" s="69"/>
      <c r="N109" s="69"/>
    </row>
    <row r="110" customFormat="false" ht="12" hidden="false" customHeight="false" outlineLevel="0" collapsed="false">
      <c r="M110" s="69"/>
      <c r="N110" s="69"/>
    </row>
    <row r="111" customFormat="false" ht="12" hidden="false" customHeight="false" outlineLevel="0" collapsed="false">
      <c r="M111" s="69"/>
      <c r="N111" s="69"/>
    </row>
    <row r="112" customFormat="false" ht="12" hidden="false" customHeight="false" outlineLevel="0" collapsed="false">
      <c r="M112" s="69"/>
      <c r="N112" s="69"/>
    </row>
    <row r="113" customFormat="false" ht="12" hidden="false" customHeight="false" outlineLevel="0" collapsed="false">
      <c r="M113" s="69"/>
      <c r="N113" s="69"/>
    </row>
    <row r="114" customFormat="false" ht="12" hidden="false" customHeight="false" outlineLevel="0" collapsed="false">
      <c r="M114" s="69"/>
      <c r="N114" s="69"/>
    </row>
    <row r="115" customFormat="false" ht="12" hidden="false" customHeight="false" outlineLevel="0" collapsed="false">
      <c r="M115" s="69"/>
      <c r="N115" s="69"/>
    </row>
    <row r="116" customFormat="false" ht="12" hidden="false" customHeight="false" outlineLevel="0" collapsed="false">
      <c r="M116" s="69"/>
      <c r="N116" s="69"/>
    </row>
    <row r="117" customFormat="false" ht="12" hidden="false" customHeight="false" outlineLevel="0" collapsed="false">
      <c r="M117" s="69"/>
      <c r="N117" s="69"/>
    </row>
    <row r="118" customFormat="false" ht="12" hidden="false" customHeight="false" outlineLevel="0" collapsed="false">
      <c r="M118" s="69"/>
      <c r="N118" s="69"/>
    </row>
    <row r="119" customFormat="false" ht="12" hidden="false" customHeight="false" outlineLevel="0" collapsed="false">
      <c r="M119" s="69"/>
      <c r="N119" s="69"/>
    </row>
    <row r="120" customFormat="false" ht="12" hidden="false" customHeight="false" outlineLevel="0" collapsed="false">
      <c r="M120" s="69"/>
      <c r="N120" s="69"/>
    </row>
    <row r="121" customFormat="false" ht="12" hidden="false" customHeight="false" outlineLevel="0" collapsed="false">
      <c r="M121" s="69"/>
      <c r="N121" s="69"/>
    </row>
    <row r="122" customFormat="false" ht="12" hidden="false" customHeight="false" outlineLevel="0" collapsed="false">
      <c r="M122" s="69"/>
      <c r="N122" s="69"/>
    </row>
    <row r="123" customFormat="false" ht="12" hidden="false" customHeight="false" outlineLevel="0" collapsed="false">
      <c r="M123" s="69"/>
      <c r="N123" s="69"/>
    </row>
    <row r="124" customFormat="false" ht="12" hidden="false" customHeight="false" outlineLevel="0" collapsed="false">
      <c r="M124" s="69"/>
      <c r="N124" s="69"/>
    </row>
    <row r="125" customFormat="false" ht="12" hidden="false" customHeight="false" outlineLevel="0" collapsed="false">
      <c r="M125" s="69"/>
      <c r="N125" s="69"/>
    </row>
    <row r="126" customFormat="false" ht="12" hidden="false" customHeight="false" outlineLevel="0" collapsed="false">
      <c r="M126" s="69"/>
      <c r="N126" s="69"/>
    </row>
    <row r="127" customFormat="false" ht="12" hidden="false" customHeight="false" outlineLevel="0" collapsed="false">
      <c r="M127" s="69"/>
      <c r="N127" s="69"/>
    </row>
    <row r="128" customFormat="false" ht="12" hidden="false" customHeight="false" outlineLevel="0" collapsed="false">
      <c r="M128" s="69"/>
      <c r="N128" s="69"/>
    </row>
    <row r="129" customFormat="false" ht="12" hidden="false" customHeight="false" outlineLevel="0" collapsed="false">
      <c r="M129" s="69"/>
      <c r="N129" s="69"/>
    </row>
    <row r="130" customFormat="false" ht="12" hidden="false" customHeight="false" outlineLevel="0" collapsed="false">
      <c r="M130" s="69"/>
      <c r="N130" s="69"/>
    </row>
    <row r="131" customFormat="false" ht="12" hidden="false" customHeight="false" outlineLevel="0" collapsed="false">
      <c r="M131" s="69"/>
      <c r="N131" s="69"/>
    </row>
    <row r="132" customFormat="false" ht="12" hidden="false" customHeight="false" outlineLevel="0" collapsed="false">
      <c r="M132" s="69"/>
      <c r="N132" s="69"/>
    </row>
    <row r="133" customFormat="false" ht="12" hidden="false" customHeight="false" outlineLevel="0" collapsed="false">
      <c r="M133" s="69"/>
      <c r="N133" s="69"/>
    </row>
    <row r="134" customFormat="false" ht="12" hidden="false" customHeight="false" outlineLevel="0" collapsed="false">
      <c r="M134" s="69"/>
      <c r="N134" s="69"/>
    </row>
    <row r="135" customFormat="false" ht="12" hidden="false" customHeight="false" outlineLevel="0" collapsed="false">
      <c r="M135" s="69"/>
      <c r="N135" s="69"/>
    </row>
    <row r="136" customFormat="false" ht="12" hidden="false" customHeight="false" outlineLevel="0" collapsed="false">
      <c r="M136" s="69"/>
      <c r="N136" s="69"/>
    </row>
    <row r="137" customFormat="false" ht="12" hidden="false" customHeight="false" outlineLevel="0" collapsed="false">
      <c r="M137" s="69"/>
      <c r="N137" s="69"/>
    </row>
    <row r="138" customFormat="false" ht="12" hidden="false" customHeight="false" outlineLevel="0" collapsed="false">
      <c r="M138" s="69"/>
      <c r="N138" s="69"/>
    </row>
    <row r="139" customFormat="false" ht="12" hidden="false" customHeight="false" outlineLevel="0" collapsed="false">
      <c r="M139" s="69"/>
      <c r="N139" s="69"/>
    </row>
    <row r="140" customFormat="false" ht="12" hidden="false" customHeight="false" outlineLevel="0" collapsed="false">
      <c r="M140" s="69"/>
      <c r="N140" s="69"/>
    </row>
    <row r="141" customFormat="false" ht="12" hidden="false" customHeight="false" outlineLevel="0" collapsed="false">
      <c r="M141" s="69"/>
      <c r="N141" s="69"/>
    </row>
    <row r="142" customFormat="false" ht="12" hidden="false" customHeight="false" outlineLevel="0" collapsed="false">
      <c r="M142" s="69"/>
      <c r="N142" s="69"/>
    </row>
    <row r="143" customFormat="false" ht="12" hidden="false" customHeight="false" outlineLevel="0" collapsed="false">
      <c r="M143" s="69"/>
      <c r="N143" s="69"/>
    </row>
    <row r="144" customFormat="false" ht="12" hidden="false" customHeight="false" outlineLevel="0" collapsed="false">
      <c r="M144" s="69"/>
      <c r="N144" s="69"/>
    </row>
    <row r="145" customFormat="false" ht="12" hidden="false" customHeight="false" outlineLevel="0" collapsed="false">
      <c r="M145" s="69"/>
      <c r="N145" s="69"/>
    </row>
    <row r="146" customFormat="false" ht="12" hidden="false" customHeight="false" outlineLevel="0" collapsed="false">
      <c r="M146" s="69"/>
      <c r="N146" s="69"/>
    </row>
    <row r="147" customFormat="false" ht="12" hidden="false" customHeight="false" outlineLevel="0" collapsed="false">
      <c r="M147" s="69"/>
      <c r="N147" s="69"/>
    </row>
    <row r="148" customFormat="false" ht="12" hidden="false" customHeight="false" outlineLevel="0" collapsed="false">
      <c r="M148" s="69"/>
      <c r="N148" s="69"/>
    </row>
    <row r="149" customFormat="false" ht="12" hidden="false" customHeight="false" outlineLevel="0" collapsed="false">
      <c r="M149" s="69"/>
      <c r="N149" s="69"/>
    </row>
    <row r="150" customFormat="false" ht="12" hidden="false" customHeight="false" outlineLevel="0" collapsed="false">
      <c r="M150" s="69"/>
      <c r="N150" s="69"/>
    </row>
    <row r="151" customFormat="false" ht="12" hidden="false" customHeight="false" outlineLevel="0" collapsed="false">
      <c r="M151" s="69"/>
      <c r="N151" s="69"/>
    </row>
    <row r="152" customFormat="false" ht="12" hidden="false" customHeight="false" outlineLevel="0" collapsed="false">
      <c r="M152" s="69"/>
      <c r="N152" s="69"/>
    </row>
    <row r="153" customFormat="false" ht="12" hidden="false" customHeight="false" outlineLevel="0" collapsed="false">
      <c r="M153" s="69"/>
      <c r="N153" s="69"/>
    </row>
    <row r="154" customFormat="false" ht="12" hidden="false" customHeight="false" outlineLevel="0" collapsed="false">
      <c r="M154" s="69"/>
      <c r="N154" s="69"/>
    </row>
    <row r="155" customFormat="false" ht="12" hidden="false" customHeight="false" outlineLevel="0" collapsed="false">
      <c r="M155" s="69"/>
      <c r="N155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conditionalFormatting sqref="T94:V94">
    <cfRule type="cellIs" priority="208" operator="greaterThan" aboveAverage="0" equalAverage="0" bottom="0" percent="0" rank="0" text="" dxfId="1050">
      <formula>0.03</formula>
    </cfRule>
    <cfRule type="cellIs" priority="209" operator="lessThan" aboveAverage="0" equalAverage="0" bottom="0" percent="0" rank="0" text="" dxfId="1051">
      <formula>-0.03</formula>
    </cfRule>
  </conditionalFormatting>
  <conditionalFormatting sqref="W94:Y94">
    <cfRule type="cellIs" priority="210" operator="greaterThan" aboveAverage="0" equalAverage="0" bottom="0" percent="0" rank="0" text="" dxfId="1052">
      <formula>0.03</formula>
    </cfRule>
    <cfRule type="cellIs" priority="211" operator="lessThan" aboveAverage="0" equalAverage="0" bottom="0" percent="0" rank="0" text="" dxfId="10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79866.3072</v>
      </c>
      <c r="E35" s="46" t="n">
        <v>44.7956</v>
      </c>
      <c r="F35" s="46" t="n">
        <v>44.9912</v>
      </c>
      <c r="G35" s="46" t="n">
        <v>48.1546</v>
      </c>
      <c r="H35" s="46" t="n">
        <v>31546.391</v>
      </c>
      <c r="I35" s="46" t="n">
        <v>66.19</v>
      </c>
      <c r="J35" s="47" t="n">
        <f aca="false">H35/3600</f>
        <v>8.76288638888889</v>
      </c>
      <c r="L35" s="45" t="n">
        <v>79938.1964</v>
      </c>
      <c r="M35" s="46" t="n">
        <v>44.7956</v>
      </c>
      <c r="N35" s="46" t="n">
        <v>44.9986</v>
      </c>
      <c r="O35" s="46" t="n">
        <v>48.163</v>
      </c>
      <c r="P35" s="46" t="n">
        <v>31611.645</v>
      </c>
      <c r="Q35" s="46" t="n">
        <v>71.951</v>
      </c>
      <c r="R35" s="47" t="n">
        <f aca="false">P35/3600</f>
        <v>8.78101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7055.256</v>
      </c>
      <c r="E36" s="53" t="n">
        <v>41.808</v>
      </c>
      <c r="F36" s="53" t="n">
        <v>41.7904</v>
      </c>
      <c r="G36" s="53" t="n">
        <v>45.7717</v>
      </c>
      <c r="H36" s="53" t="n">
        <v>23041.942</v>
      </c>
      <c r="I36" s="53" t="n">
        <v>44.023</v>
      </c>
      <c r="J36" s="54" t="n">
        <f aca="false">H36/3600</f>
        <v>6.40053944444444</v>
      </c>
      <c r="L36" s="52" t="n">
        <v>27158.8646</v>
      </c>
      <c r="M36" s="53" t="n">
        <v>41.808</v>
      </c>
      <c r="N36" s="53" t="n">
        <v>41.8185</v>
      </c>
      <c r="O36" s="53" t="n">
        <v>45.7912</v>
      </c>
      <c r="P36" s="53" t="n">
        <v>23102.764</v>
      </c>
      <c r="Q36" s="53" t="n">
        <v>53.307</v>
      </c>
      <c r="R36" s="54" t="n">
        <f aca="false">P36/3600</f>
        <v>6.41743444444444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66.6256</v>
      </c>
      <c r="E37" s="53" t="n">
        <v>38.8359</v>
      </c>
      <c r="F37" s="53" t="n">
        <v>39.3181</v>
      </c>
      <c r="G37" s="53" t="n">
        <v>43.6695</v>
      </c>
      <c r="H37" s="53" t="n">
        <v>17111.389</v>
      </c>
      <c r="I37" s="53" t="n">
        <v>28.906</v>
      </c>
      <c r="J37" s="54" t="n">
        <f aca="false">H37/3600</f>
        <v>4.75316361111111</v>
      </c>
      <c r="L37" s="52" t="n">
        <v>7768.2596</v>
      </c>
      <c r="M37" s="53" t="n">
        <v>38.8359</v>
      </c>
      <c r="N37" s="53" t="n">
        <v>39.3711</v>
      </c>
      <c r="O37" s="53" t="n">
        <v>43.7073</v>
      </c>
      <c r="P37" s="53" t="n">
        <v>17165.702</v>
      </c>
      <c r="Q37" s="53" t="n">
        <v>38.754</v>
      </c>
      <c r="R37" s="54" t="n">
        <f aca="false">P37/3600</f>
        <v>4.76825055555555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2</v>
      </c>
      <c r="D38" s="57" t="n">
        <v>2567.0432</v>
      </c>
      <c r="E38" s="58" t="n">
        <v>36.0087</v>
      </c>
      <c r="F38" s="58" t="n">
        <v>37.7001</v>
      </c>
      <c r="G38" s="58" t="n">
        <v>41.8215</v>
      </c>
      <c r="H38" s="58" t="n">
        <v>14657.349</v>
      </c>
      <c r="I38" s="58" t="n">
        <v>22.63</v>
      </c>
      <c r="J38" s="59" t="n">
        <f aca="false">H38/3600</f>
        <v>4.07148583333333</v>
      </c>
      <c r="L38" s="57" t="n">
        <v>2652.6952</v>
      </c>
      <c r="M38" s="58" t="n">
        <v>36.0087</v>
      </c>
      <c r="N38" s="58" t="n">
        <v>37.7643</v>
      </c>
      <c r="O38" s="58" t="n">
        <v>41.8687</v>
      </c>
      <c r="P38" s="58" t="n">
        <v>14707.177</v>
      </c>
      <c r="Q38" s="58" t="n">
        <v>31.407</v>
      </c>
      <c r="R38" s="59" t="n">
        <f aca="false">P38/3600</f>
        <v>4.08532694444445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5" t="n">
        <v>64917.2432</v>
      </c>
      <c r="E39" s="46" t="n">
        <v>43.5454</v>
      </c>
      <c r="F39" s="46" t="n">
        <v>42.5885</v>
      </c>
      <c r="G39" s="46" t="n">
        <v>43.5177</v>
      </c>
      <c r="H39" s="46" t="n">
        <v>33818.815</v>
      </c>
      <c r="I39" s="46" t="n">
        <v>66.7</v>
      </c>
      <c r="J39" s="47" t="n">
        <f aca="false">H39/3600</f>
        <v>9.39411527777778</v>
      </c>
      <c r="L39" s="45" t="n">
        <v>64938.4203</v>
      </c>
      <c r="M39" s="46" t="n">
        <v>43.5454</v>
      </c>
      <c r="N39" s="46" t="n">
        <v>42.5895</v>
      </c>
      <c r="O39" s="46" t="n">
        <v>43.5225</v>
      </c>
      <c r="P39" s="46" t="n">
        <v>33872.432</v>
      </c>
      <c r="Q39" s="46" t="n">
        <v>69.921</v>
      </c>
      <c r="R39" s="47" t="n">
        <f aca="false">P39/3600</f>
        <v>9.40900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3778.8328</v>
      </c>
      <c r="E40" s="53" t="n">
        <v>41.8541</v>
      </c>
      <c r="F40" s="53" t="n">
        <v>38.5626</v>
      </c>
      <c r="G40" s="53" t="n">
        <v>42.1356</v>
      </c>
      <c r="H40" s="53" t="n">
        <v>23873.362</v>
      </c>
      <c r="I40" s="53" t="n">
        <v>43.149</v>
      </c>
      <c r="J40" s="54" t="n">
        <f aca="false">H40/3600</f>
        <v>6.63148944444445</v>
      </c>
      <c r="L40" s="52" t="n">
        <v>13818.7778</v>
      </c>
      <c r="M40" s="53" t="n">
        <v>41.8541</v>
      </c>
      <c r="N40" s="53" t="n">
        <v>38.595</v>
      </c>
      <c r="O40" s="53" t="n">
        <v>42.1425</v>
      </c>
      <c r="P40" s="53" t="n">
        <v>23921.104</v>
      </c>
      <c r="Q40" s="53" t="n">
        <v>49.964</v>
      </c>
      <c r="R40" s="54" t="n">
        <f aca="false">P40/3600</f>
        <v>6.64475111111111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110.6392</v>
      </c>
      <c r="E41" s="53" t="n">
        <v>39.818</v>
      </c>
      <c r="F41" s="53" t="n">
        <v>37.3899</v>
      </c>
      <c r="G41" s="53" t="n">
        <v>41.0372</v>
      </c>
      <c r="H41" s="53" t="n">
        <v>17352.019</v>
      </c>
      <c r="I41" s="53" t="n">
        <v>27.95</v>
      </c>
      <c r="J41" s="54" t="n">
        <f aca="false">H41/3600</f>
        <v>4.82000527777778</v>
      </c>
      <c r="L41" s="52" t="n">
        <v>3147.7536</v>
      </c>
      <c r="M41" s="53" t="n">
        <v>39.818</v>
      </c>
      <c r="N41" s="53" t="n">
        <v>37.429</v>
      </c>
      <c r="O41" s="53" t="n">
        <v>41.0601</v>
      </c>
      <c r="P41" s="53" t="n">
        <v>17394.969</v>
      </c>
      <c r="Q41" s="53" t="n">
        <v>36.535</v>
      </c>
      <c r="R41" s="54" t="n">
        <f aca="false">P41/3600</f>
        <v>4.83193583333333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2</v>
      </c>
      <c r="D42" s="57" t="n">
        <v>1307.6752</v>
      </c>
      <c r="E42" s="58" t="n">
        <v>37.2229</v>
      </c>
      <c r="F42" s="58" t="n">
        <v>36.8452</v>
      </c>
      <c r="G42" s="58" t="n">
        <v>39.8605</v>
      </c>
      <c r="H42" s="58" t="n">
        <v>14683.322</v>
      </c>
      <c r="I42" s="58" t="n">
        <v>22.739</v>
      </c>
      <c r="J42" s="59" t="n">
        <f aca="false">H42/3600</f>
        <v>4.07870055555556</v>
      </c>
      <c r="L42" s="57" t="n">
        <v>1334.5273</v>
      </c>
      <c r="M42" s="58" t="n">
        <v>37.2229</v>
      </c>
      <c r="N42" s="58" t="n">
        <v>36.8771</v>
      </c>
      <c r="O42" s="58" t="n">
        <v>39.8897</v>
      </c>
      <c r="P42" s="58" t="n">
        <v>14721.894</v>
      </c>
      <c r="Q42" s="58" t="n">
        <v>29.739</v>
      </c>
      <c r="R42" s="59" t="n">
        <f aca="false">P42/3600</f>
        <v>4.089415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5" t="n">
        <v>16729.4848</v>
      </c>
      <c r="E43" s="46" t="n">
        <v>44.0748</v>
      </c>
      <c r="F43" s="46" t="n">
        <v>46.6946</v>
      </c>
      <c r="G43" s="46" t="n">
        <v>50.9049</v>
      </c>
      <c r="H43" s="46" t="n">
        <v>39124.634</v>
      </c>
      <c r="I43" s="46" t="n">
        <v>70.985</v>
      </c>
      <c r="J43" s="47" t="n">
        <f aca="false">H43/3600</f>
        <v>10.8679538888889</v>
      </c>
      <c r="L43" s="45" t="n">
        <v>16799.2453</v>
      </c>
      <c r="M43" s="46" t="n">
        <v>44.0748</v>
      </c>
      <c r="N43" s="46" t="n">
        <v>46.7242</v>
      </c>
      <c r="O43" s="46" t="n">
        <v>50.9139</v>
      </c>
      <c r="P43" s="46" t="n">
        <v>39201.234</v>
      </c>
      <c r="Q43" s="46" t="n">
        <v>81.122</v>
      </c>
      <c r="R43" s="47" t="n">
        <f aca="false">P43/3600</f>
        <v>10.88923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3945.3704</v>
      </c>
      <c r="E44" s="53" t="n">
        <v>42.5626</v>
      </c>
      <c r="F44" s="53" t="n">
        <v>45.7874</v>
      </c>
      <c r="G44" s="53" t="n">
        <v>49.9699</v>
      </c>
      <c r="H44" s="53" t="n">
        <v>27836.159</v>
      </c>
      <c r="I44" s="53" t="n">
        <v>40.221</v>
      </c>
      <c r="J44" s="54" t="n">
        <f aca="false">H44/3600</f>
        <v>7.73226638888889</v>
      </c>
      <c r="L44" s="52" t="n">
        <v>4008.0224</v>
      </c>
      <c r="M44" s="53" t="n">
        <v>42.5626</v>
      </c>
      <c r="N44" s="53" t="n">
        <v>45.8129</v>
      </c>
      <c r="O44" s="53" t="n">
        <v>50.0011</v>
      </c>
      <c r="P44" s="53" t="n">
        <v>27904.533</v>
      </c>
      <c r="Q44" s="53" t="n">
        <v>50.898</v>
      </c>
      <c r="R44" s="54" t="n">
        <f aca="false">P44/3600</f>
        <v>7.75125916666667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521.8472</v>
      </c>
      <c r="E45" s="53" t="n">
        <v>40.518</v>
      </c>
      <c r="F45" s="53" t="n">
        <v>44.9511</v>
      </c>
      <c r="G45" s="53" t="n">
        <v>48.6442</v>
      </c>
      <c r="H45" s="53" t="n">
        <v>24113.586</v>
      </c>
      <c r="I45" s="53" t="n">
        <v>32.365</v>
      </c>
      <c r="J45" s="54" t="n">
        <f aca="false">H45/3600</f>
        <v>6.69821833333333</v>
      </c>
      <c r="L45" s="52" t="n">
        <v>1577.1055</v>
      </c>
      <c r="M45" s="53" t="n">
        <v>40.518</v>
      </c>
      <c r="N45" s="53" t="n">
        <v>44.995</v>
      </c>
      <c r="O45" s="53" t="n">
        <v>48.7129</v>
      </c>
      <c r="P45" s="53" t="n">
        <v>24178.127</v>
      </c>
      <c r="Q45" s="53" t="n">
        <v>44.314</v>
      </c>
      <c r="R45" s="54" t="n">
        <f aca="false">P45/3600</f>
        <v>6.71614638888889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2</v>
      </c>
      <c r="D46" s="57" t="n">
        <v>665.3488</v>
      </c>
      <c r="E46" s="58" t="n">
        <v>38.1995</v>
      </c>
      <c r="F46" s="58" t="n">
        <v>43.9224</v>
      </c>
      <c r="G46" s="58" t="n">
        <v>47.0044</v>
      </c>
      <c r="H46" s="58" t="n">
        <v>22064.289</v>
      </c>
      <c r="I46" s="58" t="n">
        <v>28.366</v>
      </c>
      <c r="J46" s="59" t="n">
        <f aca="false">H46/3600</f>
        <v>6.12896916666667</v>
      </c>
      <c r="L46" s="57" t="n">
        <v>711.6919</v>
      </c>
      <c r="M46" s="58" t="n">
        <v>38.1995</v>
      </c>
      <c r="N46" s="58" t="n">
        <v>43.9751</v>
      </c>
      <c r="O46" s="58" t="n">
        <v>47.0893</v>
      </c>
      <c r="P46" s="58" t="n">
        <v>22125.984</v>
      </c>
      <c r="Q46" s="58" t="n">
        <v>38.708</v>
      </c>
      <c r="R46" s="59" t="n">
        <f aca="false">P46/3600</f>
        <v>6.14610666666667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5" t="n">
        <v>26871.324</v>
      </c>
      <c r="E47" s="46" t="n">
        <v>45.0364</v>
      </c>
      <c r="F47" s="46" t="n">
        <v>48.1452</v>
      </c>
      <c r="G47" s="46" t="n">
        <v>50.1253</v>
      </c>
      <c r="H47" s="46" t="n">
        <v>42152.694</v>
      </c>
      <c r="I47" s="46" t="n">
        <v>82.129</v>
      </c>
      <c r="J47" s="47" t="n">
        <f aca="false">H47/3600</f>
        <v>11.7090816666667</v>
      </c>
      <c r="L47" s="45" t="n">
        <v>26933.4741</v>
      </c>
      <c r="M47" s="46" t="n">
        <v>45.0364</v>
      </c>
      <c r="N47" s="46" t="n">
        <v>48.1614</v>
      </c>
      <c r="O47" s="46" t="n">
        <v>50.1337</v>
      </c>
      <c r="P47" s="46" t="n">
        <v>42251.485</v>
      </c>
      <c r="Q47" s="46" t="n">
        <v>91.318</v>
      </c>
      <c r="R47" s="47" t="n">
        <f aca="false">P47/3600</f>
        <v>11.7365236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1912.2384</v>
      </c>
      <c r="E48" s="53" t="n">
        <v>42.095</v>
      </c>
      <c r="F48" s="53" t="n">
        <v>46.647</v>
      </c>
      <c r="G48" s="53" t="n">
        <v>48.0167</v>
      </c>
      <c r="H48" s="53" t="n">
        <v>34352.445</v>
      </c>
      <c r="I48" s="53" t="n">
        <v>63.445</v>
      </c>
      <c r="J48" s="54" t="n">
        <f aca="false">H48/3600</f>
        <v>9.54234583333333</v>
      </c>
      <c r="L48" s="52" t="n">
        <v>11989.1149</v>
      </c>
      <c r="M48" s="53" t="n">
        <v>42.095</v>
      </c>
      <c r="N48" s="53" t="n">
        <v>46.6837</v>
      </c>
      <c r="O48" s="53" t="n">
        <v>48.0489</v>
      </c>
      <c r="P48" s="53" t="n">
        <v>34444.685</v>
      </c>
      <c r="Q48" s="53" t="n">
        <v>76.521</v>
      </c>
      <c r="R48" s="54" t="n">
        <f aca="false">P48/3600</f>
        <v>9.56796805555556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169.9824</v>
      </c>
      <c r="E49" s="53" t="n">
        <v>38.7922</v>
      </c>
      <c r="F49" s="53" t="n">
        <v>44.9318</v>
      </c>
      <c r="G49" s="53" t="n">
        <v>45.8484</v>
      </c>
      <c r="H49" s="53" t="n">
        <v>28221.541</v>
      </c>
      <c r="I49" s="53" t="n">
        <v>48.282</v>
      </c>
      <c r="J49" s="54" t="n">
        <f aca="false">H49/3600</f>
        <v>7.83931694444445</v>
      </c>
      <c r="L49" s="52" t="n">
        <v>5242.699</v>
      </c>
      <c r="M49" s="53" t="n">
        <v>38.7922</v>
      </c>
      <c r="N49" s="53" t="n">
        <v>45.0032</v>
      </c>
      <c r="O49" s="53" t="n">
        <v>45.9099</v>
      </c>
      <c r="P49" s="53" t="n">
        <v>28312.059</v>
      </c>
      <c r="Q49" s="53" t="n">
        <v>64.494</v>
      </c>
      <c r="R49" s="54" t="n">
        <f aca="false">P49/3600</f>
        <v>7.86446083333333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2</v>
      </c>
      <c r="D50" s="57" t="n">
        <v>2434.0392</v>
      </c>
      <c r="E50" s="58" t="n">
        <v>35.735</v>
      </c>
      <c r="F50" s="58" t="n">
        <v>43.0961</v>
      </c>
      <c r="G50" s="58" t="n">
        <v>43.6856</v>
      </c>
      <c r="H50" s="58" t="n">
        <v>24542.602</v>
      </c>
      <c r="I50" s="58" t="n">
        <v>39.223</v>
      </c>
      <c r="J50" s="59" t="n">
        <f aca="false">H50/3600</f>
        <v>6.81738944444444</v>
      </c>
      <c r="L50" s="57" t="n">
        <v>2498.3826</v>
      </c>
      <c r="M50" s="58" t="n">
        <v>35.735</v>
      </c>
      <c r="N50" s="58" t="n">
        <v>43.2174</v>
      </c>
      <c r="O50" s="58" t="n">
        <v>43.7778</v>
      </c>
      <c r="P50" s="58" t="n">
        <v>24631.876</v>
      </c>
      <c r="Q50" s="58" t="n">
        <v>56.978</v>
      </c>
      <c r="R50" s="59" t="n">
        <f aca="false">P50/3600</f>
        <v>6.84218777777778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5" t="n">
        <v>16303.0992</v>
      </c>
      <c r="E51" s="46" t="n">
        <v>47.8164</v>
      </c>
      <c r="F51" s="46" t="n">
        <v>50.1425</v>
      </c>
      <c r="G51" s="46" t="n">
        <v>49.4179</v>
      </c>
      <c r="H51" s="46" t="n">
        <v>31103.802</v>
      </c>
      <c r="I51" s="46" t="n">
        <v>52.78</v>
      </c>
      <c r="J51" s="47" t="n">
        <f aca="false">H51/3600</f>
        <v>8.639945</v>
      </c>
      <c r="L51" s="45" t="n">
        <v>16341.3789</v>
      </c>
      <c r="M51" s="46" t="n">
        <v>47.8164</v>
      </c>
      <c r="N51" s="46" t="n">
        <v>50.1593</v>
      </c>
      <c r="O51" s="46" t="n">
        <v>49.4351</v>
      </c>
      <c r="P51" s="46" t="n">
        <v>31162.25</v>
      </c>
      <c r="Q51" s="46" t="n">
        <v>58.379</v>
      </c>
      <c r="R51" s="47" t="n">
        <f aca="false">P51/3600</f>
        <v>8.6561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8532.8592</v>
      </c>
      <c r="E52" s="53" t="n">
        <v>45.21</v>
      </c>
      <c r="F52" s="53" t="n">
        <v>47.9284</v>
      </c>
      <c r="G52" s="53" t="n">
        <v>47.3306</v>
      </c>
      <c r="H52" s="53" t="n">
        <v>27484.191</v>
      </c>
      <c r="I52" s="53" t="n">
        <v>45.104</v>
      </c>
      <c r="J52" s="54" t="n">
        <f aca="false">H52/3600</f>
        <v>7.6344975</v>
      </c>
      <c r="L52" s="52" t="n">
        <v>8582.7785</v>
      </c>
      <c r="M52" s="53" t="n">
        <v>45.21</v>
      </c>
      <c r="N52" s="53" t="n">
        <v>47.9901</v>
      </c>
      <c r="O52" s="53" t="n">
        <v>47.3902</v>
      </c>
      <c r="P52" s="53" t="n">
        <v>27541.777</v>
      </c>
      <c r="Q52" s="53" t="n">
        <v>54.45</v>
      </c>
      <c r="R52" s="54" t="n">
        <f aca="false">P52/3600</f>
        <v>7.65049361111111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4163.4464</v>
      </c>
      <c r="E53" s="53" t="n">
        <v>41.8459</v>
      </c>
      <c r="F53" s="53" t="n">
        <v>45.2616</v>
      </c>
      <c r="G53" s="53" t="n">
        <v>44.7547</v>
      </c>
      <c r="H53" s="53" t="n">
        <v>23832.707</v>
      </c>
      <c r="I53" s="53" t="n">
        <v>37.486</v>
      </c>
      <c r="J53" s="54" t="n">
        <f aca="false">H53/3600</f>
        <v>6.62019638888889</v>
      </c>
      <c r="L53" s="52" t="n">
        <v>4208.7473</v>
      </c>
      <c r="M53" s="53" t="n">
        <v>41.8459</v>
      </c>
      <c r="N53" s="53" t="n">
        <v>45.3625</v>
      </c>
      <c r="O53" s="53" t="n">
        <v>44.8494</v>
      </c>
      <c r="P53" s="53" t="n">
        <v>23890.414</v>
      </c>
      <c r="Q53" s="53" t="n">
        <v>48.636</v>
      </c>
      <c r="R53" s="54" t="n">
        <f aca="false">P53/3600</f>
        <v>6.63622611111111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2</v>
      </c>
      <c r="D54" s="57" t="n">
        <v>2052.7144</v>
      </c>
      <c r="E54" s="58" t="n">
        <v>38.4965</v>
      </c>
      <c r="F54" s="58" t="n">
        <v>42.5874</v>
      </c>
      <c r="G54" s="58" t="n">
        <v>42.1793</v>
      </c>
      <c r="H54" s="58" t="n">
        <v>20752.451</v>
      </c>
      <c r="I54" s="58" t="n">
        <v>32.005</v>
      </c>
      <c r="J54" s="59" t="n">
        <f aca="false">H54/3600</f>
        <v>5.76456972222222</v>
      </c>
      <c r="L54" s="57" t="n">
        <v>2091.7573</v>
      </c>
      <c r="M54" s="58" t="n">
        <v>38.4965</v>
      </c>
      <c r="N54" s="58" t="n">
        <v>42.7057</v>
      </c>
      <c r="O54" s="58" t="n">
        <v>42.2887</v>
      </c>
      <c r="P54" s="58" t="n">
        <v>20811.117</v>
      </c>
      <c r="Q54" s="58" t="n">
        <v>43.292</v>
      </c>
      <c r="R54" s="59" t="n">
        <f aca="false">P54/3600</f>
        <v>5.78086583333333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5" t="n">
        <v>117751.5656</v>
      </c>
      <c r="E55" s="46" t="n">
        <v>44.7784</v>
      </c>
      <c r="F55" s="46" t="n">
        <v>42.7041</v>
      </c>
      <c r="G55" s="46" t="n">
        <v>45.2655</v>
      </c>
      <c r="H55" s="46" t="n">
        <v>57996.596</v>
      </c>
      <c r="I55" s="46" t="n">
        <v>131.003</v>
      </c>
      <c r="J55" s="47" t="n">
        <f aca="false">H55/3600</f>
        <v>16.1101655555556</v>
      </c>
      <c r="L55" s="45" t="n">
        <v>117822.4081</v>
      </c>
      <c r="M55" s="46" t="n">
        <v>44.7784</v>
      </c>
      <c r="N55" s="46" t="n">
        <v>42.7134</v>
      </c>
      <c r="O55" s="46" t="n">
        <v>45.2682</v>
      </c>
      <c r="P55" s="46" t="n">
        <v>58098.829</v>
      </c>
      <c r="Q55" s="46" t="n">
        <v>140.687</v>
      </c>
      <c r="R55" s="47" t="n">
        <f aca="false">P55/3600</f>
        <v>16.1385636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8902.144</v>
      </c>
      <c r="E56" s="53" t="n">
        <v>42.7748</v>
      </c>
      <c r="F56" s="53" t="n">
        <v>39.6723</v>
      </c>
      <c r="G56" s="53" t="n">
        <v>44.1165</v>
      </c>
      <c r="H56" s="53" t="n">
        <v>36496.544</v>
      </c>
      <c r="I56" s="53" t="n">
        <v>69.321</v>
      </c>
      <c r="J56" s="54" t="n">
        <f aca="false">H56/3600</f>
        <v>10.1379288888889</v>
      </c>
      <c r="L56" s="52" t="n">
        <v>28965.6472</v>
      </c>
      <c r="M56" s="53" t="n">
        <v>42.7748</v>
      </c>
      <c r="N56" s="53" t="n">
        <v>39.694</v>
      </c>
      <c r="O56" s="53" t="n">
        <v>44.1187</v>
      </c>
      <c r="P56" s="53" t="n">
        <v>36583.69</v>
      </c>
      <c r="Q56" s="53" t="n">
        <v>79.251</v>
      </c>
      <c r="R56" s="54" t="n">
        <f aca="false">P56/3600</f>
        <v>10.1621361111111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27.3128</v>
      </c>
      <c r="E57" s="53" t="n">
        <v>41.3315</v>
      </c>
      <c r="F57" s="53" t="n">
        <v>37.6682</v>
      </c>
      <c r="G57" s="53" t="n">
        <v>43.3689</v>
      </c>
      <c r="H57" s="53" t="n">
        <v>26159.998</v>
      </c>
      <c r="I57" s="53" t="n">
        <v>39.005</v>
      </c>
      <c r="J57" s="54" t="n">
        <f aca="false">H57/3600</f>
        <v>7.26666611111111</v>
      </c>
      <c r="L57" s="52" t="n">
        <v>2685.1204</v>
      </c>
      <c r="M57" s="53" t="n">
        <v>41.3315</v>
      </c>
      <c r="N57" s="53" t="n">
        <v>37.7235</v>
      </c>
      <c r="O57" s="53" t="n">
        <v>43.3725</v>
      </c>
      <c r="P57" s="53" t="n">
        <v>26243.606</v>
      </c>
      <c r="Q57" s="53" t="n">
        <v>49.293</v>
      </c>
      <c r="R57" s="54" t="n">
        <f aca="false">P57/3600</f>
        <v>7.28989055555556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2</v>
      </c>
      <c r="D58" s="57" t="n">
        <v>270.9008</v>
      </c>
      <c r="E58" s="58" t="n">
        <v>39.7505</v>
      </c>
      <c r="F58" s="58" t="n">
        <v>37.3416</v>
      </c>
      <c r="G58" s="58" t="n">
        <v>42.5225</v>
      </c>
      <c r="H58" s="58" t="n">
        <v>23336.845</v>
      </c>
      <c r="I58" s="58" t="n">
        <v>30.102</v>
      </c>
      <c r="J58" s="59" t="n">
        <f aca="false">H58/3600</f>
        <v>6.48245694444444</v>
      </c>
      <c r="L58" s="57" t="n">
        <v>313.9448</v>
      </c>
      <c r="M58" s="58" t="n">
        <v>39.7505</v>
      </c>
      <c r="N58" s="58" t="n">
        <v>37.3467</v>
      </c>
      <c r="O58" s="58" t="n">
        <v>42.534</v>
      </c>
      <c r="P58" s="58" t="n">
        <v>23413.082</v>
      </c>
      <c r="Q58" s="58" t="n">
        <v>37.786</v>
      </c>
      <c r="R58" s="59" t="n">
        <f aca="false">P58/3600</f>
        <v>6.50363388888889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5" t="n">
        <v>280313.0104</v>
      </c>
      <c r="E59" s="46" t="n">
        <v>42.6223</v>
      </c>
      <c r="F59" s="46" t="n">
        <v>42.4065</v>
      </c>
      <c r="G59" s="46" t="n">
        <v>42.4853</v>
      </c>
      <c r="H59" s="46" t="n">
        <v>85886.996</v>
      </c>
      <c r="I59" s="46" t="n">
        <v>202.051</v>
      </c>
      <c r="J59" s="47" t="n">
        <f aca="false">H59/3600</f>
        <v>23.8574988888889</v>
      </c>
      <c r="L59" s="45" t="n">
        <v>280349.2899</v>
      </c>
      <c r="M59" s="46" t="n">
        <v>42.6223</v>
      </c>
      <c r="N59" s="46" t="n">
        <v>42.4072</v>
      </c>
      <c r="O59" s="46" t="n">
        <v>42.4864</v>
      </c>
      <c r="P59" s="46" t="n">
        <v>86030.27</v>
      </c>
      <c r="Q59" s="46" t="n">
        <v>208.238</v>
      </c>
      <c r="R59" s="47" t="n">
        <f aca="false">P59/3600</f>
        <v>23.89729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88601.0392</v>
      </c>
      <c r="E60" s="53" t="n">
        <v>38.2975</v>
      </c>
      <c r="F60" s="53" t="n">
        <v>38.5413</v>
      </c>
      <c r="G60" s="53" t="n">
        <v>39.2331</v>
      </c>
      <c r="H60" s="53" t="n">
        <v>61615.522</v>
      </c>
      <c r="I60" s="53" t="n">
        <v>120.078</v>
      </c>
      <c r="J60" s="54" t="n">
        <f aca="false">H60/3600</f>
        <v>17.1154227777778</v>
      </c>
      <c r="L60" s="52" t="n">
        <v>88682.7438</v>
      </c>
      <c r="M60" s="53" t="n">
        <v>38.2975</v>
      </c>
      <c r="N60" s="53" t="n">
        <v>38.5615</v>
      </c>
      <c r="O60" s="53" t="n">
        <v>39.2462</v>
      </c>
      <c r="P60" s="53" t="n">
        <v>61750.696</v>
      </c>
      <c r="Q60" s="53" t="n">
        <v>139.076</v>
      </c>
      <c r="R60" s="54" t="n">
        <f aca="false">P60/3600</f>
        <v>17.1529711111111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30989.2312</v>
      </c>
      <c r="E61" s="53" t="n">
        <v>34.6093</v>
      </c>
      <c r="F61" s="53" t="n">
        <v>36.5116</v>
      </c>
      <c r="G61" s="53" t="n">
        <v>37.4162</v>
      </c>
      <c r="H61" s="53" t="n">
        <v>46728.775</v>
      </c>
      <c r="I61" s="53" t="n">
        <v>78.873</v>
      </c>
      <c r="J61" s="54" t="n">
        <f aca="false">H61/3600</f>
        <v>12.9802152777778</v>
      </c>
      <c r="L61" s="52" t="n">
        <v>31079.7772</v>
      </c>
      <c r="M61" s="53" t="n">
        <v>34.6093</v>
      </c>
      <c r="N61" s="53" t="n">
        <v>36.5507</v>
      </c>
      <c r="O61" s="53" t="n">
        <v>37.4498</v>
      </c>
      <c r="P61" s="53" t="n">
        <v>46851.219</v>
      </c>
      <c r="Q61" s="53" t="n">
        <v>102.597</v>
      </c>
      <c r="R61" s="54" t="n">
        <f aca="false">P61/3600</f>
        <v>13.0142275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2</v>
      </c>
      <c r="D62" s="57" t="n">
        <v>13196.2784</v>
      </c>
      <c r="E62" s="58" t="n">
        <v>31.2736</v>
      </c>
      <c r="F62" s="58" t="n">
        <v>35.0094</v>
      </c>
      <c r="G62" s="58" t="n">
        <v>35.8533</v>
      </c>
      <c r="H62" s="58" t="n">
        <v>38803.103</v>
      </c>
      <c r="I62" s="58" t="n">
        <v>61.287</v>
      </c>
      <c r="J62" s="59" t="n">
        <f aca="false">H62/3600</f>
        <v>10.7786397222222</v>
      </c>
      <c r="L62" s="57" t="n">
        <v>13275.0428</v>
      </c>
      <c r="M62" s="58" t="n">
        <v>31.2736</v>
      </c>
      <c r="N62" s="58" t="n">
        <v>35.063</v>
      </c>
      <c r="O62" s="58" t="n">
        <v>35.9171</v>
      </c>
      <c r="P62" s="58" t="n">
        <v>38915.503</v>
      </c>
      <c r="Q62" s="58" t="n">
        <v>82.645</v>
      </c>
      <c r="R62" s="59" t="n">
        <f aca="false">P62/3600</f>
        <v>10.8098619444444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52334.752</v>
      </c>
      <c r="E63" s="46" t="n">
        <v>44.8427</v>
      </c>
      <c r="F63" s="46" t="n">
        <v>44.3991</v>
      </c>
      <c r="G63" s="46" t="n">
        <v>47.2347</v>
      </c>
      <c r="H63" s="46" t="n">
        <v>25256.039</v>
      </c>
      <c r="I63" s="46" t="n">
        <v>46.082</v>
      </c>
      <c r="J63" s="47" t="n">
        <f aca="false">H63/3600</f>
        <v>7.01556638888889</v>
      </c>
      <c r="L63" s="45" t="n">
        <v>52406.1678</v>
      </c>
      <c r="M63" s="46" t="n">
        <v>44.8427</v>
      </c>
      <c r="N63" s="46" t="n">
        <v>44.4114</v>
      </c>
      <c r="O63" s="46" t="n">
        <v>47.2415</v>
      </c>
      <c r="P63" s="46" t="n">
        <v>25290.792</v>
      </c>
      <c r="Q63" s="46" t="n">
        <v>49.396</v>
      </c>
      <c r="R63" s="47" t="n">
        <f aca="false">P63/3600</f>
        <v>7.025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7218.776</v>
      </c>
      <c r="E64" s="53" t="n">
        <v>41.833</v>
      </c>
      <c r="F64" s="53" t="n">
        <v>41.4508</v>
      </c>
      <c r="G64" s="53" t="n">
        <v>44.9527</v>
      </c>
      <c r="H64" s="53" t="n">
        <v>18614.389</v>
      </c>
      <c r="I64" s="53" t="n">
        <v>30.082</v>
      </c>
      <c r="J64" s="54" t="n">
        <f aca="false">H64/3600</f>
        <v>5.17066361111111</v>
      </c>
      <c r="L64" s="52" t="n">
        <v>17311.5484</v>
      </c>
      <c r="M64" s="53" t="n">
        <v>41.833</v>
      </c>
      <c r="N64" s="53" t="n">
        <v>41.4888</v>
      </c>
      <c r="O64" s="53" t="n">
        <v>44.9703</v>
      </c>
      <c r="P64" s="53" t="n">
        <v>18646.805</v>
      </c>
      <c r="Q64" s="53" t="n">
        <v>34.814</v>
      </c>
      <c r="R64" s="54" t="n">
        <f aca="false">P64/3600</f>
        <v>5.17966805555556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441.4576</v>
      </c>
      <c r="E65" s="53" t="n">
        <v>38.85</v>
      </c>
      <c r="F65" s="53" t="n">
        <v>39.3352</v>
      </c>
      <c r="G65" s="53" t="n">
        <v>42.8484</v>
      </c>
      <c r="H65" s="53" t="n">
        <v>14871.849</v>
      </c>
      <c r="I65" s="53" t="n">
        <v>21.512</v>
      </c>
      <c r="J65" s="54" t="n">
        <f aca="false">H65/3600</f>
        <v>4.13106916666667</v>
      </c>
      <c r="L65" s="52" t="n">
        <v>5526.1042</v>
      </c>
      <c r="M65" s="53" t="n">
        <v>38.85</v>
      </c>
      <c r="N65" s="53" t="n">
        <v>39.3836</v>
      </c>
      <c r="O65" s="53" t="n">
        <v>42.8783</v>
      </c>
      <c r="P65" s="53" t="n">
        <v>14901.979</v>
      </c>
      <c r="Q65" s="53" t="n">
        <v>26.238</v>
      </c>
      <c r="R65" s="54" t="n">
        <f aca="false">P65/3600</f>
        <v>4.13943861111111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2</v>
      </c>
      <c r="D66" s="57" t="n">
        <v>2208.6608</v>
      </c>
      <c r="E66" s="58" t="n">
        <v>36.0171</v>
      </c>
      <c r="F66" s="58" t="n">
        <v>37.9955</v>
      </c>
      <c r="G66" s="58" t="n">
        <v>41.2261</v>
      </c>
      <c r="H66" s="58" t="n">
        <v>13064.087</v>
      </c>
      <c r="I66" s="58" t="n">
        <v>17.456</v>
      </c>
      <c r="J66" s="59" t="n">
        <f aca="false">H66/3600</f>
        <v>3.62891305555556</v>
      </c>
      <c r="L66" s="57" t="n">
        <v>2276.3222</v>
      </c>
      <c r="M66" s="58" t="n">
        <v>36.0171</v>
      </c>
      <c r="N66" s="58" t="n">
        <v>38.0462</v>
      </c>
      <c r="O66" s="58" t="n">
        <v>41.2668</v>
      </c>
      <c r="P66" s="58" t="n">
        <v>13092.246</v>
      </c>
      <c r="Q66" s="58" t="n">
        <v>21.58</v>
      </c>
      <c r="R66" s="59" t="n">
        <f aca="false">P66/3600</f>
        <v>3.636735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5" t="n">
        <v>31393.6336</v>
      </c>
      <c r="E67" s="46" t="n">
        <v>43.5585</v>
      </c>
      <c r="F67" s="46" t="n">
        <v>42.3178</v>
      </c>
      <c r="G67" s="46" t="n">
        <v>44.0627</v>
      </c>
      <c r="H67" s="46" t="n">
        <v>26507.364</v>
      </c>
      <c r="I67" s="46" t="n">
        <v>43.914</v>
      </c>
      <c r="J67" s="47" t="n">
        <f aca="false">H67/3600</f>
        <v>7.36315666666667</v>
      </c>
      <c r="L67" s="45" t="n">
        <v>31416.6722</v>
      </c>
      <c r="M67" s="46" t="n">
        <v>43.5585</v>
      </c>
      <c r="N67" s="46" t="n">
        <v>42.321</v>
      </c>
      <c r="O67" s="46" t="n">
        <v>44.0673</v>
      </c>
      <c r="P67" s="46" t="n">
        <v>26535.408</v>
      </c>
      <c r="Q67" s="46" t="n">
        <v>45.935</v>
      </c>
      <c r="R67" s="47" t="n">
        <f aca="false">P67/3600</f>
        <v>7.37094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857.5816</v>
      </c>
      <c r="E68" s="53" t="n">
        <v>41.893</v>
      </c>
      <c r="F68" s="53" t="n">
        <v>39.1942</v>
      </c>
      <c r="G68" s="53" t="n">
        <v>42.6811</v>
      </c>
      <c r="H68" s="53" t="n">
        <v>18647.555</v>
      </c>
      <c r="I68" s="53" t="n">
        <v>27.325</v>
      </c>
      <c r="J68" s="54" t="n">
        <f aca="false">H68/3600</f>
        <v>5.17987638888889</v>
      </c>
      <c r="L68" s="52" t="n">
        <v>6895.8197</v>
      </c>
      <c r="M68" s="53" t="n">
        <v>41.893</v>
      </c>
      <c r="N68" s="53" t="n">
        <v>39.2322</v>
      </c>
      <c r="O68" s="53" t="n">
        <v>42.6918</v>
      </c>
      <c r="P68" s="53" t="n">
        <v>18673.271</v>
      </c>
      <c r="Q68" s="53" t="n">
        <v>30.968</v>
      </c>
      <c r="R68" s="54" t="n">
        <f aca="false">P68/3600</f>
        <v>5.18701972222222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615.944</v>
      </c>
      <c r="E69" s="53" t="n">
        <v>39.8205</v>
      </c>
      <c r="F69" s="53" t="n">
        <v>38.3459</v>
      </c>
      <c r="G69" s="53" t="n">
        <v>41.1967</v>
      </c>
      <c r="H69" s="53" t="n">
        <v>15184.287</v>
      </c>
      <c r="I69" s="53" t="n">
        <v>20.784</v>
      </c>
      <c r="J69" s="54" t="n">
        <f aca="false">H69/3600</f>
        <v>4.2178575</v>
      </c>
      <c r="L69" s="52" t="n">
        <v>2647.4438</v>
      </c>
      <c r="M69" s="53" t="n">
        <v>39.8205</v>
      </c>
      <c r="N69" s="53" t="n">
        <v>38.3856</v>
      </c>
      <c r="O69" s="53" t="n">
        <v>41.226</v>
      </c>
      <c r="P69" s="53" t="n">
        <v>15208.511</v>
      </c>
      <c r="Q69" s="53" t="n">
        <v>24.746</v>
      </c>
      <c r="R69" s="54" t="n">
        <f aca="false">P69/3600</f>
        <v>4.22458638888889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2</v>
      </c>
      <c r="D70" s="57" t="n">
        <v>1224.8544</v>
      </c>
      <c r="E70" s="58" t="n">
        <v>37.2219</v>
      </c>
      <c r="F70" s="58" t="n">
        <v>37.6884</v>
      </c>
      <c r="G70" s="58" t="n">
        <v>40.0615</v>
      </c>
      <c r="H70" s="58" t="n">
        <v>13242.879</v>
      </c>
      <c r="I70" s="58" t="n">
        <v>17.57</v>
      </c>
      <c r="J70" s="59" t="n">
        <f aca="false">H70/3600</f>
        <v>3.6785775</v>
      </c>
      <c r="L70" s="57" t="n">
        <v>1248.918</v>
      </c>
      <c r="M70" s="58" t="n">
        <v>37.2219</v>
      </c>
      <c r="N70" s="58" t="n">
        <v>37.7362</v>
      </c>
      <c r="O70" s="58" t="n">
        <v>40.0956</v>
      </c>
      <c r="P70" s="58" t="n">
        <v>13264.252</v>
      </c>
      <c r="Q70" s="58" t="n">
        <v>20.909</v>
      </c>
      <c r="R70" s="59" t="n">
        <f aca="false">P70/3600</f>
        <v>3.68451444444444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5" t="n">
        <v>141182.4776</v>
      </c>
      <c r="E71" s="46" t="n">
        <v>42.2376</v>
      </c>
      <c r="F71" s="46" t="n">
        <v>42.487</v>
      </c>
      <c r="G71" s="46" t="n">
        <v>44.4446</v>
      </c>
      <c r="H71" s="46" t="n">
        <v>56404.426</v>
      </c>
      <c r="I71" s="46" t="n">
        <v>121.378</v>
      </c>
      <c r="J71" s="47" t="n">
        <f aca="false">H71/3600</f>
        <v>15.6678961111111</v>
      </c>
      <c r="L71" s="45" t="n">
        <v>141233.4305</v>
      </c>
      <c r="M71" s="46" t="n">
        <v>42.2376</v>
      </c>
      <c r="N71" s="46" t="n">
        <v>42.4931</v>
      </c>
      <c r="O71" s="46" t="n">
        <v>44.4497</v>
      </c>
      <c r="P71" s="46" t="n">
        <v>56471.474</v>
      </c>
      <c r="Q71" s="46" t="n">
        <v>125.82</v>
      </c>
      <c r="R71" s="47" t="n">
        <f aca="false">P71/3600</f>
        <v>15.68652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3993.012</v>
      </c>
      <c r="E72" s="53" t="n">
        <v>38.2036</v>
      </c>
      <c r="F72" s="53" t="n">
        <v>38.5621</v>
      </c>
      <c r="G72" s="53" t="n">
        <v>42.9516</v>
      </c>
      <c r="H72" s="53" t="n">
        <v>30450.099</v>
      </c>
      <c r="I72" s="53" t="n">
        <v>48.536</v>
      </c>
      <c r="J72" s="54" t="n">
        <f aca="false">H72/3600</f>
        <v>8.45836083333333</v>
      </c>
      <c r="L72" s="52" t="n">
        <v>24057.269</v>
      </c>
      <c r="M72" s="53" t="n">
        <v>38.2036</v>
      </c>
      <c r="N72" s="53" t="n">
        <v>38.596</v>
      </c>
      <c r="O72" s="53" t="n">
        <v>42.9575</v>
      </c>
      <c r="P72" s="53" t="n">
        <v>30513.651</v>
      </c>
      <c r="Q72" s="53" t="n">
        <v>55.198</v>
      </c>
      <c r="R72" s="54" t="n">
        <f aca="false">P72/3600</f>
        <v>8.47601416666667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4107.8992</v>
      </c>
      <c r="E73" s="53" t="n">
        <v>35.6516</v>
      </c>
      <c r="F73" s="53" t="n">
        <v>37.1828</v>
      </c>
      <c r="G73" s="53" t="n">
        <v>40.9169</v>
      </c>
      <c r="H73" s="53" t="n">
        <v>20575.812</v>
      </c>
      <c r="I73" s="53" t="n">
        <v>23.238</v>
      </c>
      <c r="J73" s="54" t="n">
        <f aca="false">H73/3600</f>
        <v>5.71550333333333</v>
      </c>
      <c r="L73" s="52" t="n">
        <v>4170.393</v>
      </c>
      <c r="M73" s="53" t="n">
        <v>35.6516</v>
      </c>
      <c r="N73" s="53" t="n">
        <v>37.2041</v>
      </c>
      <c r="O73" s="53" t="n">
        <v>40.9364</v>
      </c>
      <c r="P73" s="53" t="n">
        <v>20634.826</v>
      </c>
      <c r="Q73" s="53" t="n">
        <v>30.386</v>
      </c>
      <c r="R73" s="54" t="n">
        <f aca="false">P73/3600</f>
        <v>5.73189611111111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2</v>
      </c>
      <c r="D74" s="57" t="n">
        <v>1637.5288</v>
      </c>
      <c r="E74" s="58" t="n">
        <v>32.7017</v>
      </c>
      <c r="F74" s="58" t="n">
        <v>36.0343</v>
      </c>
      <c r="G74" s="58" t="n">
        <v>39.0351</v>
      </c>
      <c r="H74" s="58" t="n">
        <v>18475.877</v>
      </c>
      <c r="I74" s="58" t="n">
        <v>19.245</v>
      </c>
      <c r="J74" s="59" t="n">
        <f aca="false">H74/3600</f>
        <v>5.13218805555556</v>
      </c>
      <c r="L74" s="57" t="n">
        <v>1697.4825</v>
      </c>
      <c r="M74" s="58" t="n">
        <v>32.7017</v>
      </c>
      <c r="N74" s="58" t="n">
        <v>36.0683</v>
      </c>
      <c r="O74" s="58" t="n">
        <v>39.0784</v>
      </c>
      <c r="P74" s="58" t="n">
        <v>18531.831</v>
      </c>
      <c r="Q74" s="58" t="n">
        <v>26.92</v>
      </c>
      <c r="R74" s="59" t="n">
        <f aca="false">P74/3600</f>
        <v>5.14773083333333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5" t="n">
        <v>30658.6744</v>
      </c>
      <c r="E75" s="46" t="n">
        <v>45.9489</v>
      </c>
      <c r="F75" s="46" t="n">
        <v>45.3021</v>
      </c>
      <c r="G75" s="46" t="n">
        <v>45.5831</v>
      </c>
      <c r="H75" s="46" t="n">
        <v>29105.485</v>
      </c>
      <c r="I75" s="46" t="n">
        <v>36.842</v>
      </c>
      <c r="J75" s="47" t="n">
        <f aca="false">H75/3600</f>
        <v>8.08485694444445</v>
      </c>
      <c r="L75" s="45" t="n">
        <v>30699.7911</v>
      </c>
      <c r="M75" s="46" t="n">
        <v>45.9489</v>
      </c>
      <c r="N75" s="46" t="n">
        <v>45.3058</v>
      </c>
      <c r="O75" s="46" t="n">
        <v>45.5895</v>
      </c>
      <c r="P75" s="46" t="n">
        <v>29184.451</v>
      </c>
      <c r="Q75" s="46" t="n">
        <v>41.366</v>
      </c>
      <c r="R75" s="47" t="n">
        <f aca="false">P75/3600</f>
        <v>8.106791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7538.3648</v>
      </c>
      <c r="E76" s="53" t="n">
        <v>41.002</v>
      </c>
      <c r="F76" s="53" t="n">
        <v>40.8764</v>
      </c>
      <c r="G76" s="53" t="n">
        <v>41.6299</v>
      </c>
      <c r="H76" s="53" t="n">
        <v>26878.098</v>
      </c>
      <c r="I76" s="53" t="n">
        <v>32.255</v>
      </c>
      <c r="J76" s="54" t="n">
        <f aca="false">H76/3600</f>
        <v>7.46613833333333</v>
      </c>
      <c r="L76" s="52" t="n">
        <v>17596.3177</v>
      </c>
      <c r="M76" s="53" t="n">
        <v>41.002</v>
      </c>
      <c r="N76" s="53" t="n">
        <v>40.8856</v>
      </c>
      <c r="O76" s="53" t="n">
        <v>41.6575</v>
      </c>
      <c r="P76" s="53" t="n">
        <v>26953.051</v>
      </c>
      <c r="Q76" s="53" t="n">
        <v>39.069</v>
      </c>
      <c r="R76" s="54" t="n">
        <f aca="false">P76/3600</f>
        <v>7.48695861111111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8641.7552</v>
      </c>
      <c r="E77" s="53" t="n">
        <v>36.6885</v>
      </c>
      <c r="F77" s="53" t="n">
        <v>37.0638</v>
      </c>
      <c r="G77" s="53" t="n">
        <v>38.7212</v>
      </c>
      <c r="H77" s="53" t="n">
        <v>24412.155</v>
      </c>
      <c r="I77" s="53" t="n">
        <v>27.825</v>
      </c>
      <c r="J77" s="54" t="n">
        <f aca="false">H77/3600</f>
        <v>6.78115416666667</v>
      </c>
      <c r="L77" s="52" t="n">
        <v>8723.471</v>
      </c>
      <c r="M77" s="53" t="n">
        <v>36.6885</v>
      </c>
      <c r="N77" s="53" t="n">
        <v>37.0965</v>
      </c>
      <c r="O77" s="53" t="n">
        <v>38.8091</v>
      </c>
      <c r="P77" s="53" t="n">
        <v>24483.777</v>
      </c>
      <c r="Q77" s="53" t="n">
        <v>38.482</v>
      </c>
      <c r="R77" s="54" t="n">
        <f aca="false">P77/3600</f>
        <v>6.80104916666667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2</v>
      </c>
      <c r="D78" s="57" t="n">
        <v>4454.5992</v>
      </c>
      <c r="E78" s="58" t="n">
        <v>33.4581</v>
      </c>
      <c r="F78" s="58" t="n">
        <v>35.2006</v>
      </c>
      <c r="G78" s="58" t="n">
        <v>36.7218</v>
      </c>
      <c r="H78" s="58" t="n">
        <v>22388.582</v>
      </c>
      <c r="I78" s="58" t="n">
        <v>24.689</v>
      </c>
      <c r="J78" s="59" t="n">
        <f aca="false">H78/3600</f>
        <v>6.21905055555556</v>
      </c>
      <c r="L78" s="57" t="n">
        <v>4538.3427</v>
      </c>
      <c r="M78" s="58" t="n">
        <v>33.4581</v>
      </c>
      <c r="N78" s="58" t="n">
        <v>35.2772</v>
      </c>
      <c r="O78" s="58" t="n">
        <v>36.8719</v>
      </c>
      <c r="P78" s="58" t="n">
        <v>22455.492</v>
      </c>
      <c r="Q78" s="58" t="n">
        <v>36.714</v>
      </c>
      <c r="R78" s="59" t="n">
        <f aca="false">P78/3600</f>
        <v>6.23763666666667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5" t="n">
        <v>248429.8552</v>
      </c>
      <c r="E79" s="46" t="n">
        <v>42.4778</v>
      </c>
      <c r="F79" s="46" t="n">
        <v>42.5599</v>
      </c>
      <c r="G79" s="46" t="n">
        <v>43.4459</v>
      </c>
      <c r="H79" s="46" t="n">
        <v>72845.201</v>
      </c>
      <c r="I79" s="46" t="n">
        <v>155.412</v>
      </c>
      <c r="J79" s="47" t="n">
        <f aca="false">H79/3600</f>
        <v>20.2347780555556</v>
      </c>
      <c r="L79" s="45" t="n">
        <v>248481.8702</v>
      </c>
      <c r="M79" s="46" t="n">
        <v>42.4778</v>
      </c>
      <c r="N79" s="46" t="n">
        <v>42.5662</v>
      </c>
      <c r="O79" s="46" t="n">
        <v>43.456</v>
      </c>
      <c r="P79" s="46" t="n">
        <v>72910.157</v>
      </c>
      <c r="Q79" s="46" t="n">
        <v>160.135</v>
      </c>
      <c r="R79" s="47" t="n">
        <f aca="false">P79/3600</f>
        <v>20.2528213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109873.1192</v>
      </c>
      <c r="E80" s="53" t="n">
        <v>38.3365</v>
      </c>
      <c r="F80" s="53" t="n">
        <v>37.9622</v>
      </c>
      <c r="G80" s="53" t="n">
        <v>41.4711</v>
      </c>
      <c r="H80" s="53" t="n">
        <v>52948.926</v>
      </c>
      <c r="I80" s="53" t="n">
        <v>94.271</v>
      </c>
      <c r="J80" s="54" t="n">
        <f aca="false">H80/3600</f>
        <v>14.708035</v>
      </c>
      <c r="L80" s="52" t="n">
        <v>109941.9556</v>
      </c>
      <c r="M80" s="53" t="n">
        <v>38.3365</v>
      </c>
      <c r="N80" s="53" t="n">
        <v>38.0058</v>
      </c>
      <c r="O80" s="53" t="n">
        <v>41.4783</v>
      </c>
      <c r="P80" s="53" t="n">
        <v>53007.713</v>
      </c>
      <c r="Q80" s="53" t="n">
        <v>100.883</v>
      </c>
      <c r="R80" s="54" t="n">
        <f aca="false">P80/3600</f>
        <v>14.7243647222222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55898.048</v>
      </c>
      <c r="E81" s="53" t="n">
        <v>35.2581</v>
      </c>
      <c r="F81" s="53" t="n">
        <v>35.7174</v>
      </c>
      <c r="G81" s="53" t="n">
        <v>39.3429</v>
      </c>
      <c r="H81" s="53" t="n">
        <v>41684.88</v>
      </c>
      <c r="I81" s="53" t="n">
        <v>64.932</v>
      </c>
      <c r="J81" s="54" t="n">
        <f aca="false">H81/3600</f>
        <v>11.5791333333333</v>
      </c>
      <c r="L81" s="52" t="n">
        <v>55971.0395</v>
      </c>
      <c r="M81" s="53" t="n">
        <v>35.2581</v>
      </c>
      <c r="N81" s="53" t="n">
        <v>35.7372</v>
      </c>
      <c r="O81" s="53" t="n">
        <v>39.3608</v>
      </c>
      <c r="P81" s="53" t="n">
        <v>41737.589</v>
      </c>
      <c r="Q81" s="53" t="n">
        <v>72.728</v>
      </c>
      <c r="R81" s="54" t="n">
        <f aca="false">P81/3600</f>
        <v>11.5937747222222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2</v>
      </c>
      <c r="D82" s="57" t="n">
        <v>29838.2544</v>
      </c>
      <c r="E82" s="58" t="n">
        <v>31.4487</v>
      </c>
      <c r="F82" s="58" t="n">
        <v>34.3648</v>
      </c>
      <c r="G82" s="58" t="n">
        <v>38.1812</v>
      </c>
      <c r="H82" s="58" t="n">
        <v>35774.607</v>
      </c>
      <c r="I82" s="58" t="n">
        <v>52.535</v>
      </c>
      <c r="J82" s="59" t="n">
        <f aca="false">H82/3600</f>
        <v>9.93739083333333</v>
      </c>
      <c r="L82" s="57" t="n">
        <v>29906.7908</v>
      </c>
      <c r="M82" s="58" t="n">
        <v>31.4487</v>
      </c>
      <c r="N82" s="58" t="n">
        <v>34.4065</v>
      </c>
      <c r="O82" s="58" t="n">
        <v>38.2276</v>
      </c>
      <c r="P82" s="58" t="n">
        <v>35822.418</v>
      </c>
      <c r="Q82" s="58" t="n">
        <v>60.992</v>
      </c>
      <c r="R82" s="59" t="n">
        <f aca="false">P82/3600</f>
        <v>9.95067166666667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5" t="n">
        <v>184525.4192</v>
      </c>
      <c r="E83" s="46" t="n">
        <v>42.7877</v>
      </c>
      <c r="F83" s="46" t="n">
        <v>42.6443</v>
      </c>
      <c r="G83" s="46" t="n">
        <v>42.2963</v>
      </c>
      <c r="H83" s="46" t="n">
        <v>61012.159</v>
      </c>
      <c r="I83" s="46" t="n">
        <v>138.117</v>
      </c>
      <c r="J83" s="47" t="n">
        <f aca="false">H83/3600</f>
        <v>16.9478219444444</v>
      </c>
      <c r="L83" s="45" t="n">
        <v>184585.3207</v>
      </c>
      <c r="M83" s="46" t="n">
        <v>42.7877</v>
      </c>
      <c r="N83" s="46" t="n">
        <v>42.6502</v>
      </c>
      <c r="O83" s="46" t="n">
        <v>42.3044</v>
      </c>
      <c r="P83" s="46" t="n">
        <v>61075.892</v>
      </c>
      <c r="Q83" s="46" t="n">
        <v>143.787</v>
      </c>
      <c r="R83" s="47" t="n">
        <f aca="false">P83/3600</f>
        <v>16.9655255555556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52352.3136</v>
      </c>
      <c r="E84" s="53" t="n">
        <v>37.1374</v>
      </c>
      <c r="F84" s="53" t="n">
        <v>40.7002</v>
      </c>
      <c r="G84" s="53" t="n">
        <v>40.2749</v>
      </c>
      <c r="H84" s="53" t="n">
        <v>41623.291</v>
      </c>
      <c r="I84" s="53" t="n">
        <v>75.67</v>
      </c>
      <c r="J84" s="54" t="n">
        <f aca="false">H84/3600</f>
        <v>11.5620252777778</v>
      </c>
      <c r="L84" s="52" t="n">
        <v>52416.3</v>
      </c>
      <c r="M84" s="53" t="n">
        <v>37.1374</v>
      </c>
      <c r="N84" s="53" t="n">
        <v>40.7069</v>
      </c>
      <c r="O84" s="53" t="n">
        <v>40.2893</v>
      </c>
      <c r="P84" s="53" t="n">
        <v>41683.482</v>
      </c>
      <c r="Q84" s="53" t="n">
        <v>82.124</v>
      </c>
      <c r="R84" s="54" t="n">
        <f aca="false">P84/3600</f>
        <v>11.578745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184.7824</v>
      </c>
      <c r="E85" s="53" t="n">
        <v>33.6034</v>
      </c>
      <c r="F85" s="53" t="n">
        <v>39.2876</v>
      </c>
      <c r="G85" s="53" t="n">
        <v>39.1129</v>
      </c>
      <c r="H85" s="53" t="n">
        <v>25433.271</v>
      </c>
      <c r="I85" s="53" t="n">
        <v>40.128</v>
      </c>
      <c r="J85" s="54" t="n">
        <f aca="false">H85/3600</f>
        <v>7.0647975</v>
      </c>
      <c r="L85" s="52" t="n">
        <v>11248.7213</v>
      </c>
      <c r="M85" s="53" t="n">
        <v>33.6034</v>
      </c>
      <c r="N85" s="53" t="n">
        <v>39.3057</v>
      </c>
      <c r="O85" s="53" t="n">
        <v>39.135</v>
      </c>
      <c r="P85" s="53" t="n">
        <v>25488.169</v>
      </c>
      <c r="Q85" s="53" t="n">
        <v>47.986</v>
      </c>
      <c r="R85" s="54" t="n">
        <f aca="false">P85/3600</f>
        <v>7.08004694444445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2</v>
      </c>
      <c r="D86" s="57" t="n">
        <v>2991.508</v>
      </c>
      <c r="E86" s="58" t="n">
        <v>30.5559</v>
      </c>
      <c r="F86" s="58" t="n">
        <v>38.1726</v>
      </c>
      <c r="G86" s="58" t="n">
        <v>38.172</v>
      </c>
      <c r="H86" s="58" t="n">
        <v>20741.656</v>
      </c>
      <c r="I86" s="58" t="n">
        <v>29.172</v>
      </c>
      <c r="J86" s="59" t="n">
        <f aca="false">H86/3600</f>
        <v>5.76157111111111</v>
      </c>
      <c r="L86" s="57" t="n">
        <v>3044.2053</v>
      </c>
      <c r="M86" s="58" t="n">
        <v>30.5559</v>
      </c>
      <c r="N86" s="58" t="n">
        <v>38.1993</v>
      </c>
      <c r="O86" s="58" t="n">
        <v>38.1999</v>
      </c>
      <c r="P86" s="58" t="n">
        <v>20791.289</v>
      </c>
      <c r="Q86" s="58" t="n">
        <v>36.127</v>
      </c>
      <c r="R86" s="59" t="n">
        <f aca="false">P86/3600</f>
        <v>5.77535805555556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5" t="n">
        <v>192877.6152</v>
      </c>
      <c r="E87" s="46" t="n">
        <v>42.5481</v>
      </c>
      <c r="F87" s="46" t="n">
        <v>42.3529</v>
      </c>
      <c r="G87" s="46" t="n">
        <v>42.3617</v>
      </c>
      <c r="H87" s="46" t="n">
        <v>73001.748</v>
      </c>
      <c r="I87" s="46" t="n">
        <v>146.234</v>
      </c>
      <c r="J87" s="47" t="n">
        <f aca="false">H87/3600</f>
        <v>20.2782633333333</v>
      </c>
      <c r="L87" s="45" t="n">
        <v>192930.5577</v>
      </c>
      <c r="M87" s="46" t="n">
        <v>42.5481</v>
      </c>
      <c r="N87" s="46" t="n">
        <v>42.3579</v>
      </c>
      <c r="O87" s="46" t="n">
        <v>42.3669</v>
      </c>
      <c r="P87" s="46" t="n">
        <v>73071.186</v>
      </c>
      <c r="Q87" s="46" t="n">
        <v>151.25</v>
      </c>
      <c r="R87" s="47" t="n">
        <f aca="false">P87/3600</f>
        <v>20.2975516666667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55067.3256</v>
      </c>
      <c r="E88" s="53" t="n">
        <v>37.8658</v>
      </c>
      <c r="F88" s="53" t="n">
        <v>38.8952</v>
      </c>
      <c r="G88" s="53" t="n">
        <v>39.5523</v>
      </c>
      <c r="H88" s="53" t="n">
        <v>52887.899</v>
      </c>
      <c r="I88" s="53" t="n">
        <v>86.616</v>
      </c>
      <c r="J88" s="54" t="n">
        <f aca="false">H88/3600</f>
        <v>14.6910830555556</v>
      </c>
      <c r="L88" s="52" t="n">
        <v>55148.0518</v>
      </c>
      <c r="M88" s="53" t="n">
        <v>37.8658</v>
      </c>
      <c r="N88" s="53" t="n">
        <v>38.9164</v>
      </c>
      <c r="O88" s="53" t="n">
        <v>39.5651</v>
      </c>
      <c r="P88" s="53" t="n">
        <v>52952.845</v>
      </c>
      <c r="Q88" s="53" t="n">
        <v>94.97</v>
      </c>
      <c r="R88" s="54" t="n">
        <f aca="false">P88/3600</f>
        <v>14.7091236111111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6521.3536</v>
      </c>
      <c r="E89" s="53" t="n">
        <v>34.9893</v>
      </c>
      <c r="F89" s="53" t="n">
        <v>37.1411</v>
      </c>
      <c r="G89" s="53" t="n">
        <v>37.8684</v>
      </c>
      <c r="H89" s="53" t="n">
        <v>39467.804</v>
      </c>
      <c r="I89" s="53" t="n">
        <v>57.465</v>
      </c>
      <c r="J89" s="54" t="n">
        <f aca="false">H89/3600</f>
        <v>10.9632788888889</v>
      </c>
      <c r="L89" s="52" t="n">
        <v>16600.706</v>
      </c>
      <c r="M89" s="53" t="n">
        <v>34.9893</v>
      </c>
      <c r="N89" s="53" t="n">
        <v>37.1674</v>
      </c>
      <c r="O89" s="53" t="n">
        <v>37.9005</v>
      </c>
      <c r="P89" s="53" t="n">
        <v>39532.33</v>
      </c>
      <c r="Q89" s="53" t="n">
        <v>67.407</v>
      </c>
      <c r="R89" s="54" t="n">
        <f aca="false">P89/3600</f>
        <v>10.9812027777778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2</v>
      </c>
      <c r="D90" s="57" t="n">
        <v>6811.696</v>
      </c>
      <c r="E90" s="58" t="n">
        <v>32.397</v>
      </c>
      <c r="F90" s="58" t="n">
        <v>35.9344</v>
      </c>
      <c r="G90" s="58" t="n">
        <v>36.6114</v>
      </c>
      <c r="H90" s="58" t="n">
        <v>32249.967</v>
      </c>
      <c r="I90" s="58" t="n">
        <v>44.74</v>
      </c>
      <c r="J90" s="59" t="n">
        <f aca="false">H90/3600</f>
        <v>8.95832416666667</v>
      </c>
      <c r="L90" s="57" t="n">
        <v>6880.208</v>
      </c>
      <c r="M90" s="58" t="n">
        <v>32.397</v>
      </c>
      <c r="N90" s="58" t="n">
        <v>35.9703</v>
      </c>
      <c r="O90" s="58" t="n">
        <v>36.6709</v>
      </c>
      <c r="P90" s="58" t="n">
        <v>32309.322</v>
      </c>
      <c r="Q90" s="58" t="n">
        <v>53.78</v>
      </c>
      <c r="R90" s="59" t="n">
        <f aca="false">P90/3600</f>
        <v>8.97481166666667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46.7308180927211</v>
      </c>
      <c r="J95" s="69" t="n">
        <f aca="false">GEOMEAN(J35:J90)</f>
        <v>8.10398333249423</v>
      </c>
      <c r="Q95" s="69" t="n">
        <f aca="false">GEOMEAN(Q35:Q90)</f>
        <v>55.986577890077</v>
      </c>
      <c r="R95" s="69" t="n">
        <f aca="false">GEOMEAN(R35:R90)</f>
        <v>8.12160542520551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1980654346558</v>
      </c>
      <c r="R96" s="70" t="n">
        <f aca="false">R95/J95</f>
        <v>1.00217449764989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880673055555556</v>
      </c>
      <c r="J97" s="69" t="n">
        <f aca="false">SUM(J3:J90)</f>
        <v>506.233461388889</v>
      </c>
      <c r="Q97" s="69" t="n">
        <f aca="false">SUM(Q3:Q90)/3600</f>
        <v>1.01415861111111</v>
      </c>
      <c r="R97" s="69" t="n">
        <f aca="false">SUM(R3:R90)</f>
        <v>507.240092222222</v>
      </c>
    </row>
    <row r="100" customFormat="false" ht="12" hidden="false" customHeight="false" outlineLevel="0" collapsed="false">
      <c r="M100" s="69"/>
      <c r="N100" s="69"/>
    </row>
    <row r="101" customFormat="false" ht="12" hidden="false" customHeight="false" outlineLevel="0" collapsed="false">
      <c r="M101" s="69"/>
      <c r="N101" s="69"/>
    </row>
    <row r="102" customFormat="false" ht="12" hidden="false" customHeight="false" outlineLevel="0" collapsed="false">
      <c r="M102" s="69"/>
      <c r="N102" s="69"/>
    </row>
    <row r="103" customFormat="false" ht="12" hidden="false" customHeight="false" outlineLevel="0" collapsed="false">
      <c r="M103" s="69"/>
      <c r="N103" s="69"/>
    </row>
    <row r="104" customFormat="false" ht="12" hidden="false" customHeight="false" outlineLevel="0" collapsed="false">
      <c r="M104" s="69"/>
      <c r="N104" s="69"/>
    </row>
    <row r="105" customFormat="false" ht="12" hidden="false" customHeight="false" outlineLevel="0" collapsed="false">
      <c r="M105" s="69"/>
      <c r="N105" s="69"/>
    </row>
    <row r="106" customFormat="false" ht="12" hidden="false" customHeight="false" outlineLevel="0" collapsed="false">
      <c r="M106" s="69"/>
      <c r="N106" s="69"/>
    </row>
    <row r="107" customFormat="false" ht="12" hidden="false" customHeight="false" outlineLevel="0" collapsed="false">
      <c r="M107" s="69"/>
      <c r="N107" s="69"/>
    </row>
    <row r="108" customFormat="false" ht="12" hidden="false" customHeight="false" outlineLevel="0" collapsed="false">
      <c r="M108" s="69"/>
      <c r="N108" s="69"/>
    </row>
    <row r="109" customFormat="false" ht="12" hidden="false" customHeight="false" outlineLevel="0" collapsed="false">
      <c r="M109" s="69"/>
      <c r="N109" s="69"/>
    </row>
    <row r="110" customFormat="false" ht="12" hidden="false" customHeight="false" outlineLevel="0" collapsed="false">
      <c r="M110" s="69"/>
      <c r="N110" s="69"/>
    </row>
    <row r="111" customFormat="false" ht="12" hidden="false" customHeight="false" outlineLevel="0" collapsed="false">
      <c r="M111" s="69"/>
      <c r="N111" s="69"/>
    </row>
    <row r="112" customFormat="false" ht="12" hidden="false" customHeight="false" outlineLevel="0" collapsed="false">
      <c r="M112" s="69"/>
      <c r="N112" s="69"/>
    </row>
    <row r="113" customFormat="false" ht="12" hidden="false" customHeight="false" outlineLevel="0" collapsed="false">
      <c r="M113" s="69"/>
      <c r="N113" s="69"/>
    </row>
    <row r="114" customFormat="false" ht="12" hidden="false" customHeight="false" outlineLevel="0" collapsed="false">
      <c r="M114" s="69"/>
      <c r="N114" s="69"/>
    </row>
    <row r="115" customFormat="false" ht="12" hidden="false" customHeight="false" outlineLevel="0" collapsed="false">
      <c r="M115" s="69"/>
      <c r="N115" s="69"/>
    </row>
    <row r="116" customFormat="false" ht="12" hidden="false" customHeight="false" outlineLevel="0" collapsed="false">
      <c r="M116" s="69"/>
      <c r="N116" s="69"/>
    </row>
    <row r="117" customFormat="false" ht="12" hidden="false" customHeight="false" outlineLevel="0" collapsed="false">
      <c r="M117" s="69"/>
      <c r="N117" s="69"/>
    </row>
    <row r="118" customFormat="false" ht="12" hidden="false" customHeight="false" outlineLevel="0" collapsed="false">
      <c r="M118" s="69"/>
      <c r="N118" s="69"/>
    </row>
    <row r="119" customFormat="false" ht="12" hidden="false" customHeight="false" outlineLevel="0" collapsed="false">
      <c r="M119" s="69"/>
      <c r="N119" s="69"/>
    </row>
    <row r="120" customFormat="false" ht="12" hidden="false" customHeight="false" outlineLevel="0" collapsed="false">
      <c r="M120" s="69"/>
      <c r="N120" s="69"/>
    </row>
    <row r="121" customFormat="false" ht="12" hidden="false" customHeight="false" outlineLevel="0" collapsed="false">
      <c r="M121" s="69"/>
      <c r="N121" s="69"/>
    </row>
    <row r="122" customFormat="false" ht="12" hidden="false" customHeight="false" outlineLevel="0" collapsed="false">
      <c r="M122" s="69"/>
      <c r="N122" s="69"/>
    </row>
    <row r="123" customFormat="false" ht="12" hidden="false" customHeight="false" outlineLevel="0" collapsed="false">
      <c r="M123" s="69"/>
      <c r="N123" s="69"/>
    </row>
    <row r="124" customFormat="false" ht="12" hidden="false" customHeight="false" outlineLevel="0" collapsed="false">
      <c r="M124" s="69"/>
      <c r="N124" s="69"/>
    </row>
    <row r="125" customFormat="false" ht="12" hidden="false" customHeight="false" outlineLevel="0" collapsed="false">
      <c r="M125" s="69"/>
      <c r="N125" s="69"/>
    </row>
    <row r="126" customFormat="false" ht="12" hidden="false" customHeight="false" outlineLevel="0" collapsed="false">
      <c r="M126" s="69"/>
      <c r="N126" s="69"/>
    </row>
    <row r="127" customFormat="false" ht="12" hidden="false" customHeight="false" outlineLevel="0" collapsed="false">
      <c r="M127" s="69"/>
      <c r="N127" s="69"/>
    </row>
    <row r="128" customFormat="false" ht="12" hidden="false" customHeight="false" outlineLevel="0" collapsed="false">
      <c r="M128" s="69"/>
      <c r="N128" s="69"/>
    </row>
    <row r="129" customFormat="false" ht="12" hidden="false" customHeight="false" outlineLevel="0" collapsed="false">
      <c r="M129" s="69"/>
      <c r="N129" s="69"/>
    </row>
    <row r="130" customFormat="false" ht="12" hidden="false" customHeight="false" outlineLevel="0" collapsed="false">
      <c r="M130" s="69"/>
      <c r="N130" s="69"/>
    </row>
    <row r="131" customFormat="false" ht="12" hidden="false" customHeight="false" outlineLevel="0" collapsed="false">
      <c r="M131" s="69"/>
      <c r="N131" s="69"/>
    </row>
    <row r="132" customFormat="false" ht="12" hidden="false" customHeight="false" outlineLevel="0" collapsed="false">
      <c r="M132" s="69"/>
      <c r="N132" s="69"/>
    </row>
    <row r="133" customFormat="false" ht="12" hidden="false" customHeight="false" outlineLevel="0" collapsed="false">
      <c r="M133" s="69"/>
      <c r="N133" s="69"/>
    </row>
    <row r="134" customFormat="false" ht="12" hidden="false" customHeight="false" outlineLevel="0" collapsed="false">
      <c r="M134" s="69"/>
      <c r="N134" s="69"/>
    </row>
    <row r="135" customFormat="false" ht="12" hidden="false" customHeight="false" outlineLevel="0" collapsed="false">
      <c r="M135" s="69"/>
      <c r="N135" s="69"/>
    </row>
    <row r="136" customFormat="false" ht="12" hidden="false" customHeight="false" outlineLevel="0" collapsed="false">
      <c r="M136" s="69"/>
      <c r="N136" s="69"/>
    </row>
    <row r="137" customFormat="false" ht="12" hidden="false" customHeight="false" outlineLevel="0" collapsed="false">
      <c r="M137" s="69"/>
      <c r="N137" s="69"/>
    </row>
    <row r="138" customFormat="false" ht="12" hidden="false" customHeight="false" outlineLevel="0" collapsed="false">
      <c r="M138" s="69"/>
      <c r="N138" s="69"/>
    </row>
    <row r="139" customFormat="false" ht="12" hidden="false" customHeight="false" outlineLevel="0" collapsed="false">
      <c r="M139" s="69"/>
      <c r="N139" s="69"/>
    </row>
    <row r="140" customFormat="false" ht="12" hidden="false" customHeight="false" outlineLevel="0" collapsed="false">
      <c r="M140" s="69"/>
      <c r="N140" s="69"/>
    </row>
    <row r="141" customFormat="false" ht="12" hidden="false" customHeight="false" outlineLevel="0" collapsed="false">
      <c r="M141" s="69"/>
      <c r="N141" s="69"/>
    </row>
    <row r="142" customFormat="false" ht="12" hidden="false" customHeight="false" outlineLevel="0" collapsed="false">
      <c r="M142" s="69"/>
      <c r="N142" s="69"/>
    </row>
    <row r="143" customFormat="false" ht="12" hidden="false" customHeight="false" outlineLevel="0" collapsed="false">
      <c r="M143" s="69"/>
      <c r="N143" s="69"/>
    </row>
    <row r="144" customFormat="false" ht="12" hidden="false" customHeight="false" outlineLevel="0" collapsed="false">
      <c r="M144" s="69"/>
      <c r="N144" s="69"/>
    </row>
    <row r="145" customFormat="false" ht="12" hidden="false" customHeight="false" outlineLevel="0" collapsed="false">
      <c r="M145" s="69"/>
      <c r="N145" s="69"/>
    </row>
    <row r="146" customFormat="false" ht="12" hidden="false" customHeight="false" outlineLevel="0" collapsed="false">
      <c r="M146" s="69"/>
      <c r="N146" s="69"/>
    </row>
    <row r="147" customFormat="false" ht="12" hidden="false" customHeight="false" outlineLevel="0" collapsed="false">
      <c r="M147" s="69"/>
      <c r="N147" s="69"/>
    </row>
    <row r="148" customFormat="false" ht="12" hidden="false" customHeight="false" outlineLevel="0" collapsed="false">
      <c r="M148" s="69"/>
      <c r="N148" s="69"/>
    </row>
    <row r="149" customFormat="false" ht="12" hidden="false" customHeight="false" outlineLevel="0" collapsed="false">
      <c r="M149" s="69"/>
      <c r="N149" s="69"/>
    </row>
    <row r="150" customFormat="false" ht="12" hidden="false" customHeight="false" outlineLevel="0" collapsed="false">
      <c r="M150" s="69"/>
      <c r="N150" s="69"/>
    </row>
    <row r="151" customFormat="false" ht="12" hidden="false" customHeight="false" outlineLevel="0" collapsed="false">
      <c r="M151" s="69"/>
      <c r="N151" s="69"/>
    </row>
    <row r="152" customFormat="false" ht="12" hidden="false" customHeight="false" outlineLevel="0" collapsed="false">
      <c r="M152" s="69"/>
      <c r="N152" s="69"/>
    </row>
    <row r="153" customFormat="false" ht="12" hidden="false" customHeight="false" outlineLevel="0" collapsed="false">
      <c r="M153" s="69"/>
      <c r="N153" s="69"/>
    </row>
    <row r="154" customFormat="false" ht="12" hidden="false" customHeight="false" outlineLevel="0" collapsed="false">
      <c r="M154" s="69"/>
      <c r="N154" s="69"/>
    </row>
    <row r="155" customFormat="false" ht="12" hidden="false" customHeight="false" outlineLevel="0" collapsed="false">
      <c r="M155" s="69"/>
      <c r="N155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1054">
      <formula>0.03</formula>
    </cfRule>
    <cfRule type="cellIs" priority="3" operator="lessThan" aboveAverage="0" equalAverage="0" bottom="0" percent="0" rank="0" text="" dxfId="1055">
      <formula>-0.03</formula>
    </cfRule>
  </conditionalFormatting>
  <conditionalFormatting sqref="W3">
    <cfRule type="cellIs" priority="4" operator="greaterThan" aboveAverage="0" equalAverage="0" bottom="0" percent="0" rank="0" text="" dxfId="1056">
      <formula>0.03</formula>
    </cfRule>
    <cfRule type="cellIs" priority="5" operator="lessThan" aboveAverage="0" equalAverage="0" bottom="0" percent="0" rank="0" text="" dxfId="1057">
      <formula>-0.03</formula>
    </cfRule>
  </conditionalFormatting>
  <conditionalFormatting sqref="X3">
    <cfRule type="cellIs" priority="6" operator="greaterThan" aboveAverage="0" equalAverage="0" bottom="0" percent="0" rank="0" text="" dxfId="1058">
      <formula>0.03</formula>
    </cfRule>
    <cfRule type="cellIs" priority="7" operator="lessThan" aboveAverage="0" equalAverage="0" bottom="0" percent="0" rank="0" text="" dxfId="1059">
      <formula>-0.03</formula>
    </cfRule>
  </conditionalFormatting>
  <conditionalFormatting sqref="Y3">
    <cfRule type="cellIs" priority="8" operator="greaterThan" aboveAverage="0" equalAverage="0" bottom="0" percent="0" rank="0" text="" dxfId="1060">
      <formula>0.03</formula>
    </cfRule>
    <cfRule type="cellIs" priority="9" operator="lessThan" aboveAverage="0" equalAverage="0" bottom="0" percent="0" rank="0" text="" dxfId="1061">
      <formula>-0.03</formula>
    </cfRule>
  </conditionalFormatting>
  <conditionalFormatting sqref="W19">
    <cfRule type="cellIs" priority="10" operator="greaterThan" aboveAverage="0" equalAverage="0" bottom="0" percent="0" rank="0" text="" dxfId="1062">
      <formula>0.03</formula>
    </cfRule>
    <cfRule type="cellIs" priority="11" operator="lessThan" aboveAverage="0" equalAverage="0" bottom="0" percent="0" rank="0" text="" dxfId="1063">
      <formula>-0.03</formula>
    </cfRule>
  </conditionalFormatting>
  <conditionalFormatting sqref="X19">
    <cfRule type="cellIs" priority="12" operator="greaterThan" aboveAverage="0" equalAverage="0" bottom="0" percent="0" rank="0" text="" dxfId="1064">
      <formula>0.03</formula>
    </cfRule>
    <cfRule type="cellIs" priority="13" operator="lessThan" aboveAverage="0" equalAverage="0" bottom="0" percent="0" rank="0" text="" dxfId="1065">
      <formula>-0.03</formula>
    </cfRule>
  </conditionalFormatting>
  <conditionalFormatting sqref="Y19">
    <cfRule type="cellIs" priority="14" operator="greaterThan" aboveAverage="0" equalAverage="0" bottom="0" percent="0" rank="0" text="" dxfId="1066">
      <formula>0.03</formula>
    </cfRule>
    <cfRule type="cellIs" priority="15" operator="lessThan" aboveAverage="0" equalAverage="0" bottom="0" percent="0" rank="0" text="" dxfId="1067">
      <formula>-0.03</formula>
    </cfRule>
  </conditionalFormatting>
  <conditionalFormatting sqref="W23">
    <cfRule type="cellIs" priority="16" operator="greaterThan" aboveAverage="0" equalAverage="0" bottom="0" percent="0" rank="0" text="" dxfId="1068">
      <formula>0.03</formula>
    </cfRule>
    <cfRule type="cellIs" priority="17" operator="lessThan" aboveAverage="0" equalAverage="0" bottom="0" percent="0" rank="0" text="" dxfId="1069">
      <formula>-0.03</formula>
    </cfRule>
  </conditionalFormatting>
  <conditionalFormatting sqref="X23">
    <cfRule type="cellIs" priority="18" operator="greaterThan" aboveAverage="0" equalAverage="0" bottom="0" percent="0" rank="0" text="" dxfId="1070">
      <formula>0.03</formula>
    </cfRule>
    <cfRule type="cellIs" priority="19" operator="lessThan" aboveAverage="0" equalAverage="0" bottom="0" percent="0" rank="0" text="" dxfId="1071">
      <formula>-0.03</formula>
    </cfRule>
  </conditionalFormatting>
  <conditionalFormatting sqref="Y23">
    <cfRule type="cellIs" priority="20" operator="greaterThan" aboveAverage="0" equalAverage="0" bottom="0" percent="0" rank="0" text="" dxfId="1072">
      <formula>0.03</formula>
    </cfRule>
    <cfRule type="cellIs" priority="21" operator="lessThan" aboveAverage="0" equalAverage="0" bottom="0" percent="0" rank="0" text="" dxfId="1073">
      <formula>-0.03</formula>
    </cfRule>
  </conditionalFormatting>
  <conditionalFormatting sqref="W27">
    <cfRule type="cellIs" priority="22" operator="greaterThan" aboveAverage="0" equalAverage="0" bottom="0" percent="0" rank="0" text="" dxfId="1074">
      <formula>0.03</formula>
    </cfRule>
    <cfRule type="cellIs" priority="23" operator="lessThan" aboveAverage="0" equalAverage="0" bottom="0" percent="0" rank="0" text="" dxfId="1075">
      <formula>-0.03</formula>
    </cfRule>
  </conditionalFormatting>
  <conditionalFormatting sqref="X27">
    <cfRule type="cellIs" priority="24" operator="greaterThan" aboveAverage="0" equalAverage="0" bottom="0" percent="0" rank="0" text="" dxfId="1076">
      <formula>0.03</formula>
    </cfRule>
    <cfRule type="cellIs" priority="25" operator="lessThan" aboveAverage="0" equalAverage="0" bottom="0" percent="0" rank="0" text="" dxfId="1077">
      <formula>-0.03</formula>
    </cfRule>
  </conditionalFormatting>
  <conditionalFormatting sqref="Y27">
    <cfRule type="cellIs" priority="26" operator="greaterThan" aboveAverage="0" equalAverage="0" bottom="0" percent="0" rank="0" text="" dxfId="1078">
      <formula>0.03</formula>
    </cfRule>
    <cfRule type="cellIs" priority="27" operator="lessThan" aboveAverage="0" equalAverage="0" bottom="0" percent="0" rank="0" text="" dxfId="1079">
      <formula>-0.03</formula>
    </cfRule>
  </conditionalFormatting>
  <conditionalFormatting sqref="W31">
    <cfRule type="cellIs" priority="28" operator="greaterThan" aboveAverage="0" equalAverage="0" bottom="0" percent="0" rank="0" text="" dxfId="1080">
      <formula>0.03</formula>
    </cfRule>
    <cfRule type="cellIs" priority="29" operator="lessThan" aboveAverage="0" equalAverage="0" bottom="0" percent="0" rank="0" text="" dxfId="1081">
      <formula>-0.03</formula>
    </cfRule>
  </conditionalFormatting>
  <conditionalFormatting sqref="X31">
    <cfRule type="cellIs" priority="30" operator="greaterThan" aboveAverage="0" equalAverage="0" bottom="0" percent="0" rank="0" text="" dxfId="1082">
      <formula>0.03</formula>
    </cfRule>
    <cfRule type="cellIs" priority="31" operator="lessThan" aboveAverage="0" equalAverage="0" bottom="0" percent="0" rank="0" text="" dxfId="1083">
      <formula>-0.03</formula>
    </cfRule>
  </conditionalFormatting>
  <conditionalFormatting sqref="Y31">
    <cfRule type="cellIs" priority="32" operator="greaterThan" aboveAverage="0" equalAverage="0" bottom="0" percent="0" rank="0" text="" dxfId="1084">
      <formula>0.03</formula>
    </cfRule>
    <cfRule type="cellIs" priority="33" operator="lessThan" aboveAverage="0" equalAverage="0" bottom="0" percent="0" rank="0" text="" dxfId="1085">
      <formula>-0.03</formula>
    </cfRule>
  </conditionalFormatting>
  <conditionalFormatting sqref="W6:X6">
    <cfRule type="cellIs" priority="34" operator="greaterThan" aboveAverage="0" equalAverage="0" bottom="0" percent="0" rank="0" text="" dxfId="1086">
      <formula>0.03</formula>
    </cfRule>
    <cfRule type="cellIs" priority="35" operator="lessThan" aboveAverage="0" equalAverage="0" bottom="0" percent="0" rank="0" text="" dxfId="1087">
      <formula>-0.03</formula>
    </cfRule>
  </conditionalFormatting>
  <conditionalFormatting sqref="W22:X22">
    <cfRule type="cellIs" priority="36" operator="greaterThan" aboveAverage="0" equalAverage="0" bottom="0" percent="0" rank="0" text="" dxfId="1088">
      <formula>0.03</formula>
    </cfRule>
    <cfRule type="cellIs" priority="37" operator="lessThan" aboveAverage="0" equalAverage="0" bottom="0" percent="0" rank="0" text="" dxfId="1089">
      <formula>-0.03</formula>
    </cfRule>
  </conditionalFormatting>
  <conditionalFormatting sqref="W26:X26">
    <cfRule type="cellIs" priority="38" operator="greaterThan" aboveAverage="0" equalAverage="0" bottom="0" percent="0" rank="0" text="" dxfId="1090">
      <formula>0.03</formula>
    </cfRule>
    <cfRule type="cellIs" priority="39" operator="lessThan" aboveAverage="0" equalAverage="0" bottom="0" percent="0" rank="0" text="" dxfId="1091">
      <formula>-0.03</formula>
    </cfRule>
  </conditionalFormatting>
  <conditionalFormatting sqref="W30:X30">
    <cfRule type="cellIs" priority="40" operator="greaterThan" aboveAverage="0" equalAverage="0" bottom="0" percent="0" rank="0" text="" dxfId="1092">
      <formula>0.03</formula>
    </cfRule>
    <cfRule type="cellIs" priority="41" operator="lessThan" aboveAverage="0" equalAverage="0" bottom="0" percent="0" rank="0" text="" dxfId="1093">
      <formula>-0.03</formula>
    </cfRule>
  </conditionalFormatting>
  <conditionalFormatting sqref="W34:X34">
    <cfRule type="cellIs" priority="42" operator="greaterThan" aboveAverage="0" equalAverage="0" bottom="0" percent="0" rank="0" text="" dxfId="1094">
      <formula>0.03</formula>
    </cfRule>
    <cfRule type="cellIs" priority="43" operator="lessThan" aboveAverage="0" equalAverage="0" bottom="0" percent="0" rank="0" text="" dxfId="1095">
      <formula>-0.03</formula>
    </cfRule>
  </conditionalFormatting>
  <conditionalFormatting sqref="T7:V18">
    <cfRule type="cellIs" priority="44" operator="greaterThan" aboveAverage="0" equalAverage="0" bottom="0" percent="0" rank="0" text="" dxfId="1096">
      <formula>0.03</formula>
    </cfRule>
    <cfRule type="cellIs" priority="45" operator="lessThan" aboveAverage="0" equalAverage="0" bottom="0" percent="0" rank="0" text="" dxfId="1097">
      <formula>-0.03</formula>
    </cfRule>
  </conditionalFormatting>
  <conditionalFormatting sqref="W7">
    <cfRule type="cellIs" priority="46" operator="greaterThan" aboveAverage="0" equalAverage="0" bottom="0" percent="0" rank="0" text="" dxfId="1098">
      <formula>0.03</formula>
    </cfRule>
    <cfRule type="cellIs" priority="47" operator="lessThan" aboveAverage="0" equalAverage="0" bottom="0" percent="0" rank="0" text="" dxfId="1099">
      <formula>-0.03</formula>
    </cfRule>
  </conditionalFormatting>
  <conditionalFormatting sqref="X7">
    <cfRule type="cellIs" priority="48" operator="greaterThan" aboveAverage="0" equalAverage="0" bottom="0" percent="0" rank="0" text="" dxfId="1100">
      <formula>0.03</formula>
    </cfRule>
    <cfRule type="cellIs" priority="49" operator="lessThan" aboveAverage="0" equalAverage="0" bottom="0" percent="0" rank="0" text="" dxfId="1101">
      <formula>-0.03</formula>
    </cfRule>
  </conditionalFormatting>
  <conditionalFormatting sqref="Y7">
    <cfRule type="cellIs" priority="50" operator="greaterThan" aboveAverage="0" equalAverage="0" bottom="0" percent="0" rank="0" text="" dxfId="1102">
      <formula>0.03</formula>
    </cfRule>
    <cfRule type="cellIs" priority="51" operator="lessThan" aboveAverage="0" equalAverage="0" bottom="0" percent="0" rank="0" text="" dxfId="1103">
      <formula>-0.03</formula>
    </cfRule>
  </conditionalFormatting>
  <conditionalFormatting sqref="W11">
    <cfRule type="cellIs" priority="52" operator="greaterThan" aboveAverage="0" equalAverage="0" bottom="0" percent="0" rank="0" text="" dxfId="1104">
      <formula>0.03</formula>
    </cfRule>
    <cfRule type="cellIs" priority="53" operator="lessThan" aboveAverage="0" equalAverage="0" bottom="0" percent="0" rank="0" text="" dxfId="1105">
      <formula>-0.03</formula>
    </cfRule>
  </conditionalFormatting>
  <conditionalFormatting sqref="X11">
    <cfRule type="cellIs" priority="54" operator="greaterThan" aboveAverage="0" equalAverage="0" bottom="0" percent="0" rank="0" text="" dxfId="1106">
      <formula>0.03</formula>
    </cfRule>
    <cfRule type="cellIs" priority="55" operator="lessThan" aboveAverage="0" equalAverage="0" bottom="0" percent="0" rank="0" text="" dxfId="1107">
      <formula>-0.03</formula>
    </cfRule>
  </conditionalFormatting>
  <conditionalFormatting sqref="Y11">
    <cfRule type="cellIs" priority="56" operator="greaterThan" aboveAverage="0" equalAverage="0" bottom="0" percent="0" rank="0" text="" dxfId="1108">
      <formula>0.03</formula>
    </cfRule>
    <cfRule type="cellIs" priority="57" operator="lessThan" aboveAverage="0" equalAverage="0" bottom="0" percent="0" rank="0" text="" dxfId="1109">
      <formula>-0.03</formula>
    </cfRule>
  </conditionalFormatting>
  <conditionalFormatting sqref="W15">
    <cfRule type="cellIs" priority="58" operator="greaterThan" aboveAverage="0" equalAverage="0" bottom="0" percent="0" rank="0" text="" dxfId="1110">
      <formula>0.03</formula>
    </cfRule>
    <cfRule type="cellIs" priority="59" operator="lessThan" aboveAverage="0" equalAverage="0" bottom="0" percent="0" rank="0" text="" dxfId="1111">
      <formula>-0.03</formula>
    </cfRule>
  </conditionalFormatting>
  <conditionalFormatting sqref="X15">
    <cfRule type="cellIs" priority="60" operator="greaterThan" aboveAverage="0" equalAverage="0" bottom="0" percent="0" rank="0" text="" dxfId="1112">
      <formula>0.03</formula>
    </cfRule>
    <cfRule type="cellIs" priority="61" operator="lessThan" aboveAverage="0" equalAverage="0" bottom="0" percent="0" rank="0" text="" dxfId="1113">
      <formula>-0.03</formula>
    </cfRule>
  </conditionalFormatting>
  <conditionalFormatting sqref="Y15">
    <cfRule type="cellIs" priority="62" operator="greaterThan" aboveAverage="0" equalAverage="0" bottom="0" percent="0" rank="0" text="" dxfId="1114">
      <formula>0.03</formula>
    </cfRule>
    <cfRule type="cellIs" priority="63" operator="lessThan" aboveAverage="0" equalAverage="0" bottom="0" percent="0" rank="0" text="" dxfId="1115">
      <formula>-0.03</formula>
    </cfRule>
  </conditionalFormatting>
  <conditionalFormatting sqref="W10:X10">
    <cfRule type="cellIs" priority="64" operator="greaterThan" aboveAverage="0" equalAverage="0" bottom="0" percent="0" rank="0" text="" dxfId="1116">
      <formula>0.03</formula>
    </cfRule>
    <cfRule type="cellIs" priority="65" operator="lessThan" aboveAverage="0" equalAverage="0" bottom="0" percent="0" rank="0" text="" dxfId="1117">
      <formula>-0.03</formula>
    </cfRule>
  </conditionalFormatting>
  <conditionalFormatting sqref="W14:X14">
    <cfRule type="cellIs" priority="66" operator="greaterThan" aboveAverage="0" equalAverage="0" bottom="0" percent="0" rank="0" text="" dxfId="1118">
      <formula>0.03</formula>
    </cfRule>
    <cfRule type="cellIs" priority="67" operator="lessThan" aboveAverage="0" equalAverage="0" bottom="0" percent="0" rank="0" text="" dxfId="1119">
      <formula>-0.03</formula>
    </cfRule>
  </conditionalFormatting>
  <conditionalFormatting sqref="W18:X18">
    <cfRule type="cellIs" priority="68" operator="greaterThan" aboveAverage="0" equalAverage="0" bottom="0" percent="0" rank="0" text="" dxfId="1120">
      <formula>0.03</formula>
    </cfRule>
    <cfRule type="cellIs" priority="69" operator="lessThan" aboveAverage="0" equalAverage="0" bottom="0" percent="0" rank="0" text="" dxfId="1121">
      <formula>-0.03</formula>
    </cfRule>
  </conditionalFormatting>
  <conditionalFormatting sqref="T35:V38 T51:V62">
    <cfRule type="cellIs" priority="70" operator="greaterThan" aboveAverage="0" equalAverage="0" bottom="0" percent="0" rank="0" text="" dxfId="1122">
      <formula>0.03</formula>
    </cfRule>
    <cfRule type="cellIs" priority="71" operator="lessThan" aboveAverage="0" equalAverage="0" bottom="0" percent="0" rank="0" text="" dxfId="1123">
      <formula>-0.03</formula>
    </cfRule>
  </conditionalFormatting>
  <conditionalFormatting sqref="W35">
    <cfRule type="cellIs" priority="72" operator="greaterThan" aboveAverage="0" equalAverage="0" bottom="0" percent="0" rank="0" text="" dxfId="1124">
      <formula>0.03</formula>
    </cfRule>
    <cfRule type="cellIs" priority="73" operator="lessThan" aboveAverage="0" equalAverage="0" bottom="0" percent="0" rank="0" text="" dxfId="1125">
      <formula>-0.03</formula>
    </cfRule>
  </conditionalFormatting>
  <conditionalFormatting sqref="X35">
    <cfRule type="cellIs" priority="74" operator="greaterThan" aboveAverage="0" equalAverage="0" bottom="0" percent="0" rank="0" text="" dxfId="1126">
      <formula>0.03</formula>
    </cfRule>
    <cfRule type="cellIs" priority="75" operator="lessThan" aboveAverage="0" equalAverage="0" bottom="0" percent="0" rank="0" text="" dxfId="1127">
      <formula>-0.03</formula>
    </cfRule>
  </conditionalFormatting>
  <conditionalFormatting sqref="Y35">
    <cfRule type="cellIs" priority="76" operator="greaterThan" aboveAverage="0" equalAverage="0" bottom="0" percent="0" rank="0" text="" dxfId="1128">
      <formula>0.03</formula>
    </cfRule>
    <cfRule type="cellIs" priority="77" operator="lessThan" aboveAverage="0" equalAverage="0" bottom="0" percent="0" rank="0" text="" dxfId="1129">
      <formula>-0.03</formula>
    </cfRule>
  </conditionalFormatting>
  <conditionalFormatting sqref="W51">
    <cfRule type="cellIs" priority="78" operator="greaterThan" aboveAverage="0" equalAverage="0" bottom="0" percent="0" rank="0" text="" dxfId="1130">
      <formula>0.03</formula>
    </cfRule>
    <cfRule type="cellIs" priority="79" operator="lessThan" aboveAverage="0" equalAverage="0" bottom="0" percent="0" rank="0" text="" dxfId="1131">
      <formula>-0.03</formula>
    </cfRule>
  </conditionalFormatting>
  <conditionalFormatting sqref="X51">
    <cfRule type="cellIs" priority="80" operator="greaterThan" aboveAverage="0" equalAverage="0" bottom="0" percent="0" rank="0" text="" dxfId="1132">
      <formula>0.03</formula>
    </cfRule>
    <cfRule type="cellIs" priority="81" operator="lessThan" aboveAverage="0" equalAverage="0" bottom="0" percent="0" rank="0" text="" dxfId="1133">
      <formula>-0.03</formula>
    </cfRule>
  </conditionalFormatting>
  <conditionalFormatting sqref="Y51">
    <cfRule type="cellIs" priority="82" operator="greaterThan" aboveAverage="0" equalAverage="0" bottom="0" percent="0" rank="0" text="" dxfId="1134">
      <formula>0.03</formula>
    </cfRule>
    <cfRule type="cellIs" priority="83" operator="lessThan" aboveAverage="0" equalAverage="0" bottom="0" percent="0" rank="0" text="" dxfId="1135">
      <formula>-0.03</formula>
    </cfRule>
  </conditionalFormatting>
  <conditionalFormatting sqref="W55">
    <cfRule type="cellIs" priority="84" operator="greaterThan" aboveAverage="0" equalAverage="0" bottom="0" percent="0" rank="0" text="" dxfId="1136">
      <formula>0.03</formula>
    </cfRule>
    <cfRule type="cellIs" priority="85" operator="lessThan" aboveAverage="0" equalAverage="0" bottom="0" percent="0" rank="0" text="" dxfId="1137">
      <formula>-0.03</formula>
    </cfRule>
  </conditionalFormatting>
  <conditionalFormatting sqref="X55">
    <cfRule type="cellIs" priority="86" operator="greaterThan" aboveAverage="0" equalAverage="0" bottom="0" percent="0" rank="0" text="" dxfId="1138">
      <formula>0.03</formula>
    </cfRule>
    <cfRule type="cellIs" priority="87" operator="lessThan" aboveAverage="0" equalAverage="0" bottom="0" percent="0" rank="0" text="" dxfId="1139">
      <formula>-0.03</formula>
    </cfRule>
  </conditionalFormatting>
  <conditionalFormatting sqref="Y55">
    <cfRule type="cellIs" priority="88" operator="greaterThan" aboveAverage="0" equalAverage="0" bottom="0" percent="0" rank="0" text="" dxfId="1140">
      <formula>0.03</formula>
    </cfRule>
    <cfRule type="cellIs" priority="89" operator="lessThan" aboveAverage="0" equalAverage="0" bottom="0" percent="0" rank="0" text="" dxfId="1141">
      <formula>-0.03</formula>
    </cfRule>
  </conditionalFormatting>
  <conditionalFormatting sqref="W59">
    <cfRule type="cellIs" priority="90" operator="greaterThan" aboveAverage="0" equalAverage="0" bottom="0" percent="0" rank="0" text="" dxfId="1142">
      <formula>0.03</formula>
    </cfRule>
    <cfRule type="cellIs" priority="91" operator="lessThan" aboveAverage="0" equalAverage="0" bottom="0" percent="0" rank="0" text="" dxfId="1143">
      <formula>-0.03</formula>
    </cfRule>
  </conditionalFormatting>
  <conditionalFormatting sqref="X59">
    <cfRule type="cellIs" priority="92" operator="greaterThan" aboveAverage="0" equalAverage="0" bottom="0" percent="0" rank="0" text="" dxfId="1144">
      <formula>0.03</formula>
    </cfRule>
    <cfRule type="cellIs" priority="93" operator="lessThan" aboveAverage="0" equalAverage="0" bottom="0" percent="0" rank="0" text="" dxfId="1145">
      <formula>-0.03</formula>
    </cfRule>
  </conditionalFormatting>
  <conditionalFormatting sqref="Y59">
    <cfRule type="cellIs" priority="94" operator="greaterThan" aboveAverage="0" equalAverage="0" bottom="0" percent="0" rank="0" text="" dxfId="1146">
      <formula>0.03</formula>
    </cfRule>
    <cfRule type="cellIs" priority="95" operator="lessThan" aboveAverage="0" equalAverage="0" bottom="0" percent="0" rank="0" text="" dxfId="1147">
      <formula>-0.03</formula>
    </cfRule>
  </conditionalFormatting>
  <conditionalFormatting sqref="W38:X38">
    <cfRule type="cellIs" priority="96" operator="greaterThan" aboveAverage="0" equalAverage="0" bottom="0" percent="0" rank="0" text="" dxfId="1148">
      <formula>0.03</formula>
    </cfRule>
    <cfRule type="cellIs" priority="97" operator="lessThan" aboveAverage="0" equalAverage="0" bottom="0" percent="0" rank="0" text="" dxfId="1149">
      <formula>-0.03</formula>
    </cfRule>
  </conditionalFormatting>
  <conditionalFormatting sqref="W54:X54">
    <cfRule type="cellIs" priority="98" operator="greaterThan" aboveAverage="0" equalAverage="0" bottom="0" percent="0" rank="0" text="" dxfId="1150">
      <formula>0.03</formula>
    </cfRule>
    <cfRule type="cellIs" priority="99" operator="lessThan" aboveAverage="0" equalAverage="0" bottom="0" percent="0" rank="0" text="" dxfId="1151">
      <formula>-0.03</formula>
    </cfRule>
  </conditionalFormatting>
  <conditionalFormatting sqref="W58:X58">
    <cfRule type="cellIs" priority="100" operator="greaterThan" aboveAverage="0" equalAverage="0" bottom="0" percent="0" rank="0" text="" dxfId="1152">
      <formula>0.03</formula>
    </cfRule>
    <cfRule type="cellIs" priority="101" operator="lessThan" aboveAverage="0" equalAverage="0" bottom="0" percent="0" rank="0" text="" dxfId="1153">
      <formula>-0.03</formula>
    </cfRule>
  </conditionalFormatting>
  <conditionalFormatting sqref="W62:X62">
    <cfRule type="cellIs" priority="102" operator="greaterThan" aboveAverage="0" equalAverage="0" bottom="0" percent="0" rank="0" text="" dxfId="1154">
      <formula>0.03</formula>
    </cfRule>
    <cfRule type="cellIs" priority="103" operator="lessThan" aboveAverage="0" equalAverage="0" bottom="0" percent="0" rank="0" text="" dxfId="1155">
      <formula>-0.03</formula>
    </cfRule>
  </conditionalFormatting>
  <conditionalFormatting sqref="T39:V50">
    <cfRule type="cellIs" priority="104" operator="greaterThan" aboveAverage="0" equalAverage="0" bottom="0" percent="0" rank="0" text="" dxfId="1156">
      <formula>0.03</formula>
    </cfRule>
    <cfRule type="cellIs" priority="105" operator="lessThan" aboveAverage="0" equalAverage="0" bottom="0" percent="0" rank="0" text="" dxfId="1157">
      <formula>-0.03</formula>
    </cfRule>
  </conditionalFormatting>
  <conditionalFormatting sqref="W39">
    <cfRule type="cellIs" priority="106" operator="greaterThan" aboveAverage="0" equalAverage="0" bottom="0" percent="0" rank="0" text="" dxfId="1158">
      <formula>0.03</formula>
    </cfRule>
    <cfRule type="cellIs" priority="107" operator="lessThan" aboveAverage="0" equalAverage="0" bottom="0" percent="0" rank="0" text="" dxfId="1159">
      <formula>-0.03</formula>
    </cfRule>
  </conditionalFormatting>
  <conditionalFormatting sqref="X39">
    <cfRule type="cellIs" priority="108" operator="greaterThan" aboveAverage="0" equalAverage="0" bottom="0" percent="0" rank="0" text="" dxfId="1160">
      <formula>0.03</formula>
    </cfRule>
    <cfRule type="cellIs" priority="109" operator="lessThan" aboveAverage="0" equalAverage="0" bottom="0" percent="0" rank="0" text="" dxfId="1161">
      <formula>-0.03</formula>
    </cfRule>
  </conditionalFormatting>
  <conditionalFormatting sqref="Y39">
    <cfRule type="cellIs" priority="110" operator="greaterThan" aboveAverage="0" equalAverage="0" bottom="0" percent="0" rank="0" text="" dxfId="1162">
      <formula>0.03</formula>
    </cfRule>
    <cfRule type="cellIs" priority="111" operator="lessThan" aboveAverage="0" equalAverage="0" bottom="0" percent="0" rank="0" text="" dxfId="1163">
      <formula>-0.03</formula>
    </cfRule>
  </conditionalFormatting>
  <conditionalFormatting sqref="W43">
    <cfRule type="cellIs" priority="112" operator="greaterThan" aboveAverage="0" equalAverage="0" bottom="0" percent="0" rank="0" text="" dxfId="1164">
      <formula>0.03</formula>
    </cfRule>
    <cfRule type="cellIs" priority="113" operator="lessThan" aboveAverage="0" equalAverage="0" bottom="0" percent="0" rank="0" text="" dxfId="1165">
      <formula>-0.03</formula>
    </cfRule>
  </conditionalFormatting>
  <conditionalFormatting sqref="X43">
    <cfRule type="cellIs" priority="114" operator="greaterThan" aboveAverage="0" equalAverage="0" bottom="0" percent="0" rank="0" text="" dxfId="1166">
      <formula>0.03</formula>
    </cfRule>
    <cfRule type="cellIs" priority="115" operator="lessThan" aboveAverage="0" equalAverage="0" bottom="0" percent="0" rank="0" text="" dxfId="1167">
      <formula>-0.03</formula>
    </cfRule>
  </conditionalFormatting>
  <conditionalFormatting sqref="Y43">
    <cfRule type="cellIs" priority="116" operator="greaterThan" aboveAverage="0" equalAverage="0" bottom="0" percent="0" rank="0" text="" dxfId="1168">
      <formula>0.03</formula>
    </cfRule>
    <cfRule type="cellIs" priority="117" operator="lessThan" aboveAverage="0" equalAverage="0" bottom="0" percent="0" rank="0" text="" dxfId="1169">
      <formula>-0.03</formula>
    </cfRule>
  </conditionalFormatting>
  <conditionalFormatting sqref="W47">
    <cfRule type="cellIs" priority="118" operator="greaterThan" aboveAverage="0" equalAverage="0" bottom="0" percent="0" rank="0" text="" dxfId="1170">
      <formula>0.03</formula>
    </cfRule>
    <cfRule type="cellIs" priority="119" operator="lessThan" aboveAverage="0" equalAverage="0" bottom="0" percent="0" rank="0" text="" dxfId="1171">
      <formula>-0.03</formula>
    </cfRule>
  </conditionalFormatting>
  <conditionalFormatting sqref="X47">
    <cfRule type="cellIs" priority="120" operator="greaterThan" aboveAverage="0" equalAverage="0" bottom="0" percent="0" rank="0" text="" dxfId="1172">
      <formula>0.03</formula>
    </cfRule>
    <cfRule type="cellIs" priority="121" operator="lessThan" aboveAverage="0" equalAverage="0" bottom="0" percent="0" rank="0" text="" dxfId="1173">
      <formula>-0.03</formula>
    </cfRule>
  </conditionalFormatting>
  <conditionalFormatting sqref="Y47">
    <cfRule type="cellIs" priority="122" operator="greaterThan" aboveAverage="0" equalAverage="0" bottom="0" percent="0" rank="0" text="" dxfId="1174">
      <formula>0.03</formula>
    </cfRule>
    <cfRule type="cellIs" priority="123" operator="lessThan" aboveAverage="0" equalAverage="0" bottom="0" percent="0" rank="0" text="" dxfId="1175">
      <formula>-0.03</formula>
    </cfRule>
  </conditionalFormatting>
  <conditionalFormatting sqref="W42:X42">
    <cfRule type="cellIs" priority="124" operator="greaterThan" aboveAverage="0" equalAverage="0" bottom="0" percent="0" rank="0" text="" dxfId="1176">
      <formula>0.03</formula>
    </cfRule>
    <cfRule type="cellIs" priority="125" operator="lessThan" aboveAverage="0" equalAverage="0" bottom="0" percent="0" rank="0" text="" dxfId="1177">
      <formula>-0.03</formula>
    </cfRule>
  </conditionalFormatting>
  <conditionalFormatting sqref="W46:X46">
    <cfRule type="cellIs" priority="126" operator="greaterThan" aboveAverage="0" equalAverage="0" bottom="0" percent="0" rank="0" text="" dxfId="1178">
      <formula>0.03</formula>
    </cfRule>
    <cfRule type="cellIs" priority="127" operator="lessThan" aboveAverage="0" equalAverage="0" bottom="0" percent="0" rank="0" text="" dxfId="1179">
      <formula>-0.03</formula>
    </cfRule>
  </conditionalFormatting>
  <conditionalFormatting sqref="W50:X50">
    <cfRule type="cellIs" priority="128" operator="greaterThan" aboveAverage="0" equalAverage="0" bottom="0" percent="0" rank="0" text="" dxfId="1180">
      <formula>0.03</formula>
    </cfRule>
    <cfRule type="cellIs" priority="129" operator="lessThan" aboveAverage="0" equalAverage="0" bottom="0" percent="0" rank="0" text="" dxfId="1181">
      <formula>-0.03</formula>
    </cfRule>
  </conditionalFormatting>
  <conditionalFormatting sqref="T63:V66 T79:V90">
    <cfRule type="cellIs" priority="130" operator="greaterThan" aboveAverage="0" equalAverage="0" bottom="0" percent="0" rank="0" text="" dxfId="1182">
      <formula>0.03</formula>
    </cfRule>
    <cfRule type="cellIs" priority="131" operator="lessThan" aboveAverage="0" equalAverage="0" bottom="0" percent="0" rank="0" text="" dxfId="1183">
      <formula>-0.03</formula>
    </cfRule>
  </conditionalFormatting>
  <conditionalFormatting sqref="W63">
    <cfRule type="cellIs" priority="132" operator="greaterThan" aboveAverage="0" equalAverage="0" bottom="0" percent="0" rank="0" text="" dxfId="1184">
      <formula>0.03</formula>
    </cfRule>
    <cfRule type="cellIs" priority="133" operator="lessThan" aboveAverage="0" equalAverage="0" bottom="0" percent="0" rank="0" text="" dxfId="1185">
      <formula>-0.03</formula>
    </cfRule>
  </conditionalFormatting>
  <conditionalFormatting sqref="X63">
    <cfRule type="cellIs" priority="134" operator="greaterThan" aboveAverage="0" equalAverage="0" bottom="0" percent="0" rank="0" text="" dxfId="1186">
      <formula>0.03</formula>
    </cfRule>
    <cfRule type="cellIs" priority="135" operator="lessThan" aboveAverage="0" equalAverage="0" bottom="0" percent="0" rank="0" text="" dxfId="1187">
      <formula>-0.03</formula>
    </cfRule>
  </conditionalFormatting>
  <conditionalFormatting sqref="Y63">
    <cfRule type="cellIs" priority="136" operator="greaterThan" aboveAverage="0" equalAverage="0" bottom="0" percent="0" rank="0" text="" dxfId="1188">
      <formula>0.03</formula>
    </cfRule>
    <cfRule type="cellIs" priority="137" operator="lessThan" aboveAverage="0" equalAverage="0" bottom="0" percent="0" rank="0" text="" dxfId="1189">
      <formula>-0.03</formula>
    </cfRule>
  </conditionalFormatting>
  <conditionalFormatting sqref="W79">
    <cfRule type="cellIs" priority="138" operator="greaterThan" aboveAverage="0" equalAverage="0" bottom="0" percent="0" rank="0" text="" dxfId="1190">
      <formula>0.03</formula>
    </cfRule>
    <cfRule type="cellIs" priority="139" operator="lessThan" aboveAverage="0" equalAverage="0" bottom="0" percent="0" rank="0" text="" dxfId="1191">
      <formula>-0.03</formula>
    </cfRule>
  </conditionalFormatting>
  <conditionalFormatting sqref="X79">
    <cfRule type="cellIs" priority="140" operator="greaterThan" aboveAverage="0" equalAverage="0" bottom="0" percent="0" rank="0" text="" dxfId="1192">
      <formula>0.03</formula>
    </cfRule>
    <cfRule type="cellIs" priority="141" operator="lessThan" aboveAverage="0" equalAverage="0" bottom="0" percent="0" rank="0" text="" dxfId="1193">
      <formula>-0.03</formula>
    </cfRule>
  </conditionalFormatting>
  <conditionalFormatting sqref="Y79">
    <cfRule type="cellIs" priority="142" operator="greaterThan" aboveAverage="0" equalAverage="0" bottom="0" percent="0" rank="0" text="" dxfId="1194">
      <formula>0.03</formula>
    </cfRule>
    <cfRule type="cellIs" priority="143" operator="lessThan" aboveAverage="0" equalAverage="0" bottom="0" percent="0" rank="0" text="" dxfId="1195">
      <formula>-0.03</formula>
    </cfRule>
  </conditionalFormatting>
  <conditionalFormatting sqref="W83">
    <cfRule type="cellIs" priority="144" operator="greaterThan" aboveAverage="0" equalAverage="0" bottom="0" percent="0" rank="0" text="" dxfId="1196">
      <formula>0.03</formula>
    </cfRule>
    <cfRule type="cellIs" priority="145" operator="lessThan" aboveAverage="0" equalAverage="0" bottom="0" percent="0" rank="0" text="" dxfId="1197">
      <formula>-0.03</formula>
    </cfRule>
  </conditionalFormatting>
  <conditionalFormatting sqref="X83">
    <cfRule type="cellIs" priority="146" operator="greaterThan" aboveAverage="0" equalAverage="0" bottom="0" percent="0" rank="0" text="" dxfId="1198">
      <formula>0.03</formula>
    </cfRule>
    <cfRule type="cellIs" priority="147" operator="lessThan" aboveAverage="0" equalAverage="0" bottom="0" percent="0" rank="0" text="" dxfId="1199">
      <formula>-0.03</formula>
    </cfRule>
  </conditionalFormatting>
  <conditionalFormatting sqref="Y83">
    <cfRule type="cellIs" priority="148" operator="greaterThan" aboveAverage="0" equalAverage="0" bottom="0" percent="0" rank="0" text="" dxfId="1200">
      <formula>0.03</formula>
    </cfRule>
    <cfRule type="cellIs" priority="149" operator="lessThan" aboveAverage="0" equalAverage="0" bottom="0" percent="0" rank="0" text="" dxfId="1201">
      <formula>-0.03</formula>
    </cfRule>
  </conditionalFormatting>
  <conditionalFormatting sqref="W87">
    <cfRule type="cellIs" priority="150" operator="greaterThan" aboveAverage="0" equalAverage="0" bottom="0" percent="0" rank="0" text="" dxfId="1202">
      <formula>0.03</formula>
    </cfRule>
    <cfRule type="cellIs" priority="151" operator="lessThan" aboveAverage="0" equalAverage="0" bottom="0" percent="0" rank="0" text="" dxfId="1203">
      <formula>-0.03</formula>
    </cfRule>
  </conditionalFormatting>
  <conditionalFormatting sqref="X87">
    <cfRule type="cellIs" priority="152" operator="greaterThan" aboveAverage="0" equalAverage="0" bottom="0" percent="0" rank="0" text="" dxfId="1204">
      <formula>0.03</formula>
    </cfRule>
    <cfRule type="cellIs" priority="153" operator="lessThan" aboveAverage="0" equalAverage="0" bottom="0" percent="0" rank="0" text="" dxfId="1205">
      <formula>-0.03</formula>
    </cfRule>
  </conditionalFormatting>
  <conditionalFormatting sqref="Y87">
    <cfRule type="cellIs" priority="154" operator="greaterThan" aboveAverage="0" equalAverage="0" bottom="0" percent="0" rank="0" text="" dxfId="1206">
      <formula>0.03</formula>
    </cfRule>
    <cfRule type="cellIs" priority="155" operator="lessThan" aboveAverage="0" equalAverage="0" bottom="0" percent="0" rank="0" text="" dxfId="1207">
      <formula>-0.03</formula>
    </cfRule>
  </conditionalFormatting>
  <conditionalFormatting sqref="W66:X66">
    <cfRule type="cellIs" priority="156" operator="greaterThan" aboveAverage="0" equalAverage="0" bottom="0" percent="0" rank="0" text="" dxfId="1208">
      <formula>0.03</formula>
    </cfRule>
    <cfRule type="cellIs" priority="157" operator="lessThan" aboveAverage="0" equalAverage="0" bottom="0" percent="0" rank="0" text="" dxfId="1209">
      <formula>-0.03</formula>
    </cfRule>
  </conditionalFormatting>
  <conditionalFormatting sqref="W82:X82">
    <cfRule type="cellIs" priority="158" operator="greaterThan" aboveAverage="0" equalAverage="0" bottom="0" percent="0" rank="0" text="" dxfId="1210">
      <formula>0.03</formula>
    </cfRule>
    <cfRule type="cellIs" priority="159" operator="lessThan" aboveAverage="0" equalAverage="0" bottom="0" percent="0" rank="0" text="" dxfId="1211">
      <formula>-0.03</formula>
    </cfRule>
  </conditionalFormatting>
  <conditionalFormatting sqref="W86:X86">
    <cfRule type="cellIs" priority="160" operator="greaterThan" aboveAverage="0" equalAverage="0" bottom="0" percent="0" rank="0" text="" dxfId="1212">
      <formula>0.03</formula>
    </cfRule>
    <cfRule type="cellIs" priority="161" operator="lessThan" aboveAverage="0" equalAverage="0" bottom="0" percent="0" rank="0" text="" dxfId="1213">
      <formula>-0.03</formula>
    </cfRule>
  </conditionalFormatting>
  <conditionalFormatting sqref="W90:X90">
    <cfRule type="cellIs" priority="162" operator="greaterThan" aboveAverage="0" equalAverage="0" bottom="0" percent="0" rank="0" text="" dxfId="1214">
      <formula>0.03</formula>
    </cfRule>
    <cfRule type="cellIs" priority="163" operator="lessThan" aboveAverage="0" equalAverage="0" bottom="0" percent="0" rank="0" text="" dxfId="1215">
      <formula>-0.03</formula>
    </cfRule>
  </conditionalFormatting>
  <conditionalFormatting sqref="T67:V78">
    <cfRule type="cellIs" priority="164" operator="greaterThan" aboveAverage="0" equalAverage="0" bottom="0" percent="0" rank="0" text="" dxfId="1216">
      <formula>0.03</formula>
    </cfRule>
    <cfRule type="cellIs" priority="165" operator="lessThan" aboveAverage="0" equalAverage="0" bottom="0" percent="0" rank="0" text="" dxfId="1217">
      <formula>-0.03</formula>
    </cfRule>
  </conditionalFormatting>
  <conditionalFormatting sqref="W67">
    <cfRule type="cellIs" priority="166" operator="greaterThan" aboveAverage="0" equalAverage="0" bottom="0" percent="0" rank="0" text="" dxfId="1218">
      <formula>0.03</formula>
    </cfRule>
    <cfRule type="cellIs" priority="167" operator="lessThan" aboveAverage="0" equalAverage="0" bottom="0" percent="0" rank="0" text="" dxfId="1219">
      <formula>-0.03</formula>
    </cfRule>
  </conditionalFormatting>
  <conditionalFormatting sqref="X67">
    <cfRule type="cellIs" priority="168" operator="greaterThan" aboveAverage="0" equalAverage="0" bottom="0" percent="0" rank="0" text="" dxfId="1220">
      <formula>0.03</formula>
    </cfRule>
    <cfRule type="cellIs" priority="169" operator="lessThan" aboveAverage="0" equalAverage="0" bottom="0" percent="0" rank="0" text="" dxfId="1221">
      <formula>-0.03</formula>
    </cfRule>
  </conditionalFormatting>
  <conditionalFormatting sqref="Y67">
    <cfRule type="cellIs" priority="170" operator="greaterThan" aboveAverage="0" equalAverage="0" bottom="0" percent="0" rank="0" text="" dxfId="1222">
      <formula>0.03</formula>
    </cfRule>
    <cfRule type="cellIs" priority="171" operator="lessThan" aboveAverage="0" equalAverage="0" bottom="0" percent="0" rank="0" text="" dxfId="1223">
      <formula>-0.03</formula>
    </cfRule>
  </conditionalFormatting>
  <conditionalFormatting sqref="W71">
    <cfRule type="cellIs" priority="172" operator="greaterThan" aboveAverage="0" equalAverage="0" bottom="0" percent="0" rank="0" text="" dxfId="1224">
      <formula>0.03</formula>
    </cfRule>
    <cfRule type="cellIs" priority="173" operator="lessThan" aboveAverage="0" equalAverage="0" bottom="0" percent="0" rank="0" text="" dxfId="1225">
      <formula>-0.03</formula>
    </cfRule>
  </conditionalFormatting>
  <conditionalFormatting sqref="X71">
    <cfRule type="cellIs" priority="174" operator="greaterThan" aboveAverage="0" equalAverage="0" bottom="0" percent="0" rank="0" text="" dxfId="1226">
      <formula>0.03</formula>
    </cfRule>
    <cfRule type="cellIs" priority="175" operator="lessThan" aboveAverage="0" equalAverage="0" bottom="0" percent="0" rank="0" text="" dxfId="1227">
      <formula>-0.03</formula>
    </cfRule>
  </conditionalFormatting>
  <conditionalFormatting sqref="Y71">
    <cfRule type="cellIs" priority="176" operator="greaterThan" aboveAverage="0" equalAverage="0" bottom="0" percent="0" rank="0" text="" dxfId="1228">
      <formula>0.03</formula>
    </cfRule>
    <cfRule type="cellIs" priority="177" operator="lessThan" aboveAverage="0" equalAverage="0" bottom="0" percent="0" rank="0" text="" dxfId="1229">
      <formula>-0.03</formula>
    </cfRule>
  </conditionalFormatting>
  <conditionalFormatting sqref="W75">
    <cfRule type="cellIs" priority="178" operator="greaterThan" aboveAverage="0" equalAverage="0" bottom="0" percent="0" rank="0" text="" dxfId="1230">
      <formula>0.03</formula>
    </cfRule>
    <cfRule type="cellIs" priority="179" operator="lessThan" aboveAverage="0" equalAverage="0" bottom="0" percent="0" rank="0" text="" dxfId="1231">
      <formula>-0.03</formula>
    </cfRule>
  </conditionalFormatting>
  <conditionalFormatting sqref="X75">
    <cfRule type="cellIs" priority="180" operator="greaterThan" aboveAverage="0" equalAverage="0" bottom="0" percent="0" rank="0" text="" dxfId="1232">
      <formula>0.03</formula>
    </cfRule>
    <cfRule type="cellIs" priority="181" operator="lessThan" aboveAverage="0" equalAverage="0" bottom="0" percent="0" rank="0" text="" dxfId="1233">
      <formula>-0.03</formula>
    </cfRule>
  </conditionalFormatting>
  <conditionalFormatting sqref="Y75">
    <cfRule type="cellIs" priority="182" operator="greaterThan" aboveAverage="0" equalAverage="0" bottom="0" percent="0" rank="0" text="" dxfId="1234">
      <formula>0.03</formula>
    </cfRule>
    <cfRule type="cellIs" priority="183" operator="lessThan" aboveAverage="0" equalAverage="0" bottom="0" percent="0" rank="0" text="" dxfId="1235">
      <formula>-0.03</formula>
    </cfRule>
  </conditionalFormatting>
  <conditionalFormatting sqref="W70:X70">
    <cfRule type="cellIs" priority="184" operator="greaterThan" aboveAverage="0" equalAverage="0" bottom="0" percent="0" rank="0" text="" dxfId="1236">
      <formula>0.03</formula>
    </cfRule>
    <cfRule type="cellIs" priority="185" operator="lessThan" aboveAverage="0" equalAverage="0" bottom="0" percent="0" rank="0" text="" dxfId="1237">
      <formula>-0.03</formula>
    </cfRule>
  </conditionalFormatting>
  <conditionalFormatting sqref="W74:X74">
    <cfRule type="cellIs" priority="186" operator="greaterThan" aboveAverage="0" equalAverage="0" bottom="0" percent="0" rank="0" text="" dxfId="1238">
      <formula>0.03</formula>
    </cfRule>
    <cfRule type="cellIs" priority="187" operator="lessThan" aboveAverage="0" equalAverage="0" bottom="0" percent="0" rank="0" text="" dxfId="1239">
      <formula>-0.03</formula>
    </cfRule>
  </conditionalFormatting>
  <conditionalFormatting sqref="W78:X78">
    <cfRule type="cellIs" priority="188" operator="greaterThan" aboveAverage="0" equalAverage="0" bottom="0" percent="0" rank="0" text="" dxfId="1240">
      <formula>0.03</formula>
    </cfRule>
    <cfRule type="cellIs" priority="189" operator="lessThan" aboveAverage="0" equalAverage="0" bottom="0" percent="0" rank="0" text="" dxfId="1241">
      <formula>-0.03</formula>
    </cfRule>
  </conditionalFormatting>
  <conditionalFormatting sqref="W91">
    <cfRule type="cellIs" priority="190" operator="greaterThan" aboveAverage="0" equalAverage="0" bottom="0" percent="0" rank="0" text="" dxfId="1242">
      <formula>0.03</formula>
    </cfRule>
    <cfRule type="cellIs" priority="191" operator="lessThan" aboveAverage="0" equalAverage="0" bottom="0" percent="0" rank="0" text="" dxfId="1243">
      <formula>-0.03</formula>
    </cfRule>
  </conditionalFormatting>
  <conditionalFormatting sqref="X91">
    <cfRule type="cellIs" priority="192" operator="greaterThan" aboveAverage="0" equalAverage="0" bottom="0" percent="0" rank="0" text="" dxfId="1244">
      <formula>0.03</formula>
    </cfRule>
    <cfRule type="cellIs" priority="193" operator="lessThan" aboveAverage="0" equalAverage="0" bottom="0" percent="0" rank="0" text="" dxfId="1245">
      <formula>-0.03</formula>
    </cfRule>
  </conditionalFormatting>
  <conditionalFormatting sqref="Y91">
    <cfRule type="cellIs" priority="194" operator="greaterThan" aboveAverage="0" equalAverage="0" bottom="0" percent="0" rank="0" text="" dxfId="1246">
      <formula>0.03</formula>
    </cfRule>
    <cfRule type="cellIs" priority="195" operator="lessThan" aboveAverage="0" equalAverage="0" bottom="0" percent="0" rank="0" text="" dxfId="1247">
      <formula>-0.03</formula>
    </cfRule>
  </conditionalFormatting>
  <conditionalFormatting sqref="W92">
    <cfRule type="cellIs" priority="196" operator="greaterThan" aboveAverage="0" equalAverage="0" bottom="0" percent="0" rank="0" text="" dxfId="1248">
      <formula>0.03</formula>
    </cfRule>
    <cfRule type="cellIs" priority="197" operator="lessThan" aboveAverage="0" equalAverage="0" bottom="0" percent="0" rank="0" text="" dxfId="1249">
      <formula>-0.03</formula>
    </cfRule>
  </conditionalFormatting>
  <conditionalFormatting sqref="X92">
    <cfRule type="cellIs" priority="198" operator="greaterThan" aboveAverage="0" equalAverage="0" bottom="0" percent="0" rank="0" text="" dxfId="1250">
      <formula>0.03</formula>
    </cfRule>
    <cfRule type="cellIs" priority="199" operator="lessThan" aboveAverage="0" equalAverage="0" bottom="0" percent="0" rank="0" text="" dxfId="1251">
      <formula>-0.03</formula>
    </cfRule>
  </conditionalFormatting>
  <conditionalFormatting sqref="Y92">
    <cfRule type="cellIs" priority="200" operator="greaterThan" aboveAverage="0" equalAverage="0" bottom="0" percent="0" rank="0" text="" dxfId="1252">
      <formula>0.03</formula>
    </cfRule>
    <cfRule type="cellIs" priority="201" operator="lessThan" aboveAverage="0" equalAverage="0" bottom="0" percent="0" rank="0" text="" dxfId="1253">
      <formula>-0.03</formula>
    </cfRule>
  </conditionalFormatting>
  <conditionalFormatting sqref="W93">
    <cfRule type="cellIs" priority="202" operator="greaterThan" aboveAverage="0" equalAverage="0" bottom="0" percent="0" rank="0" text="" dxfId="1254">
      <formula>0.03</formula>
    </cfRule>
    <cfRule type="cellIs" priority="203" operator="lessThan" aboveAverage="0" equalAverage="0" bottom="0" percent="0" rank="0" text="" dxfId="1255">
      <formula>-0.03</formula>
    </cfRule>
  </conditionalFormatting>
  <conditionalFormatting sqref="X93">
    <cfRule type="cellIs" priority="204" operator="greaterThan" aboveAverage="0" equalAverage="0" bottom="0" percent="0" rank="0" text="" dxfId="1256">
      <formula>0.03</formula>
    </cfRule>
    <cfRule type="cellIs" priority="205" operator="lessThan" aboveAverage="0" equalAverage="0" bottom="0" percent="0" rank="0" text="" dxfId="1257">
      <formula>-0.03</formula>
    </cfRule>
  </conditionalFormatting>
  <conditionalFormatting sqref="Y93">
    <cfRule type="cellIs" priority="206" operator="greaterThan" aboveAverage="0" equalAverage="0" bottom="0" percent="0" rank="0" text="" dxfId="1258">
      <formula>0.03</formula>
    </cfRule>
    <cfRule type="cellIs" priority="207" operator="lessThan" aboveAverage="0" equalAverage="0" bottom="0" percent="0" rank="0" text="" dxfId="1259">
      <formula>-0.03</formula>
    </cfRule>
  </conditionalFormatting>
  <conditionalFormatting sqref="T94:V94">
    <cfRule type="cellIs" priority="208" operator="greaterThan" aboveAverage="0" equalAverage="0" bottom="0" percent="0" rank="0" text="" dxfId="1260">
      <formula>0.03</formula>
    </cfRule>
    <cfRule type="cellIs" priority="209" operator="lessThan" aboveAverage="0" equalAverage="0" bottom="0" percent="0" rank="0" text="" dxfId="1261">
      <formula>-0.03</formula>
    </cfRule>
  </conditionalFormatting>
  <conditionalFormatting sqref="W94:Y94">
    <cfRule type="cellIs" priority="210" operator="greaterThan" aboveAverage="0" equalAverage="0" bottom="0" percent="0" rank="0" text="" dxfId="1262">
      <formula>0.03</formula>
    </cfRule>
    <cfRule type="cellIs" priority="211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aki MATSUMURA</cp:lastModifiedBy>
  <dcterms:modified xsi:type="dcterms:W3CDTF">2013-01-11T07:25:08Z</dcterms:modified>
  <cp:revision>0</cp:revision>
  <dc:subject/>
  <dc:title/>
</cp:coreProperties>
</file>