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.0_Rext</t>
  </si>
  <si>
    <t xml:space="preserve">Y</t>
  </si>
  <si>
    <t xml:space="preserve">U</t>
  </si>
  <si>
    <t xml:space="preserve">V</t>
  </si>
  <si>
    <t xml:space="preserve">Tested:</t>
  </si>
  <si>
    <t xml:space="preserve">HM9.0_Rext_proposed_in_JCTVC-L0124 (KDDI)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417963"/>
        <c:axId val="37227443"/>
      </c:scatterChart>
      <c:valAx>
        <c:axId val="2541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0349430113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443"/>
        <c:crossesAt val="0"/>
        <c:crossBetween val="midCat"/>
      </c:valAx>
      <c:valAx>
        <c:axId val="372274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2009138889873"/>
              <c:y val="0.279394121175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9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9826077716"/>
          <c:y val="0.819586082783443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689143"/>
        <c:axId val="84118588"/>
      </c:scatterChart>
      <c:valAx>
        <c:axId val="4468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3801628202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588"/>
        <c:crossesAt val="0"/>
        <c:crossBetween val="midCat"/>
      </c:valAx>
      <c:valAx>
        <c:axId val="841185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634625438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66547165583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802645"/>
        <c:axId val="86474400"/>
      </c:scatterChart>
      <c:valAx>
        <c:axId val="6680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899789604924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400"/>
        <c:crossesAt val="0"/>
        <c:crossBetween val="midCat"/>
      </c:valAx>
      <c:valAx>
        <c:axId val="864744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929244915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6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82149"/>
        <c:axId val="8303533"/>
      </c:scatterChart>
      <c:valAx>
        <c:axId val="278214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897607730070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33"/>
        <c:crossesAt val="0"/>
        <c:crossBetween val="midCat"/>
      </c:valAx>
      <c:valAx>
        <c:axId val="83035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4642604387827"/>
              <c:y val="0.275929244915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336871903751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6809889837</cdr:x>
      <cdr:y>0.0869826034793041</cdr:y>
    </cdr:from>
    <cdr:to>
      <cdr:x>0.767737593425667</cdr:x>
      <cdr:y>0.137747450509898</cdr:y>
    </cdr:to>
    <cdr:sp>
      <cdr:nvSpPr>
        <cdr:cNvPr id="1" name="Text Box 4"/>
        <cdr:cNvSpPr/>
      </cdr:nvSpPr>
      <cdr:spPr>
        <a:xfrm>
          <a:off x="2543400" y="417600"/>
          <a:ext cx="525924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92441556501606</cdr:y>
    </cdr:from>
    <cdr:to>
      <cdr:x>0.755497317882151</cdr:x>
      <cdr:y>0.13048024497722</cdr:y>
    </cdr:to>
    <cdr:sp>
      <cdr:nvSpPr>
        <cdr:cNvPr id="3" name="Text Box 1"/>
        <cdr:cNvSpPr/>
      </cdr:nvSpPr>
      <cdr:spPr>
        <a:xfrm>
          <a:off x="2189160" y="381960"/>
          <a:ext cx="44528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860282085248968</cdr:y>
    </cdr:from>
    <cdr:to>
      <cdr:x>0.76123008885795</cdr:x>
      <cdr:y>0.142211486012624</cdr:y>
    </cdr:to>
    <cdr:sp>
      <cdr:nvSpPr>
        <cdr:cNvPr id="5" name="Text Box 1"/>
        <cdr:cNvSpPr/>
      </cdr:nvSpPr>
      <cdr:spPr>
        <a:xfrm>
          <a:off x="2215440" y="397440"/>
          <a:ext cx="44769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601556971</cdr:x>
      <cdr:y>0.0964700381828099</cdr:y>
    </cdr:from>
    <cdr:to>
      <cdr:x>0.75</cdr:x>
      <cdr:y>0.147977869555053</cdr:y>
    </cdr:to>
    <cdr:sp>
      <cdr:nvSpPr>
        <cdr:cNvPr id="7" name="Text Box 1"/>
        <cdr:cNvSpPr/>
      </cdr:nvSpPr>
      <cdr:spPr>
        <a:xfrm>
          <a:off x="2497680" y="445680"/>
          <a:ext cx="5132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8" activeCellId="0" sqref="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2.75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7" t="s">
        <v>8</v>
      </c>
    </row>
    <row r="4" customFormat="false" ht="12" hidden="false" customHeight="false" outlineLevel="0" collapsed="false">
      <c r="B4" s="8" t="s">
        <v>9</v>
      </c>
      <c r="C4" s="9" t="e">
        <f aca="false">'AI-HEMT'!$T$91</f>
        <v>#VALUE!</v>
      </c>
      <c r="D4" s="10" t="e">
        <f aca="false">'AI-HEMT'!$U$91</f>
        <v>#VALUE!</v>
      </c>
      <c r="E4" s="11" t="e">
        <f aca="false">'AI-HEMT'!$V$91</f>
        <v>#VALUE!</v>
      </c>
      <c r="F4" s="9" t="e">
        <f aca="false">'AI-HEHT'!$T$91</f>
        <v>#VALUE!</v>
      </c>
      <c r="G4" s="10" t="e">
        <f aca="false">'AI-HEHT'!$U$91</f>
        <v>#VALUE!</v>
      </c>
      <c r="H4" s="11" t="e">
        <f aca="false">'AI-HEHT'!$V$91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MT'!$T$92</f>
        <v>#VALUE!</v>
      </c>
      <c r="D5" s="14" t="e">
        <f aca="false">'AI-HEMT'!$U$92</f>
        <v>#VALUE!</v>
      </c>
      <c r="E5" s="15" t="e">
        <f aca="false">'AI-HEMT'!$V$92</f>
        <v>#VALUE!</v>
      </c>
      <c r="F5" s="13" t="e">
        <f aca="false">'AI-HEHT'!$T$92</f>
        <v>#VALUE!</v>
      </c>
      <c r="G5" s="14" t="e">
        <f aca="false">'AI-HEHT'!$U$92</f>
        <v>#VALUE!</v>
      </c>
      <c r="H5" s="15" t="e">
        <f aca="false">'AI-HEHT'!$V$92</f>
        <v>#VALUE!</v>
      </c>
    </row>
    <row r="6" customFormat="false" ht="12.75" hidden="false" customHeight="false" outlineLevel="0" collapsed="false">
      <c r="B6" s="12" t="s">
        <v>11</v>
      </c>
      <c r="C6" s="13" t="e">
        <f aca="false">'AI-HEMT'!$T$93</f>
        <v>#VALUE!</v>
      </c>
      <c r="D6" s="14" t="e">
        <f aca="false">'AI-HEMT'!$U$93</f>
        <v>#VALUE!</v>
      </c>
      <c r="E6" s="15" t="e">
        <f aca="false">'AI-HEMT'!$V$93</f>
        <v>#VALUE!</v>
      </c>
      <c r="F6" s="13" t="e">
        <f aca="false">'AI-HEHT'!$T$93</f>
        <v>#VALUE!</v>
      </c>
      <c r="G6" s="14" t="e">
        <f aca="false">'AI-HEHT'!$U$93</f>
        <v>#VALUE!</v>
      </c>
      <c r="H6" s="15" t="e">
        <f aca="false">'AI-HEHT'!$V$93</f>
        <v>#VALUE!</v>
      </c>
    </row>
    <row r="7" customFormat="false" ht="12" hidden="false" customHeight="false" outlineLevel="0" collapsed="false">
      <c r="B7" s="16" t="s">
        <v>12</v>
      </c>
      <c r="C7" s="10" t="e">
        <f aca="false">'AI-HEMT'!$T$94</f>
        <v>#VALUE!</v>
      </c>
      <c r="D7" s="10" t="e">
        <f aca="false">'AI-HEMT'!$U$94</f>
        <v>#VALUE!</v>
      </c>
      <c r="E7" s="11" t="e">
        <f aca="false">'AI-HEMT'!$V$94</f>
        <v>#VALUE!</v>
      </c>
      <c r="F7" s="10" t="e">
        <f aca="false">'AI-HEHT'!$T$94</f>
        <v>#VALUE!</v>
      </c>
      <c r="G7" s="10" t="e">
        <f aca="false">'AI-HEHT'!$U$94</f>
        <v>#VALUE!</v>
      </c>
      <c r="H7" s="11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7"/>
      <c r="C8" s="18" t="e">
        <f aca="false">'AI-HEMT'!$W$94</f>
        <v>#VALUE!</v>
      </c>
      <c r="D8" s="18" t="e">
        <f aca="false">'AI-HEMT'!$X$94</f>
        <v>#VALUE!</v>
      </c>
      <c r="E8" s="19" t="e">
        <f aca="false">'AI-HEMT'!$Y$94</f>
        <v>#VALUE!</v>
      </c>
      <c r="F8" s="18" t="e">
        <f aca="false">'AI-HEHT'!$W$94</f>
        <v>#VALUE!</v>
      </c>
      <c r="G8" s="18" t="e">
        <f aca="false">'AI-HEHT'!$X$94</f>
        <v>#VALUE!</v>
      </c>
      <c r="H8" s="19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2" t="s">
        <v>15</v>
      </c>
      <c r="C9" s="20" t="n">
        <f aca="false">'AI-HEMT'!$R$96</f>
        <v>1.06962188757098</v>
      </c>
      <c r="D9" s="20"/>
      <c r="E9" s="20"/>
      <c r="F9" s="20" t="n">
        <f aca="false">'AI-HEHT'!$R$96</f>
        <v>1.06126008456806</v>
      </c>
      <c r="G9" s="20"/>
      <c r="H9" s="20"/>
    </row>
    <row r="10" customFormat="false" ht="12.75" hidden="false" customHeight="false" outlineLevel="0" collapsed="false">
      <c r="B10" s="17" t="s">
        <v>16</v>
      </c>
      <c r="C10" s="21" t="n">
        <f aca="false">'AI-HEMT'!$Q$96</f>
        <v>1.13521394286238</v>
      </c>
      <c r="D10" s="21"/>
      <c r="E10" s="21"/>
      <c r="F10" s="21" t="n">
        <f aca="false">'AI-HEHT'!$Q$96</f>
        <v>1.12107307549999</v>
      </c>
      <c r="G10" s="21"/>
      <c r="H10" s="21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2" t="s">
        <v>4</v>
      </c>
      <c r="D13" s="23" t="s">
        <v>5</v>
      </c>
      <c r="E13" s="24" t="s">
        <v>6</v>
      </c>
      <c r="F13" s="22" t="s">
        <v>4</v>
      </c>
      <c r="G13" s="23" t="s">
        <v>5</v>
      </c>
      <c r="H13" s="24" t="s">
        <v>6</v>
      </c>
    </row>
    <row r="14" customFormat="false" ht="12" hidden="false" customHeight="false" outlineLevel="0" collapsed="false">
      <c r="B14" s="8" t="s">
        <v>9</v>
      </c>
      <c r="C14" s="9" t="e">
        <f aca="false">'RA-HEMT'!$T$91</f>
        <v>#VALUE!</v>
      </c>
      <c r="D14" s="10" t="e">
        <f aca="false">'RA-HEMT'!$U$91</f>
        <v>#VALUE!</v>
      </c>
      <c r="E14" s="11" t="e">
        <f aca="false">'RA-HEMT'!$V$91</f>
        <v>#VALUE!</v>
      </c>
      <c r="F14" s="9" t="e">
        <f aca="false">'RA-HEHT'!$T$91</f>
        <v>#VALUE!</v>
      </c>
      <c r="G14" s="10" t="e">
        <f aca="false">'RA-HEHT'!$U$91</f>
        <v>#VALUE!</v>
      </c>
      <c r="H14" s="11" t="e">
        <f aca="false">'RA-HEHT'!$V$91</f>
        <v>#VALUE!</v>
      </c>
    </row>
    <row r="15" customFormat="false" ht="12" hidden="false" customHeight="false" outlineLevel="0" collapsed="false">
      <c r="B15" s="12" t="s">
        <v>10</v>
      </c>
      <c r="C15" s="13" t="e">
        <f aca="false">'RA-HEMT'!$T$92</f>
        <v>#VALUE!</v>
      </c>
      <c r="D15" s="14" t="e">
        <f aca="false">'RA-HEMT'!$U$92</f>
        <v>#VALUE!</v>
      </c>
      <c r="E15" s="15" t="e">
        <f aca="false">'RA-HEMT'!$V$92</f>
        <v>#VALUE!</v>
      </c>
      <c r="F15" s="13" t="e">
        <f aca="false">'RA-HEHT'!$T$92</f>
        <v>#VALUE!</v>
      </c>
      <c r="G15" s="14" t="e">
        <f aca="false">'RA-HEHT'!$U$92</f>
        <v>#VALUE!</v>
      </c>
      <c r="H15" s="15" t="e">
        <f aca="false">'RA-HEHT'!$V$92</f>
        <v>#VALUE!</v>
      </c>
    </row>
    <row r="16" customFormat="false" ht="12" hidden="false" customHeight="false" outlineLevel="0" collapsed="false">
      <c r="B16" s="12" t="s">
        <v>11</v>
      </c>
      <c r="C16" s="13" t="e">
        <f aca="false">'RA-HEMT'!$T$93</f>
        <v>#VALUE!</v>
      </c>
      <c r="D16" s="14" t="e">
        <f aca="false">'RA-HEMT'!$U$93</f>
        <v>#VALUE!</v>
      </c>
      <c r="E16" s="15" t="e">
        <f aca="false">'RA-HEMT'!$V$93</f>
        <v>#VALUE!</v>
      </c>
      <c r="F16" s="13" t="e">
        <f aca="false">'RA-HEHT'!$T$93</f>
        <v>#VALUE!</v>
      </c>
      <c r="G16" s="14" t="e">
        <f aca="false">'RA-HEHT'!$U$93</f>
        <v>#VALUE!</v>
      </c>
      <c r="H16" s="15" t="e">
        <f aca="false">'RA-HEHT'!$V$93</f>
        <v>#VALUE!</v>
      </c>
    </row>
    <row r="17" customFormat="false" ht="12" hidden="false" customHeight="false" outlineLevel="0" collapsed="false">
      <c r="B17" s="25" t="s">
        <v>12</v>
      </c>
      <c r="C17" s="14" t="e">
        <f aca="false">'RA-HEMT'!$T$94</f>
        <v>#VALUE!</v>
      </c>
      <c r="D17" s="14" t="e">
        <f aca="false">'RA-HEMT'!$U$94</f>
        <v>#VALUE!</v>
      </c>
      <c r="E17" s="15" t="e">
        <f aca="false">'RA-HEMT'!$V$94</f>
        <v>#VALUE!</v>
      </c>
      <c r="F17" s="14" t="e">
        <f aca="false">'RA-HEHT'!$T$94</f>
        <v>#VALUE!</v>
      </c>
      <c r="G17" s="14" t="e">
        <f aca="false">'RA-HEHT'!$U$94</f>
        <v>#VALUE!</v>
      </c>
      <c r="H17" s="15" t="e">
        <f aca="false">'RA-HEHT'!$V$94</f>
        <v>#VALUE!</v>
      </c>
    </row>
    <row r="18" customFormat="false" ht="12.75" hidden="false" customHeight="false" outlineLevel="0" collapsed="false">
      <c r="B18" s="17"/>
      <c r="C18" s="18" t="e">
        <f aca="false">'RA-HEMT'!$W$94</f>
        <v>#VALUE!</v>
      </c>
      <c r="D18" s="18" t="e">
        <f aca="false">'RA-HEMT'!$X$94</f>
        <v>#VALUE!</v>
      </c>
      <c r="E18" s="19" t="e">
        <f aca="false">'RA-HEMT'!$Y$94</f>
        <v>#VALUE!</v>
      </c>
      <c r="F18" s="18" t="e">
        <f aca="false">'RA-HEHT'!$W$94</f>
        <v>#VALUE!</v>
      </c>
      <c r="G18" s="18" t="e">
        <f aca="false">'RA-HEHT'!$X$94</f>
        <v>#VALUE!</v>
      </c>
      <c r="H18" s="19" t="e">
        <f aca="false">'RA-HEHT'!$Y$94</f>
        <v>#VALUE!</v>
      </c>
    </row>
    <row r="19" customFormat="false" ht="12" hidden="false" customHeight="false" outlineLevel="0" collapsed="false">
      <c r="B19" s="8" t="s">
        <v>15</v>
      </c>
      <c r="C19" s="26" t="n">
        <f aca="false">'RA-HEMT'!$R$96</f>
        <v>1.04948654517623</v>
      </c>
      <c r="D19" s="26"/>
      <c r="E19" s="26"/>
      <c r="F19" s="26" t="n">
        <f aca="false">'RA-HEHT'!$R$96</f>
        <v>1.04686958787897</v>
      </c>
      <c r="G19" s="26"/>
      <c r="H19" s="26"/>
    </row>
    <row r="20" customFormat="false" ht="12.75" hidden="false" customHeight="false" outlineLevel="0" collapsed="false">
      <c r="B20" s="17" t="s">
        <v>16</v>
      </c>
      <c r="C20" s="21" t="n">
        <f aca="false">'RA-HEMT'!$Q$96</f>
        <v>1.0779468322063</v>
      </c>
      <c r="D20" s="21"/>
      <c r="E20" s="21"/>
      <c r="F20" s="21" t="n">
        <f aca="false">'RA-HEHT'!$Q$96</f>
        <v>1.08992020279401</v>
      </c>
      <c r="G20" s="21"/>
      <c r="H20" s="21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2" t="s">
        <v>4</v>
      </c>
      <c r="D23" s="23" t="s">
        <v>5</v>
      </c>
      <c r="E23" s="24" t="s">
        <v>6</v>
      </c>
      <c r="F23" s="22" t="s">
        <v>4</v>
      </c>
      <c r="G23" s="23" t="s">
        <v>5</v>
      </c>
      <c r="H23" s="24" t="s">
        <v>6</v>
      </c>
    </row>
    <row r="24" customFormat="false" ht="12" hidden="false" customHeight="false" outlineLevel="0" collapsed="false">
      <c r="B24" s="8" t="s">
        <v>9</v>
      </c>
      <c r="C24" s="9" t="e">
        <f aca="false">'LB-HEMT'!$T$91</f>
        <v>#VALUE!</v>
      </c>
      <c r="D24" s="10" t="e">
        <f aca="false">'LB-HEMT'!$U$91</f>
        <v>#VALUE!</v>
      </c>
      <c r="E24" s="11" t="e">
        <f aca="false">'LB-HEMT'!$V$91</f>
        <v>#VALUE!</v>
      </c>
      <c r="F24" s="9" t="e">
        <f aca="false">'LB-HEHT'!$T$91</f>
        <v>#VALUE!</v>
      </c>
      <c r="G24" s="10" t="e">
        <f aca="false">'LB-HEHT'!$U$91</f>
        <v>#VALUE!</v>
      </c>
      <c r="H24" s="11" t="e">
        <f aca="false">'LB-HEHT'!$V$91</f>
        <v>#VALUE!</v>
      </c>
    </row>
    <row r="25" customFormat="false" ht="12" hidden="false" customHeight="false" outlineLevel="0" collapsed="false">
      <c r="B25" s="12" t="s">
        <v>10</v>
      </c>
      <c r="C25" s="13" t="e">
        <f aca="false">'LB-HEMT'!$T$92</f>
        <v>#VALUE!</v>
      </c>
      <c r="D25" s="14" t="e">
        <f aca="false">'LB-HEMT'!$U$92</f>
        <v>#VALUE!</v>
      </c>
      <c r="E25" s="15" t="e">
        <f aca="false">'LB-HEMT'!$V$92</f>
        <v>#VALUE!</v>
      </c>
      <c r="F25" s="13" t="e">
        <f aca="false">'LB-HEHT'!$T$92</f>
        <v>#VALUE!</v>
      </c>
      <c r="G25" s="14" t="e">
        <f aca="false">'LB-HEHT'!$U$92</f>
        <v>#VALUE!</v>
      </c>
      <c r="H25" s="15" t="e">
        <f aca="false">'LB-HEHT'!$V$92</f>
        <v>#VALUE!</v>
      </c>
    </row>
    <row r="26" customFormat="false" ht="12" hidden="false" customHeight="false" outlineLevel="0" collapsed="false">
      <c r="B26" s="12" t="s">
        <v>11</v>
      </c>
      <c r="C26" s="13" t="e">
        <f aca="false">'LB-HEMT'!$T$93</f>
        <v>#VALUE!</v>
      </c>
      <c r="D26" s="14" t="e">
        <f aca="false">'LB-HEMT'!$U$93</f>
        <v>#VALUE!</v>
      </c>
      <c r="E26" s="15" t="e">
        <f aca="false">'LB-HEMT'!$V$93</f>
        <v>#VALUE!</v>
      </c>
      <c r="F26" s="13" t="e">
        <f aca="false">'LB-HEHT'!$T$93</f>
        <v>#VALUE!</v>
      </c>
      <c r="G26" s="14" t="e">
        <f aca="false">'LB-HEHT'!$U$93</f>
        <v>#VALUE!</v>
      </c>
      <c r="H26" s="15" t="e">
        <f aca="false">'LB-HEHT'!$V$93</f>
        <v>#VALUE!</v>
      </c>
    </row>
    <row r="27" customFormat="false" ht="12" hidden="false" customHeight="false" outlineLevel="0" collapsed="false">
      <c r="B27" s="25" t="s">
        <v>12</v>
      </c>
      <c r="C27" s="14" t="e">
        <f aca="false">'LB-HEMT'!$T$94</f>
        <v>#VALUE!</v>
      </c>
      <c r="D27" s="14" t="e">
        <f aca="false">'LB-HEMT'!$U$94</f>
        <v>#VALUE!</v>
      </c>
      <c r="E27" s="15" t="e">
        <f aca="false">'LB-HEMT'!$V$94</f>
        <v>#VALUE!</v>
      </c>
      <c r="F27" s="14" t="e">
        <f aca="false">'LB-HEHT'!$T$94</f>
        <v>#VALUE!</v>
      </c>
      <c r="G27" s="14" t="e">
        <f aca="false">'LB-HEHT'!$U$94</f>
        <v>#VALUE!</v>
      </c>
      <c r="H27" s="15" t="e">
        <f aca="false">'LB-HEHT'!$V$94</f>
        <v>#VALUE!</v>
      </c>
    </row>
    <row r="28" customFormat="false" ht="12.75" hidden="false" customHeight="false" outlineLevel="0" collapsed="false">
      <c r="B28" s="17"/>
      <c r="C28" s="18" t="e">
        <f aca="false">'LB-HEMT'!$W$94</f>
        <v>#VALUE!</v>
      </c>
      <c r="D28" s="18" t="e">
        <f aca="false">'LB-HEMT'!$X$94</f>
        <v>#VALUE!</v>
      </c>
      <c r="E28" s="19" t="e">
        <f aca="false">'LB-HEMT'!$Y$94</f>
        <v>#VALUE!</v>
      </c>
      <c r="F28" s="18" t="e">
        <f aca="false">'LB-HEHT'!$W$94</f>
        <v>#VALUE!</v>
      </c>
      <c r="G28" s="18" t="e">
        <f aca="false">'LB-HEHT'!$X$94</f>
        <v>#VALUE!</v>
      </c>
      <c r="H28" s="19" t="e">
        <f aca="false">'LB-HEHT'!$Y$94</f>
        <v>#VALUE!</v>
      </c>
    </row>
    <row r="29" customFormat="false" ht="12" hidden="false" customHeight="false" outlineLevel="0" collapsed="false">
      <c r="B29" s="8" t="s">
        <v>15</v>
      </c>
      <c r="C29" s="26" t="n">
        <f aca="false">'LB-HEMT'!$R$96</f>
        <v>1.0430758980185</v>
      </c>
      <c r="D29" s="26"/>
      <c r="E29" s="26"/>
      <c r="F29" s="26" t="n">
        <f aca="false">'LB-HEHT'!$R$96</f>
        <v>1.04152234762213</v>
      </c>
      <c r="G29" s="26"/>
      <c r="H29" s="26"/>
    </row>
    <row r="30" customFormat="false" ht="12.75" hidden="false" customHeight="false" outlineLevel="0" collapsed="false">
      <c r="B30" s="17" t="s">
        <v>16</v>
      </c>
      <c r="C30" s="21" t="n">
        <f aca="false">'LB-HEMT'!$Q$96</f>
        <v>1.08892793231473</v>
      </c>
      <c r="D30" s="21"/>
      <c r="E30" s="21"/>
      <c r="F30" s="21" t="n">
        <f aca="false">'LB-HEHT'!$Q$96</f>
        <v>1.10420234593377</v>
      </c>
      <c r="G30" s="21"/>
      <c r="H30" s="21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28" t="s">
        <v>24</v>
      </c>
      <c r="B2" s="28" t="s">
        <v>25</v>
      </c>
      <c r="AD2" s="29" t="s">
        <v>26</v>
      </c>
      <c r="AE2" s="30" t="s">
        <v>27</v>
      </c>
      <c r="AF2" s="30" t="s">
        <v>28</v>
      </c>
      <c r="AG2" s="30" t="s">
        <v>29</v>
      </c>
      <c r="AI2" s="29" t="s">
        <v>26</v>
      </c>
      <c r="AJ2" s="30" t="s">
        <v>27</v>
      </c>
      <c r="AK2" s="30" t="s">
        <v>28</v>
      </c>
      <c r="AL2" s="30" t="s">
        <v>29</v>
      </c>
    </row>
    <row r="3" customFormat="false" ht="15" hidden="false" customHeight="false" outlineLevel="0" collapsed="false">
      <c r="Z3" s="0" t="s">
        <v>24</v>
      </c>
      <c r="AA3" s="31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31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31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1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31" t="s">
        <v>37</v>
      </c>
      <c r="AB7" s="0" t="n">
        <v>19</v>
      </c>
    </row>
    <row r="8" customFormat="false" ht="15" hidden="false" customHeight="false" outlineLevel="0" collapsed="false">
      <c r="Z8" s="0" t="s">
        <v>38</v>
      </c>
      <c r="AA8" s="31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31" t="s">
        <v>40</v>
      </c>
      <c r="AB9" s="0" t="n">
        <v>27</v>
      </c>
    </row>
    <row r="10" customFormat="false" ht="15" hidden="false" customHeight="false" outlineLevel="0" collapsed="false">
      <c r="AA10" s="31" t="s">
        <v>41</v>
      </c>
      <c r="AB10" s="0" t="n">
        <v>31</v>
      </c>
    </row>
    <row r="11" customFormat="false" ht="15" hidden="false" customHeight="false" outlineLevel="0" collapsed="false">
      <c r="AA11" s="31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31" t="s">
        <v>47</v>
      </c>
      <c r="AB12" s="0" t="n">
        <v>39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48</v>
      </c>
      <c r="AB13" s="0" t="n">
        <v>4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49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0</v>
      </c>
      <c r="AB15" s="0" t="n">
        <v>51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1</v>
      </c>
      <c r="AB16" s="0" t="n">
        <v>55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2</v>
      </c>
      <c r="AB17" s="0" t="n">
        <v>59</v>
      </c>
    </row>
    <row r="18" customFormat="false" ht="15" hidden="false" customHeight="false" outlineLevel="0" collapsed="false">
      <c r="AA18" s="31" t="s">
        <v>53</v>
      </c>
      <c r="AB18" s="0" t="n">
        <v>63</v>
      </c>
    </row>
    <row r="19" customFormat="false" ht="15" hidden="false" customHeight="false" outlineLevel="0" collapsed="false">
      <c r="AA19" s="31" t="s">
        <v>54</v>
      </c>
      <c r="AB19" s="0" t="n">
        <v>67</v>
      </c>
    </row>
    <row r="20" customFormat="false" ht="15" hidden="false" customHeight="false" outlineLevel="0" collapsed="false">
      <c r="AA20" s="31" t="s">
        <v>55</v>
      </c>
      <c r="AB20" s="0" t="n">
        <v>71</v>
      </c>
    </row>
    <row r="21" customFormat="false" ht="15" hidden="false" customHeight="false" outlineLevel="0" collapsed="false">
      <c r="AA21" s="31" t="s">
        <v>56</v>
      </c>
      <c r="AB21" s="0" t="n">
        <v>75</v>
      </c>
    </row>
    <row r="22" customFormat="false" ht="15" hidden="false" customHeight="false" outlineLevel="0" collapsed="false">
      <c r="AA22" s="31" t="s">
        <v>57</v>
      </c>
      <c r="AB22" s="0" t="n">
        <v>79</v>
      </c>
    </row>
    <row r="23" customFormat="false" ht="15" hidden="false" customHeight="false" outlineLevel="0" collapsed="false">
      <c r="AA23" s="31" t="s">
        <v>58</v>
      </c>
      <c r="AB23" s="0" t="n">
        <v>83</v>
      </c>
    </row>
    <row r="24" customFormat="false" ht="14.25" hidden="false" customHeight="false" outlineLevel="0" collapsed="false">
      <c r="AA24" s="27" t="s">
        <v>59</v>
      </c>
      <c r="AB24" s="0" t="n">
        <v>87</v>
      </c>
    </row>
    <row r="82" customFormat="false" ht="15" hidden="false" customHeight="false" outlineLevel="0" collapsed="false">
      <c r="AA82" s="31"/>
    </row>
    <row r="85" customFormat="false" ht="15" hidden="false" customHeight="false" outlineLevel="0" collapsed="false">
      <c r="AA85" s="31"/>
    </row>
    <row r="86" customFormat="false" ht="1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B49" colorId="64" zoomScale="85" zoomScaleNormal="85" zoomScalePageLayoutView="100" workbookViewId="0">
      <selection pane="topLeft" activeCell="I94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1"/>
      <c r="B1" s="31"/>
      <c r="D1" s="35" t="s">
        <v>60</v>
      </c>
      <c r="E1" s="35"/>
      <c r="F1" s="35"/>
      <c r="G1" s="35"/>
      <c r="H1" s="35"/>
      <c r="I1" s="35"/>
      <c r="J1" s="35"/>
      <c r="L1" s="35" t="s">
        <v>61</v>
      </c>
      <c r="M1" s="35"/>
      <c r="N1" s="35"/>
      <c r="O1" s="35"/>
      <c r="P1" s="35"/>
      <c r="Q1" s="35"/>
      <c r="R1" s="35"/>
      <c r="S1" s="36"/>
      <c r="T1" s="35" t="s">
        <v>62</v>
      </c>
      <c r="U1" s="35"/>
      <c r="V1" s="35"/>
      <c r="W1" s="35" t="s">
        <v>6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4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5</v>
      </c>
      <c r="I2" s="30" t="s">
        <v>66</v>
      </c>
      <c r="J2" s="40" t="s">
        <v>67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5</v>
      </c>
      <c r="Q2" s="30" t="s">
        <v>66</v>
      </c>
      <c r="R2" s="40" t="s">
        <v>67</v>
      </c>
      <c r="S2" s="23"/>
      <c r="T2" s="29" t="s">
        <v>4</v>
      </c>
      <c r="U2" s="30" t="s">
        <v>5</v>
      </c>
      <c r="V2" s="40" t="s">
        <v>6</v>
      </c>
      <c r="W2" s="29" t="s">
        <v>4</v>
      </c>
      <c r="X2" s="30" t="s">
        <v>5</v>
      </c>
      <c r="Y2" s="40" t="s">
        <v>6</v>
      </c>
    </row>
    <row r="3" customFormat="false" ht="12" hidden="false" customHeight="false" outlineLevel="0" collapsed="false">
      <c r="A3" s="8" t="s">
        <v>9</v>
      </c>
      <c r="B3" s="8" t="s">
        <v>25</v>
      </c>
      <c r="C3" s="8" t="n">
        <v>22</v>
      </c>
      <c r="D3" s="41" t="n">
        <v>298861.504</v>
      </c>
      <c r="E3" s="42" t="n">
        <v>43.5968</v>
      </c>
      <c r="F3" s="42" t="n">
        <v>41.2344</v>
      </c>
      <c r="G3" s="42" t="n">
        <v>43.4497</v>
      </c>
      <c r="H3" s="42" t="n">
        <v>10368.181</v>
      </c>
      <c r="I3" s="42" t="n">
        <v>168.932</v>
      </c>
      <c r="J3" s="43" t="n">
        <f aca="false">H3/3600</f>
        <v>2.88005027777778</v>
      </c>
      <c r="L3" s="41" t="n">
        <v>262178.976</v>
      </c>
      <c r="M3" s="42" t="n">
        <v>44.251</v>
      </c>
      <c r="N3" s="42" t="n">
        <v>40.9922</v>
      </c>
      <c r="O3" s="42" t="n">
        <v>44.3692</v>
      </c>
      <c r="P3" s="42" t="n">
        <v>11170.785</v>
      </c>
      <c r="Q3" s="42" t="n">
        <v>178.666</v>
      </c>
      <c r="R3" s="43" t="n">
        <f aca="false">P3/3600</f>
        <v>3.10299583333333</v>
      </c>
      <c r="S3" s="44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45" t="n">
        <v>170469.008</v>
      </c>
      <c r="E4" s="46" t="n">
        <v>40.2321</v>
      </c>
      <c r="F4" s="46" t="n">
        <v>37.5524</v>
      </c>
      <c r="G4" s="46" t="n">
        <v>40.2158</v>
      </c>
      <c r="H4" s="46" t="n">
        <v>8898.271</v>
      </c>
      <c r="I4" s="46" t="n">
        <v>140.103</v>
      </c>
      <c r="J4" s="47" t="n">
        <f aca="false">H4/3600</f>
        <v>2.47174194444444</v>
      </c>
      <c r="L4" s="45" t="n">
        <v>142493.4688</v>
      </c>
      <c r="M4" s="46" t="n">
        <v>40.9749</v>
      </c>
      <c r="N4" s="46" t="n">
        <v>37.325</v>
      </c>
      <c r="O4" s="46" t="n">
        <v>41.202</v>
      </c>
      <c r="P4" s="46" t="n">
        <v>9402.432</v>
      </c>
      <c r="Q4" s="46" t="n">
        <v>150.841</v>
      </c>
      <c r="R4" s="47" t="n">
        <f aca="false">P4/3600</f>
        <v>2.61178666666667</v>
      </c>
      <c r="S4" s="44"/>
      <c r="T4" s="48"/>
      <c r="U4" s="31"/>
      <c r="V4" s="31"/>
      <c r="W4" s="48"/>
      <c r="X4" s="31"/>
      <c r="Y4" s="49"/>
    </row>
    <row r="5" customFormat="false" ht="12" hidden="false" customHeight="false" outlineLevel="0" collapsed="false">
      <c r="A5" s="12"/>
      <c r="B5" s="12"/>
      <c r="C5" s="12" t="n">
        <v>32</v>
      </c>
      <c r="D5" s="45" t="n">
        <v>91866</v>
      </c>
      <c r="E5" s="46" t="n">
        <v>37.048</v>
      </c>
      <c r="F5" s="46" t="n">
        <v>34.3437</v>
      </c>
      <c r="G5" s="46" t="n">
        <v>37.1226</v>
      </c>
      <c r="H5" s="46" t="n">
        <v>7637.136</v>
      </c>
      <c r="I5" s="46" t="n">
        <v>118.445</v>
      </c>
      <c r="J5" s="47" t="n">
        <f aca="false">H5/3600</f>
        <v>2.12142666666667</v>
      </c>
      <c r="L5" s="45" t="n">
        <v>73344.4</v>
      </c>
      <c r="M5" s="46" t="n">
        <v>38.0065</v>
      </c>
      <c r="N5" s="46" t="n">
        <v>34.2805</v>
      </c>
      <c r="O5" s="46" t="n">
        <v>38.2635</v>
      </c>
      <c r="P5" s="46" t="n">
        <v>8118.146</v>
      </c>
      <c r="Q5" s="46" t="n">
        <v>126.625</v>
      </c>
      <c r="R5" s="47" t="n">
        <f aca="false">P5/3600</f>
        <v>2.25504055555556</v>
      </c>
      <c r="S5" s="44"/>
      <c r="T5" s="48"/>
      <c r="U5" s="31"/>
      <c r="V5" s="31"/>
      <c r="W5" s="48"/>
      <c r="X5" s="31"/>
      <c r="Y5" s="49"/>
    </row>
    <row r="6" customFormat="false" ht="12.75" hidden="false" customHeight="false" outlineLevel="0" collapsed="false">
      <c r="A6" s="12"/>
      <c r="B6" s="17"/>
      <c r="C6" s="17" t="n">
        <v>37</v>
      </c>
      <c r="D6" s="50" t="n">
        <v>47351.7328</v>
      </c>
      <c r="E6" s="51" t="n">
        <v>33.9994</v>
      </c>
      <c r="F6" s="51" t="n">
        <v>31.5354</v>
      </c>
      <c r="G6" s="51" t="n">
        <v>34.1474</v>
      </c>
      <c r="H6" s="51" t="n">
        <v>6769.401</v>
      </c>
      <c r="I6" s="51" t="n">
        <v>101.316</v>
      </c>
      <c r="J6" s="52" t="n">
        <f aca="false">H6/3600</f>
        <v>1.88038916666667</v>
      </c>
      <c r="L6" s="50" t="n">
        <v>36964.9392</v>
      </c>
      <c r="M6" s="51" t="n">
        <v>35.2474</v>
      </c>
      <c r="N6" s="51" t="n">
        <v>31.7075</v>
      </c>
      <c r="O6" s="51" t="n">
        <v>35.4567</v>
      </c>
      <c r="P6" s="51" t="n">
        <v>7187.637</v>
      </c>
      <c r="Q6" s="51" t="n">
        <v>113.474</v>
      </c>
      <c r="R6" s="52" t="n">
        <f aca="false">P6/3600</f>
        <v>1.99656583333333</v>
      </c>
      <c r="S6" s="44"/>
      <c r="T6" s="37"/>
      <c r="U6" s="38"/>
      <c r="V6" s="38"/>
      <c r="W6" s="37"/>
      <c r="X6" s="38"/>
      <c r="Y6" s="53"/>
    </row>
    <row r="7" customFormat="false" ht="12" hidden="false" customHeight="false" outlineLevel="0" collapsed="false">
      <c r="A7" s="12"/>
      <c r="B7" s="8" t="s">
        <v>31</v>
      </c>
      <c r="C7" s="8" t="n">
        <v>22</v>
      </c>
      <c r="D7" s="41" t="n">
        <v>125491.536</v>
      </c>
      <c r="E7" s="42" t="n">
        <v>41.4684</v>
      </c>
      <c r="F7" s="42" t="n">
        <v>40.4885</v>
      </c>
      <c r="G7" s="42" t="n">
        <v>40.7199</v>
      </c>
      <c r="H7" s="42" t="n">
        <v>8730.477</v>
      </c>
      <c r="I7" s="42" t="n">
        <v>127.441</v>
      </c>
      <c r="J7" s="43" t="n">
        <f aca="false">H7/3600</f>
        <v>2.4251325</v>
      </c>
      <c r="L7" s="41" t="n">
        <v>126686.5704</v>
      </c>
      <c r="M7" s="42" t="n">
        <v>41.6256</v>
      </c>
      <c r="N7" s="42" t="n">
        <v>40.0233</v>
      </c>
      <c r="O7" s="42" t="n">
        <v>40.8469</v>
      </c>
      <c r="P7" s="42" t="n">
        <v>10056.228</v>
      </c>
      <c r="Q7" s="42" t="n">
        <v>143.707</v>
      </c>
      <c r="R7" s="43" t="n">
        <f aca="false">P7/3600</f>
        <v>2.79339666666667</v>
      </c>
      <c r="S7" s="4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5" t="n">
        <v>54837.0072</v>
      </c>
      <c r="E8" s="46" t="n">
        <v>39.7278</v>
      </c>
      <c r="F8" s="46" t="n">
        <v>35.5825</v>
      </c>
      <c r="G8" s="46" t="n">
        <v>38.6966</v>
      </c>
      <c r="H8" s="46" t="n">
        <v>6883.125</v>
      </c>
      <c r="I8" s="46" t="n">
        <v>92.981</v>
      </c>
      <c r="J8" s="47" t="n">
        <f aca="false">H8/3600</f>
        <v>1.91197916666667</v>
      </c>
      <c r="L8" s="45" t="n">
        <v>46405.396</v>
      </c>
      <c r="M8" s="46" t="n">
        <v>39.7178</v>
      </c>
      <c r="N8" s="46" t="n">
        <v>35.1246</v>
      </c>
      <c r="O8" s="46" t="n">
        <v>38.7268</v>
      </c>
      <c r="P8" s="46" t="n">
        <v>7712.906</v>
      </c>
      <c r="Q8" s="46" t="n">
        <v>103.521</v>
      </c>
      <c r="R8" s="47" t="n">
        <f aca="false">P8/3600</f>
        <v>2.14247388888889</v>
      </c>
      <c r="S8" s="44"/>
      <c r="T8" s="48"/>
      <c r="U8" s="31"/>
      <c r="V8" s="31"/>
      <c r="W8" s="48"/>
      <c r="X8" s="31"/>
      <c r="Y8" s="49"/>
    </row>
    <row r="9" customFormat="false" ht="12" hidden="false" customHeight="false" outlineLevel="0" collapsed="false">
      <c r="A9" s="12"/>
      <c r="B9" s="12"/>
      <c r="C9" s="12" t="n">
        <v>32</v>
      </c>
      <c r="D9" s="45" t="n">
        <v>19449.7728</v>
      </c>
      <c r="E9" s="46" t="n">
        <v>37.9698</v>
      </c>
      <c r="F9" s="46" t="n">
        <v>32.636</v>
      </c>
      <c r="G9" s="46" t="n">
        <v>37.1241</v>
      </c>
      <c r="H9" s="46" t="n">
        <v>5609.884</v>
      </c>
      <c r="I9" s="46" t="n">
        <v>74.308</v>
      </c>
      <c r="J9" s="47" t="n">
        <f aca="false">H9/3600</f>
        <v>1.55830111111111</v>
      </c>
      <c r="L9" s="45" t="n">
        <v>14746.1264</v>
      </c>
      <c r="M9" s="46" t="n">
        <v>38.2478</v>
      </c>
      <c r="N9" s="46" t="n">
        <v>32.621</v>
      </c>
      <c r="O9" s="46" t="n">
        <v>37.3703</v>
      </c>
      <c r="P9" s="46" t="n">
        <v>6002.958</v>
      </c>
      <c r="Q9" s="46" t="n">
        <v>80.698</v>
      </c>
      <c r="R9" s="47" t="n">
        <f aca="false">P9/3600</f>
        <v>1.66748833333333</v>
      </c>
      <c r="S9" s="44"/>
      <c r="T9" s="48"/>
      <c r="U9" s="31"/>
      <c r="V9" s="31"/>
      <c r="W9" s="48"/>
      <c r="X9" s="31"/>
      <c r="Y9" s="49"/>
    </row>
    <row r="10" customFormat="false" ht="12.75" hidden="false" customHeight="false" outlineLevel="0" collapsed="false">
      <c r="A10" s="12"/>
      <c r="B10" s="17"/>
      <c r="C10" s="17" t="n">
        <v>37</v>
      </c>
      <c r="D10" s="50" t="n">
        <v>9957.7408</v>
      </c>
      <c r="E10" s="51" t="n">
        <v>35.8422</v>
      </c>
      <c r="F10" s="51" t="n">
        <v>31.69</v>
      </c>
      <c r="G10" s="51" t="n">
        <v>35.1534</v>
      </c>
      <c r="H10" s="51" t="n">
        <v>4965.886</v>
      </c>
      <c r="I10" s="51" t="n">
        <v>67.756</v>
      </c>
      <c r="J10" s="52" t="n">
        <f aca="false">H10/3600</f>
        <v>1.37941277777778</v>
      </c>
      <c r="L10" s="50" t="n">
        <v>7410.6272</v>
      </c>
      <c r="M10" s="51" t="n">
        <v>36.36</v>
      </c>
      <c r="N10" s="51" t="n">
        <v>31.8967</v>
      </c>
      <c r="O10" s="51" t="n">
        <v>35.708</v>
      </c>
      <c r="P10" s="51" t="n">
        <v>5286.419</v>
      </c>
      <c r="Q10" s="51" t="n">
        <v>73.85</v>
      </c>
      <c r="R10" s="52" t="n">
        <f aca="false">P10/3600</f>
        <v>1.46844972222222</v>
      </c>
      <c r="S10" s="44"/>
      <c r="T10" s="37"/>
      <c r="U10" s="38"/>
      <c r="V10" s="38"/>
      <c r="W10" s="37"/>
      <c r="X10" s="38"/>
      <c r="Y10" s="53"/>
    </row>
    <row r="11" customFormat="false" ht="12" hidden="false" customHeight="false" outlineLevel="0" collapsed="false">
      <c r="A11" s="12"/>
      <c r="B11" s="8" t="s">
        <v>33</v>
      </c>
      <c r="C11" s="8" t="n">
        <v>22</v>
      </c>
      <c r="D11" s="41" t="n">
        <v>127316.7744</v>
      </c>
      <c r="E11" s="42" t="n">
        <v>42.9986</v>
      </c>
      <c r="F11" s="42" t="n">
        <v>41.4129</v>
      </c>
      <c r="G11" s="42" t="n">
        <v>43.4751</v>
      </c>
      <c r="H11" s="42" t="n">
        <v>14922.694</v>
      </c>
      <c r="I11" s="42" t="n">
        <v>207.48</v>
      </c>
      <c r="J11" s="43" t="n">
        <f aca="false">H11/3600</f>
        <v>4.14519277777778</v>
      </c>
      <c r="L11" s="41" t="n">
        <v>94425.4904</v>
      </c>
      <c r="M11" s="42" t="n">
        <v>43.7805</v>
      </c>
      <c r="N11" s="42" t="n">
        <v>41.4236</v>
      </c>
      <c r="O11" s="42" t="n">
        <v>44.2292</v>
      </c>
      <c r="P11" s="42" t="n">
        <v>15879.006</v>
      </c>
      <c r="Q11" s="42" t="n">
        <v>212.924</v>
      </c>
      <c r="R11" s="43" t="n">
        <f aca="false">P11/3600</f>
        <v>4.410835</v>
      </c>
      <c r="S11" s="4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5" t="n">
        <v>62699.2864</v>
      </c>
      <c r="E12" s="46" t="n">
        <v>41.0152</v>
      </c>
      <c r="F12" s="46" t="n">
        <v>38.9651</v>
      </c>
      <c r="G12" s="46" t="n">
        <v>41.3135</v>
      </c>
      <c r="H12" s="46" t="n">
        <v>12136.176</v>
      </c>
      <c r="I12" s="46" t="n">
        <v>170.887</v>
      </c>
      <c r="J12" s="47" t="n">
        <f aca="false">H12/3600</f>
        <v>3.37116</v>
      </c>
      <c r="L12" s="45" t="n">
        <v>43133.7992</v>
      </c>
      <c r="M12" s="46" t="n">
        <v>42.1129</v>
      </c>
      <c r="N12" s="46" t="n">
        <v>39.2619</v>
      </c>
      <c r="O12" s="46" t="n">
        <v>42.4003</v>
      </c>
      <c r="P12" s="46" t="n">
        <v>12775.588</v>
      </c>
      <c r="Q12" s="46" t="n">
        <v>177.46</v>
      </c>
      <c r="R12" s="47" t="n">
        <f aca="false">P12/3600</f>
        <v>3.54877444444444</v>
      </c>
      <c r="S12" s="44"/>
      <c r="T12" s="48"/>
      <c r="U12" s="31"/>
      <c r="V12" s="31"/>
      <c r="W12" s="48"/>
      <c r="X12" s="31"/>
      <c r="Y12" s="49"/>
    </row>
    <row r="13" customFormat="false" ht="12" hidden="false" customHeight="false" outlineLevel="0" collapsed="false">
      <c r="A13" s="12"/>
      <c r="B13" s="12"/>
      <c r="C13" s="12" t="n">
        <v>32</v>
      </c>
      <c r="D13" s="45" t="n">
        <v>31909.0792</v>
      </c>
      <c r="E13" s="46" t="n">
        <v>38.6671</v>
      </c>
      <c r="F13" s="46" t="n">
        <v>37.2332</v>
      </c>
      <c r="G13" s="46" t="n">
        <v>38.8228</v>
      </c>
      <c r="H13" s="46" t="n">
        <v>10830.58</v>
      </c>
      <c r="I13" s="46" t="n">
        <v>153.935</v>
      </c>
      <c r="J13" s="47" t="n">
        <f aca="false">H13/3600</f>
        <v>3.00849444444444</v>
      </c>
      <c r="L13" s="45" t="n">
        <v>23493.7624</v>
      </c>
      <c r="M13" s="46" t="n">
        <v>40.1066</v>
      </c>
      <c r="N13" s="46" t="n">
        <v>37.9668</v>
      </c>
      <c r="O13" s="46" t="n">
        <v>40.2762</v>
      </c>
      <c r="P13" s="46" t="n">
        <v>11344.788</v>
      </c>
      <c r="Q13" s="46" t="n">
        <v>170.996</v>
      </c>
      <c r="R13" s="47" t="n">
        <f aca="false">P13/3600</f>
        <v>3.15133</v>
      </c>
      <c r="S13" s="44"/>
      <c r="T13" s="48"/>
      <c r="U13" s="31"/>
      <c r="V13" s="31"/>
      <c r="W13" s="48"/>
      <c r="X13" s="31"/>
      <c r="Y13" s="49"/>
    </row>
    <row r="14" customFormat="false" ht="12.75" hidden="false" customHeight="false" outlineLevel="0" collapsed="false">
      <c r="A14" s="12"/>
      <c r="B14" s="17"/>
      <c r="C14" s="17" t="n">
        <v>37</v>
      </c>
      <c r="D14" s="50" t="n">
        <v>15593.8328</v>
      </c>
      <c r="E14" s="51" t="n">
        <v>36.2317</v>
      </c>
      <c r="F14" s="51" t="n">
        <v>35.4394</v>
      </c>
      <c r="G14" s="51" t="n">
        <v>36.2906</v>
      </c>
      <c r="H14" s="51" t="n">
        <v>9988.087</v>
      </c>
      <c r="I14" s="51" t="n">
        <v>139.339</v>
      </c>
      <c r="J14" s="52" t="n">
        <f aca="false">H14/3600</f>
        <v>2.77446861111111</v>
      </c>
      <c r="L14" s="50" t="n">
        <v>12409.1416</v>
      </c>
      <c r="M14" s="51" t="n">
        <v>37.7695</v>
      </c>
      <c r="N14" s="51" t="n">
        <v>36.4679</v>
      </c>
      <c r="O14" s="51" t="n">
        <v>37.8159</v>
      </c>
      <c r="P14" s="51" t="n">
        <v>10559.64</v>
      </c>
      <c r="Q14" s="51" t="n">
        <v>159.541</v>
      </c>
      <c r="R14" s="52" t="n">
        <f aca="false">P14/3600</f>
        <v>2.93323333333333</v>
      </c>
      <c r="S14" s="44"/>
      <c r="T14" s="37"/>
      <c r="U14" s="38"/>
      <c r="V14" s="38"/>
      <c r="W14" s="37"/>
      <c r="X14" s="38"/>
      <c r="Y14" s="53"/>
    </row>
    <row r="15" customFormat="false" ht="12" hidden="false" customHeight="false" outlineLevel="0" collapsed="false">
      <c r="A15" s="12"/>
      <c r="B15" s="8" t="s">
        <v>35</v>
      </c>
      <c r="C15" s="8" t="n">
        <v>22</v>
      </c>
      <c r="D15" s="41" t="n">
        <v>204341.3464</v>
      </c>
      <c r="E15" s="42" t="n">
        <v>43.6637</v>
      </c>
      <c r="F15" s="42" t="n">
        <v>42.034</v>
      </c>
      <c r="G15" s="42" t="n">
        <v>44.3426</v>
      </c>
      <c r="H15" s="42" t="n">
        <v>16174.299</v>
      </c>
      <c r="I15" s="42" t="n">
        <v>242.986</v>
      </c>
      <c r="J15" s="43" t="n">
        <f aca="false">H15/3600</f>
        <v>4.49286083333333</v>
      </c>
      <c r="L15" s="41" t="n">
        <v>135905.892</v>
      </c>
      <c r="M15" s="42" t="n">
        <v>45.0321</v>
      </c>
      <c r="N15" s="42" t="n">
        <v>42.3376</v>
      </c>
      <c r="O15" s="42" t="n">
        <v>45.618</v>
      </c>
      <c r="P15" s="42" t="n">
        <v>16455.177</v>
      </c>
      <c r="Q15" s="42" t="n">
        <v>237.79</v>
      </c>
      <c r="R15" s="43" t="n">
        <f aca="false">P15/3600</f>
        <v>4.5708825</v>
      </c>
      <c r="S15" s="4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5" t="n">
        <v>123506.2592</v>
      </c>
      <c r="E16" s="46" t="n">
        <v>40.5149</v>
      </c>
      <c r="F16" s="46" t="n">
        <v>39.1987</v>
      </c>
      <c r="G16" s="46" t="n">
        <v>41.0759</v>
      </c>
      <c r="H16" s="46" t="n">
        <v>13892.736</v>
      </c>
      <c r="I16" s="46" t="n">
        <v>207.864</v>
      </c>
      <c r="J16" s="47" t="n">
        <f aca="false">H16/3600</f>
        <v>3.85909333333333</v>
      </c>
      <c r="L16" s="45" t="n">
        <v>81676.5952</v>
      </c>
      <c r="M16" s="46" t="n">
        <v>42.2441</v>
      </c>
      <c r="N16" s="46" t="n">
        <v>39.8873</v>
      </c>
      <c r="O16" s="46" t="n">
        <v>42.7357</v>
      </c>
      <c r="P16" s="46" t="n">
        <v>14220.741</v>
      </c>
      <c r="Q16" s="46" t="n">
        <v>213.179</v>
      </c>
      <c r="R16" s="47" t="n">
        <f aca="false">P16/3600</f>
        <v>3.95020583333333</v>
      </c>
      <c r="S16" s="44"/>
      <c r="T16" s="48"/>
      <c r="U16" s="31"/>
      <c r="V16" s="31"/>
      <c r="W16" s="48"/>
      <c r="X16" s="31"/>
      <c r="Y16" s="49"/>
    </row>
    <row r="17" customFormat="false" ht="12" hidden="false" customHeight="false" outlineLevel="0" collapsed="false">
      <c r="A17" s="12"/>
      <c r="B17" s="12"/>
      <c r="C17" s="12" t="n">
        <v>32</v>
      </c>
      <c r="D17" s="45" t="n">
        <v>71097.9488</v>
      </c>
      <c r="E17" s="46" t="n">
        <v>37.2991</v>
      </c>
      <c r="F17" s="46" t="n">
        <v>36.3146</v>
      </c>
      <c r="G17" s="46" t="n">
        <v>37.8103</v>
      </c>
      <c r="H17" s="46" t="n">
        <v>12289.461</v>
      </c>
      <c r="I17" s="46" t="n">
        <v>180.476</v>
      </c>
      <c r="J17" s="47" t="n">
        <f aca="false">H17/3600</f>
        <v>3.41373916666667</v>
      </c>
      <c r="L17" s="45" t="n">
        <v>48008.0712</v>
      </c>
      <c r="M17" s="46" t="n">
        <v>39.2304</v>
      </c>
      <c r="N17" s="46" t="n">
        <v>37.3279</v>
      </c>
      <c r="O17" s="46" t="n">
        <v>39.7441</v>
      </c>
      <c r="P17" s="46" t="n">
        <v>12736.869</v>
      </c>
      <c r="Q17" s="46" t="n">
        <v>189.602</v>
      </c>
      <c r="R17" s="47" t="n">
        <f aca="false">P17/3600</f>
        <v>3.53801916666667</v>
      </c>
      <c r="S17" s="44"/>
      <c r="T17" s="48"/>
      <c r="U17" s="31"/>
      <c r="V17" s="31"/>
      <c r="W17" s="48"/>
      <c r="X17" s="31"/>
      <c r="Y17" s="49"/>
    </row>
    <row r="18" customFormat="false" ht="12.75" hidden="false" customHeight="false" outlineLevel="0" collapsed="false">
      <c r="A18" s="12"/>
      <c r="B18" s="17"/>
      <c r="C18" s="17" t="n">
        <v>37</v>
      </c>
      <c r="D18" s="50" t="n">
        <v>39257.5896</v>
      </c>
      <c r="E18" s="51" t="n">
        <v>34.2136</v>
      </c>
      <c r="F18" s="51" t="n">
        <v>33.4729</v>
      </c>
      <c r="G18" s="51" t="n">
        <v>34.7128</v>
      </c>
      <c r="H18" s="51" t="n">
        <v>11068.605</v>
      </c>
      <c r="I18" s="51" t="n">
        <v>158.886</v>
      </c>
      <c r="J18" s="52" t="n">
        <f aca="false">H18/3600</f>
        <v>3.0746125</v>
      </c>
      <c r="L18" s="50" t="n">
        <v>27314.1368</v>
      </c>
      <c r="M18" s="51" t="n">
        <v>36.1525</v>
      </c>
      <c r="N18" s="51" t="n">
        <v>34.6939</v>
      </c>
      <c r="O18" s="51" t="n">
        <v>36.7168</v>
      </c>
      <c r="P18" s="51" t="n">
        <v>11629.02</v>
      </c>
      <c r="Q18" s="51" t="n">
        <v>174.543</v>
      </c>
      <c r="R18" s="52" t="n">
        <f aca="false">P18/3600</f>
        <v>3.23028333333333</v>
      </c>
      <c r="S18" s="44"/>
      <c r="T18" s="37"/>
      <c r="U18" s="38"/>
      <c r="V18" s="38"/>
      <c r="W18" s="37"/>
      <c r="X18" s="38"/>
      <c r="Y18" s="53"/>
    </row>
    <row r="19" customFormat="false" ht="12" hidden="false" customHeight="false" outlineLevel="0" collapsed="false">
      <c r="A19" s="12"/>
      <c r="B19" s="8" t="s">
        <v>37</v>
      </c>
      <c r="C19" s="8" t="n">
        <v>22</v>
      </c>
      <c r="D19" s="41" t="n">
        <v>52749.1232</v>
      </c>
      <c r="E19" s="42" t="n">
        <v>46.0109</v>
      </c>
      <c r="F19" s="42" t="n">
        <v>45.9866</v>
      </c>
      <c r="G19" s="42" t="n">
        <v>45.8896</v>
      </c>
      <c r="H19" s="42" t="n">
        <v>7863.866</v>
      </c>
      <c r="I19" s="42" t="n">
        <v>110.734</v>
      </c>
      <c r="J19" s="43" t="n">
        <f aca="false">H19/3600</f>
        <v>2.18440722222222</v>
      </c>
      <c r="L19" s="41" t="n">
        <v>43127.6704</v>
      </c>
      <c r="M19" s="42" t="n">
        <v>46.4624</v>
      </c>
      <c r="N19" s="42" t="n">
        <v>46.364</v>
      </c>
      <c r="O19" s="42" t="n">
        <v>46.2202</v>
      </c>
      <c r="P19" s="42" t="n">
        <v>8350.586</v>
      </c>
      <c r="Q19" s="42" t="n">
        <v>119.761</v>
      </c>
      <c r="R19" s="43" t="n">
        <f aca="false">P19/3600</f>
        <v>2.31960722222222</v>
      </c>
      <c r="S19" s="4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45" t="n">
        <v>33722.4848</v>
      </c>
      <c r="E20" s="46" t="n">
        <v>43.5986</v>
      </c>
      <c r="F20" s="46" t="n">
        <v>43.5281</v>
      </c>
      <c r="G20" s="46" t="n">
        <v>43.3043</v>
      </c>
      <c r="H20" s="46" t="n">
        <v>7126.735</v>
      </c>
      <c r="I20" s="46" t="n">
        <v>100.333</v>
      </c>
      <c r="J20" s="47" t="n">
        <f aca="false">H20/3600</f>
        <v>1.97964861111111</v>
      </c>
      <c r="L20" s="45" t="n">
        <v>27129.896</v>
      </c>
      <c r="M20" s="46" t="n">
        <v>44.2769</v>
      </c>
      <c r="N20" s="46" t="n">
        <v>44.0864</v>
      </c>
      <c r="O20" s="46" t="n">
        <v>43.8016</v>
      </c>
      <c r="P20" s="46" t="n">
        <v>7562.833</v>
      </c>
      <c r="Q20" s="46" t="n">
        <v>109.257</v>
      </c>
      <c r="R20" s="47" t="n">
        <f aca="false">P20/3600</f>
        <v>2.10078694444444</v>
      </c>
      <c r="S20" s="44"/>
      <c r="T20" s="48"/>
      <c r="U20" s="31"/>
      <c r="V20" s="31"/>
      <c r="W20" s="48"/>
      <c r="X20" s="31"/>
      <c r="Y20" s="49"/>
    </row>
    <row r="21" customFormat="false" ht="12" hidden="false" customHeight="false" outlineLevel="0" collapsed="false">
      <c r="A21" s="12"/>
      <c r="B21" s="12"/>
      <c r="C21" s="12" t="n">
        <v>32</v>
      </c>
      <c r="D21" s="45" t="n">
        <v>20929.496</v>
      </c>
      <c r="E21" s="46" t="n">
        <v>40.6884</v>
      </c>
      <c r="F21" s="46" t="n">
        <v>40.6239</v>
      </c>
      <c r="G21" s="46" t="n">
        <v>40.3059</v>
      </c>
      <c r="H21" s="46" t="n">
        <v>6597.817</v>
      </c>
      <c r="I21" s="46" t="n">
        <v>94.177</v>
      </c>
      <c r="J21" s="47" t="n">
        <f aca="false">H21/3600</f>
        <v>1.83272694444444</v>
      </c>
      <c r="L21" s="45" t="n">
        <v>16796.6656</v>
      </c>
      <c r="M21" s="46" t="n">
        <v>41.6332</v>
      </c>
      <c r="N21" s="46" t="n">
        <v>41.3953</v>
      </c>
      <c r="O21" s="46" t="n">
        <v>41.0201</v>
      </c>
      <c r="P21" s="46" t="n">
        <v>7026.474</v>
      </c>
      <c r="Q21" s="46" t="n">
        <v>99.933</v>
      </c>
      <c r="R21" s="47" t="n">
        <f aca="false">P21/3600</f>
        <v>1.95179833333333</v>
      </c>
      <c r="S21" s="44"/>
      <c r="T21" s="48"/>
      <c r="U21" s="31"/>
      <c r="V21" s="31"/>
      <c r="W21" s="48"/>
      <c r="X21" s="31"/>
      <c r="Y21" s="49"/>
    </row>
    <row r="22" customFormat="false" ht="12.75" hidden="false" customHeight="false" outlineLevel="0" collapsed="false">
      <c r="A22" s="12"/>
      <c r="B22" s="17"/>
      <c r="C22" s="17" t="n">
        <v>37</v>
      </c>
      <c r="D22" s="50" t="n">
        <v>12405.4248</v>
      </c>
      <c r="E22" s="51" t="n">
        <v>37.5296</v>
      </c>
      <c r="F22" s="51" t="n">
        <v>37.4685</v>
      </c>
      <c r="G22" s="51" t="n">
        <v>37.0928</v>
      </c>
      <c r="H22" s="51" t="n">
        <v>6181.765</v>
      </c>
      <c r="I22" s="51" t="n">
        <v>84.552</v>
      </c>
      <c r="J22" s="52" t="n">
        <f aca="false">H22/3600</f>
        <v>1.71715694444444</v>
      </c>
      <c r="L22" s="50" t="n">
        <v>10072.0112</v>
      </c>
      <c r="M22" s="51" t="n">
        <v>38.7024</v>
      </c>
      <c r="N22" s="51" t="n">
        <v>38.4262</v>
      </c>
      <c r="O22" s="51" t="n">
        <v>37.9804</v>
      </c>
      <c r="P22" s="51" t="n">
        <v>6644.352</v>
      </c>
      <c r="Q22" s="51" t="n">
        <v>96.142</v>
      </c>
      <c r="R22" s="52" t="n">
        <f aca="false">P22/3600</f>
        <v>1.84565333333333</v>
      </c>
      <c r="S22" s="44"/>
      <c r="T22" s="37"/>
      <c r="U22" s="38"/>
      <c r="V22" s="38"/>
      <c r="W22" s="37"/>
      <c r="X22" s="38"/>
      <c r="Y22" s="53"/>
    </row>
    <row r="23" customFormat="false" ht="12" hidden="false" customHeight="false" outlineLevel="0" collapsed="false">
      <c r="A23" s="12"/>
      <c r="B23" s="8" t="s">
        <v>39</v>
      </c>
      <c r="C23" s="8" t="n">
        <v>22</v>
      </c>
      <c r="D23" s="41" t="n">
        <v>383387.472</v>
      </c>
      <c r="E23" s="42" t="n">
        <v>43.9874</v>
      </c>
      <c r="F23" s="42" t="n">
        <v>42.1389</v>
      </c>
      <c r="G23" s="42" t="n">
        <v>43.9555</v>
      </c>
      <c r="H23" s="42" t="n">
        <v>13903.25</v>
      </c>
      <c r="I23" s="42" t="n">
        <v>247.795</v>
      </c>
      <c r="J23" s="43" t="n">
        <f aca="false">H23/3600</f>
        <v>3.86201388888889</v>
      </c>
      <c r="L23" s="41" t="n">
        <v>398477.6632</v>
      </c>
      <c r="M23" s="42" t="n">
        <v>42.2365</v>
      </c>
      <c r="N23" s="42" t="n">
        <v>41.35</v>
      </c>
      <c r="O23" s="42" t="n">
        <v>42.1086</v>
      </c>
      <c r="P23" s="42" t="n">
        <v>15259.764</v>
      </c>
      <c r="Q23" s="42" t="n">
        <v>283.197</v>
      </c>
      <c r="R23" s="43" t="n">
        <f aca="false">P23/3600</f>
        <v>4.23882333333333</v>
      </c>
      <c r="S23" s="4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5" t="n">
        <v>269720.5608</v>
      </c>
      <c r="E24" s="46" t="n">
        <v>38.2533</v>
      </c>
      <c r="F24" s="46" t="n">
        <v>36.9352</v>
      </c>
      <c r="G24" s="46" t="n">
        <v>38.0411</v>
      </c>
      <c r="H24" s="46" t="n">
        <v>12469.813</v>
      </c>
      <c r="I24" s="46" t="n">
        <v>215.774</v>
      </c>
      <c r="J24" s="47" t="n">
        <f aca="false">H24/3600</f>
        <v>3.46383694444444</v>
      </c>
      <c r="L24" s="45" t="n">
        <v>253157.752</v>
      </c>
      <c r="M24" s="46" t="n">
        <v>36.7676</v>
      </c>
      <c r="N24" s="46" t="n">
        <v>35.8039</v>
      </c>
      <c r="O24" s="46" t="n">
        <v>36.6724</v>
      </c>
      <c r="P24" s="46" t="n">
        <v>13793.442</v>
      </c>
      <c r="Q24" s="46" t="n">
        <v>228.17</v>
      </c>
      <c r="R24" s="47" t="n">
        <f aca="false">P24/3600</f>
        <v>3.83151166666667</v>
      </c>
      <c r="S24" s="44"/>
      <c r="T24" s="48"/>
      <c r="U24" s="31"/>
      <c r="V24" s="31"/>
      <c r="W24" s="48"/>
      <c r="X24" s="31"/>
      <c r="Y24" s="49"/>
    </row>
    <row r="25" customFormat="false" ht="12" hidden="false" customHeight="false" outlineLevel="0" collapsed="false">
      <c r="A25" s="12"/>
      <c r="B25" s="12"/>
      <c r="C25" s="12" t="n">
        <v>32</v>
      </c>
      <c r="D25" s="45" t="n">
        <v>124113.2008</v>
      </c>
      <c r="E25" s="46" t="n">
        <v>32.824</v>
      </c>
      <c r="F25" s="46" t="n">
        <v>30.2803</v>
      </c>
      <c r="G25" s="46" t="n">
        <v>32.6889</v>
      </c>
      <c r="H25" s="46" t="n">
        <v>10160.841</v>
      </c>
      <c r="I25" s="46" t="n">
        <v>148.423</v>
      </c>
      <c r="J25" s="47" t="n">
        <f aca="false">H25/3600</f>
        <v>2.82245583333333</v>
      </c>
      <c r="L25" s="45" t="n">
        <v>100221.0904</v>
      </c>
      <c r="M25" s="46" t="n">
        <v>32.8206</v>
      </c>
      <c r="N25" s="46" t="n">
        <v>29.4974</v>
      </c>
      <c r="O25" s="46" t="n">
        <v>32.8339</v>
      </c>
      <c r="P25" s="46" t="n">
        <v>11069.448</v>
      </c>
      <c r="Q25" s="46" t="n">
        <v>148.73</v>
      </c>
      <c r="R25" s="47" t="n">
        <f aca="false">P25/3600</f>
        <v>3.07484666666667</v>
      </c>
      <c r="S25" s="44"/>
      <c r="T25" s="48"/>
      <c r="U25" s="31"/>
      <c r="V25" s="31"/>
      <c r="W25" s="48"/>
      <c r="X25" s="31"/>
      <c r="Y25" s="49"/>
    </row>
    <row r="26" customFormat="false" ht="12.75" hidden="false" customHeight="false" outlineLevel="0" collapsed="false">
      <c r="A26" s="12"/>
      <c r="B26" s="17"/>
      <c r="C26" s="17" t="n">
        <v>37</v>
      </c>
      <c r="D26" s="50" t="n">
        <v>47795.1944</v>
      </c>
      <c r="E26" s="51" t="n">
        <v>30.1906</v>
      </c>
      <c r="F26" s="51" t="n">
        <v>26.4788</v>
      </c>
      <c r="G26" s="51" t="n">
        <v>30.1483</v>
      </c>
      <c r="H26" s="51" t="n">
        <v>8024.14</v>
      </c>
      <c r="I26" s="51" t="n">
        <v>108.362</v>
      </c>
      <c r="J26" s="52" t="n">
        <f aca="false">H26/3600</f>
        <v>2.22892777777778</v>
      </c>
      <c r="L26" s="50" t="n">
        <v>34540.6656</v>
      </c>
      <c r="M26" s="51" t="n">
        <v>30.5695</v>
      </c>
      <c r="N26" s="51" t="n">
        <v>26.5437</v>
      </c>
      <c r="O26" s="51" t="n">
        <v>30.6084</v>
      </c>
      <c r="P26" s="51" t="n">
        <v>8546.725</v>
      </c>
      <c r="Q26" s="51" t="n">
        <v>113.271</v>
      </c>
      <c r="R26" s="52" t="n">
        <f aca="false">P26/3600</f>
        <v>2.37409027777778</v>
      </c>
      <c r="S26" s="44"/>
      <c r="T26" s="37"/>
      <c r="U26" s="38"/>
      <c r="V26" s="38"/>
      <c r="W26" s="37"/>
      <c r="X26" s="38"/>
      <c r="Y26" s="53"/>
    </row>
    <row r="27" customFormat="false" ht="12" hidden="false" customHeight="false" outlineLevel="0" collapsed="false">
      <c r="A27" s="12"/>
      <c r="B27" s="8" t="s">
        <v>40</v>
      </c>
      <c r="C27" s="8" t="n">
        <v>22</v>
      </c>
      <c r="D27" s="41" t="n">
        <v>560214.7688</v>
      </c>
      <c r="E27" s="42" t="n">
        <v>40.5854</v>
      </c>
      <c r="F27" s="42" t="n">
        <v>40.3684</v>
      </c>
      <c r="G27" s="42" t="n">
        <v>40.4413</v>
      </c>
      <c r="H27" s="42" t="n">
        <v>23931.32</v>
      </c>
      <c r="I27" s="42" t="n">
        <v>414.491</v>
      </c>
      <c r="J27" s="43" t="n">
        <f aca="false">H27/3600</f>
        <v>6.64758888888889</v>
      </c>
      <c r="L27" s="41" t="n">
        <v>535549.8608</v>
      </c>
      <c r="M27" s="42" t="n">
        <v>40.6662</v>
      </c>
      <c r="N27" s="42" t="n">
        <v>40.3791</v>
      </c>
      <c r="O27" s="42" t="n">
        <v>40.275</v>
      </c>
      <c r="P27" s="42" t="n">
        <v>25186.684</v>
      </c>
      <c r="Q27" s="42" t="n">
        <v>424.028</v>
      </c>
      <c r="R27" s="43" t="n">
        <f aca="false">P27/3600</f>
        <v>6.99630111111111</v>
      </c>
      <c r="S27" s="4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5" t="n">
        <v>273437.4352</v>
      </c>
      <c r="E28" s="46" t="n">
        <v>36.0368</v>
      </c>
      <c r="F28" s="46" t="n">
        <v>35.1774</v>
      </c>
      <c r="G28" s="46" t="n">
        <v>35.3575</v>
      </c>
      <c r="H28" s="46" t="n">
        <v>18891.085</v>
      </c>
      <c r="I28" s="46" t="n">
        <v>298.308</v>
      </c>
      <c r="J28" s="47" t="n">
        <f aca="false">H28/3600</f>
        <v>5.24752361111111</v>
      </c>
      <c r="L28" s="45" t="n">
        <v>249431.7312</v>
      </c>
      <c r="M28" s="46" t="n">
        <v>36.3128</v>
      </c>
      <c r="N28" s="46" t="n">
        <v>35.1253</v>
      </c>
      <c r="O28" s="46" t="n">
        <v>35.191</v>
      </c>
      <c r="P28" s="46" t="n">
        <v>21028.566</v>
      </c>
      <c r="Q28" s="46" t="n">
        <v>298.521</v>
      </c>
      <c r="R28" s="47" t="n">
        <f aca="false">P28/3600</f>
        <v>5.84126833333333</v>
      </c>
      <c r="S28" s="44"/>
      <c r="T28" s="48"/>
      <c r="U28" s="31"/>
      <c r="V28" s="31"/>
      <c r="W28" s="48"/>
      <c r="X28" s="31"/>
      <c r="Y28" s="49"/>
    </row>
    <row r="29" customFormat="false" ht="12" hidden="false" customHeight="false" outlineLevel="0" collapsed="false">
      <c r="A29" s="12"/>
      <c r="B29" s="12"/>
      <c r="C29" s="12" t="n">
        <v>32</v>
      </c>
      <c r="D29" s="45" t="n">
        <v>91463.6472</v>
      </c>
      <c r="E29" s="46" t="n">
        <v>33.9594</v>
      </c>
      <c r="F29" s="46" t="n">
        <v>30.8318</v>
      </c>
      <c r="G29" s="46" t="n">
        <v>32.0424</v>
      </c>
      <c r="H29" s="46" t="n">
        <v>14286.308</v>
      </c>
      <c r="I29" s="46" t="n">
        <v>206.913</v>
      </c>
      <c r="J29" s="47" t="n">
        <f aca="false">H29/3600</f>
        <v>3.96841888888889</v>
      </c>
      <c r="L29" s="45" t="n">
        <v>67251.2792</v>
      </c>
      <c r="M29" s="46" t="n">
        <v>34.2219</v>
      </c>
      <c r="N29" s="46" t="n">
        <v>30.5596</v>
      </c>
      <c r="O29" s="46" t="n">
        <v>32.3051</v>
      </c>
      <c r="P29" s="46" t="n">
        <v>15476.666</v>
      </c>
      <c r="Q29" s="46" t="n">
        <v>216.075</v>
      </c>
      <c r="R29" s="47" t="n">
        <f aca="false">P29/3600</f>
        <v>4.29907388888889</v>
      </c>
      <c r="S29" s="44"/>
      <c r="T29" s="48"/>
      <c r="U29" s="31"/>
      <c r="V29" s="31"/>
      <c r="W29" s="48"/>
      <c r="X29" s="31"/>
      <c r="Y29" s="49"/>
    </row>
    <row r="30" customFormat="false" ht="12.75" hidden="false" customHeight="false" outlineLevel="0" collapsed="false">
      <c r="A30" s="12"/>
      <c r="B30" s="17"/>
      <c r="C30" s="17" t="n">
        <v>37</v>
      </c>
      <c r="D30" s="50" t="n">
        <v>34938.712</v>
      </c>
      <c r="E30" s="51" t="n">
        <v>32.0227</v>
      </c>
      <c r="F30" s="51" t="n">
        <v>28.9306</v>
      </c>
      <c r="G30" s="51" t="n">
        <v>30.6476</v>
      </c>
      <c r="H30" s="51" t="n">
        <v>11438.497</v>
      </c>
      <c r="I30" s="51" t="n">
        <v>164.631</v>
      </c>
      <c r="J30" s="52" t="n">
        <f aca="false">H30/3600</f>
        <v>3.17736027777778</v>
      </c>
      <c r="L30" s="50" t="n">
        <v>26251.8104</v>
      </c>
      <c r="M30" s="51" t="n">
        <v>32.7189</v>
      </c>
      <c r="N30" s="51" t="n">
        <v>29.2438</v>
      </c>
      <c r="O30" s="51" t="n">
        <v>31.2069</v>
      </c>
      <c r="P30" s="51" t="n">
        <v>11959.007</v>
      </c>
      <c r="Q30" s="51" t="n">
        <v>181.532</v>
      </c>
      <c r="R30" s="52" t="n">
        <f aca="false">P30/3600</f>
        <v>3.32194638888889</v>
      </c>
      <c r="S30" s="44"/>
      <c r="T30" s="37"/>
      <c r="U30" s="38"/>
      <c r="V30" s="38"/>
      <c r="W30" s="37"/>
      <c r="X30" s="38"/>
      <c r="Y30" s="53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41" t="n">
        <v>195359.0696</v>
      </c>
      <c r="E31" s="42" t="n">
        <v>41.0427</v>
      </c>
      <c r="F31" s="42" t="n">
        <v>40.4133</v>
      </c>
      <c r="G31" s="42" t="n">
        <v>40.7227</v>
      </c>
      <c r="H31" s="42" t="n">
        <v>10044.138</v>
      </c>
      <c r="I31" s="42" t="n">
        <v>167.138</v>
      </c>
      <c r="J31" s="43" t="n">
        <f aca="false">H31/3600</f>
        <v>2.79003833333333</v>
      </c>
      <c r="L31" s="41" t="n">
        <v>184930.2488</v>
      </c>
      <c r="M31" s="42" t="n">
        <v>41.1578</v>
      </c>
      <c r="N31" s="42" t="n">
        <v>40.0882</v>
      </c>
      <c r="O31" s="42" t="n">
        <v>40.8588</v>
      </c>
      <c r="P31" s="42" t="n">
        <v>10893.777</v>
      </c>
      <c r="Q31" s="42" t="n">
        <v>176.217</v>
      </c>
      <c r="R31" s="43" t="n">
        <f aca="false">P31/3600</f>
        <v>3.02604916666667</v>
      </c>
      <c r="S31" s="4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5" t="n">
        <v>99963.008</v>
      </c>
      <c r="E32" s="46" t="n">
        <v>37.8406</v>
      </c>
      <c r="F32" s="46" t="n">
        <v>35.5382</v>
      </c>
      <c r="G32" s="46" t="n">
        <v>37.3778</v>
      </c>
      <c r="H32" s="46" t="n">
        <v>8102.078</v>
      </c>
      <c r="I32" s="46" t="n">
        <v>124.94</v>
      </c>
      <c r="J32" s="47" t="n">
        <f aca="false">H32/3600</f>
        <v>2.25057722222222</v>
      </c>
      <c r="L32" s="45" t="n">
        <v>87541.7984</v>
      </c>
      <c r="M32" s="46" t="n">
        <v>38.0117</v>
      </c>
      <c r="N32" s="46" t="n">
        <v>35.24</v>
      </c>
      <c r="O32" s="46" t="n">
        <v>37.5701</v>
      </c>
      <c r="P32" s="46" t="n">
        <v>8800.521</v>
      </c>
      <c r="Q32" s="46" t="n">
        <v>131.716</v>
      </c>
      <c r="R32" s="47" t="n">
        <f aca="false">P32/3600</f>
        <v>2.44458916666667</v>
      </c>
      <c r="S32" s="44"/>
      <c r="T32" s="48"/>
      <c r="U32" s="31"/>
      <c r="V32" s="31"/>
      <c r="W32" s="48"/>
      <c r="X32" s="31"/>
      <c r="Y32" s="49"/>
    </row>
    <row r="33" customFormat="false" ht="12" hidden="false" customHeight="false" outlineLevel="0" collapsed="false">
      <c r="A33" s="12"/>
      <c r="B33" s="12"/>
      <c r="C33" s="12" t="n">
        <v>32</v>
      </c>
      <c r="D33" s="45" t="n">
        <v>42631.3984</v>
      </c>
      <c r="E33" s="46" t="n">
        <v>34.9402</v>
      </c>
      <c r="F33" s="46" t="n">
        <v>32.1612</v>
      </c>
      <c r="G33" s="46" t="n">
        <v>34.4787</v>
      </c>
      <c r="H33" s="46" t="n">
        <v>6495.372</v>
      </c>
      <c r="I33" s="46" t="n">
        <v>98.098</v>
      </c>
      <c r="J33" s="47" t="n">
        <f aca="false">H33/3600</f>
        <v>1.80427</v>
      </c>
      <c r="L33" s="45" t="n">
        <v>35922.8104</v>
      </c>
      <c r="M33" s="46" t="n">
        <v>35.3006</v>
      </c>
      <c r="N33" s="46" t="n">
        <v>32.2667</v>
      </c>
      <c r="O33" s="46" t="n">
        <v>34.8417</v>
      </c>
      <c r="P33" s="46" t="n">
        <v>6883.407</v>
      </c>
      <c r="Q33" s="46" t="n">
        <v>101.649</v>
      </c>
      <c r="R33" s="47" t="n">
        <f aca="false">P33/3600</f>
        <v>1.9120575</v>
      </c>
      <c r="S33" s="44"/>
      <c r="T33" s="48"/>
      <c r="U33" s="31"/>
      <c r="V33" s="31"/>
      <c r="W33" s="48"/>
      <c r="X33" s="31"/>
      <c r="Y33" s="49"/>
    </row>
    <row r="34" customFormat="false" ht="12.75" hidden="false" customHeight="false" outlineLevel="0" collapsed="false">
      <c r="A34" s="17"/>
      <c r="B34" s="17"/>
      <c r="C34" s="17" t="n">
        <v>37</v>
      </c>
      <c r="D34" s="50" t="n">
        <v>19473.5872</v>
      </c>
      <c r="E34" s="51" t="n">
        <v>32.2188</v>
      </c>
      <c r="F34" s="51" t="n">
        <v>30.5543</v>
      </c>
      <c r="G34" s="51" t="n">
        <v>31.7447</v>
      </c>
      <c r="H34" s="51" t="n">
        <v>5439.034</v>
      </c>
      <c r="I34" s="51" t="n">
        <v>78.218</v>
      </c>
      <c r="J34" s="52" t="n">
        <f aca="false">H34/3600</f>
        <v>1.51084277777778</v>
      </c>
      <c r="L34" s="50" t="n">
        <v>16073.6408</v>
      </c>
      <c r="M34" s="51" t="n">
        <v>32.7831</v>
      </c>
      <c r="N34" s="51" t="n">
        <v>30.8173</v>
      </c>
      <c r="O34" s="51" t="n">
        <v>32.2808</v>
      </c>
      <c r="P34" s="51" t="n">
        <v>5775.167</v>
      </c>
      <c r="Q34" s="51" t="n">
        <v>87.422</v>
      </c>
      <c r="R34" s="52" t="n">
        <f aca="false">P34/3600</f>
        <v>1.60421305555556</v>
      </c>
      <c r="S34" s="44"/>
      <c r="T34" s="37"/>
      <c r="U34" s="38"/>
      <c r="V34" s="38"/>
      <c r="W34" s="37"/>
      <c r="X34" s="38"/>
      <c r="Y34" s="53"/>
    </row>
    <row r="35" customFormat="false" ht="12" hidden="false" customHeight="false" outlineLevel="0" collapsed="false">
      <c r="A35" s="8" t="s">
        <v>10</v>
      </c>
      <c r="B35" s="1" t="s">
        <v>42</v>
      </c>
      <c r="C35" s="8" t="n">
        <v>22</v>
      </c>
      <c r="D35" s="41" t="n">
        <v>146433.8272</v>
      </c>
      <c r="E35" s="42" t="n">
        <v>43.5215</v>
      </c>
      <c r="F35" s="42" t="n">
        <v>43.746</v>
      </c>
      <c r="G35" s="42" t="n">
        <v>47.1156</v>
      </c>
      <c r="H35" s="42" t="n">
        <v>8985.584</v>
      </c>
      <c r="I35" s="42" t="n">
        <v>132.366</v>
      </c>
      <c r="J35" s="43" t="n">
        <f aca="false">H35/3600</f>
        <v>2.49599555555556</v>
      </c>
      <c r="L35" s="41" t="n">
        <v>146430.0064</v>
      </c>
      <c r="M35" s="42" t="n">
        <v>43.4364</v>
      </c>
      <c r="N35" s="42" t="n">
        <v>43.6631</v>
      </c>
      <c r="O35" s="42" t="n">
        <v>47.2309</v>
      </c>
      <c r="P35" s="42" t="n">
        <v>9462.055</v>
      </c>
      <c r="Q35" s="42" t="n">
        <v>146.738</v>
      </c>
      <c r="R35" s="43" t="n">
        <f aca="false">P35/3600</f>
        <v>2.62834861111111</v>
      </c>
      <c r="S35" s="4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5" t="n">
        <v>76533.6928</v>
      </c>
      <c r="E36" s="46" t="n">
        <v>40.2466</v>
      </c>
      <c r="F36" s="46" t="n">
        <v>40.8149</v>
      </c>
      <c r="G36" s="46" t="n">
        <v>44.4713</v>
      </c>
      <c r="H36" s="46" t="n">
        <v>7643.407</v>
      </c>
      <c r="I36" s="46" t="n">
        <v>109.07</v>
      </c>
      <c r="J36" s="47" t="n">
        <f aca="false">H36/3600</f>
        <v>2.12316861111111</v>
      </c>
      <c r="L36" s="45" t="n">
        <v>76222.1664</v>
      </c>
      <c r="M36" s="46" t="n">
        <v>40.1292</v>
      </c>
      <c r="N36" s="46" t="n">
        <v>40.7612</v>
      </c>
      <c r="O36" s="46" t="n">
        <v>44.6336</v>
      </c>
      <c r="P36" s="46" t="n">
        <v>8150.781</v>
      </c>
      <c r="Q36" s="46" t="n">
        <v>124.779</v>
      </c>
      <c r="R36" s="47" t="n">
        <f aca="false">P36/3600</f>
        <v>2.26410583333333</v>
      </c>
      <c r="S36" s="44"/>
      <c r="T36" s="48"/>
      <c r="U36" s="31"/>
      <c r="V36" s="31"/>
      <c r="W36" s="48"/>
      <c r="X36" s="31"/>
      <c r="Y36" s="49"/>
    </row>
    <row r="37" customFormat="false" ht="12" hidden="false" customHeight="false" outlineLevel="0" collapsed="false">
      <c r="A37" s="12"/>
      <c r="B37" s="12"/>
      <c r="C37" s="12" t="n">
        <v>32</v>
      </c>
      <c r="D37" s="45" t="n">
        <v>39398.7456</v>
      </c>
      <c r="E37" s="46" t="n">
        <v>37.1236</v>
      </c>
      <c r="F37" s="46" t="n">
        <v>38.5138</v>
      </c>
      <c r="G37" s="46" t="n">
        <v>42.1548</v>
      </c>
      <c r="H37" s="46" t="n">
        <v>6709.763</v>
      </c>
      <c r="I37" s="46" t="n">
        <v>95.706</v>
      </c>
      <c r="J37" s="47" t="n">
        <f aca="false">H37/3600</f>
        <v>1.86382305555556</v>
      </c>
      <c r="L37" s="45" t="n">
        <v>38810.4816</v>
      </c>
      <c r="M37" s="46" t="n">
        <v>36.9888</v>
      </c>
      <c r="N37" s="46" t="n">
        <v>38.5028</v>
      </c>
      <c r="O37" s="46" t="n">
        <v>42.291</v>
      </c>
      <c r="P37" s="46" t="n">
        <v>7189.058</v>
      </c>
      <c r="Q37" s="46" t="n">
        <v>111.758</v>
      </c>
      <c r="R37" s="47" t="n">
        <f aca="false">P37/3600</f>
        <v>1.99696055555556</v>
      </c>
      <c r="S37" s="44"/>
      <c r="T37" s="48"/>
      <c r="U37" s="31"/>
      <c r="V37" s="31"/>
      <c r="W37" s="48"/>
      <c r="X37" s="31"/>
      <c r="Y37" s="49"/>
    </row>
    <row r="38" customFormat="false" ht="12.75" hidden="false" customHeight="false" outlineLevel="0" collapsed="false">
      <c r="A38" s="12"/>
      <c r="B38" s="17"/>
      <c r="C38" s="17" t="n">
        <v>37</v>
      </c>
      <c r="D38" s="50" t="n">
        <v>20243.7616</v>
      </c>
      <c r="E38" s="51" t="n">
        <v>34.0768</v>
      </c>
      <c r="F38" s="51" t="n">
        <v>36.6668</v>
      </c>
      <c r="G38" s="51" t="n">
        <v>40.1298</v>
      </c>
      <c r="H38" s="51" t="n">
        <v>6036.093</v>
      </c>
      <c r="I38" s="51" t="n">
        <v>86.481</v>
      </c>
      <c r="J38" s="52" t="n">
        <f aca="false">H38/3600</f>
        <v>1.6766925</v>
      </c>
      <c r="L38" s="50" t="n">
        <v>19933.5984</v>
      </c>
      <c r="M38" s="51" t="n">
        <v>33.957</v>
      </c>
      <c r="N38" s="51" t="n">
        <v>36.7903</v>
      </c>
      <c r="O38" s="51" t="n">
        <v>40.219</v>
      </c>
      <c r="P38" s="51" t="n">
        <v>6547.32</v>
      </c>
      <c r="Q38" s="51" t="n">
        <v>99.091</v>
      </c>
      <c r="R38" s="52" t="n">
        <f aca="false">P38/3600</f>
        <v>1.8187</v>
      </c>
      <c r="S38" s="44"/>
      <c r="T38" s="37"/>
      <c r="U38" s="38"/>
      <c r="V38" s="38"/>
      <c r="W38" s="37"/>
      <c r="X38" s="38"/>
      <c r="Y38" s="53"/>
    </row>
    <row r="39" customFormat="false" ht="12" hidden="false" customHeight="false" outlineLevel="0" collapsed="false">
      <c r="A39" s="12"/>
      <c r="B39" s="1" t="s">
        <v>47</v>
      </c>
      <c r="C39" s="8" t="n">
        <v>22</v>
      </c>
      <c r="D39" s="41" t="n">
        <v>53239.0176</v>
      </c>
      <c r="E39" s="42" t="n">
        <v>42.8708</v>
      </c>
      <c r="F39" s="42" t="n">
        <v>40.7672</v>
      </c>
      <c r="G39" s="42" t="n">
        <v>42.8634</v>
      </c>
      <c r="H39" s="42" t="n">
        <v>7307.398</v>
      </c>
      <c r="I39" s="42" t="n">
        <v>92.3</v>
      </c>
      <c r="J39" s="43" t="n">
        <f aca="false">H39/3600</f>
        <v>2.02983277777778</v>
      </c>
      <c r="L39" s="41" t="n">
        <v>51616.8368</v>
      </c>
      <c r="M39" s="42" t="n">
        <v>42.8555</v>
      </c>
      <c r="N39" s="42" t="n">
        <v>40.4281</v>
      </c>
      <c r="O39" s="42" t="n">
        <v>42.8862</v>
      </c>
      <c r="P39" s="42" t="n">
        <v>7917.421</v>
      </c>
      <c r="Q39" s="42" t="n">
        <v>103.095</v>
      </c>
      <c r="R39" s="43" t="n">
        <f aca="false">P39/3600</f>
        <v>2.19928361111111</v>
      </c>
      <c r="S39" s="4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45" t="n">
        <v>17431.352</v>
      </c>
      <c r="E40" s="46" t="n">
        <v>41.1404</v>
      </c>
      <c r="F40" s="46" t="n">
        <v>37.8985</v>
      </c>
      <c r="G40" s="46" t="n">
        <v>41.6798</v>
      </c>
      <c r="H40" s="46" t="n">
        <v>5721.19</v>
      </c>
      <c r="I40" s="46" t="n">
        <v>71.754</v>
      </c>
      <c r="J40" s="47" t="n">
        <f aca="false">H40/3600</f>
        <v>1.58921944444444</v>
      </c>
      <c r="L40" s="45" t="n">
        <v>16813.5888</v>
      </c>
      <c r="M40" s="46" t="n">
        <v>41.125</v>
      </c>
      <c r="N40" s="46" t="n">
        <v>37.8808</v>
      </c>
      <c r="O40" s="46" t="n">
        <v>41.6925</v>
      </c>
      <c r="P40" s="46" t="n">
        <v>6153.42</v>
      </c>
      <c r="Q40" s="46" t="n">
        <v>83.387</v>
      </c>
      <c r="R40" s="47" t="n">
        <f aca="false">P40/3600</f>
        <v>1.70928333333333</v>
      </c>
      <c r="S40" s="44"/>
      <c r="T40" s="48"/>
      <c r="U40" s="31"/>
      <c r="V40" s="31"/>
      <c r="W40" s="48"/>
      <c r="X40" s="31"/>
      <c r="Y40" s="49"/>
    </row>
    <row r="41" customFormat="false" ht="12" hidden="false" customHeight="false" outlineLevel="0" collapsed="false">
      <c r="A41" s="12"/>
      <c r="B41" s="12"/>
      <c r="C41" s="12" t="n">
        <v>32</v>
      </c>
      <c r="D41" s="45" t="n">
        <v>8550.352</v>
      </c>
      <c r="E41" s="46" t="n">
        <v>39.029</v>
      </c>
      <c r="F41" s="46" t="n">
        <v>37.2237</v>
      </c>
      <c r="G41" s="46" t="n">
        <v>40.3973</v>
      </c>
      <c r="H41" s="46" t="n">
        <v>4989.816</v>
      </c>
      <c r="I41" s="46" t="n">
        <v>65.665</v>
      </c>
      <c r="J41" s="47" t="n">
        <f aca="false">H41/3600</f>
        <v>1.38606</v>
      </c>
      <c r="L41" s="45" t="n">
        <v>8350.3888</v>
      </c>
      <c r="M41" s="46" t="n">
        <v>38.9971</v>
      </c>
      <c r="N41" s="46" t="n">
        <v>37.2933</v>
      </c>
      <c r="O41" s="46" t="n">
        <v>40.4244</v>
      </c>
      <c r="P41" s="46" t="n">
        <v>5341.269</v>
      </c>
      <c r="Q41" s="46" t="n">
        <v>76.076</v>
      </c>
      <c r="R41" s="47" t="n">
        <f aca="false">P41/3600</f>
        <v>1.48368583333333</v>
      </c>
      <c r="S41" s="44"/>
      <c r="T41" s="48"/>
      <c r="U41" s="31"/>
      <c r="V41" s="31"/>
      <c r="W41" s="48"/>
      <c r="X41" s="31"/>
      <c r="Y41" s="49"/>
    </row>
    <row r="42" customFormat="false" ht="12.75" hidden="false" customHeight="false" outlineLevel="0" collapsed="false">
      <c r="A42" s="12"/>
      <c r="B42" s="17"/>
      <c r="C42" s="17" t="n">
        <v>37</v>
      </c>
      <c r="D42" s="50" t="n">
        <v>4269.344</v>
      </c>
      <c r="E42" s="51" t="n">
        <v>36.5601</v>
      </c>
      <c r="F42" s="51" t="n">
        <v>36.5495</v>
      </c>
      <c r="G42" s="51" t="n">
        <v>39.154</v>
      </c>
      <c r="H42" s="51" t="n">
        <v>4575.121</v>
      </c>
      <c r="I42" s="51" t="n">
        <v>64.818</v>
      </c>
      <c r="J42" s="52" t="n">
        <f aca="false">H42/3600</f>
        <v>1.27086694444444</v>
      </c>
      <c r="L42" s="50" t="n">
        <v>4178.1144</v>
      </c>
      <c r="M42" s="51" t="n">
        <v>36.5209</v>
      </c>
      <c r="N42" s="51" t="n">
        <v>36.676</v>
      </c>
      <c r="O42" s="51" t="n">
        <v>39.1876</v>
      </c>
      <c r="P42" s="51" t="n">
        <v>4966.712</v>
      </c>
      <c r="Q42" s="51" t="n">
        <v>72.872</v>
      </c>
      <c r="R42" s="52" t="n">
        <f aca="false">P42/3600</f>
        <v>1.37964222222222</v>
      </c>
      <c r="S42" s="44"/>
      <c r="T42" s="37"/>
      <c r="U42" s="38"/>
      <c r="V42" s="38"/>
      <c r="W42" s="37"/>
      <c r="X42" s="38"/>
      <c r="Y42" s="53"/>
    </row>
    <row r="43" customFormat="false" ht="12" hidden="false" customHeight="false" outlineLevel="0" collapsed="false">
      <c r="A43" s="12"/>
      <c r="B43" s="1" t="s">
        <v>48</v>
      </c>
      <c r="C43" s="8" t="n">
        <v>22</v>
      </c>
      <c r="D43" s="41" t="n">
        <v>47946.644</v>
      </c>
      <c r="E43" s="42" t="n">
        <v>43.4158</v>
      </c>
      <c r="F43" s="42" t="n">
        <v>46.2481</v>
      </c>
      <c r="G43" s="42" t="n">
        <v>50.214</v>
      </c>
      <c r="H43" s="42" t="n">
        <v>12397.164</v>
      </c>
      <c r="I43" s="42" t="n">
        <v>163.358</v>
      </c>
      <c r="J43" s="43" t="n">
        <f aca="false">H43/3600</f>
        <v>3.44365666666667</v>
      </c>
      <c r="L43" s="41" t="n">
        <v>45886.9872</v>
      </c>
      <c r="M43" s="42" t="n">
        <v>43.3464</v>
      </c>
      <c r="N43" s="42" t="n">
        <v>46.3249</v>
      </c>
      <c r="O43" s="42" t="n">
        <v>50.2661</v>
      </c>
      <c r="P43" s="42" t="n">
        <v>13011.694</v>
      </c>
      <c r="Q43" s="42" t="n">
        <v>183.014</v>
      </c>
      <c r="R43" s="43" t="n">
        <f aca="false">P43/3600</f>
        <v>3.61435944444444</v>
      </c>
      <c r="S43" s="4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5" t="n">
        <v>26319.412</v>
      </c>
      <c r="E44" s="46" t="n">
        <v>41.3157</v>
      </c>
      <c r="F44" s="46" t="n">
        <v>45.1902</v>
      </c>
      <c r="G44" s="46" t="n">
        <v>48.8532</v>
      </c>
      <c r="H44" s="46" t="n">
        <v>10801.502</v>
      </c>
      <c r="I44" s="46" t="n">
        <v>151.039</v>
      </c>
      <c r="J44" s="47" t="n">
        <f aca="false">H44/3600</f>
        <v>3.00041722222222</v>
      </c>
      <c r="L44" s="45" t="n">
        <v>25296.3016</v>
      </c>
      <c r="M44" s="46" t="n">
        <v>41.2436</v>
      </c>
      <c r="N44" s="46" t="n">
        <v>45.5046</v>
      </c>
      <c r="O44" s="46" t="n">
        <v>48.9438</v>
      </c>
      <c r="P44" s="46" t="n">
        <v>11504.079</v>
      </c>
      <c r="Q44" s="46" t="n">
        <v>168.818</v>
      </c>
      <c r="R44" s="47" t="n">
        <f aca="false">P44/3600</f>
        <v>3.1955775</v>
      </c>
      <c r="S44" s="44"/>
      <c r="T44" s="48"/>
      <c r="U44" s="31"/>
      <c r="V44" s="31"/>
      <c r="W44" s="48"/>
      <c r="X44" s="31"/>
      <c r="Y44" s="49"/>
    </row>
    <row r="45" customFormat="false" ht="12" hidden="false" customHeight="false" outlineLevel="0" collapsed="false">
      <c r="A45" s="12"/>
      <c r="B45" s="12"/>
      <c r="C45" s="12" t="n">
        <v>32</v>
      </c>
      <c r="D45" s="45" t="n">
        <v>13884.5896</v>
      </c>
      <c r="E45" s="46" t="n">
        <v>38.8582</v>
      </c>
      <c r="F45" s="46" t="n">
        <v>44.0011</v>
      </c>
      <c r="G45" s="46" t="n">
        <v>47.1343</v>
      </c>
      <c r="H45" s="46" t="n">
        <v>9915.672</v>
      </c>
      <c r="I45" s="46" t="n">
        <v>138.559</v>
      </c>
      <c r="J45" s="47" t="n">
        <f aca="false">H45/3600</f>
        <v>2.75435333333333</v>
      </c>
      <c r="L45" s="45" t="n">
        <v>13440.852</v>
      </c>
      <c r="M45" s="46" t="n">
        <v>38.7899</v>
      </c>
      <c r="N45" s="46" t="n">
        <v>44.5584</v>
      </c>
      <c r="O45" s="46" t="n">
        <v>47.3</v>
      </c>
      <c r="P45" s="46" t="n">
        <v>10659.714</v>
      </c>
      <c r="Q45" s="46" t="n">
        <v>162.578</v>
      </c>
      <c r="R45" s="47" t="n">
        <f aca="false">P45/3600</f>
        <v>2.96103166666667</v>
      </c>
      <c r="S45" s="44"/>
      <c r="T45" s="48"/>
      <c r="U45" s="31"/>
      <c r="V45" s="31"/>
      <c r="W45" s="48"/>
      <c r="X45" s="31"/>
      <c r="Y45" s="49"/>
    </row>
    <row r="46" customFormat="false" ht="12.75" hidden="false" customHeight="false" outlineLevel="0" collapsed="false">
      <c r="A46" s="12"/>
      <c r="B46" s="17"/>
      <c r="C46" s="17" t="n">
        <v>37</v>
      </c>
      <c r="D46" s="50" t="n">
        <v>7014.9312</v>
      </c>
      <c r="E46" s="51" t="n">
        <v>36.347</v>
      </c>
      <c r="F46" s="51" t="n">
        <v>42.6154</v>
      </c>
      <c r="G46" s="51" t="n">
        <v>45.1029</v>
      </c>
      <c r="H46" s="51" t="n">
        <v>9409.124</v>
      </c>
      <c r="I46" s="51" t="n">
        <v>131.055</v>
      </c>
      <c r="J46" s="52" t="n">
        <f aca="false">H46/3600</f>
        <v>2.61364555555556</v>
      </c>
      <c r="L46" s="50" t="n">
        <v>6832.2072</v>
      </c>
      <c r="M46" s="51" t="n">
        <v>36.2876</v>
      </c>
      <c r="N46" s="51" t="n">
        <v>43.2973</v>
      </c>
      <c r="O46" s="51" t="n">
        <v>45.3602</v>
      </c>
      <c r="P46" s="51" t="n">
        <v>10145.288</v>
      </c>
      <c r="Q46" s="51" t="n">
        <v>152.333</v>
      </c>
      <c r="R46" s="52" t="n">
        <f aca="false">P46/3600</f>
        <v>2.81813555555556</v>
      </c>
      <c r="S46" s="44"/>
      <c r="T46" s="37"/>
      <c r="U46" s="38"/>
      <c r="V46" s="38"/>
      <c r="W46" s="37"/>
      <c r="X46" s="38"/>
      <c r="Y46" s="53"/>
    </row>
    <row r="47" customFormat="false" ht="12" hidden="false" customHeight="false" outlineLevel="0" collapsed="false">
      <c r="A47" s="12"/>
      <c r="B47" s="1" t="s">
        <v>49</v>
      </c>
      <c r="C47" s="8" t="n">
        <v>22</v>
      </c>
      <c r="D47" s="41" t="n">
        <v>88955.8688</v>
      </c>
      <c r="E47" s="42" t="n">
        <v>43.8727</v>
      </c>
      <c r="F47" s="42" t="n">
        <v>47.4053</v>
      </c>
      <c r="G47" s="42" t="n">
        <v>48.6588</v>
      </c>
      <c r="H47" s="42" t="n">
        <v>13713.18</v>
      </c>
      <c r="I47" s="42" t="n">
        <v>192.353</v>
      </c>
      <c r="J47" s="43" t="n">
        <f aca="false">H47/3600</f>
        <v>3.80921666666667</v>
      </c>
      <c r="L47" s="41" t="n">
        <v>85900.5512</v>
      </c>
      <c r="M47" s="42" t="n">
        <v>43.7857</v>
      </c>
      <c r="N47" s="42" t="n">
        <v>47.5663</v>
      </c>
      <c r="O47" s="42" t="n">
        <v>49.4726</v>
      </c>
      <c r="P47" s="42" t="n">
        <v>14399.08</v>
      </c>
      <c r="Q47" s="42" t="n">
        <v>211.187</v>
      </c>
      <c r="R47" s="43" t="n">
        <f aca="false">P47/3600</f>
        <v>3.99974444444444</v>
      </c>
      <c r="S47" s="4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5" t="n">
        <v>52206.44</v>
      </c>
      <c r="E48" s="46" t="n">
        <v>40.6573</v>
      </c>
      <c r="F48" s="46" t="n">
        <v>45.4463</v>
      </c>
      <c r="G48" s="46" t="n">
        <v>46.3317</v>
      </c>
      <c r="H48" s="46" t="n">
        <v>12214.3</v>
      </c>
      <c r="I48" s="46" t="n">
        <v>172.286</v>
      </c>
      <c r="J48" s="47" t="n">
        <f aca="false">H48/3600</f>
        <v>3.39286111111111</v>
      </c>
      <c r="L48" s="45" t="n">
        <v>50612.3688</v>
      </c>
      <c r="M48" s="46" t="n">
        <v>40.5664</v>
      </c>
      <c r="N48" s="46" t="n">
        <v>45.6693</v>
      </c>
      <c r="O48" s="46" t="n">
        <v>47.1816</v>
      </c>
      <c r="P48" s="46" t="n">
        <v>12870.936</v>
      </c>
      <c r="Q48" s="46" t="n">
        <v>192.53</v>
      </c>
      <c r="R48" s="47" t="n">
        <f aca="false">P48/3600</f>
        <v>3.57526</v>
      </c>
      <c r="S48" s="44"/>
      <c r="T48" s="48"/>
      <c r="U48" s="31"/>
      <c r="V48" s="31"/>
      <c r="W48" s="48"/>
      <c r="X48" s="31"/>
      <c r="Y48" s="49"/>
    </row>
    <row r="49" customFormat="false" ht="12" hidden="false" customHeight="false" outlineLevel="0" collapsed="false">
      <c r="A49" s="12"/>
      <c r="B49" s="12"/>
      <c r="C49" s="12" t="n">
        <v>32</v>
      </c>
      <c r="D49" s="45" t="n">
        <v>29521.0328</v>
      </c>
      <c r="E49" s="46" t="n">
        <v>37.3992</v>
      </c>
      <c r="F49" s="46" t="n">
        <v>43.4696</v>
      </c>
      <c r="G49" s="46" t="n">
        <v>44.0379</v>
      </c>
      <c r="H49" s="46" t="n">
        <v>10957.034</v>
      </c>
      <c r="I49" s="46" t="n">
        <v>152.594</v>
      </c>
      <c r="J49" s="47" t="n">
        <f aca="false">H49/3600</f>
        <v>3.04362055555556</v>
      </c>
      <c r="L49" s="45" t="n">
        <v>28736.948</v>
      </c>
      <c r="M49" s="46" t="n">
        <v>37.3051</v>
      </c>
      <c r="N49" s="46" t="n">
        <v>43.767</v>
      </c>
      <c r="O49" s="46" t="n">
        <v>44.8455</v>
      </c>
      <c r="P49" s="46" t="n">
        <v>11737.767</v>
      </c>
      <c r="Q49" s="46" t="n">
        <v>175.593</v>
      </c>
      <c r="R49" s="47" t="n">
        <f aca="false">P49/3600</f>
        <v>3.26049083333333</v>
      </c>
      <c r="S49" s="44"/>
      <c r="T49" s="48"/>
      <c r="U49" s="31"/>
      <c r="V49" s="31"/>
      <c r="W49" s="48"/>
      <c r="X49" s="31"/>
      <c r="Y49" s="49"/>
    </row>
    <row r="50" customFormat="false" ht="12.75" hidden="false" customHeight="false" outlineLevel="0" collapsed="false">
      <c r="A50" s="12"/>
      <c r="B50" s="17"/>
      <c r="C50" s="17" t="n">
        <v>37</v>
      </c>
      <c r="D50" s="50" t="n">
        <v>16187.54</v>
      </c>
      <c r="E50" s="51" t="n">
        <v>34.2877</v>
      </c>
      <c r="F50" s="51" t="n">
        <v>41.5316</v>
      </c>
      <c r="G50" s="51" t="n">
        <v>41.8721</v>
      </c>
      <c r="H50" s="51" t="n">
        <v>10050.643</v>
      </c>
      <c r="I50" s="51" t="n">
        <v>141.7</v>
      </c>
      <c r="J50" s="52" t="n">
        <f aca="false">H50/3600</f>
        <v>2.79184527777778</v>
      </c>
      <c r="L50" s="50" t="n">
        <v>15879.012</v>
      </c>
      <c r="M50" s="51" t="n">
        <v>34.1841</v>
      </c>
      <c r="N50" s="51" t="n">
        <v>42.0106</v>
      </c>
      <c r="O50" s="51" t="n">
        <v>42.4796</v>
      </c>
      <c r="P50" s="51" t="n">
        <v>10883.698</v>
      </c>
      <c r="Q50" s="51" t="n">
        <v>165.942</v>
      </c>
      <c r="R50" s="52" t="n">
        <f aca="false">P50/3600</f>
        <v>3.02324944444444</v>
      </c>
      <c r="S50" s="44"/>
      <c r="T50" s="37"/>
      <c r="U50" s="38"/>
      <c r="V50" s="38"/>
      <c r="W50" s="37"/>
      <c r="X50" s="38"/>
      <c r="Y50" s="53"/>
    </row>
    <row r="51" customFormat="false" ht="12" hidden="false" customHeight="false" outlineLevel="0" collapsed="false">
      <c r="A51" s="12"/>
      <c r="B51" s="1" t="s">
        <v>50</v>
      </c>
      <c r="C51" s="8" t="n">
        <v>22</v>
      </c>
      <c r="D51" s="41" t="n">
        <v>31419.8728</v>
      </c>
      <c r="E51" s="42" t="n">
        <v>46.8661</v>
      </c>
      <c r="F51" s="42" t="n">
        <v>49.2521</v>
      </c>
      <c r="G51" s="42" t="n">
        <v>48.6173</v>
      </c>
      <c r="H51" s="42" t="n">
        <v>7299.614</v>
      </c>
      <c r="I51" s="42" t="n">
        <v>101.228</v>
      </c>
      <c r="J51" s="43" t="n">
        <f aca="false">H51/3600</f>
        <v>2.02767055555556</v>
      </c>
      <c r="L51" s="41" t="n">
        <v>29537.7968</v>
      </c>
      <c r="M51" s="42" t="n">
        <v>46.8434</v>
      </c>
      <c r="N51" s="42" t="n">
        <v>49.6962</v>
      </c>
      <c r="O51" s="42" t="n">
        <v>48.8386</v>
      </c>
      <c r="P51" s="42" t="n">
        <v>7767.364</v>
      </c>
      <c r="Q51" s="42" t="n">
        <v>113.178</v>
      </c>
      <c r="R51" s="43" t="n">
        <f aca="false">P51/3600</f>
        <v>2.15760111111111</v>
      </c>
      <c r="S51" s="4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5" t="n">
        <v>19385.86</v>
      </c>
      <c r="E52" s="46" t="n">
        <v>44.1349</v>
      </c>
      <c r="F52" s="46" t="n">
        <v>46.746</v>
      </c>
      <c r="G52" s="46" t="n">
        <v>46.2433</v>
      </c>
      <c r="H52" s="46" t="n">
        <v>6675.224</v>
      </c>
      <c r="I52" s="46" t="n">
        <v>90.511</v>
      </c>
      <c r="J52" s="47" t="n">
        <f aca="false">H52/3600</f>
        <v>1.85422888888889</v>
      </c>
      <c r="L52" s="45" t="n">
        <v>18315.3928</v>
      </c>
      <c r="M52" s="46" t="n">
        <v>44.1043</v>
      </c>
      <c r="N52" s="46" t="n">
        <v>47.3611</v>
      </c>
      <c r="O52" s="46" t="n">
        <v>46.5709</v>
      </c>
      <c r="P52" s="46" t="n">
        <v>7108.187</v>
      </c>
      <c r="Q52" s="46" t="n">
        <v>104.026</v>
      </c>
      <c r="R52" s="47" t="n">
        <f aca="false">P52/3600</f>
        <v>1.97449638888889</v>
      </c>
      <c r="S52" s="44"/>
      <c r="T52" s="48"/>
      <c r="U52" s="31"/>
      <c r="V52" s="31"/>
      <c r="W52" s="48"/>
      <c r="X52" s="31"/>
      <c r="Y52" s="49"/>
    </row>
    <row r="53" customFormat="false" ht="12" hidden="false" customHeight="false" outlineLevel="0" collapsed="false">
      <c r="A53" s="12"/>
      <c r="B53" s="12"/>
      <c r="C53" s="12" t="n">
        <v>32</v>
      </c>
      <c r="D53" s="45" t="n">
        <v>11499.3328</v>
      </c>
      <c r="E53" s="46" t="n">
        <v>41.0038</v>
      </c>
      <c r="F53" s="46" t="n">
        <v>43.9943</v>
      </c>
      <c r="G53" s="46" t="n">
        <v>43.5831</v>
      </c>
      <c r="H53" s="46" t="n">
        <v>6277.596</v>
      </c>
      <c r="I53" s="46" t="n">
        <v>86.382</v>
      </c>
      <c r="J53" s="47" t="n">
        <f aca="false">H53/3600</f>
        <v>1.74377666666667</v>
      </c>
      <c r="L53" s="45" t="n">
        <v>10959.7696</v>
      </c>
      <c r="M53" s="46" t="n">
        <v>40.9493</v>
      </c>
      <c r="N53" s="46" t="n">
        <v>44.7369</v>
      </c>
      <c r="O53" s="46" t="n">
        <v>43.9884</v>
      </c>
      <c r="P53" s="46" t="n">
        <v>6691.744</v>
      </c>
      <c r="Q53" s="46" t="n">
        <v>98.025</v>
      </c>
      <c r="R53" s="47" t="n">
        <f aca="false">P53/3600</f>
        <v>1.85881777777778</v>
      </c>
      <c r="S53" s="44"/>
      <c r="T53" s="48"/>
      <c r="U53" s="31"/>
      <c r="V53" s="31"/>
      <c r="W53" s="48"/>
      <c r="X53" s="31"/>
      <c r="Y53" s="49"/>
    </row>
    <row r="54" customFormat="false" ht="12.75" hidden="false" customHeight="false" outlineLevel="0" collapsed="false">
      <c r="A54" s="12"/>
      <c r="B54" s="17"/>
      <c r="C54" s="17" t="n">
        <v>37</v>
      </c>
      <c r="D54" s="50" t="n">
        <v>6493.6448</v>
      </c>
      <c r="E54" s="51" t="n">
        <v>37.7067</v>
      </c>
      <c r="F54" s="51" t="n">
        <v>41.2357</v>
      </c>
      <c r="G54" s="51" t="n">
        <v>40.9033</v>
      </c>
      <c r="H54" s="51" t="n">
        <v>5929.45</v>
      </c>
      <c r="I54" s="51" t="n">
        <v>81.998</v>
      </c>
      <c r="J54" s="52" t="n">
        <f aca="false">H54/3600</f>
        <v>1.64706944444444</v>
      </c>
      <c r="L54" s="50" t="n">
        <v>6246.768</v>
      </c>
      <c r="M54" s="51" t="n">
        <v>37.6325</v>
      </c>
      <c r="N54" s="51" t="n">
        <v>42.0337</v>
      </c>
      <c r="O54" s="51" t="n">
        <v>41.3342</v>
      </c>
      <c r="P54" s="51" t="n">
        <v>6347.859</v>
      </c>
      <c r="Q54" s="51" t="n">
        <v>93.771</v>
      </c>
      <c r="R54" s="52" t="n">
        <f aca="false">P54/3600</f>
        <v>1.76329416666667</v>
      </c>
      <c r="S54" s="44"/>
      <c r="T54" s="37"/>
      <c r="U54" s="38"/>
      <c r="V54" s="38"/>
      <c r="W54" s="37"/>
      <c r="X54" s="38"/>
      <c r="Y54" s="53"/>
    </row>
    <row r="55" customFormat="false" ht="12" hidden="false" customHeight="false" outlineLevel="0" collapsed="false">
      <c r="A55" s="12"/>
      <c r="B55" s="1" t="s">
        <v>51</v>
      </c>
      <c r="C55" s="8" t="n">
        <v>22</v>
      </c>
      <c r="D55" s="41" t="n">
        <v>99898.4816</v>
      </c>
      <c r="E55" s="42" t="n">
        <v>43.9324</v>
      </c>
      <c r="F55" s="42" t="n">
        <v>41.1556</v>
      </c>
      <c r="G55" s="42" t="n">
        <v>44.5961</v>
      </c>
      <c r="H55" s="42" t="n">
        <v>16747.005</v>
      </c>
      <c r="I55" s="42" t="n">
        <v>217.718</v>
      </c>
      <c r="J55" s="43" t="n">
        <f aca="false">H55/3600</f>
        <v>4.65194583333333</v>
      </c>
      <c r="L55" s="41" t="n">
        <v>101632.888</v>
      </c>
      <c r="M55" s="42" t="n">
        <v>44.1349</v>
      </c>
      <c r="N55" s="42" t="n">
        <v>40.9658</v>
      </c>
      <c r="O55" s="42" t="n">
        <v>44.923</v>
      </c>
      <c r="P55" s="42" t="n">
        <v>18242.983</v>
      </c>
      <c r="Q55" s="42" t="n">
        <v>242.361</v>
      </c>
      <c r="R55" s="43" t="n">
        <f aca="false">P55/3600</f>
        <v>5.06749527777778</v>
      </c>
      <c r="S55" s="4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45" t="n">
        <v>34277.4688</v>
      </c>
      <c r="E56" s="46" t="n">
        <v>41.8545</v>
      </c>
      <c r="F56" s="46" t="n">
        <v>38.6361</v>
      </c>
      <c r="G56" s="46" t="n">
        <v>43.5186</v>
      </c>
      <c r="H56" s="46" t="n">
        <v>13534.31</v>
      </c>
      <c r="I56" s="46" t="n">
        <v>177.491</v>
      </c>
      <c r="J56" s="47" t="n">
        <f aca="false">H56/3600</f>
        <v>3.75953055555556</v>
      </c>
      <c r="L56" s="45" t="n">
        <v>31586.7784</v>
      </c>
      <c r="M56" s="46" t="n">
        <v>41.8892</v>
      </c>
      <c r="N56" s="46" t="n">
        <v>38.3539</v>
      </c>
      <c r="O56" s="46" t="n">
        <v>43.6419</v>
      </c>
      <c r="P56" s="46" t="n">
        <v>14765.603</v>
      </c>
      <c r="Q56" s="46" t="n">
        <v>199.061</v>
      </c>
      <c r="R56" s="47" t="n">
        <f aca="false">P56/3600</f>
        <v>4.10155638888889</v>
      </c>
      <c r="S56" s="44"/>
      <c r="T56" s="48"/>
      <c r="U56" s="31"/>
      <c r="V56" s="31"/>
      <c r="W56" s="48"/>
      <c r="X56" s="31"/>
      <c r="Y56" s="49"/>
    </row>
    <row r="57" customFormat="false" ht="12" hidden="false" customHeight="false" outlineLevel="0" collapsed="false">
      <c r="A57" s="12"/>
      <c r="B57" s="12"/>
      <c r="C57" s="12" t="n">
        <v>32</v>
      </c>
      <c r="D57" s="45" t="n">
        <v>11976.3592</v>
      </c>
      <c r="E57" s="46" t="n">
        <v>40.1024</v>
      </c>
      <c r="F57" s="46" t="n">
        <v>37.4176</v>
      </c>
      <c r="G57" s="46" t="n">
        <v>42.6174</v>
      </c>
      <c r="H57" s="46" t="n">
        <v>11972.828</v>
      </c>
      <c r="I57" s="46" t="n">
        <v>159.993</v>
      </c>
      <c r="J57" s="47" t="n">
        <f aca="false">H57/3600</f>
        <v>3.32578555555556</v>
      </c>
      <c r="L57" s="45" t="n">
        <v>11654.7712</v>
      </c>
      <c r="M57" s="46" t="n">
        <v>40.0716</v>
      </c>
      <c r="N57" s="46" t="n">
        <v>37.4357</v>
      </c>
      <c r="O57" s="46" t="n">
        <v>42.726</v>
      </c>
      <c r="P57" s="46" t="n">
        <v>13052.52</v>
      </c>
      <c r="Q57" s="46" t="n">
        <v>184.199</v>
      </c>
      <c r="R57" s="47" t="n">
        <f aca="false">P57/3600</f>
        <v>3.6257</v>
      </c>
      <c r="S57" s="44"/>
      <c r="T57" s="48"/>
      <c r="U57" s="31"/>
      <c r="V57" s="31"/>
      <c r="W57" s="48"/>
      <c r="X57" s="31"/>
      <c r="Y57" s="49"/>
    </row>
    <row r="58" customFormat="false" ht="12.75" hidden="false" customHeight="false" outlineLevel="0" collapsed="false">
      <c r="A58" s="12"/>
      <c r="B58" s="17"/>
      <c r="C58" s="17" t="n">
        <v>37</v>
      </c>
      <c r="D58" s="50" t="n">
        <v>6133.588</v>
      </c>
      <c r="E58" s="51" t="n">
        <v>38.2116</v>
      </c>
      <c r="F58" s="51" t="n">
        <v>36.9439</v>
      </c>
      <c r="G58" s="51" t="n">
        <v>41.5561</v>
      </c>
      <c r="H58" s="51" t="n">
        <v>11197.945</v>
      </c>
      <c r="I58" s="51" t="n">
        <v>159.416</v>
      </c>
      <c r="J58" s="52" t="n">
        <f aca="false">H58/3600</f>
        <v>3.11054027777778</v>
      </c>
      <c r="L58" s="50" t="n">
        <v>6027.5152</v>
      </c>
      <c r="M58" s="51" t="n">
        <v>38.1757</v>
      </c>
      <c r="N58" s="51" t="n">
        <v>37.0184</v>
      </c>
      <c r="O58" s="51" t="n">
        <v>41.6976</v>
      </c>
      <c r="P58" s="51" t="n">
        <v>12275.734</v>
      </c>
      <c r="Q58" s="51" t="n">
        <v>177.522</v>
      </c>
      <c r="R58" s="52" t="n">
        <f aca="false">P58/3600</f>
        <v>3.40992611111111</v>
      </c>
      <c r="S58" s="44"/>
      <c r="T58" s="37"/>
      <c r="U58" s="38"/>
      <c r="V58" s="38"/>
      <c r="W58" s="37"/>
      <c r="X58" s="38"/>
      <c r="Y58" s="53"/>
    </row>
    <row r="59" customFormat="false" ht="12" hidden="false" customHeight="false" outlineLevel="0" collapsed="false">
      <c r="A59" s="12"/>
      <c r="B59" s="1" t="s">
        <v>52</v>
      </c>
      <c r="C59" s="8" t="n">
        <v>22</v>
      </c>
      <c r="D59" s="41" t="n">
        <v>294531.0704</v>
      </c>
      <c r="E59" s="42" t="n">
        <v>41.0855</v>
      </c>
      <c r="F59" s="42" t="n">
        <v>40.8291</v>
      </c>
      <c r="G59" s="42" t="n">
        <v>41.061</v>
      </c>
      <c r="H59" s="42" t="n">
        <v>20143.983</v>
      </c>
      <c r="I59" s="42" t="n">
        <v>301.111</v>
      </c>
      <c r="J59" s="43" t="n">
        <f aca="false">H59/3600</f>
        <v>5.59555083333333</v>
      </c>
      <c r="L59" s="41" t="n">
        <v>286643.4208</v>
      </c>
      <c r="M59" s="42" t="n">
        <v>41.1527</v>
      </c>
      <c r="N59" s="42" t="n">
        <v>40.7831</v>
      </c>
      <c r="O59" s="42" t="n">
        <v>41.1481</v>
      </c>
      <c r="P59" s="42" t="n">
        <v>20803.941</v>
      </c>
      <c r="Q59" s="42" t="n">
        <v>321.339</v>
      </c>
      <c r="R59" s="43" t="n">
        <f aca="false">P59/3600</f>
        <v>5.7788725</v>
      </c>
      <c r="S59" s="4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5" t="n">
        <v>144846.0816</v>
      </c>
      <c r="E60" s="46" t="n">
        <v>37.275</v>
      </c>
      <c r="F60" s="46" t="n">
        <v>37.781</v>
      </c>
      <c r="G60" s="46" t="n">
        <v>38.4545</v>
      </c>
      <c r="H60" s="46" t="n">
        <v>16161.069</v>
      </c>
      <c r="I60" s="46" t="n">
        <v>229.174</v>
      </c>
      <c r="J60" s="47" t="n">
        <f aca="false">H60/3600</f>
        <v>4.48918583333333</v>
      </c>
      <c r="L60" s="45" t="n">
        <v>142205.1144</v>
      </c>
      <c r="M60" s="46" t="n">
        <v>37.2161</v>
      </c>
      <c r="N60" s="46" t="n">
        <v>37.9453</v>
      </c>
      <c r="O60" s="46" t="n">
        <v>38.6492</v>
      </c>
      <c r="P60" s="46" t="n">
        <v>16810.622</v>
      </c>
      <c r="Q60" s="46" t="n">
        <v>260.005</v>
      </c>
      <c r="R60" s="47" t="n">
        <f aca="false">P60/3600</f>
        <v>4.66961722222222</v>
      </c>
      <c r="S60" s="44"/>
      <c r="T60" s="48"/>
      <c r="U60" s="31"/>
      <c r="V60" s="31"/>
      <c r="W60" s="48"/>
      <c r="X60" s="31"/>
      <c r="Y60" s="49"/>
    </row>
    <row r="61" customFormat="false" ht="12" hidden="false" customHeight="false" outlineLevel="0" collapsed="false">
      <c r="A61" s="12"/>
      <c r="B61" s="12"/>
      <c r="C61" s="12" t="n">
        <v>32</v>
      </c>
      <c r="D61" s="45" t="n">
        <v>74413.332</v>
      </c>
      <c r="E61" s="46" t="n">
        <v>33.7831</v>
      </c>
      <c r="F61" s="46" t="n">
        <v>35.847</v>
      </c>
      <c r="G61" s="46" t="n">
        <v>36.6709</v>
      </c>
      <c r="H61" s="46" t="n">
        <v>13228.909</v>
      </c>
      <c r="I61" s="46" t="n">
        <v>193.154</v>
      </c>
      <c r="J61" s="47" t="n">
        <f aca="false">H61/3600</f>
        <v>3.67469694444444</v>
      </c>
      <c r="L61" s="45" t="n">
        <v>73937.6872</v>
      </c>
      <c r="M61" s="46" t="n">
        <v>33.6942</v>
      </c>
      <c r="N61" s="46" t="n">
        <v>36.1368</v>
      </c>
      <c r="O61" s="46" t="n">
        <v>36.8728</v>
      </c>
      <c r="P61" s="46" t="n">
        <v>14056.645</v>
      </c>
      <c r="Q61" s="46" t="n">
        <v>218.472</v>
      </c>
      <c r="R61" s="47" t="n">
        <f aca="false">P61/3600</f>
        <v>3.90462361111111</v>
      </c>
      <c r="S61" s="44"/>
      <c r="T61" s="48"/>
      <c r="U61" s="31"/>
      <c r="V61" s="31"/>
      <c r="W61" s="48"/>
      <c r="X61" s="31"/>
      <c r="Y61" s="49"/>
    </row>
    <row r="62" customFormat="false" ht="12.75" hidden="false" customHeight="false" outlineLevel="0" collapsed="false">
      <c r="A62" s="12"/>
      <c r="B62" s="17"/>
      <c r="C62" s="17" t="n">
        <v>37</v>
      </c>
      <c r="D62" s="50" t="n">
        <v>37308.4872</v>
      </c>
      <c r="E62" s="51" t="n">
        <v>30.5756</v>
      </c>
      <c r="F62" s="51" t="n">
        <v>34.2243</v>
      </c>
      <c r="G62" s="51" t="n">
        <v>35.0736</v>
      </c>
      <c r="H62" s="51" t="n">
        <v>11377.735</v>
      </c>
      <c r="I62" s="51" t="n">
        <v>163.904</v>
      </c>
      <c r="J62" s="52" t="n">
        <f aca="false">H62/3600</f>
        <v>3.16048194444444</v>
      </c>
      <c r="L62" s="50" t="n">
        <v>37271.2168</v>
      </c>
      <c r="M62" s="51" t="n">
        <v>30.4604</v>
      </c>
      <c r="N62" s="51" t="n">
        <v>34.5586</v>
      </c>
      <c r="O62" s="51" t="n">
        <v>35.195</v>
      </c>
      <c r="P62" s="51" t="n">
        <v>12156.082</v>
      </c>
      <c r="Q62" s="51" t="n">
        <v>192.894</v>
      </c>
      <c r="R62" s="52" t="n">
        <f aca="false">P62/3600</f>
        <v>3.37668944444444</v>
      </c>
      <c r="S62" s="44"/>
      <c r="T62" s="37"/>
      <c r="U62" s="38"/>
      <c r="V62" s="38"/>
      <c r="W62" s="37"/>
      <c r="X62" s="38"/>
      <c r="Y62" s="53"/>
    </row>
    <row r="63" customFormat="false" ht="12" hidden="false" customHeight="false" outlineLevel="0" collapsed="false">
      <c r="A63" s="8" t="s">
        <v>11</v>
      </c>
      <c r="B63" s="1" t="s">
        <v>53</v>
      </c>
      <c r="C63" s="8" t="n">
        <v>22</v>
      </c>
      <c r="D63" s="41" t="n">
        <v>117458.6688</v>
      </c>
      <c r="E63" s="42" t="n">
        <v>43.5293</v>
      </c>
      <c r="F63" s="42" t="n">
        <v>43.198</v>
      </c>
      <c r="G63" s="42" t="n">
        <v>46.0249</v>
      </c>
      <c r="H63" s="42" t="n">
        <v>7480.262</v>
      </c>
      <c r="I63" s="42" t="n">
        <v>95.898</v>
      </c>
      <c r="J63" s="43" t="n">
        <f aca="false">H63/3600</f>
        <v>2.07785055555556</v>
      </c>
      <c r="L63" s="41"/>
      <c r="M63" s="42"/>
      <c r="N63" s="42"/>
      <c r="O63" s="42"/>
      <c r="P63" s="42"/>
      <c r="Q63" s="42"/>
      <c r="R63" s="43" t="n">
        <f aca="false">P63/3600</f>
        <v>0</v>
      </c>
      <c r="S63" s="4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5" t="n">
        <v>63675.936</v>
      </c>
      <c r="E64" s="46" t="n">
        <v>40.2525</v>
      </c>
      <c r="F64" s="46" t="n">
        <v>40.3986</v>
      </c>
      <c r="G64" s="46" t="n">
        <v>43.4202</v>
      </c>
      <c r="H64" s="46" t="n">
        <v>6355.44</v>
      </c>
      <c r="I64" s="46" t="n">
        <v>81.385</v>
      </c>
      <c r="J64" s="47" t="n">
        <f aca="false">H64/3600</f>
        <v>1.7654</v>
      </c>
      <c r="L64" s="45"/>
      <c r="M64" s="46"/>
      <c r="N64" s="46"/>
      <c r="O64" s="46"/>
      <c r="P64" s="46"/>
      <c r="Q64" s="46"/>
      <c r="R64" s="47" t="n">
        <f aca="false">P64/3600</f>
        <v>0</v>
      </c>
      <c r="S64" s="44"/>
      <c r="T64" s="48"/>
      <c r="U64" s="31"/>
      <c r="V64" s="31"/>
      <c r="W64" s="48"/>
      <c r="X64" s="31"/>
      <c r="Y64" s="49"/>
    </row>
    <row r="65" customFormat="false" ht="12" hidden="false" customHeight="false" outlineLevel="0" collapsed="false">
      <c r="A65" s="12"/>
      <c r="B65" s="12"/>
      <c r="C65" s="12" t="n">
        <v>32</v>
      </c>
      <c r="D65" s="45" t="n">
        <v>34378.056</v>
      </c>
      <c r="E65" s="46" t="n">
        <v>37.1371</v>
      </c>
      <c r="F65" s="46" t="n">
        <v>38.2007</v>
      </c>
      <c r="G65" s="46" t="n">
        <v>41.1324</v>
      </c>
      <c r="H65" s="46" t="n">
        <v>5590.618</v>
      </c>
      <c r="I65" s="46" t="n">
        <v>71.343</v>
      </c>
      <c r="J65" s="47" t="n">
        <f aca="false">H65/3600</f>
        <v>1.55294944444444</v>
      </c>
      <c r="L65" s="45"/>
      <c r="M65" s="46"/>
      <c r="N65" s="46"/>
      <c r="O65" s="46"/>
      <c r="P65" s="46"/>
      <c r="Q65" s="46"/>
      <c r="R65" s="47" t="n">
        <f aca="false">P65/3600</f>
        <v>0</v>
      </c>
      <c r="S65" s="44"/>
      <c r="T65" s="48"/>
      <c r="U65" s="31"/>
      <c r="V65" s="31"/>
      <c r="W65" s="48"/>
      <c r="X65" s="31"/>
      <c r="Y65" s="49"/>
    </row>
    <row r="66" customFormat="false" ht="12.75" hidden="false" customHeight="false" outlineLevel="0" collapsed="false">
      <c r="A66" s="12"/>
      <c r="B66" s="17"/>
      <c r="C66" s="17" t="n">
        <v>37</v>
      </c>
      <c r="D66" s="50" t="n">
        <v>18893.3712</v>
      </c>
      <c r="E66" s="51" t="n">
        <v>34.0878</v>
      </c>
      <c r="F66" s="51" t="n">
        <v>36.6863</v>
      </c>
      <c r="G66" s="51" t="n">
        <v>39.5498</v>
      </c>
      <c r="H66" s="51" t="n">
        <v>5094.71</v>
      </c>
      <c r="I66" s="51" t="n">
        <v>63.45</v>
      </c>
      <c r="J66" s="52" t="n">
        <f aca="false">H66/3600</f>
        <v>1.41519722222222</v>
      </c>
      <c r="L66" s="50"/>
      <c r="M66" s="51"/>
      <c r="N66" s="51"/>
      <c r="O66" s="51"/>
      <c r="P66" s="51"/>
      <c r="Q66" s="51"/>
      <c r="R66" s="52" t="n">
        <f aca="false">P66/3600</f>
        <v>0</v>
      </c>
      <c r="S66" s="44"/>
      <c r="T66" s="37"/>
      <c r="U66" s="38"/>
      <c r="V66" s="38"/>
      <c r="W66" s="37"/>
      <c r="X66" s="38"/>
      <c r="Y66" s="53"/>
    </row>
    <row r="67" customFormat="false" ht="12" hidden="false" customHeight="false" outlineLevel="0" collapsed="false">
      <c r="A67" s="12"/>
      <c r="B67" s="1" t="s">
        <v>54</v>
      </c>
      <c r="C67" s="8" t="n">
        <v>22</v>
      </c>
      <c r="D67" s="41" t="n">
        <v>31835.1568</v>
      </c>
      <c r="E67" s="42" t="n">
        <v>42.8771</v>
      </c>
      <c r="F67" s="42" t="n">
        <v>40.619</v>
      </c>
      <c r="G67" s="42" t="n">
        <v>43.5132</v>
      </c>
      <c r="H67" s="42" t="n">
        <v>5736.619</v>
      </c>
      <c r="I67" s="42" t="n">
        <v>63.409</v>
      </c>
      <c r="J67" s="43" t="n">
        <f aca="false">H67/3600</f>
        <v>1.59350527777778</v>
      </c>
      <c r="L67" s="41"/>
      <c r="M67" s="42"/>
      <c r="N67" s="42"/>
      <c r="O67" s="42"/>
      <c r="P67" s="42"/>
      <c r="Q67" s="42"/>
      <c r="R67" s="43" t="n">
        <f aca="false">P67/3600</f>
        <v>0</v>
      </c>
      <c r="S67" s="4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5" t="n">
        <v>14252.612</v>
      </c>
      <c r="E68" s="46" t="n">
        <v>41.1448</v>
      </c>
      <c r="F68" s="46" t="n">
        <v>38.8688</v>
      </c>
      <c r="G68" s="46" t="n">
        <v>41.9388</v>
      </c>
      <c r="H68" s="46" t="n">
        <v>4634.775</v>
      </c>
      <c r="I68" s="46" t="n">
        <v>52.629</v>
      </c>
      <c r="J68" s="47" t="n">
        <f aca="false">H68/3600</f>
        <v>1.2874375</v>
      </c>
      <c r="L68" s="45"/>
      <c r="M68" s="46"/>
      <c r="N68" s="46"/>
      <c r="O68" s="46"/>
      <c r="P68" s="46"/>
      <c r="Q68" s="46"/>
      <c r="R68" s="47" t="n">
        <f aca="false">P68/3600</f>
        <v>0</v>
      </c>
      <c r="S68" s="44"/>
      <c r="T68" s="48"/>
      <c r="U68" s="31"/>
      <c r="V68" s="31"/>
      <c r="W68" s="48"/>
      <c r="X68" s="31"/>
      <c r="Y68" s="49"/>
    </row>
    <row r="69" customFormat="false" ht="12" hidden="false" customHeight="false" outlineLevel="0" collapsed="false">
      <c r="A69" s="12"/>
      <c r="B69" s="12"/>
      <c r="C69" s="12" t="n">
        <v>32</v>
      </c>
      <c r="D69" s="45" t="n">
        <v>7420.1784</v>
      </c>
      <c r="E69" s="46" t="n">
        <v>39.0326</v>
      </c>
      <c r="F69" s="46" t="n">
        <v>37.9853</v>
      </c>
      <c r="G69" s="46" t="n">
        <v>40.3139</v>
      </c>
      <c r="H69" s="46" t="n">
        <v>4081.006</v>
      </c>
      <c r="I69" s="46" t="n">
        <v>46.898</v>
      </c>
      <c r="J69" s="47" t="n">
        <f aca="false">H69/3600</f>
        <v>1.13361277777778</v>
      </c>
      <c r="L69" s="45"/>
      <c r="M69" s="46"/>
      <c r="N69" s="46"/>
      <c r="O69" s="46"/>
      <c r="P69" s="46"/>
      <c r="Q69" s="46"/>
      <c r="R69" s="47" t="n">
        <f aca="false">P69/3600</f>
        <v>0</v>
      </c>
      <c r="S69" s="44"/>
      <c r="T69" s="48"/>
      <c r="U69" s="31"/>
      <c r="V69" s="31"/>
      <c r="W69" s="48"/>
      <c r="X69" s="31"/>
      <c r="Y69" s="49"/>
    </row>
    <row r="70" customFormat="false" ht="12.75" hidden="false" customHeight="false" outlineLevel="0" collapsed="false">
      <c r="A70" s="12"/>
      <c r="B70" s="17"/>
      <c r="C70" s="17" t="n">
        <v>37</v>
      </c>
      <c r="D70" s="50" t="n">
        <v>3964.6656</v>
      </c>
      <c r="E70" s="51" t="n">
        <v>36.5653</v>
      </c>
      <c r="F70" s="51" t="n">
        <v>37.2283</v>
      </c>
      <c r="G70" s="51" t="n">
        <v>39.2485</v>
      </c>
      <c r="H70" s="51" t="n">
        <v>3809.66</v>
      </c>
      <c r="I70" s="51" t="n">
        <v>44.283</v>
      </c>
      <c r="J70" s="52" t="n">
        <f aca="false">H70/3600</f>
        <v>1.05823888888889</v>
      </c>
      <c r="L70" s="50"/>
      <c r="M70" s="51"/>
      <c r="N70" s="51"/>
      <c r="O70" s="51"/>
      <c r="P70" s="51"/>
      <c r="Q70" s="51"/>
      <c r="R70" s="52" t="n">
        <f aca="false">P70/3600</f>
        <v>0</v>
      </c>
      <c r="S70" s="44"/>
      <c r="T70" s="37"/>
      <c r="U70" s="38"/>
      <c r="V70" s="38"/>
      <c r="W70" s="37"/>
      <c r="X70" s="38"/>
      <c r="Y70" s="53"/>
    </row>
    <row r="71" customFormat="false" ht="12" hidden="false" customHeight="false" outlineLevel="0" collapsed="false">
      <c r="A71" s="12"/>
      <c r="B71" s="1" t="s">
        <v>55</v>
      </c>
      <c r="C71" s="8" t="n">
        <v>22</v>
      </c>
      <c r="D71" s="41" t="n">
        <v>223263.6576</v>
      </c>
      <c r="E71" s="42" t="n">
        <v>40.5562</v>
      </c>
      <c r="F71" s="42" t="n">
        <v>40.6948</v>
      </c>
      <c r="G71" s="42" t="n">
        <v>43.2142</v>
      </c>
      <c r="H71" s="42" t="n">
        <v>16410.669</v>
      </c>
      <c r="I71" s="42" t="n">
        <v>220.932</v>
      </c>
      <c r="J71" s="43" t="n">
        <f aca="false">H71/3600</f>
        <v>4.55851916666667</v>
      </c>
      <c r="L71" s="41"/>
      <c r="M71" s="42"/>
      <c r="N71" s="42"/>
      <c r="O71" s="42"/>
      <c r="P71" s="42"/>
      <c r="Q71" s="42"/>
      <c r="R71" s="43" t="n">
        <f aca="false">P71/3600</f>
        <v>0</v>
      </c>
      <c r="S71" s="4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45" t="n">
        <v>120481.3192</v>
      </c>
      <c r="E72" s="46" t="n">
        <v>36.9069</v>
      </c>
      <c r="F72" s="46" t="n">
        <v>37.625</v>
      </c>
      <c r="G72" s="46" t="n">
        <v>41.1017</v>
      </c>
      <c r="H72" s="46" t="n">
        <v>13304.101</v>
      </c>
      <c r="I72" s="46" t="n">
        <v>163.867</v>
      </c>
      <c r="J72" s="47" t="n">
        <f aca="false">H72/3600</f>
        <v>3.69558361111111</v>
      </c>
      <c r="L72" s="45"/>
      <c r="M72" s="46"/>
      <c r="N72" s="46"/>
      <c r="O72" s="46"/>
      <c r="P72" s="46"/>
      <c r="Q72" s="46"/>
      <c r="R72" s="47" t="n">
        <f aca="false">P72/3600</f>
        <v>0</v>
      </c>
      <c r="S72" s="44"/>
      <c r="T72" s="48"/>
      <c r="U72" s="31"/>
      <c r="V72" s="31"/>
      <c r="W72" s="48"/>
      <c r="X72" s="31"/>
      <c r="Y72" s="49"/>
    </row>
    <row r="73" customFormat="false" ht="12" hidden="false" customHeight="false" outlineLevel="0" collapsed="false">
      <c r="A73" s="12"/>
      <c r="B73" s="12"/>
      <c r="C73" s="12" t="n">
        <v>32</v>
      </c>
      <c r="D73" s="45" t="n">
        <v>67522.204</v>
      </c>
      <c r="E73" s="46" t="n">
        <v>33.4874</v>
      </c>
      <c r="F73" s="46" t="n">
        <v>36.1398</v>
      </c>
      <c r="G73" s="46" t="n">
        <v>38.963</v>
      </c>
      <c r="H73" s="46" t="n">
        <v>11141.223</v>
      </c>
      <c r="I73" s="46" t="n">
        <v>135.99</v>
      </c>
      <c r="J73" s="47" t="n">
        <f aca="false">H73/3600</f>
        <v>3.09478416666667</v>
      </c>
      <c r="L73" s="45"/>
      <c r="M73" s="46"/>
      <c r="N73" s="46"/>
      <c r="O73" s="46"/>
      <c r="P73" s="46"/>
      <c r="Q73" s="46"/>
      <c r="R73" s="47" t="n">
        <f aca="false">P73/3600</f>
        <v>0</v>
      </c>
      <c r="S73" s="44"/>
      <c r="T73" s="48"/>
      <c r="U73" s="31"/>
      <c r="V73" s="31"/>
      <c r="W73" s="48"/>
      <c r="X73" s="31"/>
      <c r="Y73" s="49"/>
    </row>
    <row r="74" customFormat="false" ht="12.75" hidden="false" customHeight="false" outlineLevel="0" collapsed="false">
      <c r="A74" s="12"/>
      <c r="B74" s="17"/>
      <c r="C74" s="17" t="n">
        <v>37</v>
      </c>
      <c r="D74" s="50" t="n">
        <v>34463.2176</v>
      </c>
      <c r="E74" s="51" t="n">
        <v>30.1003</v>
      </c>
      <c r="F74" s="51" t="n">
        <v>34.9384</v>
      </c>
      <c r="G74" s="51" t="n">
        <v>37.2716</v>
      </c>
      <c r="H74" s="51" t="n">
        <v>9677.054</v>
      </c>
      <c r="I74" s="51" t="n">
        <v>118.523</v>
      </c>
      <c r="J74" s="52" t="n">
        <f aca="false">H74/3600</f>
        <v>2.68807055555556</v>
      </c>
      <c r="L74" s="50"/>
      <c r="M74" s="51"/>
      <c r="N74" s="51"/>
      <c r="O74" s="51"/>
      <c r="P74" s="51"/>
      <c r="Q74" s="51"/>
      <c r="R74" s="52" t="n">
        <f aca="false">P74/3600</f>
        <v>0</v>
      </c>
      <c r="S74" s="44"/>
      <c r="T74" s="37"/>
      <c r="U74" s="38"/>
      <c r="V74" s="38"/>
      <c r="W74" s="37"/>
      <c r="X74" s="38"/>
      <c r="Y74" s="53"/>
    </row>
    <row r="75" customFormat="false" ht="12" hidden="false" customHeight="false" outlineLevel="0" collapsed="false">
      <c r="A75" s="12"/>
      <c r="B75" s="1" t="s">
        <v>56</v>
      </c>
      <c r="C75" s="8" t="n">
        <v>22</v>
      </c>
      <c r="D75" s="41" t="n">
        <v>227381.0152</v>
      </c>
      <c r="E75" s="42" t="n">
        <v>41.6466</v>
      </c>
      <c r="F75" s="42" t="n">
        <v>41.4034</v>
      </c>
      <c r="G75" s="42" t="n">
        <v>42.0653</v>
      </c>
      <c r="H75" s="42" t="n">
        <v>16760.063</v>
      </c>
      <c r="I75" s="42" t="n">
        <v>236.142</v>
      </c>
      <c r="J75" s="43" t="n">
        <f aca="false">H75/3600</f>
        <v>4.65557305555556</v>
      </c>
      <c r="L75" s="41"/>
      <c r="M75" s="42"/>
      <c r="N75" s="42"/>
      <c r="O75" s="42"/>
      <c r="P75" s="42"/>
      <c r="Q75" s="42"/>
      <c r="R75" s="43" t="n">
        <f aca="false">P75/3600</f>
        <v>0</v>
      </c>
      <c r="S75" s="4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5" t="n">
        <v>112623.8208</v>
      </c>
      <c r="E76" s="46" t="n">
        <v>37.3425</v>
      </c>
      <c r="F76" s="46" t="n">
        <v>37.4287</v>
      </c>
      <c r="G76" s="46" t="n">
        <v>39.232</v>
      </c>
      <c r="H76" s="46" t="n">
        <v>13472.659</v>
      </c>
      <c r="I76" s="46" t="n">
        <v>180.268</v>
      </c>
      <c r="J76" s="47" t="n">
        <f aca="false">H76/3600</f>
        <v>3.74240527777778</v>
      </c>
      <c r="L76" s="45"/>
      <c r="M76" s="46"/>
      <c r="N76" s="46"/>
      <c r="O76" s="46"/>
      <c r="P76" s="46"/>
      <c r="Q76" s="46"/>
      <c r="R76" s="47" t="n">
        <f aca="false">P76/3600</f>
        <v>0</v>
      </c>
      <c r="S76" s="44"/>
      <c r="T76" s="48"/>
      <c r="U76" s="31"/>
      <c r="V76" s="31"/>
      <c r="W76" s="48"/>
      <c r="X76" s="31"/>
      <c r="Y76" s="49"/>
    </row>
    <row r="77" customFormat="false" ht="12" hidden="false" customHeight="false" outlineLevel="0" collapsed="false">
      <c r="A77" s="12"/>
      <c r="B77" s="12"/>
      <c r="C77" s="12" t="n">
        <v>32</v>
      </c>
      <c r="D77" s="45" t="n">
        <v>61324.796</v>
      </c>
      <c r="E77" s="46" t="n">
        <v>34.248</v>
      </c>
      <c r="F77" s="46" t="n">
        <v>35.3842</v>
      </c>
      <c r="G77" s="46" t="n">
        <v>37.0006</v>
      </c>
      <c r="H77" s="46" t="n">
        <v>11173.78</v>
      </c>
      <c r="I77" s="46" t="n">
        <v>151.268</v>
      </c>
      <c r="J77" s="47" t="n">
        <f aca="false">H77/3600</f>
        <v>3.10382777777778</v>
      </c>
      <c r="L77" s="45"/>
      <c r="M77" s="46"/>
      <c r="N77" s="46"/>
      <c r="O77" s="46"/>
      <c r="P77" s="46"/>
      <c r="Q77" s="46"/>
      <c r="R77" s="47" t="n">
        <f aca="false">P77/3600</f>
        <v>0</v>
      </c>
      <c r="S77" s="44"/>
      <c r="T77" s="48"/>
      <c r="U77" s="31"/>
      <c r="V77" s="31"/>
      <c r="W77" s="48"/>
      <c r="X77" s="31"/>
      <c r="Y77" s="49"/>
    </row>
    <row r="78" customFormat="false" ht="12.75" hidden="false" customHeight="false" outlineLevel="0" collapsed="false">
      <c r="A78" s="12"/>
      <c r="B78" s="17"/>
      <c r="C78" s="17" t="n">
        <v>37</v>
      </c>
      <c r="D78" s="50" t="n">
        <v>34737.2168</v>
      </c>
      <c r="E78" s="51" t="n">
        <v>31.2529</v>
      </c>
      <c r="F78" s="51" t="n">
        <v>33.8278</v>
      </c>
      <c r="G78" s="51" t="n">
        <v>35.1093</v>
      </c>
      <c r="H78" s="51" t="n">
        <v>9787.486</v>
      </c>
      <c r="I78" s="51" t="n">
        <v>129.438</v>
      </c>
      <c r="J78" s="52" t="n">
        <f aca="false">H78/3600</f>
        <v>2.71874611111111</v>
      </c>
      <c r="L78" s="50"/>
      <c r="M78" s="51"/>
      <c r="N78" s="51"/>
      <c r="O78" s="51"/>
      <c r="P78" s="51"/>
      <c r="Q78" s="51"/>
      <c r="R78" s="52" t="n">
        <f aca="false">P78/3600</f>
        <v>0</v>
      </c>
      <c r="S78" s="44"/>
      <c r="T78" s="37"/>
      <c r="U78" s="38"/>
      <c r="V78" s="38"/>
      <c r="W78" s="37"/>
      <c r="X78" s="38"/>
      <c r="Y78" s="53"/>
    </row>
    <row r="79" customFormat="false" ht="12" hidden="false" customHeight="false" outlineLevel="0" collapsed="false">
      <c r="A79" s="12"/>
      <c r="B79" s="1" t="s">
        <v>57</v>
      </c>
      <c r="C79" s="8" t="n">
        <v>22</v>
      </c>
      <c r="D79" s="41" t="n">
        <v>203752.2944</v>
      </c>
      <c r="E79" s="42" t="n">
        <v>40.5853</v>
      </c>
      <c r="F79" s="42" t="n">
        <v>40.7692</v>
      </c>
      <c r="G79" s="42" t="n">
        <v>42.6709</v>
      </c>
      <c r="H79" s="42" t="n">
        <v>16323.902</v>
      </c>
      <c r="I79" s="42" t="n">
        <v>217.438</v>
      </c>
      <c r="J79" s="43" t="n">
        <f aca="false">H79/3600</f>
        <v>4.53441722222222</v>
      </c>
      <c r="L79" s="41"/>
      <c r="M79" s="42"/>
      <c r="N79" s="42"/>
      <c r="O79" s="42"/>
      <c r="P79" s="42"/>
      <c r="Q79" s="42"/>
      <c r="R79" s="43" t="n">
        <f aca="false">P79/3600</f>
        <v>0</v>
      </c>
      <c r="S79" s="4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5" t="n">
        <v>99495.8704</v>
      </c>
      <c r="E80" s="46" t="n">
        <v>37.3484</v>
      </c>
      <c r="F80" s="46" t="n">
        <v>37.1032</v>
      </c>
      <c r="G80" s="46" t="n">
        <v>40.7684</v>
      </c>
      <c r="H80" s="46" t="n">
        <v>12636.889</v>
      </c>
      <c r="I80" s="46" t="n">
        <v>158.345</v>
      </c>
      <c r="J80" s="47" t="n">
        <f aca="false">H80/3600</f>
        <v>3.51024694444444</v>
      </c>
      <c r="L80" s="45"/>
      <c r="M80" s="46"/>
      <c r="N80" s="46"/>
      <c r="O80" s="46"/>
      <c r="P80" s="46"/>
      <c r="Q80" s="46"/>
      <c r="R80" s="47" t="n">
        <f aca="false">P80/3600</f>
        <v>0</v>
      </c>
      <c r="S80" s="44"/>
      <c r="T80" s="48"/>
      <c r="U80" s="31"/>
      <c r="V80" s="31"/>
      <c r="W80" s="48"/>
      <c r="X80" s="31"/>
      <c r="Y80" s="49"/>
    </row>
    <row r="81" customFormat="false" ht="12" hidden="false" customHeight="false" outlineLevel="0" collapsed="false">
      <c r="A81" s="12"/>
      <c r="B81" s="12"/>
      <c r="C81" s="12" t="n">
        <v>32</v>
      </c>
      <c r="D81" s="45" t="n">
        <v>58842.4664</v>
      </c>
      <c r="E81" s="46" t="n">
        <v>34.6959</v>
      </c>
      <c r="F81" s="46" t="n">
        <v>35.4678</v>
      </c>
      <c r="G81" s="46" t="n">
        <v>38.9528</v>
      </c>
      <c r="H81" s="46" t="n">
        <v>10519.61</v>
      </c>
      <c r="I81" s="46" t="n">
        <v>136.609</v>
      </c>
      <c r="J81" s="47" t="n">
        <f aca="false">H81/3600</f>
        <v>2.92211388888889</v>
      </c>
      <c r="L81" s="45"/>
      <c r="M81" s="46"/>
      <c r="N81" s="46"/>
      <c r="O81" s="46"/>
      <c r="P81" s="46"/>
      <c r="Q81" s="46"/>
      <c r="R81" s="47" t="n">
        <f aca="false">P81/3600</f>
        <v>0</v>
      </c>
      <c r="S81" s="44"/>
      <c r="T81" s="48"/>
      <c r="U81" s="31"/>
      <c r="V81" s="31"/>
      <c r="W81" s="48"/>
      <c r="X81" s="31"/>
      <c r="Y81" s="49"/>
    </row>
    <row r="82" customFormat="false" ht="12.75" hidden="false" customHeight="false" outlineLevel="0" collapsed="false">
      <c r="A82" s="12"/>
      <c r="B82" s="17"/>
      <c r="C82" s="17" t="n">
        <v>37</v>
      </c>
      <c r="D82" s="50" t="n">
        <v>34468.8392</v>
      </c>
      <c r="E82" s="51" t="n">
        <v>31.5878</v>
      </c>
      <c r="F82" s="51" t="n">
        <v>34.1912</v>
      </c>
      <c r="G82" s="51" t="n">
        <v>37.8492</v>
      </c>
      <c r="H82" s="51" t="n">
        <v>9380.327</v>
      </c>
      <c r="I82" s="51" t="n">
        <v>119.563</v>
      </c>
      <c r="J82" s="52" t="n">
        <f aca="false">H82/3600</f>
        <v>2.60564638888889</v>
      </c>
      <c r="L82" s="50"/>
      <c r="M82" s="51"/>
      <c r="N82" s="51"/>
      <c r="O82" s="51"/>
      <c r="P82" s="51"/>
      <c r="Q82" s="51"/>
      <c r="R82" s="52" t="n">
        <f aca="false">P82/3600</f>
        <v>0</v>
      </c>
      <c r="S82" s="44"/>
      <c r="T82" s="37"/>
      <c r="U82" s="38"/>
      <c r="V82" s="38"/>
      <c r="W82" s="37"/>
      <c r="X82" s="38"/>
      <c r="Y82" s="53"/>
    </row>
    <row r="83" customFormat="false" ht="12" hidden="false" customHeight="false" outlineLevel="0" collapsed="false">
      <c r="A83" s="12"/>
      <c r="B83" s="1" t="s">
        <v>58</v>
      </c>
      <c r="C83" s="8" t="n">
        <v>22</v>
      </c>
      <c r="D83" s="41" t="n">
        <v>273630.8312</v>
      </c>
      <c r="E83" s="42" t="n">
        <v>41.0012</v>
      </c>
      <c r="F83" s="42" t="n">
        <v>41.3284</v>
      </c>
      <c r="G83" s="42" t="n">
        <v>41.0323</v>
      </c>
      <c r="H83" s="42" t="n">
        <v>18093.16</v>
      </c>
      <c r="I83" s="42" t="n">
        <v>259.604</v>
      </c>
      <c r="J83" s="43" t="n">
        <f aca="false">H83/3600</f>
        <v>5.02587777777778</v>
      </c>
      <c r="L83" s="41"/>
      <c r="M83" s="42"/>
      <c r="N83" s="42"/>
      <c r="O83" s="42"/>
      <c r="P83" s="42"/>
      <c r="Q83" s="42"/>
      <c r="R83" s="43" t="n">
        <f aca="false">P83/3600</f>
        <v>0</v>
      </c>
      <c r="S83" s="4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5" t="n">
        <v>157302.436</v>
      </c>
      <c r="E84" s="46" t="n">
        <v>36.0208</v>
      </c>
      <c r="F84" s="46" t="n">
        <v>39.4341</v>
      </c>
      <c r="G84" s="46" t="n">
        <v>39.266</v>
      </c>
      <c r="H84" s="46" t="n">
        <v>15014.454</v>
      </c>
      <c r="I84" s="46" t="n">
        <v>204.926</v>
      </c>
      <c r="J84" s="47" t="n">
        <f aca="false">H84/3600</f>
        <v>4.17068166666667</v>
      </c>
      <c r="L84" s="45"/>
      <c r="M84" s="46"/>
      <c r="N84" s="46"/>
      <c r="O84" s="46"/>
      <c r="P84" s="46"/>
      <c r="Q84" s="46"/>
      <c r="R84" s="47" t="n">
        <f aca="false">P84/3600</f>
        <v>0</v>
      </c>
      <c r="S84" s="44"/>
      <c r="T84" s="48"/>
      <c r="U84" s="31"/>
      <c r="V84" s="31"/>
      <c r="W84" s="48"/>
      <c r="X84" s="31"/>
      <c r="Y84" s="49"/>
    </row>
    <row r="85" customFormat="false" ht="12" hidden="false" customHeight="false" outlineLevel="0" collapsed="false">
      <c r="A85" s="12"/>
      <c r="B85" s="12"/>
      <c r="C85" s="12" t="n">
        <v>32</v>
      </c>
      <c r="D85" s="45" t="n">
        <v>76380.976</v>
      </c>
      <c r="E85" s="46" t="n">
        <v>31.689</v>
      </c>
      <c r="F85" s="46" t="n">
        <v>38.0587</v>
      </c>
      <c r="G85" s="46" t="n">
        <v>38.0525</v>
      </c>
      <c r="H85" s="46" t="n">
        <v>12140.559</v>
      </c>
      <c r="I85" s="46" t="n">
        <v>160.794</v>
      </c>
      <c r="J85" s="47" t="n">
        <f aca="false">H85/3600</f>
        <v>3.3723775</v>
      </c>
      <c r="L85" s="45"/>
      <c r="M85" s="46"/>
      <c r="N85" s="46"/>
      <c r="O85" s="46"/>
      <c r="P85" s="46"/>
      <c r="Q85" s="46"/>
      <c r="R85" s="47" t="n">
        <f aca="false">P85/3600</f>
        <v>0</v>
      </c>
      <c r="S85" s="44"/>
      <c r="T85" s="48"/>
      <c r="U85" s="31"/>
      <c r="V85" s="31"/>
      <c r="W85" s="48"/>
      <c r="X85" s="31"/>
      <c r="Y85" s="49"/>
    </row>
    <row r="86" customFormat="false" ht="12.75" hidden="false" customHeight="false" outlineLevel="0" collapsed="false">
      <c r="A86" s="12"/>
      <c r="B86" s="17"/>
      <c r="C86" s="17" t="n">
        <v>37</v>
      </c>
      <c r="D86" s="50" t="n">
        <v>30774.3328</v>
      </c>
      <c r="E86" s="51" t="n">
        <v>28.3661</v>
      </c>
      <c r="F86" s="51" t="n">
        <v>37.0934</v>
      </c>
      <c r="G86" s="51" t="n">
        <v>37.1966</v>
      </c>
      <c r="H86" s="51" t="n">
        <v>9755.616</v>
      </c>
      <c r="I86" s="51" t="n">
        <v>123.37</v>
      </c>
      <c r="J86" s="52" t="n">
        <f aca="false">H86/3600</f>
        <v>2.70989333333333</v>
      </c>
      <c r="L86" s="50"/>
      <c r="M86" s="51"/>
      <c r="N86" s="51"/>
      <c r="O86" s="51"/>
      <c r="P86" s="51"/>
      <c r="Q86" s="51"/>
      <c r="R86" s="52" t="n">
        <f aca="false">P86/3600</f>
        <v>0</v>
      </c>
      <c r="S86" s="44"/>
      <c r="T86" s="37"/>
      <c r="U86" s="38"/>
      <c r="V86" s="38"/>
      <c r="W86" s="37"/>
      <c r="X86" s="38"/>
      <c r="Y86" s="53"/>
    </row>
    <row r="87" customFormat="false" ht="12" hidden="false" customHeight="false" outlineLevel="0" collapsed="false">
      <c r="A87" s="12"/>
      <c r="B87" s="1" t="s">
        <v>59</v>
      </c>
      <c r="C87" s="8" t="n">
        <v>22</v>
      </c>
      <c r="D87" s="41" t="n">
        <v>198925.78</v>
      </c>
      <c r="E87" s="42" t="n">
        <v>40.7306</v>
      </c>
      <c r="F87" s="42" t="n">
        <v>40.9745</v>
      </c>
      <c r="G87" s="42" t="n">
        <v>41.1192</v>
      </c>
      <c r="H87" s="42" t="n">
        <v>16180.803</v>
      </c>
      <c r="I87" s="42" t="n">
        <v>210.475</v>
      </c>
      <c r="J87" s="43" t="n">
        <f aca="false">H87/3600</f>
        <v>4.4946675</v>
      </c>
      <c r="L87" s="41"/>
      <c r="M87" s="42"/>
      <c r="N87" s="42"/>
      <c r="O87" s="42"/>
      <c r="P87" s="42"/>
      <c r="Q87" s="42"/>
      <c r="R87" s="43" t="n">
        <f aca="false">P87/3600</f>
        <v>0</v>
      </c>
      <c r="S87" s="4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5" t="n">
        <v>91636.7672</v>
      </c>
      <c r="E88" s="46" t="n">
        <v>37.0092</v>
      </c>
      <c r="F88" s="46" t="n">
        <v>38.0883</v>
      </c>
      <c r="G88" s="46" t="n">
        <v>38.6887</v>
      </c>
      <c r="H88" s="46" t="n">
        <v>12617.467</v>
      </c>
      <c r="I88" s="46" t="n">
        <v>157.924</v>
      </c>
      <c r="J88" s="47" t="n">
        <f aca="false">H88/3600</f>
        <v>3.50485194444445</v>
      </c>
      <c r="L88" s="45"/>
      <c r="M88" s="46"/>
      <c r="N88" s="46"/>
      <c r="O88" s="46"/>
      <c r="P88" s="46"/>
      <c r="Q88" s="46"/>
      <c r="R88" s="47" t="n">
        <f aca="false">P88/3600</f>
        <v>0</v>
      </c>
      <c r="S88" s="44"/>
      <c r="T88" s="48"/>
      <c r="U88" s="31"/>
      <c r="V88" s="31"/>
      <c r="W88" s="48"/>
      <c r="X88" s="31"/>
      <c r="Y88" s="49"/>
    </row>
    <row r="89" customFormat="false" ht="12" hidden="false" customHeight="false" outlineLevel="0" collapsed="false">
      <c r="A89" s="12"/>
      <c r="B89" s="12"/>
      <c r="C89" s="12" t="n">
        <v>32</v>
      </c>
      <c r="D89" s="45" t="n">
        <v>45565.0704</v>
      </c>
      <c r="E89" s="46" t="n">
        <v>34.2671</v>
      </c>
      <c r="F89" s="46" t="n">
        <v>36.2742</v>
      </c>
      <c r="G89" s="46" t="n">
        <v>36.9468</v>
      </c>
      <c r="H89" s="46" t="n">
        <v>10328.354</v>
      </c>
      <c r="I89" s="46" t="n">
        <v>128.398</v>
      </c>
      <c r="J89" s="47" t="n">
        <f aca="false">H89/3600</f>
        <v>2.86898722222222</v>
      </c>
      <c r="L89" s="45"/>
      <c r="M89" s="46"/>
      <c r="N89" s="46"/>
      <c r="O89" s="46"/>
      <c r="P89" s="46"/>
      <c r="Q89" s="46"/>
      <c r="R89" s="47" t="n">
        <f aca="false">P89/3600</f>
        <v>0</v>
      </c>
      <c r="S89" s="44"/>
      <c r="T89" s="48"/>
      <c r="U89" s="31"/>
      <c r="V89" s="31"/>
      <c r="W89" s="48"/>
      <c r="X89" s="31"/>
      <c r="Y89" s="49"/>
    </row>
    <row r="90" customFormat="false" ht="12.75" hidden="false" customHeight="false" outlineLevel="0" collapsed="false">
      <c r="A90" s="12"/>
      <c r="B90" s="17"/>
      <c r="C90" s="17" t="n">
        <v>37</v>
      </c>
      <c r="D90" s="50" t="n">
        <v>22498.6416</v>
      </c>
      <c r="E90" s="51" t="n">
        <v>31.5609</v>
      </c>
      <c r="F90" s="51" t="n">
        <v>35.033</v>
      </c>
      <c r="G90" s="51" t="n">
        <v>35.8148</v>
      </c>
      <c r="H90" s="51" t="n">
        <v>8991.45</v>
      </c>
      <c r="I90" s="51" t="n">
        <v>109.839</v>
      </c>
      <c r="J90" s="52" t="n">
        <f aca="false">H90/3600</f>
        <v>2.497625</v>
      </c>
      <c r="L90" s="50"/>
      <c r="M90" s="51"/>
      <c r="N90" s="51"/>
      <c r="O90" s="51"/>
      <c r="P90" s="51"/>
      <c r="Q90" s="51"/>
      <c r="R90" s="52" t="n">
        <f aca="false">P90/3600</f>
        <v>0</v>
      </c>
      <c r="S90" s="44"/>
      <c r="T90" s="37"/>
      <c r="U90" s="38"/>
      <c r="V90" s="38"/>
      <c r="W90" s="37"/>
      <c r="X90" s="38"/>
      <c r="Y90" s="53"/>
    </row>
    <row r="91" customFormat="false" ht="12" hidden="false" customHeight="false" outlineLevel="0" collapsed="false">
      <c r="B91" s="1" t="s">
        <v>9</v>
      </c>
      <c r="T91" s="9" t="e">
        <f aca="false">AVERAGE(T3,T7,T11,T15,T19,T23,T27,T31)</f>
        <v>#VALUE!</v>
      </c>
      <c r="U91" s="10" t="e">
        <f aca="false">AVERAGE(U3,U7,U11,U15,U19,U23,U27,U31)</f>
        <v>#VALUE!</v>
      </c>
      <c r="V91" s="11" t="e">
        <f aca="false">AVERAGE(V3,V7,V11,V15,V19,V23,V27,V31)</f>
        <v>#VALUE!</v>
      </c>
      <c r="W91" s="10" t="e">
        <f aca="false">AVERAGE(W3,W7,W11,W15,W19,W23,W27,W31)</f>
        <v>#VALUE!</v>
      </c>
      <c r="X91" s="10" t="e">
        <f aca="false">AVERAGE(X3,X7,X11,X15,X19,X23,X27,X31)</f>
        <v>#VALUE!</v>
      </c>
      <c r="Y91" s="11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3" t="e">
        <f aca="false">AVERAGE(T35,T39,T43,T47,T51,T55,T59)</f>
        <v>#VALUE!</v>
      </c>
      <c r="U92" s="14" t="e">
        <f aca="false">AVERAGE(U35,U39,U43,U47,U51,U55,U59)</f>
        <v>#VALUE!</v>
      </c>
      <c r="V92" s="15" t="e">
        <f aca="false">AVERAGE(V35,V39,V43,V47,V51,V55,V59)</f>
        <v>#VALUE!</v>
      </c>
      <c r="W92" s="14" t="e">
        <f aca="false">AVERAGE(W35,W39,W43,W47,W51,W55,W59)</f>
        <v>#VALUE!</v>
      </c>
      <c r="X92" s="14" t="e">
        <f aca="false">AVERAGE(X35,X39,X43,X47,X51,X55,X59)</f>
        <v>#VALUE!</v>
      </c>
      <c r="Y92" s="1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4" t="e">
        <f aca="false">AVERAGE(T63,T67,T71,T75,T79,T83,T87)</f>
        <v>#VALUE!</v>
      </c>
      <c r="U93" s="55" t="e">
        <f aca="false">AVERAGE(U63,U67,U71,U75,U79,U83,U87)</f>
        <v>#VALUE!</v>
      </c>
      <c r="V93" s="56" t="e">
        <f aca="false">AVERAGE(V63,V67,V71,V75,V79,V83,V87)</f>
        <v>#VALUE!</v>
      </c>
      <c r="W93" s="55" t="e">
        <f aca="false">AVERAGE(W63,W67,W71,W75,W79,W83,W87)</f>
        <v>#VALUE!</v>
      </c>
      <c r="X93" s="55" t="e">
        <f aca="false">AVERAGE(X63,X67,X71,X75,X79,X83,X87)</f>
        <v>#VALUE!</v>
      </c>
      <c r="Y93" s="56" t="e">
        <f aca="false">AVERAGE(Y63,Y67,Y71,Y75,Y79,Y83,Y87)</f>
        <v>#VALUE!</v>
      </c>
    </row>
    <row r="94" customFormat="false" ht="12.75" hidden="false" customHeight="false" outlineLevel="0" collapsed="false">
      <c r="A94" s="57"/>
      <c r="B94" s="58" t="s">
        <v>68</v>
      </c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9" t="e">
        <f aca="false">AVERAGE(T3:T62)</f>
        <v>#VALUE!</v>
      </c>
      <c r="U94" s="60" t="e">
        <f aca="false">AVERAGE(U3:U62)</f>
        <v>#VALUE!</v>
      </c>
      <c r="V94" s="61" t="e">
        <f aca="false">AVERAGE(V3:V62)</f>
        <v>#VALUE!</v>
      </c>
      <c r="W94" s="60" t="e">
        <f aca="false">AVERAGE(W3:W62)</f>
        <v>#VALUE!</v>
      </c>
      <c r="X94" s="60" t="e">
        <f aca="false">AVERAGE(X3:X62)</f>
        <v>#VALUE!</v>
      </c>
      <c r="Y94" s="61" t="e">
        <f aca="false">AVERAGE(Y3:Y62)</f>
        <v>#VALUE!</v>
      </c>
    </row>
    <row r="95" customFormat="false" ht="12" hidden="false" customHeight="false" outlineLevel="0" collapsed="false">
      <c r="B95" s="1" t="s">
        <v>69</v>
      </c>
      <c r="I95" s="62" t="n">
        <f aca="false">GEOMEAN(I35:I62)</f>
        <v>129.881352243807</v>
      </c>
      <c r="J95" s="62" t="n">
        <f aca="false">GEOMEAN(J35:J62)</f>
        <v>2.60478468044558</v>
      </c>
      <c r="Q95" s="62" t="n">
        <f aca="false">GEOMEAN(Q35:Q62)</f>
        <v>147.443121984991</v>
      </c>
      <c r="R95" s="62" t="n">
        <f aca="false">GEOMEAN(R35:R62)</f>
        <v>2.78613470661417</v>
      </c>
    </row>
    <row r="96" customFormat="false" ht="12" hidden="false" customHeight="false" outlineLevel="0" collapsed="false">
      <c r="B96" s="1" t="s">
        <v>70</v>
      </c>
      <c r="Q96" s="63" t="n">
        <f aca="false">Q95/I95</f>
        <v>1.13521394286238</v>
      </c>
      <c r="R96" s="63" t="n">
        <f aca="false">R95/J95</f>
        <v>1.06962188757098</v>
      </c>
    </row>
    <row r="97" customFormat="false" ht="12" hidden="false" customHeight="false" outlineLevel="0" collapsed="false">
      <c r="B97" s="1" t="s">
        <v>71</v>
      </c>
      <c r="I97" s="62" t="n">
        <f aca="false">SUM(I3:I90)/3600</f>
        <v>3.550615</v>
      </c>
      <c r="J97" s="62" t="n">
        <f aca="false">SUM(J3:J90)</f>
        <v>252.940675833333</v>
      </c>
      <c r="Q97" s="62" t="n">
        <f aca="false">SUM(Q3:Q90)/3600</f>
        <v>2.71046722222222</v>
      </c>
      <c r="R97" s="62" t="n">
        <f aca="false">SUM(R3:R90)</f>
        <v>182.1709263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I94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1"/>
      <c r="B1" s="31"/>
      <c r="D1" s="35" t="s">
        <v>60</v>
      </c>
      <c r="E1" s="35"/>
      <c r="F1" s="35"/>
      <c r="G1" s="35"/>
      <c r="H1" s="35"/>
      <c r="I1" s="35"/>
      <c r="J1" s="35"/>
      <c r="L1" s="35" t="s">
        <v>61</v>
      </c>
      <c r="M1" s="35"/>
      <c r="N1" s="35"/>
      <c r="O1" s="35"/>
      <c r="P1" s="35"/>
      <c r="Q1" s="35"/>
      <c r="R1" s="35"/>
      <c r="S1" s="36"/>
      <c r="T1" s="35" t="s">
        <v>62</v>
      </c>
      <c r="U1" s="35"/>
      <c r="V1" s="35"/>
      <c r="W1" s="35" t="s">
        <v>6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4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5</v>
      </c>
      <c r="I2" s="30" t="s">
        <v>66</v>
      </c>
      <c r="J2" s="40" t="s">
        <v>67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5</v>
      </c>
      <c r="Q2" s="30" t="s">
        <v>66</v>
      </c>
      <c r="R2" s="40" t="s">
        <v>67</v>
      </c>
      <c r="S2" s="23"/>
      <c r="T2" s="29" t="s">
        <v>4</v>
      </c>
      <c r="U2" s="30" t="s">
        <v>5</v>
      </c>
      <c r="V2" s="40" t="s">
        <v>6</v>
      </c>
      <c r="W2" s="29" t="s">
        <v>4</v>
      </c>
      <c r="X2" s="30" t="s">
        <v>5</v>
      </c>
      <c r="Y2" s="40" t="s">
        <v>6</v>
      </c>
    </row>
    <row r="3" customFormat="false" ht="12" hidden="false" customHeight="false" outlineLevel="0" collapsed="false">
      <c r="A3" s="8" t="s">
        <v>9</v>
      </c>
      <c r="B3" s="8" t="s">
        <v>25</v>
      </c>
      <c r="C3" s="8" t="n">
        <v>17</v>
      </c>
      <c r="D3" s="41" t="n">
        <v>493061.456</v>
      </c>
      <c r="E3" s="42" t="n">
        <v>47.1479</v>
      </c>
      <c r="F3" s="42" t="n">
        <v>45.2745</v>
      </c>
      <c r="G3" s="42" t="n">
        <v>46.6867</v>
      </c>
      <c r="H3" s="42" t="n">
        <v>12219.074</v>
      </c>
      <c r="I3" s="42" t="n">
        <v>210.735</v>
      </c>
      <c r="J3" s="43" t="n">
        <f aca="false">H3/3600</f>
        <v>3.39418722222222</v>
      </c>
      <c r="L3" s="41" t="n">
        <v>448019.4816</v>
      </c>
      <c r="M3" s="42" t="n">
        <v>47.8874</v>
      </c>
      <c r="N3" s="42" t="n">
        <v>45.0728</v>
      </c>
      <c r="O3" s="42" t="n">
        <v>47.602</v>
      </c>
      <c r="P3" s="42" t="n">
        <v>13142.672</v>
      </c>
      <c r="Q3" s="42" t="n">
        <v>225.368</v>
      </c>
      <c r="R3" s="43" t="n">
        <f aca="false">P3/3600</f>
        <v>3.65074222222222</v>
      </c>
      <c r="S3" s="44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45" t="n">
        <v>298861.504</v>
      </c>
      <c r="E4" s="46" t="n">
        <v>43.5968</v>
      </c>
      <c r="F4" s="46" t="n">
        <v>41.2344</v>
      </c>
      <c r="G4" s="46" t="n">
        <v>43.4497</v>
      </c>
      <c r="H4" s="46" t="n">
        <v>10368.181</v>
      </c>
      <c r="I4" s="46" t="n">
        <v>168.932</v>
      </c>
      <c r="J4" s="47" t="n">
        <f aca="false">H4/3600</f>
        <v>2.88005027777778</v>
      </c>
      <c r="L4" s="45" t="n">
        <v>262178.976</v>
      </c>
      <c r="M4" s="46" t="n">
        <v>44.251</v>
      </c>
      <c r="N4" s="46" t="n">
        <v>40.9922</v>
      </c>
      <c r="O4" s="46" t="n">
        <v>44.3692</v>
      </c>
      <c r="P4" s="46" t="n">
        <v>11170.785</v>
      </c>
      <c r="Q4" s="46" t="n">
        <v>178.666</v>
      </c>
      <c r="R4" s="47" t="n">
        <f aca="false">P4/3600</f>
        <v>3.10299583333333</v>
      </c>
      <c r="S4" s="44"/>
      <c r="T4" s="48"/>
      <c r="U4" s="31"/>
      <c r="V4" s="31"/>
      <c r="W4" s="48"/>
      <c r="X4" s="31"/>
      <c r="Y4" s="49"/>
    </row>
    <row r="5" customFormat="false" ht="12" hidden="false" customHeight="false" outlineLevel="0" collapsed="false">
      <c r="A5" s="12"/>
      <c r="B5" s="12"/>
      <c r="C5" s="12" t="n">
        <v>27</v>
      </c>
      <c r="D5" s="45" t="n">
        <v>170469.008</v>
      </c>
      <c r="E5" s="46" t="n">
        <v>40.2321</v>
      </c>
      <c r="F5" s="46" t="n">
        <v>37.5524</v>
      </c>
      <c r="G5" s="46" t="n">
        <v>40.2158</v>
      </c>
      <c r="H5" s="46" t="n">
        <v>8898.271</v>
      </c>
      <c r="I5" s="46" t="n">
        <v>140.103</v>
      </c>
      <c r="J5" s="47" t="n">
        <f aca="false">H5/3600</f>
        <v>2.47174194444444</v>
      </c>
      <c r="L5" s="45" t="n">
        <v>142493.4688</v>
      </c>
      <c r="M5" s="46" t="n">
        <v>40.9749</v>
      </c>
      <c r="N5" s="46" t="n">
        <v>37.325</v>
      </c>
      <c r="O5" s="46" t="n">
        <v>41.202</v>
      </c>
      <c r="P5" s="46" t="n">
        <v>9402.432</v>
      </c>
      <c r="Q5" s="46" t="n">
        <v>150.841</v>
      </c>
      <c r="R5" s="47" t="n">
        <f aca="false">P5/3600</f>
        <v>2.61178666666667</v>
      </c>
      <c r="S5" s="44"/>
      <c r="T5" s="48"/>
      <c r="U5" s="31"/>
      <c r="V5" s="31"/>
      <c r="W5" s="48"/>
      <c r="X5" s="31"/>
      <c r="Y5" s="49"/>
    </row>
    <row r="6" customFormat="false" ht="12.75" hidden="false" customHeight="false" outlineLevel="0" collapsed="false">
      <c r="A6" s="12"/>
      <c r="B6" s="17"/>
      <c r="C6" s="17" t="n">
        <v>32</v>
      </c>
      <c r="D6" s="50" t="n">
        <v>91866</v>
      </c>
      <c r="E6" s="51" t="n">
        <v>37.048</v>
      </c>
      <c r="F6" s="51" t="n">
        <v>34.3437</v>
      </c>
      <c r="G6" s="51" t="n">
        <v>37.1226</v>
      </c>
      <c r="H6" s="51" t="n">
        <v>7637.136</v>
      </c>
      <c r="I6" s="51" t="n">
        <v>118.445</v>
      </c>
      <c r="J6" s="52" t="n">
        <f aca="false">H6/3600</f>
        <v>2.12142666666667</v>
      </c>
      <c r="L6" s="50" t="n">
        <v>73344.4</v>
      </c>
      <c r="M6" s="51" t="n">
        <v>38.0065</v>
      </c>
      <c r="N6" s="51" t="n">
        <v>34.2805</v>
      </c>
      <c r="O6" s="51" t="n">
        <v>38.2635</v>
      </c>
      <c r="P6" s="51" t="n">
        <v>8118.146</v>
      </c>
      <c r="Q6" s="51" t="n">
        <v>126.625</v>
      </c>
      <c r="R6" s="52" t="n">
        <f aca="false">P6/3600</f>
        <v>2.25504055555556</v>
      </c>
      <c r="S6" s="44"/>
      <c r="T6" s="37"/>
      <c r="U6" s="38"/>
      <c r="V6" s="38"/>
      <c r="W6" s="37"/>
      <c r="X6" s="38"/>
      <c r="Y6" s="53"/>
    </row>
    <row r="7" customFormat="false" ht="12" hidden="false" customHeight="false" outlineLevel="0" collapsed="false">
      <c r="A7" s="12"/>
      <c r="B7" s="8" t="s">
        <v>31</v>
      </c>
      <c r="C7" s="8" t="n">
        <v>17</v>
      </c>
      <c r="D7" s="41" t="n">
        <v>255000.8864</v>
      </c>
      <c r="E7" s="42" t="n">
        <v>45.4909</v>
      </c>
      <c r="F7" s="42" t="n">
        <v>45.1762</v>
      </c>
      <c r="G7" s="42" t="n">
        <v>45.1606</v>
      </c>
      <c r="H7" s="42" t="n">
        <v>11133.844</v>
      </c>
      <c r="I7" s="42" t="n">
        <v>186.284</v>
      </c>
      <c r="J7" s="43" t="n">
        <f aca="false">H7/3600</f>
        <v>3.09273444444444</v>
      </c>
      <c r="L7" s="41" t="n">
        <v>260839.5688</v>
      </c>
      <c r="M7" s="42" t="n">
        <v>45.8026</v>
      </c>
      <c r="N7" s="42" t="n">
        <v>45.028</v>
      </c>
      <c r="O7" s="42" t="n">
        <v>45.2974</v>
      </c>
      <c r="P7" s="42" t="n">
        <v>11993.233</v>
      </c>
      <c r="Q7" s="42" t="n">
        <v>200.787</v>
      </c>
      <c r="R7" s="43" t="n">
        <f aca="false">P7/3600</f>
        <v>3.33145361111111</v>
      </c>
      <c r="S7" s="4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45" t="n">
        <v>125491.536</v>
      </c>
      <c r="E8" s="46" t="n">
        <v>41.4684</v>
      </c>
      <c r="F8" s="46" t="n">
        <v>40.4885</v>
      </c>
      <c r="G8" s="46" t="n">
        <v>40.7199</v>
      </c>
      <c r="H8" s="46" t="n">
        <v>8730.477</v>
      </c>
      <c r="I8" s="46" t="n">
        <v>127.441</v>
      </c>
      <c r="J8" s="47" t="n">
        <f aca="false">H8/3600</f>
        <v>2.4251325</v>
      </c>
      <c r="L8" s="45" t="n">
        <v>126686.5704</v>
      </c>
      <c r="M8" s="46" t="n">
        <v>41.6256</v>
      </c>
      <c r="N8" s="46" t="n">
        <v>40.0233</v>
      </c>
      <c r="O8" s="46" t="n">
        <v>40.8469</v>
      </c>
      <c r="P8" s="46" t="n">
        <v>10056.228</v>
      </c>
      <c r="Q8" s="46" t="n">
        <v>143.707</v>
      </c>
      <c r="R8" s="47" t="n">
        <f aca="false">P8/3600</f>
        <v>2.79339666666667</v>
      </c>
      <c r="S8" s="44"/>
      <c r="T8" s="48"/>
      <c r="U8" s="31"/>
      <c r="V8" s="31"/>
      <c r="W8" s="48"/>
      <c r="X8" s="31"/>
      <c r="Y8" s="49"/>
    </row>
    <row r="9" customFormat="false" ht="12" hidden="false" customHeight="false" outlineLevel="0" collapsed="false">
      <c r="A9" s="12"/>
      <c r="B9" s="12"/>
      <c r="C9" s="12" t="n">
        <v>27</v>
      </c>
      <c r="D9" s="45" t="n">
        <v>54837.0072</v>
      </c>
      <c r="E9" s="46" t="n">
        <v>39.7278</v>
      </c>
      <c r="F9" s="46" t="n">
        <v>35.5825</v>
      </c>
      <c r="G9" s="46" t="n">
        <v>38.6966</v>
      </c>
      <c r="H9" s="46" t="n">
        <v>6883.125</v>
      </c>
      <c r="I9" s="46" t="n">
        <v>92.981</v>
      </c>
      <c r="J9" s="47" t="n">
        <f aca="false">H9/3600</f>
        <v>1.91197916666667</v>
      </c>
      <c r="L9" s="45" t="n">
        <v>46405.396</v>
      </c>
      <c r="M9" s="46" t="n">
        <v>39.7178</v>
      </c>
      <c r="N9" s="46" t="n">
        <v>35.1246</v>
      </c>
      <c r="O9" s="46" t="n">
        <v>38.7268</v>
      </c>
      <c r="P9" s="46" t="n">
        <v>7712.906</v>
      </c>
      <c r="Q9" s="46" t="n">
        <v>103.521</v>
      </c>
      <c r="R9" s="47" t="n">
        <f aca="false">P9/3600</f>
        <v>2.14247388888889</v>
      </c>
      <c r="S9" s="44"/>
      <c r="T9" s="48"/>
      <c r="U9" s="31"/>
      <c r="V9" s="31"/>
      <c r="W9" s="48"/>
      <c r="X9" s="31"/>
      <c r="Y9" s="49"/>
    </row>
    <row r="10" customFormat="false" ht="12.75" hidden="false" customHeight="false" outlineLevel="0" collapsed="false">
      <c r="A10" s="12"/>
      <c r="B10" s="17"/>
      <c r="C10" s="17" t="n">
        <v>32</v>
      </c>
      <c r="D10" s="50" t="n">
        <v>19449.7728</v>
      </c>
      <c r="E10" s="51" t="n">
        <v>37.9698</v>
      </c>
      <c r="F10" s="51" t="n">
        <v>32.636</v>
      </c>
      <c r="G10" s="51" t="n">
        <v>37.1241</v>
      </c>
      <c r="H10" s="51" t="n">
        <v>5609.884</v>
      </c>
      <c r="I10" s="51" t="n">
        <v>74.308</v>
      </c>
      <c r="J10" s="52" t="n">
        <f aca="false">H10/3600</f>
        <v>1.55830111111111</v>
      </c>
      <c r="L10" s="50" t="n">
        <v>14746.1264</v>
      </c>
      <c r="M10" s="51" t="n">
        <v>38.2478</v>
      </c>
      <c r="N10" s="51" t="n">
        <v>32.621</v>
      </c>
      <c r="O10" s="51" t="n">
        <v>37.3703</v>
      </c>
      <c r="P10" s="51" t="n">
        <v>6002.958</v>
      </c>
      <c r="Q10" s="51" t="n">
        <v>80.698</v>
      </c>
      <c r="R10" s="52" t="n">
        <f aca="false">P10/3600</f>
        <v>1.66748833333333</v>
      </c>
      <c r="S10" s="44"/>
      <c r="T10" s="37"/>
      <c r="U10" s="38"/>
      <c r="V10" s="38"/>
      <c r="W10" s="37"/>
      <c r="X10" s="38"/>
      <c r="Y10" s="53"/>
    </row>
    <row r="11" customFormat="false" ht="12" hidden="false" customHeight="false" outlineLevel="0" collapsed="false">
      <c r="A11" s="12"/>
      <c r="B11" s="8" t="s">
        <v>33</v>
      </c>
      <c r="C11" s="8" t="n">
        <v>17</v>
      </c>
      <c r="D11" s="41" t="n">
        <v>279356.296</v>
      </c>
      <c r="E11" s="42" t="n">
        <v>45.181</v>
      </c>
      <c r="F11" s="42" t="n">
        <v>45.0789</v>
      </c>
      <c r="G11" s="42" t="n">
        <v>45.522</v>
      </c>
      <c r="H11" s="42" t="n">
        <v>19477.833</v>
      </c>
      <c r="I11" s="42" t="n">
        <v>287.539</v>
      </c>
      <c r="J11" s="43" t="n">
        <f aca="false">H11/3600</f>
        <v>5.41050916666667</v>
      </c>
      <c r="L11" s="41" t="n">
        <v>248480.508</v>
      </c>
      <c r="M11" s="42" t="n">
        <v>46.9383</v>
      </c>
      <c r="N11" s="42" t="n">
        <v>45.4993</v>
      </c>
      <c r="O11" s="42" t="n">
        <v>46.9388</v>
      </c>
      <c r="P11" s="42" t="n">
        <v>20608.894</v>
      </c>
      <c r="Q11" s="42" t="n">
        <v>294.933</v>
      </c>
      <c r="R11" s="43" t="n">
        <f aca="false">P11/3600</f>
        <v>5.72469277777778</v>
      </c>
      <c r="S11" s="4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45" t="n">
        <v>127316.7744</v>
      </c>
      <c r="E12" s="46" t="n">
        <v>42.9986</v>
      </c>
      <c r="F12" s="46" t="n">
        <v>41.4129</v>
      </c>
      <c r="G12" s="46" t="n">
        <v>43.4751</v>
      </c>
      <c r="H12" s="46" t="n">
        <v>14922.694</v>
      </c>
      <c r="I12" s="46" t="n">
        <v>207.48</v>
      </c>
      <c r="J12" s="47" t="n">
        <f aca="false">H12/3600</f>
        <v>4.14519277777778</v>
      </c>
      <c r="L12" s="45" t="n">
        <v>94425.4904</v>
      </c>
      <c r="M12" s="46" t="n">
        <v>43.7805</v>
      </c>
      <c r="N12" s="46" t="n">
        <v>41.4236</v>
      </c>
      <c r="O12" s="46" t="n">
        <v>44.2292</v>
      </c>
      <c r="P12" s="46" t="n">
        <v>15879.006</v>
      </c>
      <c r="Q12" s="46" t="n">
        <v>212.924</v>
      </c>
      <c r="R12" s="47" t="n">
        <f aca="false">P12/3600</f>
        <v>4.410835</v>
      </c>
      <c r="S12" s="44"/>
      <c r="T12" s="48"/>
      <c r="U12" s="31"/>
      <c r="V12" s="31"/>
      <c r="W12" s="48"/>
      <c r="X12" s="31"/>
      <c r="Y12" s="49"/>
    </row>
    <row r="13" customFormat="false" ht="12" hidden="false" customHeight="false" outlineLevel="0" collapsed="false">
      <c r="A13" s="12"/>
      <c r="B13" s="12"/>
      <c r="C13" s="12" t="n">
        <v>27</v>
      </c>
      <c r="D13" s="45" t="n">
        <v>62699.2864</v>
      </c>
      <c r="E13" s="46" t="n">
        <v>41.0152</v>
      </c>
      <c r="F13" s="46" t="n">
        <v>38.9651</v>
      </c>
      <c r="G13" s="46" t="n">
        <v>41.3135</v>
      </c>
      <c r="H13" s="46" t="n">
        <v>12136.176</v>
      </c>
      <c r="I13" s="46" t="n">
        <v>170.887</v>
      </c>
      <c r="J13" s="47" t="n">
        <f aca="false">H13/3600</f>
        <v>3.37116</v>
      </c>
      <c r="L13" s="45" t="n">
        <v>43133.7992</v>
      </c>
      <c r="M13" s="46" t="n">
        <v>42.1129</v>
      </c>
      <c r="N13" s="46" t="n">
        <v>39.2619</v>
      </c>
      <c r="O13" s="46" t="n">
        <v>42.4003</v>
      </c>
      <c r="P13" s="46" t="n">
        <v>12775.588</v>
      </c>
      <c r="Q13" s="46" t="n">
        <v>177.46</v>
      </c>
      <c r="R13" s="47" t="n">
        <f aca="false">P13/3600</f>
        <v>3.54877444444444</v>
      </c>
      <c r="S13" s="44"/>
      <c r="T13" s="48"/>
      <c r="U13" s="31"/>
      <c r="V13" s="31"/>
      <c r="W13" s="48"/>
      <c r="X13" s="31"/>
      <c r="Y13" s="49"/>
    </row>
    <row r="14" customFormat="false" ht="12.75" hidden="false" customHeight="false" outlineLevel="0" collapsed="false">
      <c r="A14" s="12"/>
      <c r="B14" s="17"/>
      <c r="C14" s="17" t="n">
        <v>32</v>
      </c>
      <c r="D14" s="50" t="n">
        <v>31909.0792</v>
      </c>
      <c r="E14" s="51" t="n">
        <v>38.6671</v>
      </c>
      <c r="F14" s="51" t="n">
        <v>37.2332</v>
      </c>
      <c r="G14" s="51" t="n">
        <v>38.8228</v>
      </c>
      <c r="H14" s="51" t="n">
        <v>10830.58</v>
      </c>
      <c r="I14" s="51" t="n">
        <v>153.935</v>
      </c>
      <c r="J14" s="52" t="n">
        <f aca="false">H14/3600</f>
        <v>3.00849444444444</v>
      </c>
      <c r="L14" s="50" t="n">
        <v>23493.7624</v>
      </c>
      <c r="M14" s="51" t="n">
        <v>40.1066</v>
      </c>
      <c r="N14" s="51" t="n">
        <v>37.9668</v>
      </c>
      <c r="O14" s="51" t="n">
        <v>40.2762</v>
      </c>
      <c r="P14" s="51" t="n">
        <v>11344.788</v>
      </c>
      <c r="Q14" s="51" t="n">
        <v>170.996</v>
      </c>
      <c r="R14" s="52" t="n">
        <f aca="false">P14/3600</f>
        <v>3.15133</v>
      </c>
      <c r="S14" s="44"/>
      <c r="T14" s="37"/>
      <c r="U14" s="38"/>
      <c r="V14" s="38"/>
      <c r="W14" s="37"/>
      <c r="X14" s="38"/>
      <c r="Y14" s="53"/>
    </row>
    <row r="15" customFormat="false" ht="12" hidden="false" customHeight="false" outlineLevel="0" collapsed="false">
      <c r="A15" s="12"/>
      <c r="B15" s="8" t="s">
        <v>35</v>
      </c>
      <c r="C15" s="8" t="n">
        <v>17</v>
      </c>
      <c r="D15" s="41" t="n">
        <v>334383.8008</v>
      </c>
      <c r="E15" s="42" t="n">
        <v>46.5924</v>
      </c>
      <c r="F15" s="42" t="n">
        <v>45.1186</v>
      </c>
      <c r="G15" s="42" t="n">
        <v>47.3608</v>
      </c>
      <c r="H15" s="42" t="n">
        <v>19442.249</v>
      </c>
      <c r="I15" s="42" t="n">
        <v>302.307</v>
      </c>
      <c r="J15" s="43" t="n">
        <f aca="false">H15/3600</f>
        <v>5.40062472222222</v>
      </c>
      <c r="L15" s="41" t="n">
        <v>240713.5608</v>
      </c>
      <c r="M15" s="42" t="n">
        <v>47.6994</v>
      </c>
      <c r="N15" s="42" t="n">
        <v>45.1448</v>
      </c>
      <c r="O15" s="42" t="n">
        <v>48.2041</v>
      </c>
      <c r="P15" s="42" t="n">
        <v>19733.625</v>
      </c>
      <c r="Q15" s="42" t="n">
        <v>288.735</v>
      </c>
      <c r="R15" s="43" t="n">
        <f aca="false">P15/3600</f>
        <v>5.4815625</v>
      </c>
      <c r="S15" s="4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45" t="n">
        <v>204341.3464</v>
      </c>
      <c r="E16" s="46" t="n">
        <v>43.6637</v>
      </c>
      <c r="F16" s="46" t="n">
        <v>42.034</v>
      </c>
      <c r="G16" s="46" t="n">
        <v>44.3426</v>
      </c>
      <c r="H16" s="46" t="n">
        <v>16174.299</v>
      </c>
      <c r="I16" s="46" t="n">
        <v>242.986</v>
      </c>
      <c r="J16" s="47" t="n">
        <f aca="false">H16/3600</f>
        <v>4.49286083333333</v>
      </c>
      <c r="L16" s="45" t="n">
        <v>135905.892</v>
      </c>
      <c r="M16" s="46" t="n">
        <v>45.0321</v>
      </c>
      <c r="N16" s="46" t="n">
        <v>42.3376</v>
      </c>
      <c r="O16" s="46" t="n">
        <v>45.618</v>
      </c>
      <c r="P16" s="46" t="n">
        <v>16455.177</v>
      </c>
      <c r="Q16" s="46" t="n">
        <v>237.79</v>
      </c>
      <c r="R16" s="47" t="n">
        <f aca="false">P16/3600</f>
        <v>4.5708825</v>
      </c>
      <c r="S16" s="44"/>
      <c r="T16" s="48"/>
      <c r="U16" s="31"/>
      <c r="V16" s="31"/>
      <c r="W16" s="48"/>
      <c r="X16" s="31"/>
      <c r="Y16" s="49"/>
    </row>
    <row r="17" customFormat="false" ht="12" hidden="false" customHeight="false" outlineLevel="0" collapsed="false">
      <c r="A17" s="12"/>
      <c r="B17" s="12"/>
      <c r="C17" s="12" t="n">
        <v>27</v>
      </c>
      <c r="D17" s="45" t="n">
        <v>123506.2592</v>
      </c>
      <c r="E17" s="46" t="n">
        <v>40.5149</v>
      </c>
      <c r="F17" s="46" t="n">
        <v>39.1987</v>
      </c>
      <c r="G17" s="46" t="n">
        <v>41.0759</v>
      </c>
      <c r="H17" s="46" t="n">
        <v>13892.736</v>
      </c>
      <c r="I17" s="46" t="n">
        <v>207.864</v>
      </c>
      <c r="J17" s="47" t="n">
        <f aca="false">H17/3600</f>
        <v>3.85909333333333</v>
      </c>
      <c r="L17" s="45" t="n">
        <v>81676.5952</v>
      </c>
      <c r="M17" s="46" t="n">
        <v>42.2441</v>
      </c>
      <c r="N17" s="46" t="n">
        <v>39.8873</v>
      </c>
      <c r="O17" s="46" t="n">
        <v>42.7357</v>
      </c>
      <c r="P17" s="46" t="n">
        <v>14220.741</v>
      </c>
      <c r="Q17" s="46" t="n">
        <v>213.179</v>
      </c>
      <c r="R17" s="47" t="n">
        <f aca="false">P17/3600</f>
        <v>3.95020583333333</v>
      </c>
      <c r="S17" s="44"/>
      <c r="T17" s="48"/>
      <c r="U17" s="31"/>
      <c r="V17" s="31"/>
      <c r="W17" s="48"/>
      <c r="X17" s="31"/>
      <c r="Y17" s="49"/>
    </row>
    <row r="18" customFormat="false" ht="12.75" hidden="false" customHeight="false" outlineLevel="0" collapsed="false">
      <c r="A18" s="12"/>
      <c r="B18" s="17"/>
      <c r="C18" s="17" t="n">
        <v>32</v>
      </c>
      <c r="D18" s="50" t="n">
        <v>71097.9488</v>
      </c>
      <c r="E18" s="51" t="n">
        <v>37.2991</v>
      </c>
      <c r="F18" s="51" t="n">
        <v>36.3146</v>
      </c>
      <c r="G18" s="51" t="n">
        <v>37.8103</v>
      </c>
      <c r="H18" s="51" t="n">
        <v>12289.461</v>
      </c>
      <c r="I18" s="51" t="n">
        <v>180.476</v>
      </c>
      <c r="J18" s="52" t="n">
        <f aca="false">H18/3600</f>
        <v>3.41373916666667</v>
      </c>
      <c r="L18" s="50" t="n">
        <v>48008.0712</v>
      </c>
      <c r="M18" s="51" t="n">
        <v>39.2304</v>
      </c>
      <c r="N18" s="51" t="n">
        <v>37.3279</v>
      </c>
      <c r="O18" s="51" t="n">
        <v>39.7441</v>
      </c>
      <c r="P18" s="51" t="n">
        <v>12736.869</v>
      </c>
      <c r="Q18" s="51" t="n">
        <v>189.602</v>
      </c>
      <c r="R18" s="52" t="n">
        <f aca="false">P18/3600</f>
        <v>3.53801916666667</v>
      </c>
      <c r="S18" s="44"/>
      <c r="T18" s="37"/>
      <c r="U18" s="38"/>
      <c r="V18" s="38"/>
      <c r="W18" s="37"/>
      <c r="X18" s="38"/>
      <c r="Y18" s="53"/>
    </row>
    <row r="19" customFormat="false" ht="12" hidden="false" customHeight="false" outlineLevel="0" collapsed="false">
      <c r="A19" s="12"/>
      <c r="B19" s="8" t="s">
        <v>37</v>
      </c>
      <c r="C19" s="8" t="n">
        <v>17</v>
      </c>
      <c r="D19" s="41" t="n">
        <v>84887.5296</v>
      </c>
      <c r="E19" s="42" t="n">
        <v>48.0132</v>
      </c>
      <c r="F19" s="42" t="n">
        <v>47.9516</v>
      </c>
      <c r="G19" s="42" t="n">
        <v>47.9934</v>
      </c>
      <c r="H19" s="42" t="n">
        <v>9373.432</v>
      </c>
      <c r="I19" s="42" t="n">
        <v>124.519</v>
      </c>
      <c r="J19" s="43" t="n">
        <f aca="false">H19/3600</f>
        <v>2.60373111111111</v>
      </c>
      <c r="L19" s="41" t="n">
        <v>71009.1576</v>
      </c>
      <c r="M19" s="42" t="n">
        <v>48.2568</v>
      </c>
      <c r="N19" s="42" t="n">
        <v>48.1963</v>
      </c>
      <c r="O19" s="42" t="n">
        <v>48.1722</v>
      </c>
      <c r="P19" s="42" t="n">
        <v>9849.762</v>
      </c>
      <c r="Q19" s="42" t="n">
        <v>131.84</v>
      </c>
      <c r="R19" s="43" t="n">
        <f aca="false">P19/3600</f>
        <v>2.736045</v>
      </c>
      <c r="S19" s="4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45" t="n">
        <v>52749.1232</v>
      </c>
      <c r="E20" s="46" t="n">
        <v>46.0109</v>
      </c>
      <c r="F20" s="46" t="n">
        <v>45.9866</v>
      </c>
      <c r="G20" s="46" t="n">
        <v>45.8896</v>
      </c>
      <c r="H20" s="46" t="n">
        <v>7863.866</v>
      </c>
      <c r="I20" s="46" t="n">
        <v>110.734</v>
      </c>
      <c r="J20" s="47" t="n">
        <f aca="false">H20/3600</f>
        <v>2.18440722222222</v>
      </c>
      <c r="L20" s="45" t="n">
        <v>43127.6704</v>
      </c>
      <c r="M20" s="46" t="n">
        <v>46.4624</v>
      </c>
      <c r="N20" s="46" t="n">
        <v>46.364</v>
      </c>
      <c r="O20" s="46" t="n">
        <v>46.2202</v>
      </c>
      <c r="P20" s="46" t="n">
        <v>8350.586</v>
      </c>
      <c r="Q20" s="46" t="n">
        <v>119.761</v>
      </c>
      <c r="R20" s="47" t="n">
        <f aca="false">P20/3600</f>
        <v>2.31960722222222</v>
      </c>
      <c r="S20" s="44"/>
      <c r="T20" s="48"/>
      <c r="U20" s="31"/>
      <c r="V20" s="31"/>
      <c r="W20" s="48"/>
      <c r="X20" s="31"/>
      <c r="Y20" s="49"/>
    </row>
    <row r="21" customFormat="false" ht="12" hidden="false" customHeight="false" outlineLevel="0" collapsed="false">
      <c r="A21" s="12"/>
      <c r="B21" s="12"/>
      <c r="C21" s="12" t="n">
        <v>27</v>
      </c>
      <c r="D21" s="45" t="n">
        <v>33722.4848</v>
      </c>
      <c r="E21" s="46" t="n">
        <v>43.5986</v>
      </c>
      <c r="F21" s="46" t="n">
        <v>43.5281</v>
      </c>
      <c r="G21" s="46" t="n">
        <v>43.3043</v>
      </c>
      <c r="H21" s="46" t="n">
        <v>7126.735</v>
      </c>
      <c r="I21" s="46" t="n">
        <v>100.333</v>
      </c>
      <c r="J21" s="47" t="n">
        <f aca="false">H21/3600</f>
        <v>1.97964861111111</v>
      </c>
      <c r="L21" s="45" t="n">
        <v>27129.896</v>
      </c>
      <c r="M21" s="46" t="n">
        <v>44.2769</v>
      </c>
      <c r="N21" s="46" t="n">
        <v>44.0864</v>
      </c>
      <c r="O21" s="46" t="n">
        <v>43.8016</v>
      </c>
      <c r="P21" s="46" t="n">
        <v>7562.833</v>
      </c>
      <c r="Q21" s="46" t="n">
        <v>109.257</v>
      </c>
      <c r="R21" s="47" t="n">
        <f aca="false">P21/3600</f>
        <v>2.10078694444444</v>
      </c>
      <c r="S21" s="44"/>
      <c r="T21" s="48"/>
      <c r="U21" s="31"/>
      <c r="V21" s="31"/>
      <c r="W21" s="48"/>
      <c r="X21" s="31"/>
      <c r="Y21" s="49"/>
    </row>
    <row r="22" customFormat="false" ht="12.75" hidden="false" customHeight="false" outlineLevel="0" collapsed="false">
      <c r="A22" s="12"/>
      <c r="B22" s="17"/>
      <c r="C22" s="17" t="n">
        <v>32</v>
      </c>
      <c r="D22" s="50" t="n">
        <v>20929.496</v>
      </c>
      <c r="E22" s="51" t="n">
        <v>40.6884</v>
      </c>
      <c r="F22" s="51" t="n">
        <v>40.6239</v>
      </c>
      <c r="G22" s="51" t="n">
        <v>40.3059</v>
      </c>
      <c r="H22" s="51" t="n">
        <v>6597.817</v>
      </c>
      <c r="I22" s="51" t="n">
        <v>94.177</v>
      </c>
      <c r="J22" s="52" t="n">
        <f aca="false">H22/3600</f>
        <v>1.83272694444444</v>
      </c>
      <c r="L22" s="50" t="n">
        <v>16796.6656</v>
      </c>
      <c r="M22" s="51" t="n">
        <v>41.6332</v>
      </c>
      <c r="N22" s="51" t="n">
        <v>41.3953</v>
      </c>
      <c r="O22" s="51" t="n">
        <v>41.0201</v>
      </c>
      <c r="P22" s="51" t="n">
        <v>7026.474</v>
      </c>
      <c r="Q22" s="51" t="n">
        <v>99.933</v>
      </c>
      <c r="R22" s="52" t="n">
        <f aca="false">P22/3600</f>
        <v>1.95179833333333</v>
      </c>
      <c r="S22" s="44"/>
      <c r="T22" s="37"/>
      <c r="U22" s="38"/>
      <c r="V22" s="38"/>
      <c r="W22" s="37"/>
      <c r="X22" s="38"/>
      <c r="Y22" s="53"/>
    </row>
    <row r="23" customFormat="false" ht="12" hidden="false" customHeight="false" outlineLevel="0" collapsed="false">
      <c r="A23" s="12"/>
      <c r="B23" s="8" t="s">
        <v>39</v>
      </c>
      <c r="C23" s="8" t="n">
        <v>17</v>
      </c>
      <c r="D23" s="41" t="n">
        <v>458096.404</v>
      </c>
      <c r="E23" s="42" t="n">
        <v>48.5961</v>
      </c>
      <c r="F23" s="42" t="n">
        <v>45.8676</v>
      </c>
      <c r="G23" s="42" t="n">
        <v>47.4884</v>
      </c>
      <c r="H23" s="42" t="n">
        <v>14733.092</v>
      </c>
      <c r="I23" s="42" t="n">
        <v>267.883</v>
      </c>
      <c r="J23" s="43" t="n">
        <f aca="false">H23/3600</f>
        <v>4.09252555555556</v>
      </c>
      <c r="L23" s="41" t="n">
        <v>525669.3904</v>
      </c>
      <c r="M23" s="42" t="n">
        <v>47.0054</v>
      </c>
      <c r="N23" s="42" t="n">
        <v>45.4707</v>
      </c>
      <c r="O23" s="42" t="n">
        <v>46.0154</v>
      </c>
      <c r="P23" s="42" t="n">
        <v>16115.876</v>
      </c>
      <c r="Q23" s="42" t="n">
        <v>317.74</v>
      </c>
      <c r="R23" s="43" t="n">
        <f aca="false">P23/3600</f>
        <v>4.47663222222222</v>
      </c>
      <c r="S23" s="4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45" t="n">
        <v>383387.472</v>
      </c>
      <c r="E24" s="46" t="n">
        <v>43.9874</v>
      </c>
      <c r="F24" s="46" t="n">
        <v>42.1389</v>
      </c>
      <c r="G24" s="46" t="n">
        <v>43.9555</v>
      </c>
      <c r="H24" s="46" t="n">
        <v>13903.25</v>
      </c>
      <c r="I24" s="46" t="n">
        <v>247.795</v>
      </c>
      <c r="J24" s="47" t="n">
        <f aca="false">H24/3600</f>
        <v>3.86201388888889</v>
      </c>
      <c r="L24" s="45" t="n">
        <v>398477.6632</v>
      </c>
      <c r="M24" s="46" t="n">
        <v>42.2365</v>
      </c>
      <c r="N24" s="46" t="n">
        <v>41.35</v>
      </c>
      <c r="O24" s="46" t="n">
        <v>42.1086</v>
      </c>
      <c r="P24" s="46" t="n">
        <v>15259.764</v>
      </c>
      <c r="Q24" s="46" t="n">
        <v>283.197</v>
      </c>
      <c r="R24" s="47" t="n">
        <f aca="false">P24/3600</f>
        <v>4.23882333333333</v>
      </c>
      <c r="S24" s="44"/>
      <c r="T24" s="48"/>
      <c r="U24" s="31"/>
      <c r="V24" s="31"/>
      <c r="W24" s="48"/>
      <c r="X24" s="31"/>
      <c r="Y24" s="49"/>
    </row>
    <row r="25" customFormat="false" ht="12" hidden="false" customHeight="false" outlineLevel="0" collapsed="false">
      <c r="A25" s="12"/>
      <c r="B25" s="12"/>
      <c r="C25" s="12" t="n">
        <v>27</v>
      </c>
      <c r="D25" s="45" t="n">
        <v>269720.5608</v>
      </c>
      <c r="E25" s="46" t="n">
        <v>38.2533</v>
      </c>
      <c r="F25" s="46" t="n">
        <v>36.9352</v>
      </c>
      <c r="G25" s="46" t="n">
        <v>38.0411</v>
      </c>
      <c r="H25" s="46" t="n">
        <v>12469.813</v>
      </c>
      <c r="I25" s="46" t="n">
        <v>215.774</v>
      </c>
      <c r="J25" s="47" t="n">
        <f aca="false">H25/3600</f>
        <v>3.46383694444444</v>
      </c>
      <c r="L25" s="45" t="n">
        <v>253157.752</v>
      </c>
      <c r="M25" s="46" t="n">
        <v>36.7676</v>
      </c>
      <c r="N25" s="46" t="n">
        <v>35.8039</v>
      </c>
      <c r="O25" s="46" t="n">
        <v>36.6724</v>
      </c>
      <c r="P25" s="46" t="n">
        <v>13793.442</v>
      </c>
      <c r="Q25" s="46" t="n">
        <v>228.17</v>
      </c>
      <c r="R25" s="47" t="n">
        <f aca="false">P25/3600</f>
        <v>3.83151166666667</v>
      </c>
      <c r="S25" s="44"/>
      <c r="T25" s="48"/>
      <c r="U25" s="31"/>
      <c r="V25" s="31"/>
      <c r="W25" s="48"/>
      <c r="X25" s="31"/>
      <c r="Y25" s="49"/>
    </row>
    <row r="26" customFormat="false" ht="12.75" hidden="false" customHeight="false" outlineLevel="0" collapsed="false">
      <c r="A26" s="12"/>
      <c r="B26" s="17"/>
      <c r="C26" s="17" t="n">
        <v>32</v>
      </c>
      <c r="D26" s="50" t="n">
        <v>124113.2008</v>
      </c>
      <c r="E26" s="51" t="n">
        <v>32.824</v>
      </c>
      <c r="F26" s="51" t="n">
        <v>30.2803</v>
      </c>
      <c r="G26" s="51" t="n">
        <v>32.6889</v>
      </c>
      <c r="H26" s="51" t="n">
        <v>10160.841</v>
      </c>
      <c r="I26" s="51" t="n">
        <v>148.423</v>
      </c>
      <c r="J26" s="52" t="n">
        <f aca="false">H26/3600</f>
        <v>2.82245583333333</v>
      </c>
      <c r="L26" s="50" t="n">
        <v>100221.0904</v>
      </c>
      <c r="M26" s="51" t="n">
        <v>32.8206</v>
      </c>
      <c r="N26" s="51" t="n">
        <v>29.4974</v>
      </c>
      <c r="O26" s="51" t="n">
        <v>32.8339</v>
      </c>
      <c r="P26" s="51" t="n">
        <v>11069.448</v>
      </c>
      <c r="Q26" s="51" t="n">
        <v>148.73</v>
      </c>
      <c r="R26" s="52" t="n">
        <f aca="false">P26/3600</f>
        <v>3.07484666666667</v>
      </c>
      <c r="S26" s="44"/>
      <c r="T26" s="37"/>
      <c r="U26" s="38"/>
      <c r="V26" s="38"/>
      <c r="W26" s="37"/>
      <c r="X26" s="38"/>
      <c r="Y26" s="53"/>
    </row>
    <row r="27" customFormat="false" ht="12" hidden="false" customHeight="false" outlineLevel="0" collapsed="false">
      <c r="A27" s="12"/>
      <c r="B27" s="8" t="s">
        <v>40</v>
      </c>
      <c r="C27" s="8" t="n">
        <v>17</v>
      </c>
      <c r="D27" s="41" t="n">
        <v>848601.1408</v>
      </c>
      <c r="E27" s="42" t="n">
        <v>45.8589</v>
      </c>
      <c r="F27" s="42" t="n">
        <v>45.0547</v>
      </c>
      <c r="G27" s="42" t="n">
        <v>45.1025</v>
      </c>
      <c r="H27" s="42" t="n">
        <v>26569.186</v>
      </c>
      <c r="I27" s="42" t="n">
        <v>506.147</v>
      </c>
      <c r="J27" s="43" t="n">
        <f aca="false">H27/3600</f>
        <v>7.38032944444444</v>
      </c>
      <c r="L27" s="41" t="n">
        <v>824728.112</v>
      </c>
      <c r="M27" s="42" t="n">
        <v>45.7506</v>
      </c>
      <c r="N27" s="42" t="n">
        <v>45.1016</v>
      </c>
      <c r="O27" s="42" t="n">
        <v>45.0644</v>
      </c>
      <c r="P27" s="42" t="n">
        <v>27298.518</v>
      </c>
      <c r="Q27" s="42" t="n">
        <v>519.963</v>
      </c>
      <c r="R27" s="43" t="n">
        <f aca="false">P27/3600</f>
        <v>7.58292166666667</v>
      </c>
      <c r="S27" s="4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45" t="n">
        <v>560214.7688</v>
      </c>
      <c r="E28" s="46" t="n">
        <v>40.5854</v>
      </c>
      <c r="F28" s="46" t="n">
        <v>40.3684</v>
      </c>
      <c r="G28" s="46" t="n">
        <v>40.4413</v>
      </c>
      <c r="H28" s="46" t="n">
        <v>23931.32</v>
      </c>
      <c r="I28" s="46" t="n">
        <v>414.491</v>
      </c>
      <c r="J28" s="47" t="n">
        <f aca="false">H28/3600</f>
        <v>6.64758888888889</v>
      </c>
      <c r="L28" s="45" t="n">
        <v>535549.8608</v>
      </c>
      <c r="M28" s="46" t="n">
        <v>40.6662</v>
      </c>
      <c r="N28" s="46" t="n">
        <v>40.3791</v>
      </c>
      <c r="O28" s="46" t="n">
        <v>40.275</v>
      </c>
      <c r="P28" s="46" t="n">
        <v>25186.684</v>
      </c>
      <c r="Q28" s="46" t="n">
        <v>424.028</v>
      </c>
      <c r="R28" s="47" t="n">
        <f aca="false">P28/3600</f>
        <v>6.99630111111111</v>
      </c>
      <c r="S28" s="44"/>
      <c r="T28" s="48"/>
      <c r="U28" s="31"/>
      <c r="V28" s="31"/>
      <c r="W28" s="48"/>
      <c r="X28" s="31"/>
      <c r="Y28" s="49"/>
    </row>
    <row r="29" customFormat="false" ht="12" hidden="false" customHeight="false" outlineLevel="0" collapsed="false">
      <c r="A29" s="12"/>
      <c r="B29" s="12"/>
      <c r="C29" s="12" t="n">
        <v>27</v>
      </c>
      <c r="D29" s="45" t="n">
        <v>273437.4352</v>
      </c>
      <c r="E29" s="46" t="n">
        <v>36.0368</v>
      </c>
      <c r="F29" s="46" t="n">
        <v>35.1774</v>
      </c>
      <c r="G29" s="46" t="n">
        <v>35.3575</v>
      </c>
      <c r="H29" s="46" t="n">
        <v>18891.085</v>
      </c>
      <c r="I29" s="46" t="n">
        <v>298.308</v>
      </c>
      <c r="J29" s="47" t="n">
        <f aca="false">H29/3600</f>
        <v>5.24752361111111</v>
      </c>
      <c r="L29" s="45" t="n">
        <v>249431.7312</v>
      </c>
      <c r="M29" s="46" t="n">
        <v>36.3128</v>
      </c>
      <c r="N29" s="46" t="n">
        <v>35.1253</v>
      </c>
      <c r="O29" s="46" t="n">
        <v>35.191</v>
      </c>
      <c r="P29" s="46" t="n">
        <v>21028.566</v>
      </c>
      <c r="Q29" s="46" t="n">
        <v>298.521</v>
      </c>
      <c r="R29" s="47" t="n">
        <f aca="false">P29/3600</f>
        <v>5.84126833333333</v>
      </c>
      <c r="S29" s="44"/>
      <c r="T29" s="48"/>
      <c r="U29" s="31"/>
      <c r="V29" s="31"/>
      <c r="W29" s="48"/>
      <c r="X29" s="31"/>
      <c r="Y29" s="49"/>
    </row>
    <row r="30" customFormat="false" ht="12.75" hidden="false" customHeight="false" outlineLevel="0" collapsed="false">
      <c r="A30" s="12"/>
      <c r="B30" s="17"/>
      <c r="C30" s="17" t="n">
        <v>32</v>
      </c>
      <c r="D30" s="50" t="n">
        <v>91463.6472</v>
      </c>
      <c r="E30" s="51" t="n">
        <v>33.9594</v>
      </c>
      <c r="F30" s="51" t="n">
        <v>30.8318</v>
      </c>
      <c r="G30" s="51" t="n">
        <v>32.0424</v>
      </c>
      <c r="H30" s="51" t="n">
        <v>14286.308</v>
      </c>
      <c r="I30" s="51" t="n">
        <v>206.913</v>
      </c>
      <c r="J30" s="52" t="n">
        <f aca="false">H30/3600</f>
        <v>3.96841888888889</v>
      </c>
      <c r="L30" s="50" t="n">
        <v>67251.2792</v>
      </c>
      <c r="M30" s="51" t="n">
        <v>34.2219</v>
      </c>
      <c r="N30" s="51" t="n">
        <v>30.5596</v>
      </c>
      <c r="O30" s="51" t="n">
        <v>32.3051</v>
      </c>
      <c r="P30" s="51" t="n">
        <v>15476.666</v>
      </c>
      <c r="Q30" s="51" t="n">
        <v>216.075</v>
      </c>
      <c r="R30" s="52" t="n">
        <f aca="false">P30/3600</f>
        <v>4.29907388888889</v>
      </c>
      <c r="S30" s="44"/>
      <c r="T30" s="37"/>
      <c r="U30" s="38"/>
      <c r="V30" s="38"/>
      <c r="W30" s="37"/>
      <c r="X30" s="38"/>
      <c r="Y30" s="53"/>
    </row>
    <row r="31" customFormat="false" ht="12" hidden="false" customHeight="false" outlineLevel="0" collapsed="false">
      <c r="A31" s="12"/>
      <c r="B31" s="8" t="s">
        <v>41</v>
      </c>
      <c r="C31" s="8" t="n">
        <v>17</v>
      </c>
      <c r="D31" s="41" t="n">
        <v>329419.9384</v>
      </c>
      <c r="E31" s="42" t="n">
        <v>45.728</v>
      </c>
      <c r="F31" s="42" t="n">
        <v>45.0596</v>
      </c>
      <c r="G31" s="42" t="n">
        <v>45.1456</v>
      </c>
      <c r="H31" s="42" t="n">
        <v>11888.277</v>
      </c>
      <c r="I31" s="42" t="n">
        <v>220.36</v>
      </c>
      <c r="J31" s="43" t="n">
        <f aca="false">H31/3600</f>
        <v>3.30229916666667</v>
      </c>
      <c r="L31" s="41" t="n">
        <v>321356.3472</v>
      </c>
      <c r="M31" s="42" t="n">
        <v>45.7792</v>
      </c>
      <c r="N31" s="42" t="n">
        <v>44.9904</v>
      </c>
      <c r="O31" s="42" t="n">
        <v>45.2756</v>
      </c>
      <c r="P31" s="42" t="n">
        <v>12502.526</v>
      </c>
      <c r="Q31" s="42" t="n">
        <v>231.717</v>
      </c>
      <c r="R31" s="43" t="n">
        <f aca="false">P31/3600</f>
        <v>3.47292388888889</v>
      </c>
      <c r="S31" s="4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45" t="n">
        <v>195359.0696</v>
      </c>
      <c r="E32" s="46" t="n">
        <v>41.0427</v>
      </c>
      <c r="F32" s="46" t="n">
        <v>40.4133</v>
      </c>
      <c r="G32" s="46" t="n">
        <v>40.7227</v>
      </c>
      <c r="H32" s="46" t="n">
        <v>10044.138</v>
      </c>
      <c r="I32" s="46" t="n">
        <v>167.138</v>
      </c>
      <c r="J32" s="47" t="n">
        <f aca="false">H32/3600</f>
        <v>2.79003833333333</v>
      </c>
      <c r="L32" s="45" t="n">
        <v>184930.2488</v>
      </c>
      <c r="M32" s="46" t="n">
        <v>41.1578</v>
      </c>
      <c r="N32" s="46" t="n">
        <v>40.0882</v>
      </c>
      <c r="O32" s="46" t="n">
        <v>40.8588</v>
      </c>
      <c r="P32" s="46" t="n">
        <v>10893.777</v>
      </c>
      <c r="Q32" s="46" t="n">
        <v>176.217</v>
      </c>
      <c r="R32" s="47" t="n">
        <f aca="false">P32/3600</f>
        <v>3.02604916666667</v>
      </c>
      <c r="S32" s="44"/>
      <c r="T32" s="48"/>
      <c r="U32" s="31"/>
      <c r="V32" s="31"/>
      <c r="W32" s="48"/>
      <c r="X32" s="31"/>
      <c r="Y32" s="49"/>
    </row>
    <row r="33" customFormat="false" ht="12" hidden="false" customHeight="false" outlineLevel="0" collapsed="false">
      <c r="A33" s="12"/>
      <c r="B33" s="12"/>
      <c r="C33" s="12" t="n">
        <v>27</v>
      </c>
      <c r="D33" s="45" t="n">
        <v>99963.008</v>
      </c>
      <c r="E33" s="46" t="n">
        <v>37.8406</v>
      </c>
      <c r="F33" s="46" t="n">
        <v>35.5382</v>
      </c>
      <c r="G33" s="46" t="n">
        <v>37.3778</v>
      </c>
      <c r="H33" s="46" t="n">
        <v>8102.078</v>
      </c>
      <c r="I33" s="46" t="n">
        <v>124.94</v>
      </c>
      <c r="J33" s="47" t="n">
        <f aca="false">H33/3600</f>
        <v>2.25057722222222</v>
      </c>
      <c r="L33" s="45" t="n">
        <v>87541.7984</v>
      </c>
      <c r="M33" s="46" t="n">
        <v>38.0117</v>
      </c>
      <c r="N33" s="46" t="n">
        <v>35.24</v>
      </c>
      <c r="O33" s="46" t="n">
        <v>37.5701</v>
      </c>
      <c r="P33" s="46" t="n">
        <v>8800.521</v>
      </c>
      <c r="Q33" s="46" t="n">
        <v>131.716</v>
      </c>
      <c r="R33" s="47" t="n">
        <f aca="false">P33/3600</f>
        <v>2.44458916666667</v>
      </c>
      <c r="S33" s="44"/>
      <c r="T33" s="48"/>
      <c r="U33" s="31"/>
      <c r="V33" s="31"/>
      <c r="W33" s="48"/>
      <c r="X33" s="31"/>
      <c r="Y33" s="49"/>
    </row>
    <row r="34" customFormat="false" ht="12.75" hidden="false" customHeight="false" outlineLevel="0" collapsed="false">
      <c r="A34" s="17"/>
      <c r="B34" s="17"/>
      <c r="C34" s="17" t="n">
        <v>32</v>
      </c>
      <c r="D34" s="50" t="n">
        <v>42631.3984</v>
      </c>
      <c r="E34" s="51" t="n">
        <v>34.9402</v>
      </c>
      <c r="F34" s="51" t="n">
        <v>32.1612</v>
      </c>
      <c r="G34" s="51" t="n">
        <v>34.4787</v>
      </c>
      <c r="H34" s="51" t="n">
        <v>6495.372</v>
      </c>
      <c r="I34" s="51" t="n">
        <v>98.098</v>
      </c>
      <c r="J34" s="52" t="n">
        <f aca="false">H34/3600</f>
        <v>1.80427</v>
      </c>
      <c r="L34" s="50" t="n">
        <v>35922.8104</v>
      </c>
      <c r="M34" s="51" t="n">
        <v>35.3006</v>
      </c>
      <c r="N34" s="51" t="n">
        <v>32.2667</v>
      </c>
      <c r="O34" s="51" t="n">
        <v>34.8417</v>
      </c>
      <c r="P34" s="51" t="n">
        <v>6883.407</v>
      </c>
      <c r="Q34" s="51" t="n">
        <v>101.649</v>
      </c>
      <c r="R34" s="52" t="n">
        <f aca="false">P34/3600</f>
        <v>1.9120575</v>
      </c>
      <c r="S34" s="44"/>
      <c r="T34" s="37"/>
      <c r="U34" s="38"/>
      <c r="V34" s="38"/>
      <c r="W34" s="37"/>
      <c r="X34" s="38"/>
      <c r="Y34" s="53"/>
    </row>
    <row r="35" customFormat="false" ht="12" hidden="false" customHeight="false" outlineLevel="0" collapsed="false">
      <c r="A35" s="8" t="s">
        <v>10</v>
      </c>
      <c r="B35" s="1" t="s">
        <v>42</v>
      </c>
      <c r="C35" s="8" t="n">
        <v>17</v>
      </c>
      <c r="D35" s="41" t="n">
        <v>265510.8896</v>
      </c>
      <c r="E35" s="42" t="n">
        <v>46.9793</v>
      </c>
      <c r="F35" s="42" t="n">
        <v>47.039</v>
      </c>
      <c r="G35" s="42" t="n">
        <v>50.004</v>
      </c>
      <c r="H35" s="42" t="n">
        <v>10635.939</v>
      </c>
      <c r="I35" s="42" t="n">
        <v>155.584</v>
      </c>
      <c r="J35" s="43" t="n">
        <f aca="false">H35/3600</f>
        <v>2.9544275</v>
      </c>
      <c r="L35" s="41" t="n">
        <v>266506.824</v>
      </c>
      <c r="M35" s="42" t="n">
        <v>46.9144</v>
      </c>
      <c r="N35" s="42" t="n">
        <v>46.9698</v>
      </c>
      <c r="O35" s="42" t="n">
        <v>50.0838</v>
      </c>
      <c r="P35" s="42" t="n">
        <v>11131.442</v>
      </c>
      <c r="Q35" s="42" t="n">
        <v>177.361</v>
      </c>
      <c r="R35" s="43" t="n">
        <f aca="false">P35/3600</f>
        <v>3.09206722222222</v>
      </c>
      <c r="S35" s="4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45" t="n">
        <v>146433.8272</v>
      </c>
      <c r="E36" s="46" t="n">
        <v>43.5215</v>
      </c>
      <c r="F36" s="46" t="n">
        <v>43.746</v>
      </c>
      <c r="G36" s="46" t="n">
        <v>47.1156</v>
      </c>
      <c r="H36" s="46" t="n">
        <v>8985.584</v>
      </c>
      <c r="I36" s="46" t="n">
        <v>132.366</v>
      </c>
      <c r="J36" s="47" t="n">
        <f aca="false">H36/3600</f>
        <v>2.49599555555556</v>
      </c>
      <c r="L36" s="45" t="n">
        <v>146430.0064</v>
      </c>
      <c r="M36" s="46" t="n">
        <v>43.4364</v>
      </c>
      <c r="N36" s="46" t="n">
        <v>43.6631</v>
      </c>
      <c r="O36" s="46" t="n">
        <v>47.2309</v>
      </c>
      <c r="P36" s="46" t="n">
        <v>9462.055</v>
      </c>
      <c r="Q36" s="46" t="n">
        <v>146.738</v>
      </c>
      <c r="R36" s="47" t="n">
        <f aca="false">P36/3600</f>
        <v>2.62834861111111</v>
      </c>
      <c r="S36" s="44"/>
      <c r="T36" s="48"/>
      <c r="U36" s="31"/>
      <c r="V36" s="31"/>
      <c r="W36" s="48"/>
      <c r="X36" s="31"/>
      <c r="Y36" s="49"/>
    </row>
    <row r="37" customFormat="false" ht="12" hidden="false" customHeight="false" outlineLevel="0" collapsed="false">
      <c r="A37" s="12"/>
      <c r="B37" s="12"/>
      <c r="C37" s="12" t="n">
        <v>27</v>
      </c>
      <c r="D37" s="45" t="n">
        <v>76533.6928</v>
      </c>
      <c r="E37" s="46" t="n">
        <v>40.2466</v>
      </c>
      <c r="F37" s="46" t="n">
        <v>40.8149</v>
      </c>
      <c r="G37" s="46" t="n">
        <v>44.4713</v>
      </c>
      <c r="H37" s="46" t="n">
        <v>7643.407</v>
      </c>
      <c r="I37" s="46" t="n">
        <v>109.07</v>
      </c>
      <c r="J37" s="47" t="n">
        <f aca="false">H37/3600</f>
        <v>2.12316861111111</v>
      </c>
      <c r="L37" s="45" t="n">
        <v>76222.1664</v>
      </c>
      <c r="M37" s="46" t="n">
        <v>40.1292</v>
      </c>
      <c r="N37" s="46" t="n">
        <v>40.7612</v>
      </c>
      <c r="O37" s="46" t="n">
        <v>44.6336</v>
      </c>
      <c r="P37" s="46" t="n">
        <v>8150.781</v>
      </c>
      <c r="Q37" s="46" t="n">
        <v>124.779</v>
      </c>
      <c r="R37" s="47" t="n">
        <f aca="false">P37/3600</f>
        <v>2.26410583333333</v>
      </c>
      <c r="S37" s="44"/>
      <c r="T37" s="48"/>
      <c r="U37" s="31"/>
      <c r="V37" s="31"/>
      <c r="W37" s="48"/>
      <c r="X37" s="31"/>
      <c r="Y37" s="49"/>
    </row>
    <row r="38" customFormat="false" ht="12.75" hidden="false" customHeight="false" outlineLevel="0" collapsed="false">
      <c r="A38" s="12"/>
      <c r="B38" s="17"/>
      <c r="C38" s="17" t="n">
        <v>32</v>
      </c>
      <c r="D38" s="50" t="n">
        <v>39398.7456</v>
      </c>
      <c r="E38" s="51" t="n">
        <v>37.1236</v>
      </c>
      <c r="F38" s="51" t="n">
        <v>38.5138</v>
      </c>
      <c r="G38" s="51" t="n">
        <v>42.1548</v>
      </c>
      <c r="H38" s="51" t="n">
        <v>6709.763</v>
      </c>
      <c r="I38" s="51" t="n">
        <v>95.706</v>
      </c>
      <c r="J38" s="52" t="n">
        <f aca="false">H38/3600</f>
        <v>1.86382305555556</v>
      </c>
      <c r="L38" s="50" t="n">
        <v>38810.4816</v>
      </c>
      <c r="M38" s="51" t="n">
        <v>36.9888</v>
      </c>
      <c r="N38" s="51" t="n">
        <v>38.5028</v>
      </c>
      <c r="O38" s="51" t="n">
        <v>42.291</v>
      </c>
      <c r="P38" s="51" t="n">
        <v>7189.058</v>
      </c>
      <c r="Q38" s="51" t="n">
        <v>111.758</v>
      </c>
      <c r="R38" s="52" t="n">
        <f aca="false">P38/3600</f>
        <v>1.99696055555556</v>
      </c>
      <c r="S38" s="44"/>
      <c r="T38" s="37"/>
      <c r="U38" s="38"/>
      <c r="V38" s="38"/>
      <c r="W38" s="37"/>
      <c r="X38" s="38"/>
      <c r="Y38" s="53"/>
    </row>
    <row r="39" customFormat="false" ht="12" hidden="false" customHeight="false" outlineLevel="0" collapsed="false">
      <c r="A39" s="12"/>
      <c r="B39" s="1" t="s">
        <v>47</v>
      </c>
      <c r="C39" s="8" t="n">
        <v>17</v>
      </c>
      <c r="D39" s="41" t="n">
        <v>142320.7176</v>
      </c>
      <c r="E39" s="42" t="n">
        <v>45.4845</v>
      </c>
      <c r="F39" s="42" t="n">
        <v>45.3125</v>
      </c>
      <c r="G39" s="42" t="n">
        <v>45.4845</v>
      </c>
      <c r="H39" s="42" t="n">
        <v>9675.229</v>
      </c>
      <c r="I39" s="42" t="n">
        <v>137.321</v>
      </c>
      <c r="J39" s="43" t="n">
        <f aca="false">H39/3600</f>
        <v>2.68756361111111</v>
      </c>
      <c r="L39" s="41" t="n">
        <v>146512.3616</v>
      </c>
      <c r="M39" s="42" t="n">
        <v>45.7236</v>
      </c>
      <c r="N39" s="42" t="n">
        <v>45.0716</v>
      </c>
      <c r="O39" s="42" t="n">
        <v>45.5412</v>
      </c>
      <c r="P39" s="42" t="n">
        <v>10374.499</v>
      </c>
      <c r="Q39" s="42" t="n">
        <v>150.966</v>
      </c>
      <c r="R39" s="43" t="n">
        <f aca="false">P39/3600</f>
        <v>2.88180527777778</v>
      </c>
      <c r="S39" s="4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45" t="n">
        <v>53239.0176</v>
      </c>
      <c r="E40" s="46" t="n">
        <v>42.8708</v>
      </c>
      <c r="F40" s="46" t="n">
        <v>40.7672</v>
      </c>
      <c r="G40" s="46" t="n">
        <v>42.8634</v>
      </c>
      <c r="H40" s="46" t="n">
        <v>7307.398</v>
      </c>
      <c r="I40" s="46" t="n">
        <v>92.3</v>
      </c>
      <c r="J40" s="47" t="n">
        <f aca="false">H40/3600</f>
        <v>2.02983277777778</v>
      </c>
      <c r="L40" s="45" t="n">
        <v>51616.8368</v>
      </c>
      <c r="M40" s="46" t="n">
        <v>42.8555</v>
      </c>
      <c r="N40" s="46" t="n">
        <v>40.4281</v>
      </c>
      <c r="O40" s="46" t="n">
        <v>42.8862</v>
      </c>
      <c r="P40" s="46" t="n">
        <v>7917.421</v>
      </c>
      <c r="Q40" s="46" t="n">
        <v>103.095</v>
      </c>
      <c r="R40" s="47" t="n">
        <f aca="false">P40/3600</f>
        <v>2.19928361111111</v>
      </c>
      <c r="S40" s="44"/>
      <c r="T40" s="48"/>
      <c r="U40" s="31"/>
      <c r="V40" s="31"/>
      <c r="W40" s="48"/>
      <c r="X40" s="31"/>
      <c r="Y40" s="49"/>
    </row>
    <row r="41" customFormat="false" ht="12" hidden="false" customHeight="false" outlineLevel="0" collapsed="false">
      <c r="A41" s="12"/>
      <c r="B41" s="12"/>
      <c r="C41" s="12" t="n">
        <v>27</v>
      </c>
      <c r="D41" s="45" t="n">
        <v>17431.352</v>
      </c>
      <c r="E41" s="46" t="n">
        <v>41.1404</v>
      </c>
      <c r="F41" s="46" t="n">
        <v>37.8985</v>
      </c>
      <c r="G41" s="46" t="n">
        <v>41.6798</v>
      </c>
      <c r="H41" s="46" t="n">
        <v>5721.19</v>
      </c>
      <c r="I41" s="46" t="n">
        <v>71.754</v>
      </c>
      <c r="J41" s="47" t="n">
        <f aca="false">H41/3600</f>
        <v>1.58921944444444</v>
      </c>
      <c r="L41" s="45" t="n">
        <v>16813.5888</v>
      </c>
      <c r="M41" s="46" t="n">
        <v>41.125</v>
      </c>
      <c r="N41" s="46" t="n">
        <v>37.8808</v>
      </c>
      <c r="O41" s="46" t="n">
        <v>41.6925</v>
      </c>
      <c r="P41" s="46" t="n">
        <v>6153.42</v>
      </c>
      <c r="Q41" s="46" t="n">
        <v>83.387</v>
      </c>
      <c r="R41" s="47" t="n">
        <f aca="false">P41/3600</f>
        <v>1.70928333333333</v>
      </c>
      <c r="S41" s="44"/>
      <c r="T41" s="48"/>
      <c r="U41" s="31"/>
      <c r="V41" s="31"/>
      <c r="W41" s="48"/>
      <c r="X41" s="31"/>
      <c r="Y41" s="49"/>
    </row>
    <row r="42" customFormat="false" ht="12.75" hidden="false" customHeight="false" outlineLevel="0" collapsed="false">
      <c r="A42" s="12"/>
      <c r="B42" s="17"/>
      <c r="C42" s="17" t="n">
        <v>32</v>
      </c>
      <c r="D42" s="50" t="n">
        <v>8550.352</v>
      </c>
      <c r="E42" s="51" t="n">
        <v>39.029</v>
      </c>
      <c r="F42" s="51" t="n">
        <v>37.2237</v>
      </c>
      <c r="G42" s="51" t="n">
        <v>40.3973</v>
      </c>
      <c r="H42" s="51" t="n">
        <v>4989.816</v>
      </c>
      <c r="I42" s="51" t="n">
        <v>65.665</v>
      </c>
      <c r="J42" s="52" t="n">
        <f aca="false">H42/3600</f>
        <v>1.38606</v>
      </c>
      <c r="L42" s="50" t="n">
        <v>8350.3888</v>
      </c>
      <c r="M42" s="51" t="n">
        <v>38.9971</v>
      </c>
      <c r="N42" s="51" t="n">
        <v>37.2933</v>
      </c>
      <c r="O42" s="51" t="n">
        <v>40.4244</v>
      </c>
      <c r="P42" s="51" t="n">
        <v>5341.269</v>
      </c>
      <c r="Q42" s="51" t="n">
        <v>76.076</v>
      </c>
      <c r="R42" s="52" t="n">
        <f aca="false">P42/3600</f>
        <v>1.48368583333333</v>
      </c>
      <c r="S42" s="44"/>
      <c r="T42" s="37"/>
      <c r="U42" s="38"/>
      <c r="V42" s="38"/>
      <c r="W42" s="37"/>
      <c r="X42" s="38"/>
      <c r="Y42" s="53"/>
    </row>
    <row r="43" customFormat="false" ht="12" hidden="false" customHeight="false" outlineLevel="0" collapsed="false">
      <c r="A43" s="12"/>
      <c r="B43" s="1" t="s">
        <v>48</v>
      </c>
      <c r="C43" s="8" t="n">
        <v>17</v>
      </c>
      <c r="D43" s="41" t="n">
        <v>102056.6824</v>
      </c>
      <c r="E43" s="42" t="n">
        <v>45.3331</v>
      </c>
      <c r="F43" s="42" t="n">
        <v>48.1319</v>
      </c>
      <c r="G43" s="42" t="n">
        <v>51.3412</v>
      </c>
      <c r="H43" s="42" t="n">
        <v>15607.098</v>
      </c>
      <c r="I43" s="42" t="n">
        <v>196.258</v>
      </c>
      <c r="J43" s="43" t="n">
        <f aca="false">H43/3600</f>
        <v>4.335305</v>
      </c>
      <c r="L43" s="41" t="n">
        <v>98050.1608</v>
      </c>
      <c r="M43" s="42" t="n">
        <v>45.229</v>
      </c>
      <c r="N43" s="42" t="n">
        <v>48.0068</v>
      </c>
      <c r="O43" s="42" t="n">
        <v>51.4394</v>
      </c>
      <c r="P43" s="42" t="n">
        <v>16233.406</v>
      </c>
      <c r="Q43" s="42" t="n">
        <v>217.984</v>
      </c>
      <c r="R43" s="43" t="n">
        <f aca="false">P43/3600</f>
        <v>4.50927944444445</v>
      </c>
      <c r="S43" s="4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45" t="n">
        <v>47946.644</v>
      </c>
      <c r="E44" s="46" t="n">
        <v>43.4158</v>
      </c>
      <c r="F44" s="46" t="n">
        <v>46.2481</v>
      </c>
      <c r="G44" s="46" t="n">
        <v>50.214</v>
      </c>
      <c r="H44" s="46" t="n">
        <v>12397.164</v>
      </c>
      <c r="I44" s="46" t="n">
        <v>163.358</v>
      </c>
      <c r="J44" s="47" t="n">
        <f aca="false">H44/3600</f>
        <v>3.44365666666667</v>
      </c>
      <c r="L44" s="45" t="n">
        <v>45886.9872</v>
      </c>
      <c r="M44" s="46" t="n">
        <v>43.3464</v>
      </c>
      <c r="N44" s="46" t="n">
        <v>46.3249</v>
      </c>
      <c r="O44" s="46" t="n">
        <v>50.2661</v>
      </c>
      <c r="P44" s="46" t="n">
        <v>13011.694</v>
      </c>
      <c r="Q44" s="46" t="n">
        <v>183.014</v>
      </c>
      <c r="R44" s="47" t="n">
        <f aca="false">P44/3600</f>
        <v>3.61435944444444</v>
      </c>
      <c r="S44" s="44"/>
      <c r="T44" s="48"/>
      <c r="U44" s="31"/>
      <c r="V44" s="31"/>
      <c r="W44" s="48"/>
      <c r="X44" s="31"/>
      <c r="Y44" s="49"/>
    </row>
    <row r="45" customFormat="false" ht="12" hidden="false" customHeight="false" outlineLevel="0" collapsed="false">
      <c r="A45" s="12"/>
      <c r="B45" s="12"/>
      <c r="C45" s="12" t="n">
        <v>27</v>
      </c>
      <c r="D45" s="45" t="n">
        <v>26319.412</v>
      </c>
      <c r="E45" s="46" t="n">
        <v>41.3157</v>
      </c>
      <c r="F45" s="46" t="n">
        <v>45.1902</v>
      </c>
      <c r="G45" s="46" t="n">
        <v>48.8532</v>
      </c>
      <c r="H45" s="46" t="n">
        <v>10801.502</v>
      </c>
      <c r="I45" s="46" t="n">
        <v>151.039</v>
      </c>
      <c r="J45" s="47" t="n">
        <f aca="false">H45/3600</f>
        <v>3.00041722222222</v>
      </c>
      <c r="L45" s="45" t="n">
        <v>25296.3016</v>
      </c>
      <c r="M45" s="46" t="n">
        <v>41.2436</v>
      </c>
      <c r="N45" s="46" t="n">
        <v>45.5046</v>
      </c>
      <c r="O45" s="46" t="n">
        <v>48.9438</v>
      </c>
      <c r="P45" s="46" t="n">
        <v>11504.079</v>
      </c>
      <c r="Q45" s="46" t="n">
        <v>168.818</v>
      </c>
      <c r="R45" s="47" t="n">
        <f aca="false">P45/3600</f>
        <v>3.1955775</v>
      </c>
      <c r="S45" s="44"/>
      <c r="T45" s="48"/>
      <c r="U45" s="31"/>
      <c r="V45" s="31"/>
      <c r="W45" s="48"/>
      <c r="X45" s="31"/>
      <c r="Y45" s="49"/>
    </row>
    <row r="46" customFormat="false" ht="12.75" hidden="false" customHeight="false" outlineLevel="0" collapsed="false">
      <c r="A46" s="12"/>
      <c r="B46" s="17"/>
      <c r="C46" s="17" t="n">
        <v>32</v>
      </c>
      <c r="D46" s="50" t="n">
        <v>13884.5896</v>
      </c>
      <c r="E46" s="51" t="n">
        <v>38.8582</v>
      </c>
      <c r="F46" s="51" t="n">
        <v>44.0011</v>
      </c>
      <c r="G46" s="51" t="n">
        <v>47.1343</v>
      </c>
      <c r="H46" s="51" t="n">
        <v>9915.672</v>
      </c>
      <c r="I46" s="51" t="n">
        <v>138.559</v>
      </c>
      <c r="J46" s="52" t="n">
        <f aca="false">H46/3600</f>
        <v>2.75435333333333</v>
      </c>
      <c r="L46" s="50" t="n">
        <v>13440.852</v>
      </c>
      <c r="M46" s="51" t="n">
        <v>38.7899</v>
      </c>
      <c r="N46" s="51" t="n">
        <v>44.5584</v>
      </c>
      <c r="O46" s="51" t="n">
        <v>47.3</v>
      </c>
      <c r="P46" s="51" t="n">
        <v>10659.714</v>
      </c>
      <c r="Q46" s="51" t="n">
        <v>162.578</v>
      </c>
      <c r="R46" s="52" t="n">
        <f aca="false">P46/3600</f>
        <v>2.96103166666667</v>
      </c>
      <c r="S46" s="44"/>
      <c r="T46" s="37"/>
      <c r="U46" s="38"/>
      <c r="V46" s="38"/>
      <c r="W46" s="37"/>
      <c r="X46" s="38"/>
      <c r="Y46" s="53"/>
    </row>
    <row r="47" customFormat="false" ht="12" hidden="false" customHeight="false" outlineLevel="0" collapsed="false">
      <c r="A47" s="12"/>
      <c r="B47" s="1" t="s">
        <v>49</v>
      </c>
      <c r="C47" s="8" t="n">
        <v>17</v>
      </c>
      <c r="D47" s="41" t="n">
        <v>148820.6</v>
      </c>
      <c r="E47" s="42" t="n">
        <v>46.8694</v>
      </c>
      <c r="F47" s="42" t="n">
        <v>49.3021</v>
      </c>
      <c r="G47" s="42" t="n">
        <v>51.0053</v>
      </c>
      <c r="H47" s="42" t="n">
        <v>16326.304</v>
      </c>
      <c r="I47" s="42" t="n">
        <v>226.397</v>
      </c>
      <c r="J47" s="43" t="n">
        <f aca="false">H47/3600</f>
        <v>4.53508444444444</v>
      </c>
      <c r="L47" s="41" t="n">
        <v>142980.0136</v>
      </c>
      <c r="M47" s="42" t="n">
        <v>46.7844</v>
      </c>
      <c r="N47" s="42" t="n">
        <v>49.3675</v>
      </c>
      <c r="O47" s="42" t="n">
        <v>51.6253</v>
      </c>
      <c r="P47" s="42" t="n">
        <v>16792.027</v>
      </c>
      <c r="Q47" s="42" t="n">
        <v>246.396</v>
      </c>
      <c r="R47" s="43" t="n">
        <f aca="false">P47/3600</f>
        <v>4.66445194444444</v>
      </c>
      <c r="S47" s="4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45" t="n">
        <v>88955.8688</v>
      </c>
      <c r="E48" s="46" t="n">
        <v>43.8727</v>
      </c>
      <c r="F48" s="46" t="n">
        <v>47.4053</v>
      </c>
      <c r="G48" s="46" t="n">
        <v>48.6588</v>
      </c>
      <c r="H48" s="46" t="n">
        <v>13713.18</v>
      </c>
      <c r="I48" s="46" t="n">
        <v>192.353</v>
      </c>
      <c r="J48" s="47" t="n">
        <f aca="false">H48/3600</f>
        <v>3.80921666666667</v>
      </c>
      <c r="L48" s="45" t="n">
        <v>85900.5512</v>
      </c>
      <c r="M48" s="46" t="n">
        <v>43.7857</v>
      </c>
      <c r="N48" s="46" t="n">
        <v>47.5663</v>
      </c>
      <c r="O48" s="46" t="n">
        <v>49.4726</v>
      </c>
      <c r="P48" s="46" t="n">
        <v>14399.08</v>
      </c>
      <c r="Q48" s="46" t="n">
        <v>211.187</v>
      </c>
      <c r="R48" s="47" t="n">
        <f aca="false">P48/3600</f>
        <v>3.99974444444444</v>
      </c>
      <c r="S48" s="44"/>
      <c r="T48" s="48"/>
      <c r="U48" s="31"/>
      <c r="V48" s="31"/>
      <c r="W48" s="48"/>
      <c r="X48" s="31"/>
      <c r="Y48" s="49"/>
    </row>
    <row r="49" customFormat="false" ht="12" hidden="false" customHeight="false" outlineLevel="0" collapsed="false">
      <c r="A49" s="12"/>
      <c r="B49" s="12"/>
      <c r="C49" s="12" t="n">
        <v>27</v>
      </c>
      <c r="D49" s="45" t="n">
        <v>52206.44</v>
      </c>
      <c r="E49" s="46" t="n">
        <v>40.6573</v>
      </c>
      <c r="F49" s="46" t="n">
        <v>45.4463</v>
      </c>
      <c r="G49" s="46" t="n">
        <v>46.3317</v>
      </c>
      <c r="H49" s="46" t="n">
        <v>12214.3</v>
      </c>
      <c r="I49" s="46" t="n">
        <v>172.286</v>
      </c>
      <c r="J49" s="47" t="n">
        <f aca="false">H49/3600</f>
        <v>3.39286111111111</v>
      </c>
      <c r="L49" s="45" t="n">
        <v>50612.3688</v>
      </c>
      <c r="M49" s="46" t="n">
        <v>40.5664</v>
      </c>
      <c r="N49" s="46" t="n">
        <v>45.6693</v>
      </c>
      <c r="O49" s="46" t="n">
        <v>47.1816</v>
      </c>
      <c r="P49" s="46" t="n">
        <v>12870.936</v>
      </c>
      <c r="Q49" s="46" t="n">
        <v>192.53</v>
      </c>
      <c r="R49" s="47" t="n">
        <f aca="false">P49/3600</f>
        <v>3.57526</v>
      </c>
      <c r="S49" s="44"/>
      <c r="T49" s="48"/>
      <c r="U49" s="31"/>
      <c r="V49" s="31"/>
      <c r="W49" s="48"/>
      <c r="X49" s="31"/>
      <c r="Y49" s="49"/>
    </row>
    <row r="50" customFormat="false" ht="12.75" hidden="false" customHeight="false" outlineLevel="0" collapsed="false">
      <c r="A50" s="12"/>
      <c r="B50" s="17"/>
      <c r="C50" s="17" t="n">
        <v>32</v>
      </c>
      <c r="D50" s="50" t="n">
        <v>29521.0328</v>
      </c>
      <c r="E50" s="51" t="n">
        <v>37.3992</v>
      </c>
      <c r="F50" s="51" t="n">
        <v>43.4696</v>
      </c>
      <c r="G50" s="51" t="n">
        <v>44.0379</v>
      </c>
      <c r="H50" s="51" t="n">
        <v>10957.034</v>
      </c>
      <c r="I50" s="51" t="n">
        <v>152.594</v>
      </c>
      <c r="J50" s="52" t="n">
        <f aca="false">H50/3600</f>
        <v>3.04362055555556</v>
      </c>
      <c r="L50" s="50" t="n">
        <v>28736.948</v>
      </c>
      <c r="M50" s="51" t="n">
        <v>37.3051</v>
      </c>
      <c r="N50" s="51" t="n">
        <v>43.767</v>
      </c>
      <c r="O50" s="51" t="n">
        <v>44.8455</v>
      </c>
      <c r="P50" s="51" t="n">
        <v>11737.767</v>
      </c>
      <c r="Q50" s="51" t="n">
        <v>175.593</v>
      </c>
      <c r="R50" s="52" t="n">
        <f aca="false">P50/3600</f>
        <v>3.26049083333333</v>
      </c>
      <c r="S50" s="44"/>
      <c r="T50" s="37"/>
      <c r="U50" s="38"/>
      <c r="V50" s="38"/>
      <c r="W50" s="37"/>
      <c r="X50" s="38"/>
      <c r="Y50" s="53"/>
    </row>
    <row r="51" customFormat="false" ht="12" hidden="false" customHeight="false" outlineLevel="0" collapsed="false">
      <c r="A51" s="12"/>
      <c r="B51" s="1" t="s">
        <v>50</v>
      </c>
      <c r="C51" s="8" t="n">
        <v>17</v>
      </c>
      <c r="D51" s="41" t="n">
        <v>50483.248</v>
      </c>
      <c r="E51" s="42" t="n">
        <v>49.1729</v>
      </c>
      <c r="F51" s="42" t="n">
        <v>51.2824</v>
      </c>
      <c r="G51" s="42" t="n">
        <v>50.4878</v>
      </c>
      <c r="H51" s="42" t="n">
        <v>8296.283</v>
      </c>
      <c r="I51" s="42" t="n">
        <v>110.91</v>
      </c>
      <c r="J51" s="43" t="n">
        <f aca="false">H51/3600</f>
        <v>2.30452305555556</v>
      </c>
      <c r="L51" s="41" t="n">
        <v>47481.948</v>
      </c>
      <c r="M51" s="42" t="n">
        <v>49.1417</v>
      </c>
      <c r="N51" s="42" t="n">
        <v>51.5175</v>
      </c>
      <c r="O51" s="42" t="n">
        <v>50.5791</v>
      </c>
      <c r="P51" s="42" t="n">
        <v>8666.065</v>
      </c>
      <c r="Q51" s="42" t="n">
        <v>121.544</v>
      </c>
      <c r="R51" s="43" t="n">
        <f aca="false">P51/3600</f>
        <v>2.40724027777778</v>
      </c>
      <c r="S51" s="4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45" t="n">
        <v>31419.8728</v>
      </c>
      <c r="E52" s="46" t="n">
        <v>46.8661</v>
      </c>
      <c r="F52" s="46" t="n">
        <v>49.2521</v>
      </c>
      <c r="G52" s="46" t="n">
        <v>48.6173</v>
      </c>
      <c r="H52" s="46" t="n">
        <v>7299.614</v>
      </c>
      <c r="I52" s="46" t="n">
        <v>101.228</v>
      </c>
      <c r="J52" s="47" t="n">
        <f aca="false">H52/3600</f>
        <v>2.02767055555556</v>
      </c>
      <c r="L52" s="45" t="n">
        <v>29537.7968</v>
      </c>
      <c r="M52" s="46" t="n">
        <v>46.8434</v>
      </c>
      <c r="N52" s="46" t="n">
        <v>49.6962</v>
      </c>
      <c r="O52" s="46" t="n">
        <v>48.8386</v>
      </c>
      <c r="P52" s="46" t="n">
        <v>7767.364</v>
      </c>
      <c r="Q52" s="46" t="n">
        <v>113.178</v>
      </c>
      <c r="R52" s="47" t="n">
        <f aca="false">P52/3600</f>
        <v>2.15760111111111</v>
      </c>
      <c r="S52" s="44"/>
      <c r="T52" s="48"/>
      <c r="U52" s="31"/>
      <c r="V52" s="31"/>
      <c r="W52" s="48"/>
      <c r="X52" s="31"/>
      <c r="Y52" s="49"/>
    </row>
    <row r="53" customFormat="false" ht="12" hidden="false" customHeight="false" outlineLevel="0" collapsed="false">
      <c r="A53" s="12"/>
      <c r="B53" s="12"/>
      <c r="C53" s="12" t="n">
        <v>27</v>
      </c>
      <c r="D53" s="45" t="n">
        <v>19385.86</v>
      </c>
      <c r="E53" s="46" t="n">
        <v>44.1349</v>
      </c>
      <c r="F53" s="46" t="n">
        <v>46.746</v>
      </c>
      <c r="G53" s="46" t="n">
        <v>46.2433</v>
      </c>
      <c r="H53" s="46" t="n">
        <v>6675.224</v>
      </c>
      <c r="I53" s="46" t="n">
        <v>90.511</v>
      </c>
      <c r="J53" s="47" t="n">
        <f aca="false">H53/3600</f>
        <v>1.85422888888889</v>
      </c>
      <c r="L53" s="45" t="n">
        <v>18315.3928</v>
      </c>
      <c r="M53" s="46" t="n">
        <v>44.1043</v>
      </c>
      <c r="N53" s="46" t="n">
        <v>47.3611</v>
      </c>
      <c r="O53" s="46" t="n">
        <v>46.5709</v>
      </c>
      <c r="P53" s="46" t="n">
        <v>7108.187</v>
      </c>
      <c r="Q53" s="46" t="n">
        <v>104.026</v>
      </c>
      <c r="R53" s="47" t="n">
        <f aca="false">P53/3600</f>
        <v>1.97449638888889</v>
      </c>
      <c r="S53" s="44"/>
      <c r="T53" s="48"/>
      <c r="U53" s="31"/>
      <c r="V53" s="31"/>
      <c r="W53" s="48"/>
      <c r="X53" s="31"/>
      <c r="Y53" s="49"/>
    </row>
    <row r="54" customFormat="false" ht="12.75" hidden="false" customHeight="false" outlineLevel="0" collapsed="false">
      <c r="A54" s="12"/>
      <c r="B54" s="17"/>
      <c r="C54" s="17" t="n">
        <v>32</v>
      </c>
      <c r="D54" s="50" t="n">
        <v>11499.3328</v>
      </c>
      <c r="E54" s="51" t="n">
        <v>41.0038</v>
      </c>
      <c r="F54" s="51" t="n">
        <v>43.9943</v>
      </c>
      <c r="G54" s="51" t="n">
        <v>43.5831</v>
      </c>
      <c r="H54" s="51" t="n">
        <v>6277.596</v>
      </c>
      <c r="I54" s="51" t="n">
        <v>86.382</v>
      </c>
      <c r="J54" s="52" t="n">
        <f aca="false">H54/3600</f>
        <v>1.74377666666667</v>
      </c>
      <c r="L54" s="50" t="n">
        <v>10959.7696</v>
      </c>
      <c r="M54" s="51" t="n">
        <v>40.9493</v>
      </c>
      <c r="N54" s="51" t="n">
        <v>44.7369</v>
      </c>
      <c r="O54" s="51" t="n">
        <v>43.9884</v>
      </c>
      <c r="P54" s="51" t="n">
        <v>6691.744</v>
      </c>
      <c r="Q54" s="51" t="n">
        <v>98.025</v>
      </c>
      <c r="R54" s="52" t="n">
        <f aca="false">P54/3600</f>
        <v>1.85881777777778</v>
      </c>
      <c r="S54" s="44"/>
      <c r="T54" s="37"/>
      <c r="U54" s="38"/>
      <c r="V54" s="38"/>
      <c r="W54" s="37"/>
      <c r="X54" s="38"/>
      <c r="Y54" s="53"/>
    </row>
    <row r="55" customFormat="false" ht="12" hidden="false" customHeight="false" outlineLevel="0" collapsed="false">
      <c r="A55" s="12"/>
      <c r="B55" s="1" t="s">
        <v>51</v>
      </c>
      <c r="C55" s="8" t="n">
        <v>17</v>
      </c>
      <c r="D55" s="41" t="n">
        <v>271871.064</v>
      </c>
      <c r="E55" s="42" t="n">
        <v>46.5829</v>
      </c>
      <c r="F55" s="42" t="n">
        <v>44.9626</v>
      </c>
      <c r="G55" s="42" t="n">
        <v>46.726</v>
      </c>
      <c r="H55" s="42" t="n">
        <v>21734.84</v>
      </c>
      <c r="I55" s="42" t="n">
        <v>303.42</v>
      </c>
      <c r="J55" s="43" t="n">
        <f aca="false">H55/3600</f>
        <v>6.03745555555556</v>
      </c>
      <c r="L55" s="41" t="n">
        <v>268937.7392</v>
      </c>
      <c r="M55" s="42" t="n">
        <v>46.7205</v>
      </c>
      <c r="N55" s="42" t="n">
        <v>44.8171</v>
      </c>
      <c r="O55" s="42" t="n">
        <v>46.7982</v>
      </c>
      <c r="P55" s="42" t="n">
        <v>23432.432</v>
      </c>
      <c r="Q55" s="42" t="n">
        <v>323.793</v>
      </c>
      <c r="R55" s="43" t="n">
        <f aca="false">P55/3600</f>
        <v>6.50900888888889</v>
      </c>
      <c r="S55" s="4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45" t="n">
        <v>99898.4816</v>
      </c>
      <c r="E56" s="46" t="n">
        <v>43.9324</v>
      </c>
      <c r="F56" s="46" t="n">
        <v>41.1556</v>
      </c>
      <c r="G56" s="46" t="n">
        <v>44.5961</v>
      </c>
      <c r="H56" s="46" t="n">
        <v>16747.005</v>
      </c>
      <c r="I56" s="46" t="n">
        <v>217.718</v>
      </c>
      <c r="J56" s="47" t="n">
        <f aca="false">H56/3600</f>
        <v>4.65194583333333</v>
      </c>
      <c r="L56" s="45" t="n">
        <v>101632.888</v>
      </c>
      <c r="M56" s="46" t="n">
        <v>44.1349</v>
      </c>
      <c r="N56" s="46" t="n">
        <v>40.9658</v>
      </c>
      <c r="O56" s="46" t="n">
        <v>44.923</v>
      </c>
      <c r="P56" s="46" t="n">
        <v>18242.983</v>
      </c>
      <c r="Q56" s="46" t="n">
        <v>242.361</v>
      </c>
      <c r="R56" s="47" t="n">
        <f aca="false">P56/3600</f>
        <v>5.06749527777778</v>
      </c>
      <c r="S56" s="44"/>
      <c r="T56" s="48"/>
      <c r="U56" s="31"/>
      <c r="V56" s="31"/>
      <c r="W56" s="48"/>
      <c r="X56" s="31"/>
      <c r="Y56" s="49"/>
    </row>
    <row r="57" customFormat="false" ht="12" hidden="false" customHeight="false" outlineLevel="0" collapsed="false">
      <c r="A57" s="12"/>
      <c r="B57" s="12"/>
      <c r="C57" s="12" t="n">
        <v>27</v>
      </c>
      <c r="D57" s="45" t="n">
        <v>34277.4688</v>
      </c>
      <c r="E57" s="46" t="n">
        <v>41.8545</v>
      </c>
      <c r="F57" s="46" t="n">
        <v>38.6361</v>
      </c>
      <c r="G57" s="46" t="n">
        <v>43.5186</v>
      </c>
      <c r="H57" s="46" t="n">
        <v>13534.31</v>
      </c>
      <c r="I57" s="46" t="n">
        <v>177.491</v>
      </c>
      <c r="J57" s="47" t="n">
        <f aca="false">H57/3600</f>
        <v>3.75953055555556</v>
      </c>
      <c r="L57" s="45" t="n">
        <v>31586.7784</v>
      </c>
      <c r="M57" s="46" t="n">
        <v>41.8892</v>
      </c>
      <c r="N57" s="46" t="n">
        <v>38.3539</v>
      </c>
      <c r="O57" s="46" t="n">
        <v>43.6419</v>
      </c>
      <c r="P57" s="46" t="n">
        <v>14765.603</v>
      </c>
      <c r="Q57" s="46" t="n">
        <v>199.061</v>
      </c>
      <c r="R57" s="47" t="n">
        <f aca="false">P57/3600</f>
        <v>4.10155638888889</v>
      </c>
      <c r="S57" s="44"/>
      <c r="T57" s="48"/>
      <c r="U57" s="31"/>
      <c r="V57" s="31"/>
      <c r="W57" s="48"/>
      <c r="X57" s="31"/>
      <c r="Y57" s="49"/>
    </row>
    <row r="58" customFormat="false" ht="12.75" hidden="false" customHeight="false" outlineLevel="0" collapsed="false">
      <c r="A58" s="12"/>
      <c r="B58" s="17"/>
      <c r="C58" s="17" t="n">
        <v>32</v>
      </c>
      <c r="D58" s="50" t="n">
        <v>11976.3592</v>
      </c>
      <c r="E58" s="51" t="n">
        <v>40.1024</v>
      </c>
      <c r="F58" s="51" t="n">
        <v>37.4176</v>
      </c>
      <c r="G58" s="51" t="n">
        <v>42.6174</v>
      </c>
      <c r="H58" s="51" t="n">
        <v>11972.828</v>
      </c>
      <c r="I58" s="51" t="n">
        <v>159.993</v>
      </c>
      <c r="J58" s="52" t="n">
        <f aca="false">H58/3600</f>
        <v>3.32578555555556</v>
      </c>
      <c r="L58" s="50" t="n">
        <v>11654.7712</v>
      </c>
      <c r="M58" s="51" t="n">
        <v>40.0716</v>
      </c>
      <c r="N58" s="51" t="n">
        <v>37.4357</v>
      </c>
      <c r="O58" s="51" t="n">
        <v>42.726</v>
      </c>
      <c r="P58" s="51" t="n">
        <v>13052.52</v>
      </c>
      <c r="Q58" s="51" t="n">
        <v>184.199</v>
      </c>
      <c r="R58" s="52" t="n">
        <f aca="false">P58/3600</f>
        <v>3.6257</v>
      </c>
      <c r="S58" s="44"/>
      <c r="T58" s="37"/>
      <c r="U58" s="38"/>
      <c r="V58" s="38"/>
      <c r="W58" s="37"/>
      <c r="X58" s="38"/>
      <c r="Y58" s="53"/>
    </row>
    <row r="59" customFormat="false" ht="12" hidden="false" customHeight="false" outlineLevel="0" collapsed="false">
      <c r="A59" s="12"/>
      <c r="B59" s="1" t="s">
        <v>52</v>
      </c>
      <c r="C59" s="8" t="n">
        <v>17</v>
      </c>
      <c r="D59" s="41" t="n">
        <v>556433.1344</v>
      </c>
      <c r="E59" s="42" t="n">
        <v>45.8134</v>
      </c>
      <c r="F59" s="42" t="n">
        <v>45.1433</v>
      </c>
      <c r="G59" s="42" t="n">
        <v>45.1898</v>
      </c>
      <c r="H59" s="42" t="n">
        <v>24158.503</v>
      </c>
      <c r="I59" s="42" t="n">
        <v>419.936</v>
      </c>
      <c r="J59" s="43" t="n">
        <f aca="false">H59/3600</f>
        <v>6.71069527777778</v>
      </c>
      <c r="L59" s="41" t="n">
        <v>545661.3488</v>
      </c>
      <c r="M59" s="42" t="n">
        <v>45.8019</v>
      </c>
      <c r="N59" s="42" t="n">
        <v>45.1123</v>
      </c>
      <c r="O59" s="42" t="n">
        <v>45.2015</v>
      </c>
      <c r="P59" s="42" t="n">
        <v>24727.576</v>
      </c>
      <c r="Q59" s="42" t="n">
        <v>438.526</v>
      </c>
      <c r="R59" s="43" t="n">
        <f aca="false">P59/3600</f>
        <v>6.86877111111111</v>
      </c>
      <c r="S59" s="4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45" t="n">
        <v>294531.0704</v>
      </c>
      <c r="E60" s="46" t="n">
        <v>41.0855</v>
      </c>
      <c r="F60" s="46" t="n">
        <v>40.8291</v>
      </c>
      <c r="G60" s="46" t="n">
        <v>41.061</v>
      </c>
      <c r="H60" s="46" t="n">
        <v>20143.983</v>
      </c>
      <c r="I60" s="46" t="n">
        <v>301.111</v>
      </c>
      <c r="J60" s="47" t="n">
        <f aca="false">H60/3600</f>
        <v>5.59555083333333</v>
      </c>
      <c r="L60" s="45" t="n">
        <v>286643.4208</v>
      </c>
      <c r="M60" s="46" t="n">
        <v>41.1527</v>
      </c>
      <c r="N60" s="46" t="n">
        <v>40.7831</v>
      </c>
      <c r="O60" s="46" t="n">
        <v>41.1481</v>
      </c>
      <c r="P60" s="46" t="n">
        <v>20803.941</v>
      </c>
      <c r="Q60" s="46" t="n">
        <v>321.339</v>
      </c>
      <c r="R60" s="47" t="n">
        <f aca="false">P60/3600</f>
        <v>5.7788725</v>
      </c>
      <c r="S60" s="44"/>
      <c r="T60" s="48"/>
      <c r="U60" s="31"/>
      <c r="V60" s="31"/>
      <c r="W60" s="48"/>
      <c r="X60" s="31"/>
      <c r="Y60" s="49"/>
    </row>
    <row r="61" customFormat="false" ht="12" hidden="false" customHeight="false" outlineLevel="0" collapsed="false">
      <c r="A61" s="12"/>
      <c r="B61" s="12"/>
      <c r="C61" s="12" t="n">
        <v>27</v>
      </c>
      <c r="D61" s="45" t="n">
        <v>144846.0816</v>
      </c>
      <c r="E61" s="46" t="n">
        <v>37.275</v>
      </c>
      <c r="F61" s="46" t="n">
        <v>37.781</v>
      </c>
      <c r="G61" s="46" t="n">
        <v>38.4545</v>
      </c>
      <c r="H61" s="46" t="n">
        <v>16161.069</v>
      </c>
      <c r="I61" s="46" t="n">
        <v>229.174</v>
      </c>
      <c r="J61" s="47" t="n">
        <f aca="false">H61/3600</f>
        <v>4.48918583333333</v>
      </c>
      <c r="L61" s="45" t="n">
        <v>142205.1144</v>
      </c>
      <c r="M61" s="46" t="n">
        <v>37.2161</v>
      </c>
      <c r="N61" s="46" t="n">
        <v>37.9453</v>
      </c>
      <c r="O61" s="46" t="n">
        <v>38.6492</v>
      </c>
      <c r="P61" s="46" t="n">
        <v>16810.622</v>
      </c>
      <c r="Q61" s="46" t="n">
        <v>260.005</v>
      </c>
      <c r="R61" s="47" t="n">
        <f aca="false">P61/3600</f>
        <v>4.66961722222222</v>
      </c>
      <c r="S61" s="44"/>
      <c r="T61" s="48"/>
      <c r="U61" s="31"/>
      <c r="V61" s="31"/>
      <c r="W61" s="48"/>
      <c r="X61" s="31"/>
      <c r="Y61" s="49"/>
    </row>
    <row r="62" customFormat="false" ht="12.75" hidden="false" customHeight="false" outlineLevel="0" collapsed="false">
      <c r="A62" s="12"/>
      <c r="B62" s="17"/>
      <c r="C62" s="17" t="n">
        <v>32</v>
      </c>
      <c r="D62" s="50" t="n">
        <v>74413.332</v>
      </c>
      <c r="E62" s="51" t="n">
        <v>33.7831</v>
      </c>
      <c r="F62" s="51" t="n">
        <v>35.847</v>
      </c>
      <c r="G62" s="51" t="n">
        <v>36.6709</v>
      </c>
      <c r="H62" s="51" t="n">
        <v>13228.909</v>
      </c>
      <c r="I62" s="51" t="n">
        <v>193.154</v>
      </c>
      <c r="J62" s="52" t="n">
        <f aca="false">H62/3600</f>
        <v>3.67469694444444</v>
      </c>
      <c r="L62" s="50" t="n">
        <v>73937.6872</v>
      </c>
      <c r="M62" s="51" t="n">
        <v>33.6942</v>
      </c>
      <c r="N62" s="51" t="n">
        <v>36.1368</v>
      </c>
      <c r="O62" s="51" t="n">
        <v>36.8728</v>
      </c>
      <c r="P62" s="51" t="n">
        <v>14056.645</v>
      </c>
      <c r="Q62" s="51" t="n">
        <v>218.472</v>
      </c>
      <c r="R62" s="52" t="n">
        <f aca="false">P62/3600</f>
        <v>3.90462361111111</v>
      </c>
      <c r="S62" s="44"/>
      <c r="T62" s="37"/>
      <c r="U62" s="38"/>
      <c r="V62" s="38"/>
      <c r="W62" s="37"/>
      <c r="X62" s="38"/>
      <c r="Y62" s="53"/>
    </row>
    <row r="63" customFormat="false" ht="12" hidden="false" customHeight="false" outlineLevel="0" collapsed="false">
      <c r="A63" s="8" t="s">
        <v>11</v>
      </c>
      <c r="B63" s="1" t="s">
        <v>53</v>
      </c>
      <c r="C63" s="8" t="n">
        <v>17</v>
      </c>
      <c r="D63" s="41" t="n">
        <v>209246.3952</v>
      </c>
      <c r="E63" s="42" t="n">
        <v>47.0031</v>
      </c>
      <c r="F63" s="42" t="n">
        <v>46.4904</v>
      </c>
      <c r="G63" s="42" t="n">
        <v>48.8642</v>
      </c>
      <c r="H63" s="42" t="n">
        <v>8895.806</v>
      </c>
      <c r="I63" s="42" t="n">
        <v>121.383</v>
      </c>
      <c r="J63" s="43" t="n">
        <f aca="false">H63/3600</f>
        <v>2.47105722222222</v>
      </c>
      <c r="L63" s="41"/>
      <c r="M63" s="42"/>
      <c r="N63" s="42"/>
      <c r="O63" s="42"/>
      <c r="P63" s="42"/>
      <c r="Q63" s="42"/>
      <c r="R63" s="43" t="n">
        <f aca="false">P63/3600</f>
        <v>0</v>
      </c>
      <c r="S63" s="4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45" t="n">
        <v>117458.6688</v>
      </c>
      <c r="E64" s="46" t="n">
        <v>43.5293</v>
      </c>
      <c r="F64" s="46" t="n">
        <v>43.198</v>
      </c>
      <c r="G64" s="46" t="n">
        <v>46.0249</v>
      </c>
      <c r="H64" s="46" t="n">
        <v>7480.262</v>
      </c>
      <c r="I64" s="46" t="n">
        <v>95.898</v>
      </c>
      <c r="J64" s="47" t="n">
        <f aca="false">H64/3600</f>
        <v>2.07785055555556</v>
      </c>
      <c r="L64" s="45"/>
      <c r="M64" s="46"/>
      <c r="N64" s="46"/>
      <c r="O64" s="46"/>
      <c r="P64" s="46"/>
      <c r="Q64" s="46"/>
      <c r="R64" s="47" t="n">
        <f aca="false">P64/3600</f>
        <v>0</v>
      </c>
      <c r="S64" s="44"/>
      <c r="T64" s="48"/>
      <c r="U64" s="31"/>
      <c r="V64" s="31"/>
      <c r="W64" s="48"/>
      <c r="X64" s="31"/>
      <c r="Y64" s="49"/>
    </row>
    <row r="65" customFormat="false" ht="12" hidden="false" customHeight="false" outlineLevel="0" collapsed="false">
      <c r="A65" s="12"/>
      <c r="B65" s="12"/>
      <c r="C65" s="12" t="n">
        <v>27</v>
      </c>
      <c r="D65" s="45" t="n">
        <v>63675.936</v>
      </c>
      <c r="E65" s="46" t="n">
        <v>40.2525</v>
      </c>
      <c r="F65" s="46" t="n">
        <v>40.3986</v>
      </c>
      <c r="G65" s="46" t="n">
        <v>43.4202</v>
      </c>
      <c r="H65" s="46" t="n">
        <v>6355.44</v>
      </c>
      <c r="I65" s="46" t="n">
        <v>81.385</v>
      </c>
      <c r="J65" s="47" t="n">
        <f aca="false">H65/3600</f>
        <v>1.7654</v>
      </c>
      <c r="L65" s="45"/>
      <c r="M65" s="46"/>
      <c r="N65" s="46"/>
      <c r="O65" s="46"/>
      <c r="P65" s="46"/>
      <c r="Q65" s="46"/>
      <c r="R65" s="47" t="n">
        <f aca="false">P65/3600</f>
        <v>0</v>
      </c>
      <c r="S65" s="44"/>
      <c r="T65" s="48"/>
      <c r="U65" s="31"/>
      <c r="V65" s="31"/>
      <c r="W65" s="48"/>
      <c r="X65" s="31"/>
      <c r="Y65" s="49"/>
    </row>
    <row r="66" customFormat="false" ht="12.75" hidden="false" customHeight="false" outlineLevel="0" collapsed="false">
      <c r="A66" s="12"/>
      <c r="B66" s="17"/>
      <c r="C66" s="17" t="n">
        <v>32</v>
      </c>
      <c r="D66" s="50" t="n">
        <v>34378.056</v>
      </c>
      <c r="E66" s="51" t="n">
        <v>37.1371</v>
      </c>
      <c r="F66" s="51" t="n">
        <v>38.2007</v>
      </c>
      <c r="G66" s="51" t="n">
        <v>41.1324</v>
      </c>
      <c r="H66" s="51" t="n">
        <v>5590.618</v>
      </c>
      <c r="I66" s="51" t="n">
        <v>71.343</v>
      </c>
      <c r="J66" s="52" t="n">
        <f aca="false">H66/3600</f>
        <v>1.55294944444444</v>
      </c>
      <c r="L66" s="50"/>
      <c r="M66" s="51"/>
      <c r="N66" s="51"/>
      <c r="O66" s="51"/>
      <c r="P66" s="51"/>
      <c r="Q66" s="51"/>
      <c r="R66" s="52" t="n">
        <f aca="false">P66/3600</f>
        <v>0</v>
      </c>
      <c r="S66" s="44"/>
      <c r="T66" s="37"/>
      <c r="U66" s="38"/>
      <c r="V66" s="38"/>
      <c r="W66" s="37"/>
      <c r="X66" s="38"/>
      <c r="Y66" s="53"/>
    </row>
    <row r="67" customFormat="false" ht="12" hidden="false" customHeight="false" outlineLevel="0" collapsed="false">
      <c r="A67" s="12"/>
      <c r="B67" s="1" t="s">
        <v>54</v>
      </c>
      <c r="C67" s="8" t="n">
        <v>17</v>
      </c>
      <c r="D67" s="41" t="n">
        <v>86517.4176</v>
      </c>
      <c r="E67" s="42" t="n">
        <v>45.5459</v>
      </c>
      <c r="F67" s="42" t="n">
        <v>45.0603</v>
      </c>
      <c r="G67" s="42" t="n">
        <v>45.4704</v>
      </c>
      <c r="H67" s="42" t="n">
        <v>7618.431</v>
      </c>
      <c r="I67" s="42" t="n">
        <v>92.024</v>
      </c>
      <c r="J67" s="43" t="n">
        <f aca="false">H67/3600</f>
        <v>2.11623083333333</v>
      </c>
      <c r="L67" s="41"/>
      <c r="M67" s="42"/>
      <c r="N67" s="42"/>
      <c r="O67" s="42"/>
      <c r="P67" s="42"/>
      <c r="Q67" s="42"/>
      <c r="R67" s="43" t="n">
        <f aca="false">P67/3600</f>
        <v>0</v>
      </c>
      <c r="S67" s="4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45" t="n">
        <v>31835.1568</v>
      </c>
      <c r="E68" s="46" t="n">
        <v>42.8771</v>
      </c>
      <c r="F68" s="46" t="n">
        <v>40.619</v>
      </c>
      <c r="G68" s="46" t="n">
        <v>43.5132</v>
      </c>
      <c r="H68" s="46" t="n">
        <v>5736.619</v>
      </c>
      <c r="I68" s="46" t="n">
        <v>63.409</v>
      </c>
      <c r="J68" s="47" t="n">
        <f aca="false">H68/3600</f>
        <v>1.59350527777778</v>
      </c>
      <c r="L68" s="45"/>
      <c r="M68" s="46"/>
      <c r="N68" s="46"/>
      <c r="O68" s="46"/>
      <c r="P68" s="46"/>
      <c r="Q68" s="46"/>
      <c r="R68" s="47" t="n">
        <f aca="false">P68/3600</f>
        <v>0</v>
      </c>
      <c r="S68" s="44"/>
      <c r="T68" s="48"/>
      <c r="U68" s="31"/>
      <c r="V68" s="31"/>
      <c r="W68" s="48"/>
      <c r="X68" s="31"/>
      <c r="Y68" s="49"/>
    </row>
    <row r="69" customFormat="false" ht="12" hidden="false" customHeight="false" outlineLevel="0" collapsed="false">
      <c r="A69" s="12"/>
      <c r="B69" s="12"/>
      <c r="C69" s="12" t="n">
        <v>27</v>
      </c>
      <c r="D69" s="45" t="n">
        <v>14252.612</v>
      </c>
      <c r="E69" s="46" t="n">
        <v>41.1448</v>
      </c>
      <c r="F69" s="46" t="n">
        <v>38.8688</v>
      </c>
      <c r="G69" s="46" t="n">
        <v>41.9388</v>
      </c>
      <c r="H69" s="46" t="n">
        <v>4634.775</v>
      </c>
      <c r="I69" s="46" t="n">
        <v>52.629</v>
      </c>
      <c r="J69" s="47" t="n">
        <f aca="false">H69/3600</f>
        <v>1.2874375</v>
      </c>
      <c r="L69" s="45"/>
      <c r="M69" s="46"/>
      <c r="N69" s="46"/>
      <c r="O69" s="46"/>
      <c r="P69" s="46"/>
      <c r="Q69" s="46"/>
      <c r="R69" s="47" t="n">
        <f aca="false">P69/3600</f>
        <v>0</v>
      </c>
      <c r="S69" s="44"/>
      <c r="T69" s="48"/>
      <c r="U69" s="31"/>
      <c r="V69" s="31"/>
      <c r="W69" s="48"/>
      <c r="X69" s="31"/>
      <c r="Y69" s="49"/>
    </row>
    <row r="70" customFormat="false" ht="12.75" hidden="false" customHeight="false" outlineLevel="0" collapsed="false">
      <c r="A70" s="12"/>
      <c r="B70" s="17"/>
      <c r="C70" s="17" t="n">
        <v>32</v>
      </c>
      <c r="D70" s="50" t="n">
        <v>7420.1784</v>
      </c>
      <c r="E70" s="51" t="n">
        <v>39.0326</v>
      </c>
      <c r="F70" s="51" t="n">
        <v>37.9853</v>
      </c>
      <c r="G70" s="51" t="n">
        <v>40.3139</v>
      </c>
      <c r="H70" s="51" t="n">
        <v>4081.006</v>
      </c>
      <c r="I70" s="51" t="n">
        <v>46.898</v>
      </c>
      <c r="J70" s="52" t="n">
        <f aca="false">H70/3600</f>
        <v>1.13361277777778</v>
      </c>
      <c r="L70" s="50"/>
      <c r="M70" s="51"/>
      <c r="N70" s="51"/>
      <c r="O70" s="51"/>
      <c r="P70" s="51"/>
      <c r="Q70" s="51"/>
      <c r="R70" s="52" t="n">
        <f aca="false">P70/3600</f>
        <v>0</v>
      </c>
      <c r="S70" s="44"/>
      <c r="T70" s="37"/>
      <c r="U70" s="38"/>
      <c r="V70" s="38"/>
      <c r="W70" s="37"/>
      <c r="X70" s="38"/>
      <c r="Y70" s="53"/>
    </row>
    <row r="71" customFormat="false" ht="12" hidden="false" customHeight="false" outlineLevel="0" collapsed="false">
      <c r="A71" s="12"/>
      <c r="B71" s="1" t="s">
        <v>55</v>
      </c>
      <c r="C71" s="8" t="n">
        <v>17</v>
      </c>
      <c r="D71" s="41" t="n">
        <v>395926.7656</v>
      </c>
      <c r="E71" s="42" t="n">
        <v>45.9836</v>
      </c>
      <c r="F71" s="42" t="n">
        <v>44.9198</v>
      </c>
      <c r="G71" s="42" t="n">
        <v>45.7165</v>
      </c>
      <c r="H71" s="42" t="n">
        <v>19688.572</v>
      </c>
      <c r="I71" s="42" t="n">
        <v>303.331</v>
      </c>
      <c r="J71" s="43" t="n">
        <f aca="false">H71/3600</f>
        <v>5.46904777777778</v>
      </c>
      <c r="L71" s="41"/>
      <c r="M71" s="42"/>
      <c r="N71" s="42"/>
      <c r="O71" s="42"/>
      <c r="P71" s="42"/>
      <c r="Q71" s="42"/>
      <c r="R71" s="43" t="n">
        <f aca="false">P71/3600</f>
        <v>0</v>
      </c>
      <c r="S71" s="4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45" t="n">
        <v>223263.6576</v>
      </c>
      <c r="E72" s="46" t="n">
        <v>40.5562</v>
      </c>
      <c r="F72" s="46" t="n">
        <v>40.6948</v>
      </c>
      <c r="G72" s="46" t="n">
        <v>43.2142</v>
      </c>
      <c r="H72" s="46" t="n">
        <v>16410.669</v>
      </c>
      <c r="I72" s="46" t="n">
        <v>220.932</v>
      </c>
      <c r="J72" s="47" t="n">
        <f aca="false">H72/3600</f>
        <v>4.55851916666667</v>
      </c>
      <c r="L72" s="45"/>
      <c r="M72" s="46"/>
      <c r="N72" s="46"/>
      <c r="O72" s="46"/>
      <c r="P72" s="46"/>
      <c r="Q72" s="46"/>
      <c r="R72" s="47" t="n">
        <f aca="false">P72/3600</f>
        <v>0</v>
      </c>
      <c r="S72" s="44"/>
      <c r="T72" s="48"/>
      <c r="U72" s="31"/>
      <c r="V72" s="31"/>
      <c r="W72" s="48"/>
      <c r="X72" s="31"/>
      <c r="Y72" s="49"/>
    </row>
    <row r="73" customFormat="false" ht="12" hidden="false" customHeight="false" outlineLevel="0" collapsed="false">
      <c r="A73" s="12"/>
      <c r="B73" s="12"/>
      <c r="C73" s="12" t="n">
        <v>27</v>
      </c>
      <c r="D73" s="45" t="n">
        <v>120481.3192</v>
      </c>
      <c r="E73" s="46" t="n">
        <v>36.9069</v>
      </c>
      <c r="F73" s="46" t="n">
        <v>37.625</v>
      </c>
      <c r="G73" s="46" t="n">
        <v>41.1017</v>
      </c>
      <c r="H73" s="46" t="n">
        <v>13304.101</v>
      </c>
      <c r="I73" s="46" t="n">
        <v>163.867</v>
      </c>
      <c r="J73" s="47" t="n">
        <f aca="false">H73/3600</f>
        <v>3.69558361111111</v>
      </c>
      <c r="L73" s="45"/>
      <c r="M73" s="46"/>
      <c r="N73" s="46"/>
      <c r="O73" s="46"/>
      <c r="P73" s="46"/>
      <c r="Q73" s="46"/>
      <c r="R73" s="47" t="n">
        <f aca="false">P73/3600</f>
        <v>0</v>
      </c>
      <c r="S73" s="44"/>
      <c r="T73" s="48"/>
      <c r="U73" s="31"/>
      <c r="V73" s="31"/>
      <c r="W73" s="48"/>
      <c r="X73" s="31"/>
      <c r="Y73" s="49"/>
    </row>
    <row r="74" customFormat="false" ht="12.75" hidden="false" customHeight="false" outlineLevel="0" collapsed="false">
      <c r="A74" s="12"/>
      <c r="B74" s="17"/>
      <c r="C74" s="17" t="n">
        <v>32</v>
      </c>
      <c r="D74" s="50" t="n">
        <v>67522.204</v>
      </c>
      <c r="E74" s="51" t="n">
        <v>33.4874</v>
      </c>
      <c r="F74" s="51" t="n">
        <v>36.1398</v>
      </c>
      <c r="G74" s="51" t="n">
        <v>38.963</v>
      </c>
      <c r="H74" s="51" t="n">
        <v>11141.223</v>
      </c>
      <c r="I74" s="51" t="n">
        <v>135.99</v>
      </c>
      <c r="J74" s="52" t="n">
        <f aca="false">H74/3600</f>
        <v>3.09478416666667</v>
      </c>
      <c r="L74" s="50"/>
      <c r="M74" s="51"/>
      <c r="N74" s="51"/>
      <c r="O74" s="51"/>
      <c r="P74" s="51"/>
      <c r="Q74" s="51"/>
      <c r="R74" s="52" t="n">
        <f aca="false">P74/3600</f>
        <v>0</v>
      </c>
      <c r="S74" s="44"/>
      <c r="T74" s="37"/>
      <c r="U74" s="38"/>
      <c r="V74" s="38"/>
      <c r="W74" s="37"/>
      <c r="X74" s="38"/>
      <c r="Y74" s="53"/>
    </row>
    <row r="75" customFormat="false" ht="12" hidden="false" customHeight="false" outlineLevel="0" collapsed="false">
      <c r="A75" s="12"/>
      <c r="B75" s="1" t="s">
        <v>56</v>
      </c>
      <c r="C75" s="8" t="n">
        <v>17</v>
      </c>
      <c r="D75" s="41" t="n">
        <v>378615.1</v>
      </c>
      <c r="E75" s="42" t="n">
        <v>46.7996</v>
      </c>
      <c r="F75" s="42" t="n">
        <v>45.8133</v>
      </c>
      <c r="G75" s="42" t="n">
        <v>46.0433</v>
      </c>
      <c r="H75" s="42" t="n">
        <v>19190.152</v>
      </c>
      <c r="I75" s="42" t="n">
        <v>303.908</v>
      </c>
      <c r="J75" s="43" t="n">
        <f aca="false">H75/3600</f>
        <v>5.33059777777778</v>
      </c>
      <c r="L75" s="41"/>
      <c r="M75" s="42"/>
      <c r="N75" s="42"/>
      <c r="O75" s="42"/>
      <c r="P75" s="42"/>
      <c r="Q75" s="42"/>
      <c r="R75" s="43" t="n">
        <f aca="false">P75/3600</f>
        <v>0</v>
      </c>
      <c r="S75" s="4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45" t="n">
        <v>227381.0152</v>
      </c>
      <c r="E76" s="46" t="n">
        <v>41.6466</v>
      </c>
      <c r="F76" s="46" t="n">
        <v>41.4034</v>
      </c>
      <c r="G76" s="46" t="n">
        <v>42.0653</v>
      </c>
      <c r="H76" s="46" t="n">
        <v>16760.063</v>
      </c>
      <c r="I76" s="46" t="n">
        <v>236.142</v>
      </c>
      <c r="J76" s="47" t="n">
        <f aca="false">H76/3600</f>
        <v>4.65557305555556</v>
      </c>
      <c r="L76" s="45"/>
      <c r="M76" s="46"/>
      <c r="N76" s="46"/>
      <c r="O76" s="46"/>
      <c r="P76" s="46"/>
      <c r="Q76" s="46"/>
      <c r="R76" s="47" t="n">
        <f aca="false">P76/3600</f>
        <v>0</v>
      </c>
      <c r="S76" s="44"/>
      <c r="T76" s="48"/>
      <c r="U76" s="31"/>
      <c r="V76" s="31"/>
      <c r="W76" s="48"/>
      <c r="X76" s="31"/>
      <c r="Y76" s="49"/>
    </row>
    <row r="77" customFormat="false" ht="12" hidden="false" customHeight="false" outlineLevel="0" collapsed="false">
      <c r="A77" s="12"/>
      <c r="B77" s="12"/>
      <c r="C77" s="12" t="n">
        <v>27</v>
      </c>
      <c r="D77" s="45" t="n">
        <v>112623.8208</v>
      </c>
      <c r="E77" s="46" t="n">
        <v>37.3425</v>
      </c>
      <c r="F77" s="46" t="n">
        <v>37.4287</v>
      </c>
      <c r="G77" s="46" t="n">
        <v>39.232</v>
      </c>
      <c r="H77" s="46" t="n">
        <v>13472.659</v>
      </c>
      <c r="I77" s="46" t="n">
        <v>180.268</v>
      </c>
      <c r="J77" s="47" t="n">
        <f aca="false">H77/3600</f>
        <v>3.74240527777778</v>
      </c>
      <c r="L77" s="45"/>
      <c r="M77" s="46"/>
      <c r="N77" s="46"/>
      <c r="O77" s="46"/>
      <c r="P77" s="46"/>
      <c r="Q77" s="46"/>
      <c r="R77" s="47" t="n">
        <f aca="false">P77/3600</f>
        <v>0</v>
      </c>
      <c r="S77" s="44"/>
      <c r="T77" s="48"/>
      <c r="U77" s="31"/>
      <c r="V77" s="31"/>
      <c r="W77" s="48"/>
      <c r="X77" s="31"/>
      <c r="Y77" s="49"/>
    </row>
    <row r="78" customFormat="false" ht="12.75" hidden="false" customHeight="false" outlineLevel="0" collapsed="false">
      <c r="A78" s="12"/>
      <c r="B78" s="17"/>
      <c r="C78" s="17" t="n">
        <v>32</v>
      </c>
      <c r="D78" s="50" t="n">
        <v>61324.796</v>
      </c>
      <c r="E78" s="51" t="n">
        <v>34.248</v>
      </c>
      <c r="F78" s="51" t="n">
        <v>35.3842</v>
      </c>
      <c r="G78" s="51" t="n">
        <v>37.0006</v>
      </c>
      <c r="H78" s="51" t="n">
        <v>11173.78</v>
      </c>
      <c r="I78" s="51" t="n">
        <v>151.268</v>
      </c>
      <c r="J78" s="52" t="n">
        <f aca="false">H78/3600</f>
        <v>3.10382777777778</v>
      </c>
      <c r="L78" s="50"/>
      <c r="M78" s="51"/>
      <c r="N78" s="51"/>
      <c r="O78" s="51"/>
      <c r="P78" s="51"/>
      <c r="Q78" s="51"/>
      <c r="R78" s="52" t="n">
        <f aca="false">P78/3600</f>
        <v>0</v>
      </c>
      <c r="S78" s="44"/>
      <c r="T78" s="37"/>
      <c r="U78" s="38"/>
      <c r="V78" s="38"/>
      <c r="W78" s="37"/>
      <c r="X78" s="38"/>
      <c r="Y78" s="53"/>
    </row>
    <row r="79" customFormat="false" ht="12" hidden="false" customHeight="false" outlineLevel="0" collapsed="false">
      <c r="A79" s="12"/>
      <c r="B79" s="1" t="s">
        <v>57</v>
      </c>
      <c r="C79" s="8" t="n">
        <v>17</v>
      </c>
      <c r="D79" s="41" t="n">
        <v>379272.0336</v>
      </c>
      <c r="E79" s="42" t="n">
        <v>45.978</v>
      </c>
      <c r="F79" s="42" t="n">
        <v>45.2462</v>
      </c>
      <c r="G79" s="42" t="n">
        <v>45.3406</v>
      </c>
      <c r="H79" s="42" t="n">
        <v>19862.591</v>
      </c>
      <c r="I79" s="42" t="n">
        <v>291.252</v>
      </c>
      <c r="J79" s="43" t="n">
        <f aca="false">H79/3600</f>
        <v>5.51738638888889</v>
      </c>
      <c r="L79" s="41"/>
      <c r="M79" s="42"/>
      <c r="N79" s="42"/>
      <c r="O79" s="42"/>
      <c r="P79" s="42"/>
      <c r="Q79" s="42"/>
      <c r="R79" s="43" t="n">
        <f aca="false">P79/3600</f>
        <v>0</v>
      </c>
      <c r="S79" s="4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45" t="n">
        <v>203752.2944</v>
      </c>
      <c r="E80" s="46" t="n">
        <v>40.5853</v>
      </c>
      <c r="F80" s="46" t="n">
        <v>40.7692</v>
      </c>
      <c r="G80" s="46" t="n">
        <v>42.6709</v>
      </c>
      <c r="H80" s="46" t="n">
        <v>16323.902</v>
      </c>
      <c r="I80" s="46" t="n">
        <v>217.438</v>
      </c>
      <c r="J80" s="47" t="n">
        <f aca="false">H80/3600</f>
        <v>4.53441722222222</v>
      </c>
      <c r="L80" s="45"/>
      <c r="M80" s="46"/>
      <c r="N80" s="46"/>
      <c r="O80" s="46"/>
      <c r="P80" s="46"/>
      <c r="Q80" s="46"/>
      <c r="R80" s="47" t="n">
        <f aca="false">P80/3600</f>
        <v>0</v>
      </c>
      <c r="S80" s="44"/>
      <c r="T80" s="48"/>
      <c r="U80" s="31"/>
      <c r="V80" s="31"/>
      <c r="W80" s="48"/>
      <c r="X80" s="31"/>
      <c r="Y80" s="49"/>
    </row>
    <row r="81" customFormat="false" ht="12" hidden="false" customHeight="false" outlineLevel="0" collapsed="false">
      <c r="A81" s="12"/>
      <c r="B81" s="12"/>
      <c r="C81" s="12" t="n">
        <v>27</v>
      </c>
      <c r="D81" s="45" t="n">
        <v>99495.8704</v>
      </c>
      <c r="E81" s="46" t="n">
        <v>37.3484</v>
      </c>
      <c r="F81" s="46" t="n">
        <v>37.1032</v>
      </c>
      <c r="G81" s="46" t="n">
        <v>40.7684</v>
      </c>
      <c r="H81" s="46" t="n">
        <v>12636.889</v>
      </c>
      <c r="I81" s="46" t="n">
        <v>158.345</v>
      </c>
      <c r="J81" s="47" t="n">
        <f aca="false">H81/3600</f>
        <v>3.51024694444444</v>
      </c>
      <c r="L81" s="45"/>
      <c r="M81" s="46"/>
      <c r="N81" s="46"/>
      <c r="O81" s="46"/>
      <c r="P81" s="46"/>
      <c r="Q81" s="46"/>
      <c r="R81" s="47" t="n">
        <f aca="false">P81/3600</f>
        <v>0</v>
      </c>
      <c r="S81" s="44"/>
      <c r="T81" s="48"/>
      <c r="U81" s="31"/>
      <c r="V81" s="31"/>
      <c r="W81" s="48"/>
      <c r="X81" s="31"/>
      <c r="Y81" s="49"/>
    </row>
    <row r="82" customFormat="false" ht="12.75" hidden="false" customHeight="false" outlineLevel="0" collapsed="false">
      <c r="A82" s="12"/>
      <c r="B82" s="17"/>
      <c r="C82" s="17" t="n">
        <v>32</v>
      </c>
      <c r="D82" s="50" t="n">
        <v>58842.4664</v>
      </c>
      <c r="E82" s="51" t="n">
        <v>34.6959</v>
      </c>
      <c r="F82" s="51" t="n">
        <v>35.4678</v>
      </c>
      <c r="G82" s="51" t="n">
        <v>38.9528</v>
      </c>
      <c r="H82" s="51" t="n">
        <v>10519.61</v>
      </c>
      <c r="I82" s="51" t="n">
        <v>136.609</v>
      </c>
      <c r="J82" s="52" t="n">
        <f aca="false">H82/3600</f>
        <v>2.92211388888889</v>
      </c>
      <c r="L82" s="50"/>
      <c r="M82" s="51"/>
      <c r="N82" s="51"/>
      <c r="O82" s="51"/>
      <c r="P82" s="51"/>
      <c r="Q82" s="51"/>
      <c r="R82" s="52" t="n">
        <f aca="false">P82/3600</f>
        <v>0</v>
      </c>
      <c r="S82" s="44"/>
      <c r="T82" s="37"/>
      <c r="U82" s="38"/>
      <c r="V82" s="38"/>
      <c r="W82" s="37"/>
      <c r="X82" s="38"/>
      <c r="Y82" s="53"/>
    </row>
    <row r="83" customFormat="false" ht="12" hidden="false" customHeight="false" outlineLevel="0" collapsed="false">
      <c r="A83" s="12"/>
      <c r="B83" s="1" t="s">
        <v>58</v>
      </c>
      <c r="C83" s="8" t="n">
        <v>17</v>
      </c>
      <c r="D83" s="41" t="n">
        <v>451590.9624</v>
      </c>
      <c r="E83" s="42" t="n">
        <v>46.2651</v>
      </c>
      <c r="F83" s="42" t="n">
        <v>45.0333</v>
      </c>
      <c r="G83" s="42" t="n">
        <v>44.9768</v>
      </c>
      <c r="H83" s="42" t="n">
        <v>20656.942</v>
      </c>
      <c r="I83" s="42" t="n">
        <v>331.775</v>
      </c>
      <c r="J83" s="43" t="n">
        <f aca="false">H83/3600</f>
        <v>5.73803944444444</v>
      </c>
      <c r="L83" s="41"/>
      <c r="M83" s="42"/>
      <c r="N83" s="42"/>
      <c r="O83" s="42"/>
      <c r="P83" s="42"/>
      <c r="Q83" s="42"/>
      <c r="R83" s="43" t="n">
        <f aca="false">P83/3600</f>
        <v>0</v>
      </c>
      <c r="S83" s="4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45" t="n">
        <v>273630.8312</v>
      </c>
      <c r="E84" s="46" t="n">
        <v>41.0012</v>
      </c>
      <c r="F84" s="46" t="n">
        <v>41.3284</v>
      </c>
      <c r="G84" s="46" t="n">
        <v>41.0323</v>
      </c>
      <c r="H84" s="46" t="n">
        <v>18093.16</v>
      </c>
      <c r="I84" s="46" t="n">
        <v>259.604</v>
      </c>
      <c r="J84" s="47" t="n">
        <f aca="false">H84/3600</f>
        <v>5.02587777777778</v>
      </c>
      <c r="L84" s="45"/>
      <c r="M84" s="46"/>
      <c r="N84" s="46"/>
      <c r="O84" s="46"/>
      <c r="P84" s="46"/>
      <c r="Q84" s="46"/>
      <c r="R84" s="47" t="n">
        <f aca="false">P84/3600</f>
        <v>0</v>
      </c>
      <c r="S84" s="44"/>
      <c r="T84" s="48"/>
      <c r="U84" s="31"/>
      <c r="V84" s="31"/>
      <c r="W84" s="48"/>
      <c r="X84" s="31"/>
      <c r="Y84" s="49"/>
    </row>
    <row r="85" customFormat="false" ht="12" hidden="false" customHeight="false" outlineLevel="0" collapsed="false">
      <c r="A85" s="12"/>
      <c r="B85" s="12"/>
      <c r="C85" s="12" t="n">
        <v>27</v>
      </c>
      <c r="D85" s="45" t="n">
        <v>157302.436</v>
      </c>
      <c r="E85" s="46" t="n">
        <v>36.0208</v>
      </c>
      <c r="F85" s="46" t="n">
        <v>39.4341</v>
      </c>
      <c r="G85" s="46" t="n">
        <v>39.266</v>
      </c>
      <c r="H85" s="46" t="n">
        <v>15014.454</v>
      </c>
      <c r="I85" s="46" t="n">
        <v>204.926</v>
      </c>
      <c r="J85" s="47" t="n">
        <f aca="false">H85/3600</f>
        <v>4.17068166666667</v>
      </c>
      <c r="L85" s="45"/>
      <c r="M85" s="46"/>
      <c r="N85" s="46"/>
      <c r="O85" s="46"/>
      <c r="P85" s="46"/>
      <c r="Q85" s="46"/>
      <c r="R85" s="47" t="n">
        <f aca="false">P85/3600</f>
        <v>0</v>
      </c>
      <c r="S85" s="44"/>
      <c r="T85" s="48"/>
      <c r="U85" s="31"/>
      <c r="V85" s="31"/>
      <c r="W85" s="48"/>
      <c r="X85" s="31"/>
      <c r="Y85" s="49"/>
    </row>
    <row r="86" customFormat="false" ht="12.75" hidden="false" customHeight="false" outlineLevel="0" collapsed="false">
      <c r="A86" s="12"/>
      <c r="B86" s="17"/>
      <c r="C86" s="17" t="n">
        <v>32</v>
      </c>
      <c r="D86" s="50" t="n">
        <v>76380.976</v>
      </c>
      <c r="E86" s="51" t="n">
        <v>31.689</v>
      </c>
      <c r="F86" s="51" t="n">
        <v>38.0587</v>
      </c>
      <c r="G86" s="51" t="n">
        <v>38.0525</v>
      </c>
      <c r="H86" s="51" t="n">
        <v>12140.559</v>
      </c>
      <c r="I86" s="51" t="n">
        <v>160.794</v>
      </c>
      <c r="J86" s="52" t="n">
        <f aca="false">H86/3600</f>
        <v>3.3723775</v>
      </c>
      <c r="L86" s="50"/>
      <c r="M86" s="51"/>
      <c r="N86" s="51"/>
      <c r="O86" s="51"/>
      <c r="P86" s="51"/>
      <c r="Q86" s="51"/>
      <c r="R86" s="52" t="n">
        <f aca="false">P86/3600</f>
        <v>0</v>
      </c>
      <c r="S86" s="44"/>
      <c r="T86" s="37"/>
      <c r="U86" s="38"/>
      <c r="V86" s="38"/>
      <c r="W86" s="37"/>
      <c r="X86" s="38"/>
      <c r="Y86" s="53"/>
    </row>
    <row r="87" customFormat="false" ht="12" hidden="false" customHeight="false" outlineLevel="0" collapsed="false">
      <c r="A87" s="12"/>
      <c r="B87" s="1" t="s">
        <v>59</v>
      </c>
      <c r="C87" s="8" t="n">
        <v>17</v>
      </c>
      <c r="D87" s="41" t="n">
        <v>381953.128</v>
      </c>
      <c r="E87" s="42" t="n">
        <v>45.8758</v>
      </c>
      <c r="F87" s="42" t="n">
        <v>44.9962</v>
      </c>
      <c r="G87" s="42" t="n">
        <v>45.0038</v>
      </c>
      <c r="H87" s="42" t="n">
        <v>19646.484</v>
      </c>
      <c r="I87" s="42" t="n">
        <v>293.503</v>
      </c>
      <c r="J87" s="43" t="n">
        <f aca="false">H87/3600</f>
        <v>5.45735666666667</v>
      </c>
      <c r="L87" s="41"/>
      <c r="M87" s="42"/>
      <c r="N87" s="42"/>
      <c r="O87" s="42"/>
      <c r="P87" s="42"/>
      <c r="Q87" s="42"/>
      <c r="R87" s="43" t="n">
        <f aca="false">P87/3600</f>
        <v>0</v>
      </c>
      <c r="S87" s="4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45" t="n">
        <v>198925.78</v>
      </c>
      <c r="E88" s="46" t="n">
        <v>40.7306</v>
      </c>
      <c r="F88" s="46" t="n">
        <v>40.9745</v>
      </c>
      <c r="G88" s="46" t="n">
        <v>41.1192</v>
      </c>
      <c r="H88" s="46" t="n">
        <v>16180.803</v>
      </c>
      <c r="I88" s="46" t="n">
        <v>210.475</v>
      </c>
      <c r="J88" s="47" t="n">
        <f aca="false">H88/3600</f>
        <v>4.4946675</v>
      </c>
      <c r="L88" s="45"/>
      <c r="M88" s="46"/>
      <c r="N88" s="46"/>
      <c r="O88" s="46"/>
      <c r="P88" s="46"/>
      <c r="Q88" s="46"/>
      <c r="R88" s="47" t="n">
        <f aca="false">P88/3600</f>
        <v>0</v>
      </c>
      <c r="S88" s="44"/>
      <c r="T88" s="48"/>
      <c r="U88" s="31"/>
      <c r="V88" s="31"/>
      <c r="W88" s="48"/>
      <c r="X88" s="31"/>
      <c r="Y88" s="49"/>
    </row>
    <row r="89" customFormat="false" ht="12" hidden="false" customHeight="false" outlineLevel="0" collapsed="false">
      <c r="A89" s="12"/>
      <c r="B89" s="12"/>
      <c r="C89" s="12" t="n">
        <v>27</v>
      </c>
      <c r="D89" s="45" t="n">
        <v>91636.7672</v>
      </c>
      <c r="E89" s="46" t="n">
        <v>37.0092</v>
      </c>
      <c r="F89" s="46" t="n">
        <v>38.0883</v>
      </c>
      <c r="G89" s="46" t="n">
        <v>38.6887</v>
      </c>
      <c r="H89" s="46" t="n">
        <v>12617.467</v>
      </c>
      <c r="I89" s="46" t="n">
        <v>157.924</v>
      </c>
      <c r="J89" s="47" t="n">
        <f aca="false">H89/3600</f>
        <v>3.50485194444445</v>
      </c>
      <c r="L89" s="45"/>
      <c r="M89" s="46"/>
      <c r="N89" s="46"/>
      <c r="O89" s="46"/>
      <c r="P89" s="46"/>
      <c r="Q89" s="46"/>
      <c r="R89" s="47" t="n">
        <f aca="false">P89/3600</f>
        <v>0</v>
      </c>
      <c r="S89" s="44"/>
      <c r="T89" s="48"/>
      <c r="U89" s="31"/>
      <c r="V89" s="31"/>
      <c r="W89" s="48"/>
      <c r="X89" s="31"/>
      <c r="Y89" s="49"/>
    </row>
    <row r="90" customFormat="false" ht="12.75" hidden="false" customHeight="false" outlineLevel="0" collapsed="false">
      <c r="A90" s="12"/>
      <c r="B90" s="17"/>
      <c r="C90" s="17" t="n">
        <v>32</v>
      </c>
      <c r="D90" s="50" t="n">
        <v>45565.0704</v>
      </c>
      <c r="E90" s="51" t="n">
        <v>34.2671</v>
      </c>
      <c r="F90" s="51" t="n">
        <v>36.2742</v>
      </c>
      <c r="G90" s="51" t="n">
        <v>36.9468</v>
      </c>
      <c r="H90" s="51" t="n">
        <v>10328.354</v>
      </c>
      <c r="I90" s="51" t="n">
        <v>128.398</v>
      </c>
      <c r="J90" s="52" t="n">
        <f aca="false">H90/3600</f>
        <v>2.86898722222222</v>
      </c>
      <c r="L90" s="50"/>
      <c r="M90" s="51"/>
      <c r="N90" s="51"/>
      <c r="O90" s="51"/>
      <c r="P90" s="51"/>
      <c r="Q90" s="51"/>
      <c r="R90" s="52" t="n">
        <f aca="false">P90/3600</f>
        <v>0</v>
      </c>
      <c r="S90" s="44"/>
      <c r="T90" s="37"/>
      <c r="U90" s="38"/>
      <c r="V90" s="38"/>
      <c r="W90" s="37"/>
      <c r="X90" s="38"/>
      <c r="Y90" s="53"/>
    </row>
    <row r="91" customFormat="false" ht="12" hidden="false" customHeight="false" outlineLevel="0" collapsed="false">
      <c r="B91" s="1" t="s">
        <v>9</v>
      </c>
      <c r="T91" s="9" t="e">
        <f aca="false">AVERAGE(T3,T7,T11,T15,T19,T23,T27,T31)</f>
        <v>#VALUE!</v>
      </c>
      <c r="U91" s="10" t="e">
        <f aca="false">AVERAGE(U3,U7,U11,U15,U19,U23,U27,U31)</f>
        <v>#VALUE!</v>
      </c>
      <c r="V91" s="11" t="e">
        <f aca="false">AVERAGE(V3,V7,V11,V15,V19,V23,V27,V31)</f>
        <v>#VALUE!</v>
      </c>
      <c r="W91" s="10" t="e">
        <f aca="false">AVERAGE(W3,W7,W11,W15,W19,W23,W27,W31)</f>
        <v>#VALUE!</v>
      </c>
      <c r="X91" s="10" t="e">
        <f aca="false">AVERAGE(X3,X7,X11,X15,X19,X23,X27,X31)</f>
        <v>#VALUE!</v>
      </c>
      <c r="Y91" s="11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3" t="e">
        <f aca="false">AVERAGE(T35,T39,T43,T47,T51,T55,T59)</f>
        <v>#VALUE!</v>
      </c>
      <c r="U92" s="14" t="e">
        <f aca="false">AVERAGE(U35,U39,U43,U47,U51,U55,U59)</f>
        <v>#VALUE!</v>
      </c>
      <c r="V92" s="15" t="e">
        <f aca="false">AVERAGE(V35,V39,V43,V47,V51,V55,V59)</f>
        <v>#VALUE!</v>
      </c>
      <c r="W92" s="14" t="e">
        <f aca="false">AVERAGE(W35,W39,W43,W47,W51,W55,W59)</f>
        <v>#VALUE!</v>
      </c>
      <c r="X92" s="14" t="e">
        <f aca="false">AVERAGE(X35,X39,X43,X47,X51,X55,X59)</f>
        <v>#VALUE!</v>
      </c>
      <c r="Y92" s="1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4" t="e">
        <f aca="false">AVERAGE(T63,T67,T71,T75,T79,T83,T87)</f>
        <v>#VALUE!</v>
      </c>
      <c r="U93" s="55" t="e">
        <f aca="false">AVERAGE(U63,U67,U71,U75,U79,U83,U87)</f>
        <v>#VALUE!</v>
      </c>
      <c r="V93" s="56" t="e">
        <f aca="false">AVERAGE(V63,V67,V71,V75,V79,V83,V87)</f>
        <v>#VALUE!</v>
      </c>
      <c r="W93" s="55" t="e">
        <f aca="false">AVERAGE(W63,W67,W71,W75,W79,W83,W87)</f>
        <v>#VALUE!</v>
      </c>
      <c r="X93" s="55" t="e">
        <f aca="false">AVERAGE(X63,X67,X71,X75,X79,X83,X87)</f>
        <v>#VALUE!</v>
      </c>
      <c r="Y93" s="56" t="e">
        <f aca="false">AVERAGE(Y63,Y67,Y71,Y75,Y79,Y83,Y87)</f>
        <v>#VALUE!</v>
      </c>
    </row>
    <row r="94" customFormat="false" ht="12.75" hidden="false" customHeight="false" outlineLevel="0" collapsed="false">
      <c r="A94" s="57"/>
      <c r="B94" s="58" t="s">
        <v>68</v>
      </c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9" t="e">
        <f aca="false">AVERAGE(T3:T62)</f>
        <v>#VALUE!</v>
      </c>
      <c r="U94" s="60" t="e">
        <f aca="false">AVERAGE(U3:U62)</f>
        <v>#VALUE!</v>
      </c>
      <c r="V94" s="61" t="e">
        <f aca="false">AVERAGE(V3:V62)</f>
        <v>#VALUE!</v>
      </c>
      <c r="W94" s="60" t="e">
        <f aca="false">AVERAGE(W3:W62)</f>
        <v>#VALUE!</v>
      </c>
      <c r="X94" s="60" t="e">
        <f aca="false">AVERAGE(X3:X62)</f>
        <v>#VALUE!</v>
      </c>
      <c r="Y94" s="61" t="e">
        <f aca="false">AVERAGE(Y3:Y62)</f>
        <v>#VALUE!</v>
      </c>
    </row>
    <row r="95" customFormat="false" ht="12" hidden="false" customHeight="false" outlineLevel="0" collapsed="false">
      <c r="B95" s="1" t="s">
        <v>69</v>
      </c>
      <c r="I95" s="62" t="n">
        <f aca="false">GEOMEAN(I35:I62)</f>
        <v>150.345645255022</v>
      </c>
      <c r="J95" s="62" t="n">
        <f aca="false">GEOMEAN(J35:J62)</f>
        <v>3.01108842485688</v>
      </c>
      <c r="Q95" s="62" t="n">
        <f aca="false">GEOMEAN(Q35:Q62)</f>
        <v>168.548454914078</v>
      </c>
      <c r="R95" s="62" t="n">
        <f aca="false">GEOMEAN(R35:R62)</f>
        <v>3.19554795640552</v>
      </c>
    </row>
    <row r="96" customFormat="false" ht="12" hidden="false" customHeight="false" outlineLevel="0" collapsed="false">
      <c r="B96" s="1" t="s">
        <v>70</v>
      </c>
      <c r="Q96" s="63" t="n">
        <f aca="false">Q95/I95</f>
        <v>1.12107307549999</v>
      </c>
      <c r="R96" s="63" t="n">
        <f aca="false">R95/J95</f>
        <v>1.06126008456806</v>
      </c>
    </row>
    <row r="97" customFormat="false" ht="12" hidden="false" customHeight="false" outlineLevel="0" collapsed="false">
      <c r="B97" s="1" t="s">
        <v>71</v>
      </c>
      <c r="I97" s="62" t="n">
        <f aca="false">SUM(I3:I90)/3600</f>
        <v>4.37058111111111</v>
      </c>
      <c r="J97" s="62" t="n">
        <f aca="false">SUM(J3:J90)</f>
        <v>299.574656944444</v>
      </c>
      <c r="Q97" s="62" t="n">
        <f aca="false">SUM(Q3:Q90)/3600</f>
        <v>3.2475375</v>
      </c>
      <c r="R97" s="62" t="n">
        <f aca="false">SUM(R3:R90)</f>
        <v>213.196452222222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6:X6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2:X22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6:X26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30:X30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4:X34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T7:V18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W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X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Y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W1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X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Y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W1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X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Y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W10:X10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4:X14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8:X18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T35:V38 T51:V62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35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38:X38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54:X54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8:X58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2:X62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T39:V50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W39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X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Y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43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X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Y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47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X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Y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42:X42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6:X46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50:X50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T63:V66 T79:V9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63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X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Y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79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X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Y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W83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X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Y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W87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X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Y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W66:X66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82:X82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6:X86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90:X90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T67:V78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W67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X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Y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71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X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Y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W7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X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Y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70:X70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4:X7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8:X78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91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X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Y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92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W93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X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Y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T94:V94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94:Y94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I94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1"/>
      <c r="B1" s="31"/>
      <c r="D1" s="35" t="s">
        <v>60</v>
      </c>
      <c r="E1" s="35"/>
      <c r="F1" s="35"/>
      <c r="G1" s="35"/>
      <c r="H1" s="35"/>
      <c r="I1" s="35"/>
      <c r="J1" s="35"/>
      <c r="L1" s="35" t="s">
        <v>61</v>
      </c>
      <c r="M1" s="35"/>
      <c r="N1" s="35"/>
      <c r="O1" s="35"/>
      <c r="P1" s="35"/>
      <c r="Q1" s="35"/>
      <c r="R1" s="35"/>
      <c r="S1" s="36"/>
      <c r="T1" s="35" t="s">
        <v>62</v>
      </c>
      <c r="U1" s="35"/>
      <c r="V1" s="35"/>
      <c r="W1" s="35" t="s">
        <v>6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4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5</v>
      </c>
      <c r="I2" s="30" t="s">
        <v>66</v>
      </c>
      <c r="J2" s="40" t="s">
        <v>67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5</v>
      </c>
      <c r="Q2" s="30" t="s">
        <v>66</v>
      </c>
      <c r="R2" s="40" t="s">
        <v>67</v>
      </c>
      <c r="S2" s="23"/>
      <c r="T2" s="29" t="s">
        <v>4</v>
      </c>
      <c r="U2" s="30" t="s">
        <v>5</v>
      </c>
      <c r="V2" s="40" t="s">
        <v>6</v>
      </c>
      <c r="W2" s="29" t="s">
        <v>4</v>
      </c>
      <c r="X2" s="30" t="s">
        <v>5</v>
      </c>
      <c r="Y2" s="40" t="s">
        <v>6</v>
      </c>
    </row>
    <row r="3" customFormat="false" ht="12" hidden="false" customHeight="false" outlineLevel="0" collapsed="false">
      <c r="A3" s="8" t="s">
        <v>9</v>
      </c>
      <c r="B3" s="8" t="s">
        <v>25</v>
      </c>
      <c r="C3" s="8" t="n">
        <v>22</v>
      </c>
      <c r="D3" s="41" t="n">
        <v>62060.432</v>
      </c>
      <c r="E3" s="42" t="n">
        <v>41.3936</v>
      </c>
      <c r="F3" s="42" t="n">
        <v>38.026</v>
      </c>
      <c r="G3" s="42" t="n">
        <v>41.6018</v>
      </c>
      <c r="H3" s="42" t="n">
        <v>38013.909</v>
      </c>
      <c r="I3" s="42" t="n">
        <v>82.425</v>
      </c>
      <c r="J3" s="43" t="n">
        <f aca="false">H3/3600</f>
        <v>10.5594191666667</v>
      </c>
      <c r="L3" s="41" t="n">
        <v>59592.6416</v>
      </c>
      <c r="M3" s="42" t="n">
        <v>41.9821</v>
      </c>
      <c r="N3" s="42" t="n">
        <v>37.623</v>
      </c>
      <c r="O3" s="42" t="n">
        <v>42.2467</v>
      </c>
      <c r="P3" s="42" t="n">
        <v>38922</v>
      </c>
      <c r="Q3" s="42" t="n">
        <v>92.19</v>
      </c>
      <c r="R3" s="43" t="n">
        <f aca="false">P3/3600</f>
        <v>10.8116666666667</v>
      </c>
      <c r="S3" s="44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45" t="n">
        <v>21425.0192</v>
      </c>
      <c r="E4" s="46" t="n">
        <v>38.8639</v>
      </c>
      <c r="F4" s="46" t="n">
        <v>34.9952</v>
      </c>
      <c r="G4" s="46" t="n">
        <v>39.0045</v>
      </c>
      <c r="H4" s="46" t="n">
        <v>25533.565</v>
      </c>
      <c r="I4" s="46" t="n">
        <v>53.185</v>
      </c>
      <c r="J4" s="47" t="n">
        <f aca="false">H4/3600</f>
        <v>7.09265694444444</v>
      </c>
      <c r="L4" s="45" t="n">
        <v>19542.8976</v>
      </c>
      <c r="M4" s="46" t="n">
        <v>39.551</v>
      </c>
      <c r="N4" s="46" t="n">
        <v>34.7977</v>
      </c>
      <c r="O4" s="46" t="n">
        <v>39.7402</v>
      </c>
      <c r="P4" s="46" t="n">
        <v>26339.945</v>
      </c>
      <c r="Q4" s="46" t="n">
        <v>56.544</v>
      </c>
      <c r="R4" s="47" t="n">
        <f aca="false">P4/3600</f>
        <v>7.31665138888889</v>
      </c>
      <c r="S4" s="44"/>
      <c r="T4" s="48"/>
      <c r="U4" s="31"/>
      <c r="V4" s="31"/>
      <c r="W4" s="48"/>
      <c r="X4" s="31"/>
      <c r="Y4" s="49"/>
    </row>
    <row r="5" customFormat="false" ht="12" hidden="false" customHeight="false" outlineLevel="0" collapsed="false">
      <c r="A5" s="12"/>
      <c r="B5" s="12"/>
      <c r="C5" s="12" t="n">
        <v>32</v>
      </c>
      <c r="D5" s="45" t="n">
        <v>8179.4432</v>
      </c>
      <c r="E5" s="46" t="n">
        <v>36.4855</v>
      </c>
      <c r="F5" s="46" t="n">
        <v>32.7575</v>
      </c>
      <c r="G5" s="46" t="n">
        <v>36.5741</v>
      </c>
      <c r="H5" s="46" t="n">
        <v>20025.376</v>
      </c>
      <c r="I5" s="46" t="n">
        <v>41.574</v>
      </c>
      <c r="J5" s="47" t="n">
        <f aca="false">H5/3600</f>
        <v>5.56260444444444</v>
      </c>
      <c r="L5" s="45" t="n">
        <v>7141.2976</v>
      </c>
      <c r="M5" s="46" t="n">
        <v>37.3625</v>
      </c>
      <c r="N5" s="46" t="n">
        <v>32.7403</v>
      </c>
      <c r="O5" s="46" t="n">
        <v>37.4561</v>
      </c>
      <c r="P5" s="46" t="n">
        <v>21025.071</v>
      </c>
      <c r="Q5" s="46" t="n">
        <v>44.532</v>
      </c>
      <c r="R5" s="47" t="n">
        <f aca="false">P5/3600</f>
        <v>5.8402975</v>
      </c>
      <c r="S5" s="44"/>
      <c r="T5" s="48"/>
      <c r="U5" s="31"/>
      <c r="V5" s="31"/>
      <c r="W5" s="48"/>
      <c r="X5" s="31"/>
      <c r="Y5" s="49"/>
    </row>
    <row r="6" customFormat="false" ht="12.75" hidden="false" customHeight="false" outlineLevel="0" collapsed="false">
      <c r="A6" s="12"/>
      <c r="B6" s="17"/>
      <c r="C6" s="17" t="n">
        <v>37</v>
      </c>
      <c r="D6" s="50" t="n">
        <v>3479.6304</v>
      </c>
      <c r="E6" s="51" t="n">
        <v>34.0032</v>
      </c>
      <c r="F6" s="51" t="n">
        <v>30.8814</v>
      </c>
      <c r="G6" s="51" t="n">
        <v>34.1312</v>
      </c>
      <c r="H6" s="51" t="n">
        <v>17743.455</v>
      </c>
      <c r="I6" s="51" t="n">
        <v>36.712</v>
      </c>
      <c r="J6" s="52" t="n">
        <f aca="false">H6/3600</f>
        <v>4.9287375</v>
      </c>
      <c r="L6" s="50" t="n">
        <v>2963.0768</v>
      </c>
      <c r="M6" s="51" t="n">
        <v>35.0702</v>
      </c>
      <c r="N6" s="51" t="n">
        <v>31.0602</v>
      </c>
      <c r="O6" s="51" t="n">
        <v>35.1527</v>
      </c>
      <c r="P6" s="51" t="n">
        <v>18701.638</v>
      </c>
      <c r="Q6" s="51" t="n">
        <v>38.854</v>
      </c>
      <c r="R6" s="52" t="n">
        <f aca="false">P6/3600</f>
        <v>5.19489944444444</v>
      </c>
      <c r="S6" s="44"/>
      <c r="T6" s="37"/>
      <c r="U6" s="38"/>
      <c r="V6" s="38"/>
      <c r="W6" s="37"/>
      <c r="X6" s="38"/>
      <c r="Y6" s="53"/>
    </row>
    <row r="7" customFormat="false" ht="12" hidden="false" customHeight="false" outlineLevel="0" collapsed="false">
      <c r="A7" s="12"/>
      <c r="B7" s="8" t="s">
        <v>31</v>
      </c>
      <c r="C7" s="8" t="n">
        <v>22</v>
      </c>
      <c r="D7" s="41" t="n">
        <v>44729.4544</v>
      </c>
      <c r="E7" s="42" t="n">
        <v>40.1123</v>
      </c>
      <c r="F7" s="42" t="n">
        <v>35.9166</v>
      </c>
      <c r="G7" s="42" t="n">
        <v>38.9337</v>
      </c>
      <c r="H7" s="42" t="n">
        <v>40285.128</v>
      </c>
      <c r="I7" s="42" t="n">
        <v>85.399</v>
      </c>
      <c r="J7" s="43" t="n">
        <f aca="false">H7/3600</f>
        <v>11.1903133333333</v>
      </c>
      <c r="L7" s="41" t="n">
        <v>41788.8024</v>
      </c>
      <c r="M7" s="42" t="n">
        <v>40.1573</v>
      </c>
      <c r="N7" s="42" t="n">
        <v>35.2933</v>
      </c>
      <c r="O7" s="42" t="n">
        <v>39</v>
      </c>
      <c r="P7" s="42" t="n">
        <v>42480.048</v>
      </c>
      <c r="Q7" s="42" t="n">
        <v>96.392</v>
      </c>
      <c r="R7" s="43" t="n">
        <f aca="false">P7/3600</f>
        <v>11.8000133333333</v>
      </c>
      <c r="S7" s="4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5" t="n">
        <v>10113.9008</v>
      </c>
      <c r="E8" s="46" t="n">
        <v>38.652</v>
      </c>
      <c r="F8" s="46" t="n">
        <v>32.7872</v>
      </c>
      <c r="G8" s="46" t="n">
        <v>37.5358</v>
      </c>
      <c r="H8" s="46" t="n">
        <v>24626.909</v>
      </c>
      <c r="I8" s="46" t="n">
        <v>51.812</v>
      </c>
      <c r="J8" s="47" t="n">
        <f aca="false">H8/3600</f>
        <v>6.84080805555556</v>
      </c>
      <c r="L8" s="45" t="n">
        <v>8571.6912</v>
      </c>
      <c r="M8" s="46" t="n">
        <v>38.9194</v>
      </c>
      <c r="N8" s="46" t="n">
        <v>32.7472</v>
      </c>
      <c r="O8" s="46" t="n">
        <v>37.7202</v>
      </c>
      <c r="P8" s="46" t="n">
        <v>25754.866</v>
      </c>
      <c r="Q8" s="46" t="n">
        <v>56.118</v>
      </c>
      <c r="R8" s="47" t="n">
        <f aca="false">P8/3600</f>
        <v>7.15412944444445</v>
      </c>
      <c r="S8" s="44"/>
      <c r="T8" s="48"/>
      <c r="U8" s="31"/>
      <c r="V8" s="31"/>
      <c r="W8" s="48"/>
      <c r="X8" s="31"/>
      <c r="Y8" s="49"/>
    </row>
    <row r="9" customFormat="false" ht="12" hidden="false" customHeight="false" outlineLevel="0" collapsed="false">
      <c r="A9" s="12"/>
      <c r="B9" s="12"/>
      <c r="C9" s="12" t="n">
        <v>32</v>
      </c>
      <c r="D9" s="45" t="n">
        <v>2936.3384</v>
      </c>
      <c r="E9" s="46" t="n">
        <v>36.8706</v>
      </c>
      <c r="F9" s="46" t="n">
        <v>31.8888</v>
      </c>
      <c r="G9" s="46" t="n">
        <v>35.9159</v>
      </c>
      <c r="H9" s="46" t="n">
        <v>18541.723</v>
      </c>
      <c r="I9" s="46" t="n">
        <v>38.948</v>
      </c>
      <c r="J9" s="47" t="n">
        <f aca="false">H9/3600</f>
        <v>5.15047861111111</v>
      </c>
      <c r="L9" s="45" t="n">
        <v>2420.0728</v>
      </c>
      <c r="M9" s="46" t="n">
        <v>37.3742</v>
      </c>
      <c r="N9" s="46" t="n">
        <v>32.0311</v>
      </c>
      <c r="O9" s="46" t="n">
        <v>36.3157</v>
      </c>
      <c r="P9" s="46" t="n">
        <v>19661.85</v>
      </c>
      <c r="Q9" s="46" t="n">
        <v>42.27</v>
      </c>
      <c r="R9" s="47" t="n">
        <f aca="false">P9/3600</f>
        <v>5.461625</v>
      </c>
      <c r="S9" s="44"/>
      <c r="T9" s="48"/>
      <c r="U9" s="31"/>
      <c r="V9" s="31"/>
      <c r="W9" s="48"/>
      <c r="X9" s="31"/>
      <c r="Y9" s="49"/>
    </row>
    <row r="10" customFormat="false" ht="12.75" hidden="false" customHeight="false" outlineLevel="0" collapsed="false">
      <c r="A10" s="12"/>
      <c r="B10" s="17"/>
      <c r="C10" s="17" t="n">
        <v>37</v>
      </c>
      <c r="D10" s="50" t="n">
        <v>1286.0552</v>
      </c>
      <c r="E10" s="51" t="n">
        <v>34.8538</v>
      </c>
      <c r="F10" s="51" t="n">
        <v>31.1421</v>
      </c>
      <c r="G10" s="51" t="n">
        <v>34.0458</v>
      </c>
      <c r="H10" s="51" t="n">
        <v>16042.696</v>
      </c>
      <c r="I10" s="51" t="n">
        <v>35.23</v>
      </c>
      <c r="J10" s="52" t="n">
        <f aca="false">H10/3600</f>
        <v>4.45630444444444</v>
      </c>
      <c r="L10" s="50" t="n">
        <v>1104.2816</v>
      </c>
      <c r="M10" s="51" t="n">
        <v>35.4857</v>
      </c>
      <c r="N10" s="51" t="n">
        <v>31.3943</v>
      </c>
      <c r="O10" s="51" t="n">
        <v>34.5911</v>
      </c>
      <c r="P10" s="51" t="n">
        <v>17167.379</v>
      </c>
      <c r="Q10" s="51" t="n">
        <v>37.154</v>
      </c>
      <c r="R10" s="52" t="n">
        <f aca="false">P10/3600</f>
        <v>4.76871638888889</v>
      </c>
      <c r="S10" s="44"/>
      <c r="T10" s="37"/>
      <c r="U10" s="38"/>
      <c r="V10" s="38"/>
      <c r="W10" s="37"/>
      <c r="X10" s="38"/>
      <c r="Y10" s="53"/>
    </row>
    <row r="11" customFormat="false" ht="12" hidden="false" customHeight="false" outlineLevel="0" collapsed="false">
      <c r="A11" s="12"/>
      <c r="B11" s="8" t="s">
        <v>33</v>
      </c>
      <c r="C11" s="8" t="n">
        <v>22</v>
      </c>
      <c r="D11" s="41" t="n">
        <v>17709.8112</v>
      </c>
      <c r="E11" s="42" t="n">
        <v>42.2484</v>
      </c>
      <c r="F11" s="42" t="n">
        <v>39.3071</v>
      </c>
      <c r="G11" s="42" t="n">
        <v>42.6575</v>
      </c>
      <c r="H11" s="42" t="n">
        <v>48423.632</v>
      </c>
      <c r="I11" s="42" t="n">
        <v>98.441</v>
      </c>
      <c r="J11" s="43" t="n">
        <f aca="false">H11/3600</f>
        <v>13.4510088888889</v>
      </c>
      <c r="L11" s="41" t="n">
        <v>15216.056</v>
      </c>
      <c r="M11" s="42" t="n">
        <v>42.8853</v>
      </c>
      <c r="N11" s="42" t="n">
        <v>39.3754</v>
      </c>
      <c r="O11" s="42" t="n">
        <v>43.2354</v>
      </c>
      <c r="P11" s="42" t="n">
        <v>50037.67</v>
      </c>
      <c r="Q11" s="42" t="n">
        <v>108.004</v>
      </c>
      <c r="R11" s="43" t="n">
        <f aca="false">P11/3600</f>
        <v>13.8993527777778</v>
      </c>
      <c r="S11" s="4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5" t="n">
        <v>4693.9888</v>
      </c>
      <c r="E12" s="46" t="n">
        <v>40.6444</v>
      </c>
      <c r="F12" s="46" t="n">
        <v>38.0956</v>
      </c>
      <c r="G12" s="46" t="n">
        <v>40.87</v>
      </c>
      <c r="H12" s="46" t="n">
        <v>34136.107</v>
      </c>
      <c r="I12" s="46" t="n">
        <v>63.887</v>
      </c>
      <c r="J12" s="47" t="n">
        <f aca="false">H12/3600</f>
        <v>9.48225194444445</v>
      </c>
      <c r="L12" s="45" t="n">
        <v>3857.4072</v>
      </c>
      <c r="M12" s="46" t="n">
        <v>41.5893</v>
      </c>
      <c r="N12" s="46" t="n">
        <v>38.4861</v>
      </c>
      <c r="O12" s="46" t="n">
        <v>41.8099</v>
      </c>
      <c r="P12" s="46" t="n">
        <v>35965.378</v>
      </c>
      <c r="Q12" s="46" t="n">
        <v>68.359</v>
      </c>
      <c r="R12" s="47" t="n">
        <f aca="false">P12/3600</f>
        <v>9.99038277777778</v>
      </c>
      <c r="S12" s="44"/>
      <c r="T12" s="48"/>
      <c r="U12" s="31"/>
      <c r="V12" s="31"/>
      <c r="W12" s="48"/>
      <c r="X12" s="31"/>
      <c r="Y12" s="49"/>
    </row>
    <row r="13" customFormat="false" ht="12" hidden="false" customHeight="false" outlineLevel="0" collapsed="false">
      <c r="A13" s="12"/>
      <c r="B13" s="12"/>
      <c r="C13" s="12" t="n">
        <v>32</v>
      </c>
      <c r="D13" s="45" t="n">
        <v>1884.1112</v>
      </c>
      <c r="E13" s="46" t="n">
        <v>38.6309</v>
      </c>
      <c r="F13" s="46" t="n">
        <v>36.9235</v>
      </c>
      <c r="G13" s="46" t="n">
        <v>38.6733</v>
      </c>
      <c r="H13" s="46" t="n">
        <v>29912.407</v>
      </c>
      <c r="I13" s="46" t="n">
        <v>55.369</v>
      </c>
      <c r="J13" s="47" t="n">
        <f aca="false">H13/3600</f>
        <v>8.30900194444445</v>
      </c>
      <c r="L13" s="45" t="n">
        <v>1621.9952</v>
      </c>
      <c r="M13" s="46" t="n">
        <v>39.8014</v>
      </c>
      <c r="N13" s="46" t="n">
        <v>37.553</v>
      </c>
      <c r="O13" s="46" t="n">
        <v>39.8578</v>
      </c>
      <c r="P13" s="46" t="n">
        <v>31758.542</v>
      </c>
      <c r="Q13" s="46" t="n">
        <v>58.848</v>
      </c>
      <c r="R13" s="47" t="n">
        <f aca="false">P13/3600</f>
        <v>8.82181722222222</v>
      </c>
      <c r="S13" s="44"/>
      <c r="T13" s="48"/>
      <c r="U13" s="31"/>
      <c r="V13" s="31"/>
      <c r="W13" s="48"/>
      <c r="X13" s="31"/>
      <c r="Y13" s="49"/>
    </row>
    <row r="14" customFormat="false" ht="12.75" hidden="false" customHeight="false" outlineLevel="0" collapsed="false">
      <c r="A14" s="12"/>
      <c r="B14" s="17"/>
      <c r="C14" s="17" t="n">
        <v>37</v>
      </c>
      <c r="D14" s="50" t="n">
        <v>867.2728</v>
      </c>
      <c r="E14" s="51" t="n">
        <v>36.4046</v>
      </c>
      <c r="F14" s="51" t="n">
        <v>35.452</v>
      </c>
      <c r="G14" s="51" t="n">
        <v>36.3368</v>
      </c>
      <c r="H14" s="51" t="n">
        <v>27933.718</v>
      </c>
      <c r="I14" s="51" t="n">
        <v>50.694</v>
      </c>
      <c r="J14" s="52" t="n">
        <f aca="false">H14/3600</f>
        <v>7.75936611111111</v>
      </c>
      <c r="L14" s="50" t="n">
        <v>781.1568</v>
      </c>
      <c r="M14" s="51" t="n">
        <v>37.6936</v>
      </c>
      <c r="N14" s="51" t="n">
        <v>36.3105</v>
      </c>
      <c r="O14" s="51" t="n">
        <v>37.605</v>
      </c>
      <c r="P14" s="51" t="n">
        <v>29835.265</v>
      </c>
      <c r="Q14" s="51" t="n">
        <v>54.922</v>
      </c>
      <c r="R14" s="52" t="n">
        <f aca="false">P14/3600</f>
        <v>8.28757361111111</v>
      </c>
      <c r="S14" s="44"/>
      <c r="T14" s="37"/>
      <c r="U14" s="38"/>
      <c r="V14" s="38"/>
      <c r="W14" s="37"/>
      <c r="X14" s="38"/>
      <c r="Y14" s="53"/>
    </row>
    <row r="15" customFormat="false" ht="12" hidden="false" customHeight="false" outlineLevel="0" collapsed="false">
      <c r="A15" s="12"/>
      <c r="B15" s="8" t="s">
        <v>35</v>
      </c>
      <c r="C15" s="8" t="n">
        <v>22</v>
      </c>
      <c r="D15" s="41" t="n">
        <v>26784.6544</v>
      </c>
      <c r="E15" s="42" t="n">
        <v>42.4268</v>
      </c>
      <c r="F15" s="42" t="n">
        <v>40.0429</v>
      </c>
      <c r="G15" s="42" t="n">
        <v>43.0009</v>
      </c>
      <c r="H15" s="42" t="n">
        <v>48414.631</v>
      </c>
      <c r="I15" s="42" t="n">
        <v>109.85</v>
      </c>
      <c r="J15" s="43" t="n">
        <f aca="false">H15/3600</f>
        <v>13.4485086111111</v>
      </c>
      <c r="L15" s="41" t="n">
        <v>20840.4776</v>
      </c>
      <c r="M15" s="42" t="n">
        <v>43.6911</v>
      </c>
      <c r="N15" s="42" t="n">
        <v>40.3731</v>
      </c>
      <c r="O15" s="42" t="n">
        <v>44.2432</v>
      </c>
      <c r="P15" s="42" t="n">
        <v>50792.508</v>
      </c>
      <c r="Q15" s="42" t="n">
        <v>119.131</v>
      </c>
      <c r="R15" s="43" t="n">
        <f aca="false">P15/3600</f>
        <v>14.10903</v>
      </c>
      <c r="S15" s="4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5" t="n">
        <v>11546.7992</v>
      </c>
      <c r="E16" s="46" t="n">
        <v>39.7306</v>
      </c>
      <c r="F16" s="46" t="n">
        <v>37.8535</v>
      </c>
      <c r="G16" s="46" t="n">
        <v>40.1381</v>
      </c>
      <c r="H16" s="46" t="n">
        <v>36834.345</v>
      </c>
      <c r="I16" s="46" t="n">
        <v>82.305</v>
      </c>
      <c r="J16" s="47" t="n">
        <f aca="false">H16/3600</f>
        <v>10.2317625</v>
      </c>
      <c r="L16" s="45" t="n">
        <v>9007.7816</v>
      </c>
      <c r="M16" s="46" t="n">
        <v>41.1945</v>
      </c>
      <c r="N16" s="46" t="n">
        <v>38.4165</v>
      </c>
      <c r="O16" s="46" t="n">
        <v>41.5307</v>
      </c>
      <c r="P16" s="46" t="n">
        <v>39314.652</v>
      </c>
      <c r="Q16" s="46" t="n">
        <v>86.283</v>
      </c>
      <c r="R16" s="47" t="n">
        <f aca="false">P16/3600</f>
        <v>10.9207366666667</v>
      </c>
      <c r="S16" s="44"/>
      <c r="T16" s="48"/>
      <c r="U16" s="31"/>
      <c r="V16" s="31"/>
      <c r="W16" s="48"/>
      <c r="X16" s="31"/>
      <c r="Y16" s="49"/>
    </row>
    <row r="17" customFormat="false" ht="12" hidden="false" customHeight="false" outlineLevel="0" collapsed="false">
      <c r="A17" s="12"/>
      <c r="B17" s="12"/>
      <c r="C17" s="12" t="n">
        <v>32</v>
      </c>
      <c r="D17" s="45" t="n">
        <v>5579.1592</v>
      </c>
      <c r="E17" s="46" t="n">
        <v>37.0112</v>
      </c>
      <c r="F17" s="46" t="n">
        <v>35.6238</v>
      </c>
      <c r="G17" s="46" t="n">
        <v>37.3903</v>
      </c>
      <c r="H17" s="46" t="n">
        <v>32057.968</v>
      </c>
      <c r="I17" s="46" t="n">
        <v>69.867</v>
      </c>
      <c r="J17" s="47" t="n">
        <f aca="false">H17/3600</f>
        <v>8.90499111111111</v>
      </c>
      <c r="L17" s="45" t="n">
        <v>4328.7232</v>
      </c>
      <c r="M17" s="46" t="n">
        <v>38.5293</v>
      </c>
      <c r="N17" s="46" t="n">
        <v>36.3353</v>
      </c>
      <c r="O17" s="46" t="n">
        <v>38.8298</v>
      </c>
      <c r="P17" s="46" t="n">
        <v>33879.706</v>
      </c>
      <c r="Q17" s="46" t="n">
        <v>75.067</v>
      </c>
      <c r="R17" s="47" t="n">
        <f aca="false">P17/3600</f>
        <v>9.41102944444444</v>
      </c>
      <c r="S17" s="44"/>
      <c r="T17" s="48"/>
      <c r="U17" s="31"/>
      <c r="V17" s="31"/>
      <c r="W17" s="48"/>
      <c r="X17" s="31"/>
      <c r="Y17" s="49"/>
    </row>
    <row r="18" customFormat="false" ht="12.75" hidden="false" customHeight="false" outlineLevel="0" collapsed="false">
      <c r="A18" s="12"/>
      <c r="B18" s="17"/>
      <c r="C18" s="17" t="n">
        <v>37</v>
      </c>
      <c r="D18" s="50" t="n">
        <v>2780.6168</v>
      </c>
      <c r="E18" s="51" t="n">
        <v>34.2686</v>
      </c>
      <c r="F18" s="51" t="n">
        <v>33.323</v>
      </c>
      <c r="G18" s="51" t="n">
        <v>34.6824</v>
      </c>
      <c r="H18" s="51" t="n">
        <v>29817.73</v>
      </c>
      <c r="I18" s="51" t="n">
        <v>65.452</v>
      </c>
      <c r="J18" s="52" t="n">
        <f aca="false">H18/3600</f>
        <v>8.28270277777778</v>
      </c>
      <c r="L18" s="50" t="n">
        <v>2238.5056</v>
      </c>
      <c r="M18" s="51" t="n">
        <v>35.862</v>
      </c>
      <c r="N18" s="51" t="n">
        <v>34.2246</v>
      </c>
      <c r="O18" s="51" t="n">
        <v>36.2386</v>
      </c>
      <c r="P18" s="51" t="n">
        <v>31470.363</v>
      </c>
      <c r="Q18" s="51" t="n">
        <v>68</v>
      </c>
      <c r="R18" s="52" t="n">
        <f aca="false">P18/3600</f>
        <v>8.7417675</v>
      </c>
      <c r="S18" s="44"/>
      <c r="T18" s="37"/>
      <c r="U18" s="38"/>
      <c r="V18" s="38"/>
      <c r="W18" s="37"/>
      <c r="X18" s="38"/>
      <c r="Y18" s="53"/>
    </row>
    <row r="19" customFormat="false" ht="12" hidden="false" customHeight="false" outlineLevel="0" collapsed="false">
      <c r="A19" s="12"/>
      <c r="B19" s="8" t="s">
        <v>37</v>
      </c>
      <c r="C19" s="8" t="n">
        <v>22</v>
      </c>
      <c r="D19" s="41" t="n">
        <v>14138.9512</v>
      </c>
      <c r="E19" s="42" t="n">
        <v>44.6528</v>
      </c>
      <c r="F19" s="42" t="n">
        <v>44.6048</v>
      </c>
      <c r="G19" s="42" t="n">
        <v>44.2428</v>
      </c>
      <c r="H19" s="42" t="n">
        <v>35013.903</v>
      </c>
      <c r="I19" s="42" t="n">
        <v>67.469</v>
      </c>
      <c r="J19" s="43" t="n">
        <f aca="false">H19/3600</f>
        <v>9.72608416666667</v>
      </c>
      <c r="L19" s="41" t="n">
        <v>12247.9472</v>
      </c>
      <c r="M19" s="42" t="n">
        <v>45.2662</v>
      </c>
      <c r="N19" s="42" t="n">
        <v>45.0293</v>
      </c>
      <c r="O19" s="42" t="n">
        <v>44.6466</v>
      </c>
      <c r="P19" s="42" t="n">
        <v>36783.693</v>
      </c>
      <c r="Q19" s="42" t="n">
        <v>73.575</v>
      </c>
      <c r="R19" s="43" t="n">
        <f aca="false">P19/3600</f>
        <v>10.2176925</v>
      </c>
      <c r="S19" s="4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45" t="n">
        <v>7279.996</v>
      </c>
      <c r="E20" s="46" t="n">
        <v>42.0015</v>
      </c>
      <c r="F20" s="46" t="n">
        <v>41.8893</v>
      </c>
      <c r="G20" s="46" t="n">
        <v>41.3191</v>
      </c>
      <c r="H20" s="46" t="n">
        <v>29986.554</v>
      </c>
      <c r="I20" s="46" t="n">
        <v>56.69</v>
      </c>
      <c r="J20" s="47" t="n">
        <f aca="false">H20/3600</f>
        <v>8.32959833333333</v>
      </c>
      <c r="L20" s="45" t="n">
        <v>6352.284</v>
      </c>
      <c r="M20" s="46" t="n">
        <v>42.7921</v>
      </c>
      <c r="N20" s="46" t="n">
        <v>42.4393</v>
      </c>
      <c r="O20" s="46" t="n">
        <v>41.8422</v>
      </c>
      <c r="P20" s="46" t="n">
        <v>31538.941</v>
      </c>
      <c r="Q20" s="46" t="n">
        <v>63.476</v>
      </c>
      <c r="R20" s="47" t="n">
        <f aca="false">P20/3600</f>
        <v>8.76081694444445</v>
      </c>
      <c r="S20" s="44"/>
      <c r="T20" s="48"/>
      <c r="U20" s="31"/>
      <c r="V20" s="31"/>
      <c r="W20" s="48"/>
      <c r="X20" s="31"/>
      <c r="Y20" s="49"/>
    </row>
    <row r="21" customFormat="false" ht="12" hidden="false" customHeight="false" outlineLevel="0" collapsed="false">
      <c r="A21" s="12"/>
      <c r="B21" s="12"/>
      <c r="C21" s="12" t="n">
        <v>32</v>
      </c>
      <c r="D21" s="45" t="n">
        <v>3810.7888</v>
      </c>
      <c r="E21" s="46" t="n">
        <v>39.1249</v>
      </c>
      <c r="F21" s="46" t="n">
        <v>39.0006</v>
      </c>
      <c r="G21" s="46" t="n">
        <v>38.2783</v>
      </c>
      <c r="H21" s="46" t="n">
        <v>26162.401</v>
      </c>
      <c r="I21" s="46" t="n">
        <v>51.095</v>
      </c>
      <c r="J21" s="47" t="n">
        <f aca="false">H21/3600</f>
        <v>7.26733361111111</v>
      </c>
      <c r="L21" s="45" t="n">
        <v>3369.34</v>
      </c>
      <c r="M21" s="46" t="n">
        <v>39.9772</v>
      </c>
      <c r="N21" s="46" t="n">
        <v>39.6218</v>
      </c>
      <c r="O21" s="46" t="n">
        <v>38.8527</v>
      </c>
      <c r="P21" s="46" t="n">
        <v>27722.744</v>
      </c>
      <c r="Q21" s="46" t="n">
        <v>54.594</v>
      </c>
      <c r="R21" s="47" t="n">
        <f aca="false">P21/3600</f>
        <v>7.70076222222222</v>
      </c>
      <c r="S21" s="44"/>
      <c r="T21" s="48"/>
      <c r="U21" s="31"/>
      <c r="V21" s="31"/>
      <c r="W21" s="48"/>
      <c r="X21" s="31"/>
      <c r="Y21" s="49"/>
    </row>
    <row r="22" customFormat="false" ht="12.75" hidden="false" customHeight="false" outlineLevel="0" collapsed="false">
      <c r="A22" s="12"/>
      <c r="B22" s="17"/>
      <c r="C22" s="17" t="n">
        <v>37</v>
      </c>
      <c r="D22" s="50" t="n">
        <v>2044.5488</v>
      </c>
      <c r="E22" s="51" t="n">
        <v>36.3732</v>
      </c>
      <c r="F22" s="51" t="n">
        <v>36.244</v>
      </c>
      <c r="G22" s="51" t="n">
        <v>35.4229</v>
      </c>
      <c r="H22" s="51" t="n">
        <v>23487.781</v>
      </c>
      <c r="I22" s="51" t="n">
        <v>47.164</v>
      </c>
      <c r="J22" s="52" t="n">
        <f aca="false">H22/3600</f>
        <v>6.52438361111111</v>
      </c>
      <c r="L22" s="50" t="n">
        <v>1834.9424</v>
      </c>
      <c r="M22" s="51" t="n">
        <v>37.2338</v>
      </c>
      <c r="N22" s="51" t="n">
        <v>36.8974</v>
      </c>
      <c r="O22" s="51" t="n">
        <v>36.0255</v>
      </c>
      <c r="P22" s="51" t="n">
        <v>24907.927</v>
      </c>
      <c r="Q22" s="51" t="n">
        <v>50.367</v>
      </c>
      <c r="R22" s="52" t="n">
        <f aca="false">P22/3600</f>
        <v>6.91886861111111</v>
      </c>
      <c r="S22" s="44"/>
      <c r="T22" s="37"/>
      <c r="U22" s="38"/>
      <c r="V22" s="38"/>
      <c r="W22" s="37"/>
      <c r="X22" s="38"/>
      <c r="Y22" s="53"/>
    </row>
    <row r="23" customFormat="false" ht="12" hidden="false" customHeight="false" outlineLevel="0" collapsed="false">
      <c r="A23" s="12"/>
      <c r="B23" s="8" t="s">
        <v>39</v>
      </c>
      <c r="C23" s="8" t="n">
        <v>22</v>
      </c>
      <c r="D23" s="41" t="n">
        <v>186158.5496</v>
      </c>
      <c r="E23" s="42" t="n">
        <v>36.9689</v>
      </c>
      <c r="F23" s="42" t="n">
        <v>36.6872</v>
      </c>
      <c r="G23" s="42" t="n">
        <v>37.0554</v>
      </c>
      <c r="H23" s="42" t="n">
        <v>75335.348</v>
      </c>
      <c r="I23" s="42" t="n">
        <v>177.813</v>
      </c>
      <c r="J23" s="43" t="n">
        <f aca="false">H23/3600</f>
        <v>20.9264855555556</v>
      </c>
      <c r="L23" s="41" t="n">
        <v>193225.7392</v>
      </c>
      <c r="M23" s="42" t="n">
        <v>37.0087</v>
      </c>
      <c r="N23" s="42" t="n">
        <v>35.0273</v>
      </c>
      <c r="O23" s="42" t="n">
        <v>36.8244</v>
      </c>
      <c r="P23" s="42" t="n">
        <v>80291.079</v>
      </c>
      <c r="Q23" s="42" t="n">
        <v>205.478</v>
      </c>
      <c r="R23" s="43" t="n">
        <f aca="false">P23/3600</f>
        <v>22.3030775</v>
      </c>
      <c r="S23" s="4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5" t="n">
        <v>58075.684</v>
      </c>
      <c r="E24" s="46" t="n">
        <v>33.6843</v>
      </c>
      <c r="F24" s="46" t="n">
        <v>29.7976</v>
      </c>
      <c r="G24" s="46" t="n">
        <v>33.4455</v>
      </c>
      <c r="H24" s="46" t="n">
        <v>49879.096</v>
      </c>
      <c r="I24" s="46" t="n">
        <v>102.357</v>
      </c>
      <c r="J24" s="47" t="n">
        <f aca="false">H24/3600</f>
        <v>13.8553044444444</v>
      </c>
      <c r="L24" s="45" t="n">
        <v>52152.544</v>
      </c>
      <c r="M24" s="46" t="n">
        <v>33.6768</v>
      </c>
      <c r="N24" s="46" t="n">
        <v>28.9712</v>
      </c>
      <c r="O24" s="46" t="n">
        <v>33.4027</v>
      </c>
      <c r="P24" s="46" t="n">
        <v>50703.042</v>
      </c>
      <c r="Q24" s="46" t="n">
        <v>110.911</v>
      </c>
      <c r="R24" s="47" t="n">
        <f aca="false">P24/3600</f>
        <v>14.0841783333333</v>
      </c>
      <c r="S24" s="44"/>
      <c r="T24" s="48"/>
      <c r="U24" s="31"/>
      <c r="V24" s="31"/>
      <c r="W24" s="48"/>
      <c r="X24" s="31"/>
      <c r="Y24" s="49"/>
    </row>
    <row r="25" customFormat="false" ht="12" hidden="false" customHeight="false" outlineLevel="0" collapsed="false">
      <c r="A25" s="12"/>
      <c r="B25" s="12"/>
      <c r="C25" s="12" t="n">
        <v>32</v>
      </c>
      <c r="D25" s="45" t="n">
        <v>14957.3128</v>
      </c>
      <c r="E25" s="46" t="n">
        <v>31.7548</v>
      </c>
      <c r="F25" s="46" t="n">
        <v>26.8849</v>
      </c>
      <c r="G25" s="46" t="n">
        <v>31.4811</v>
      </c>
      <c r="H25" s="46" t="n">
        <v>32667.258</v>
      </c>
      <c r="I25" s="46" t="n">
        <v>62.571</v>
      </c>
      <c r="J25" s="47" t="n">
        <f aca="false">H25/3600</f>
        <v>9.07423833333333</v>
      </c>
      <c r="L25" s="45" t="n">
        <v>13097.22</v>
      </c>
      <c r="M25" s="46" t="n">
        <v>32.1191</v>
      </c>
      <c r="N25" s="46" t="n">
        <v>26.8672</v>
      </c>
      <c r="O25" s="46" t="n">
        <v>31.7664</v>
      </c>
      <c r="P25" s="46" t="n">
        <v>34443.832</v>
      </c>
      <c r="Q25" s="46" t="n">
        <v>66.695</v>
      </c>
      <c r="R25" s="47" t="n">
        <f aca="false">P25/3600</f>
        <v>9.56773111111111</v>
      </c>
      <c r="S25" s="44"/>
      <c r="T25" s="48"/>
      <c r="U25" s="31"/>
      <c r="V25" s="31"/>
      <c r="W25" s="48"/>
      <c r="X25" s="31"/>
      <c r="Y25" s="49"/>
    </row>
    <row r="26" customFormat="false" ht="12.75" hidden="false" customHeight="false" outlineLevel="0" collapsed="false">
      <c r="A26" s="12"/>
      <c r="B26" s="17"/>
      <c r="C26" s="17" t="n">
        <v>37</v>
      </c>
      <c r="D26" s="50" t="n">
        <v>4722.7328</v>
      </c>
      <c r="E26" s="51" t="n">
        <v>29.6669</v>
      </c>
      <c r="F26" s="51" t="n">
        <v>25.7901</v>
      </c>
      <c r="G26" s="51" t="n">
        <v>29.4747</v>
      </c>
      <c r="H26" s="51" t="n">
        <v>25805.114</v>
      </c>
      <c r="I26" s="51" t="n">
        <v>47.991</v>
      </c>
      <c r="J26" s="52" t="n">
        <f aca="false">H26/3600</f>
        <v>7.16808722222222</v>
      </c>
      <c r="L26" s="50" t="n">
        <v>3834.024</v>
      </c>
      <c r="M26" s="51" t="n">
        <v>30.2651</v>
      </c>
      <c r="N26" s="51" t="n">
        <v>25.9711</v>
      </c>
      <c r="O26" s="51" t="n">
        <v>29.8898</v>
      </c>
      <c r="P26" s="51" t="n">
        <v>27138.634</v>
      </c>
      <c r="Q26" s="51" t="n">
        <v>53.294</v>
      </c>
      <c r="R26" s="52" t="n">
        <f aca="false">P26/3600</f>
        <v>7.53850944444444</v>
      </c>
      <c r="S26" s="44"/>
      <c r="T26" s="37"/>
      <c r="U26" s="38"/>
      <c r="V26" s="38"/>
      <c r="W26" s="37"/>
      <c r="X26" s="38"/>
      <c r="Y26" s="53"/>
    </row>
    <row r="27" customFormat="false" ht="12" hidden="false" customHeight="false" outlineLevel="0" collapsed="false">
      <c r="A27" s="12"/>
      <c r="B27" s="8" t="s">
        <v>40</v>
      </c>
      <c r="C27" s="8" t="n">
        <v>22</v>
      </c>
      <c r="D27" s="41" t="n">
        <v>221628.1184</v>
      </c>
      <c r="E27" s="42" t="n">
        <v>36.388</v>
      </c>
      <c r="F27" s="42" t="n">
        <v>35.4342</v>
      </c>
      <c r="G27" s="42" t="n">
        <v>35.4617</v>
      </c>
      <c r="H27" s="42" t="n">
        <v>112182.33</v>
      </c>
      <c r="I27" s="42" t="n">
        <v>259.142</v>
      </c>
      <c r="J27" s="43" t="n">
        <f aca="false">H27/3600</f>
        <v>31.1617583333333</v>
      </c>
      <c r="L27" s="41" t="n">
        <v>222689.6944</v>
      </c>
      <c r="M27" s="42" t="n">
        <v>36.7883</v>
      </c>
      <c r="N27" s="42" t="n">
        <v>35.0804</v>
      </c>
      <c r="O27" s="42" t="n">
        <v>35.2857</v>
      </c>
      <c r="P27" s="42" t="n">
        <v>118646.174</v>
      </c>
      <c r="Q27" s="42" t="n">
        <v>287.18</v>
      </c>
      <c r="R27" s="43" t="n">
        <f aca="false">P27/3600</f>
        <v>32.9572705555556</v>
      </c>
      <c r="S27" s="4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5" t="n">
        <v>42022.4688</v>
      </c>
      <c r="E28" s="46" t="n">
        <v>34.7344</v>
      </c>
      <c r="F28" s="46" t="n">
        <v>30.7051</v>
      </c>
      <c r="G28" s="46" t="n">
        <v>32.3732</v>
      </c>
      <c r="H28" s="46" t="n">
        <v>55789.827</v>
      </c>
      <c r="I28" s="46" t="n">
        <v>116.568</v>
      </c>
      <c r="J28" s="47" t="n">
        <f aca="false">H28/3600</f>
        <v>15.4971741666667</v>
      </c>
      <c r="L28" s="45" t="n">
        <v>38045.5712</v>
      </c>
      <c r="M28" s="46" t="n">
        <v>34.8681</v>
      </c>
      <c r="N28" s="46" t="n">
        <v>30.5517</v>
      </c>
      <c r="O28" s="46" t="n">
        <v>32.4361</v>
      </c>
      <c r="P28" s="46" t="n">
        <v>58710.803</v>
      </c>
      <c r="Q28" s="46" t="n">
        <v>125.533</v>
      </c>
      <c r="R28" s="47" t="n">
        <f aca="false">P28/3600</f>
        <v>16.3085563888889</v>
      </c>
      <c r="S28" s="44"/>
      <c r="T28" s="48"/>
      <c r="U28" s="31"/>
      <c r="V28" s="31"/>
      <c r="W28" s="48"/>
      <c r="X28" s="31"/>
      <c r="Y28" s="49"/>
    </row>
    <row r="29" customFormat="false" ht="12" hidden="false" customHeight="false" outlineLevel="0" collapsed="false">
      <c r="A29" s="12"/>
      <c r="B29" s="12"/>
      <c r="C29" s="12" t="n">
        <v>32</v>
      </c>
      <c r="D29" s="45" t="n">
        <v>7140.5976</v>
      </c>
      <c r="E29" s="46" t="n">
        <v>33.7345</v>
      </c>
      <c r="F29" s="46" t="n">
        <v>29.4839</v>
      </c>
      <c r="G29" s="46" t="n">
        <v>31.5958</v>
      </c>
      <c r="H29" s="46" t="n">
        <v>34669.284</v>
      </c>
      <c r="I29" s="46" t="n">
        <v>67.111</v>
      </c>
      <c r="J29" s="47" t="n">
        <f aca="false">H29/3600</f>
        <v>9.63035666666667</v>
      </c>
      <c r="L29" s="45" t="n">
        <v>6000.492</v>
      </c>
      <c r="M29" s="46" t="n">
        <v>34.1229</v>
      </c>
      <c r="N29" s="46" t="n">
        <v>29.5641</v>
      </c>
      <c r="O29" s="46" t="n">
        <v>31.7633</v>
      </c>
      <c r="P29" s="46" t="n">
        <v>36142.501</v>
      </c>
      <c r="Q29" s="46" t="n">
        <v>73.673</v>
      </c>
      <c r="R29" s="47" t="n">
        <f aca="false">P29/3600</f>
        <v>10.0395836111111</v>
      </c>
      <c r="S29" s="44"/>
      <c r="T29" s="48"/>
      <c r="U29" s="31"/>
      <c r="V29" s="31"/>
      <c r="W29" s="48"/>
      <c r="X29" s="31"/>
      <c r="Y29" s="49"/>
    </row>
    <row r="30" customFormat="false" ht="12.75" hidden="false" customHeight="false" outlineLevel="0" collapsed="false">
      <c r="A30" s="12"/>
      <c r="B30" s="17"/>
      <c r="C30" s="17" t="n">
        <v>37</v>
      </c>
      <c r="D30" s="50" t="n">
        <v>1533.7136</v>
      </c>
      <c r="E30" s="51" t="n">
        <v>32.2191</v>
      </c>
      <c r="F30" s="51" t="n">
        <v>28.8676</v>
      </c>
      <c r="G30" s="51" t="n">
        <v>30.6643</v>
      </c>
      <c r="H30" s="51" t="n">
        <v>28956.876</v>
      </c>
      <c r="I30" s="51" t="n">
        <v>57.231</v>
      </c>
      <c r="J30" s="52" t="n">
        <f aca="false">H30/3600</f>
        <v>8.04357666666667</v>
      </c>
      <c r="L30" s="50" t="n">
        <v>1321.0952</v>
      </c>
      <c r="M30" s="51" t="n">
        <v>32.8631</v>
      </c>
      <c r="N30" s="51" t="n">
        <v>29.0922</v>
      </c>
      <c r="O30" s="51" t="n">
        <v>31.0416</v>
      </c>
      <c r="P30" s="51" t="n">
        <v>30269.023</v>
      </c>
      <c r="Q30" s="51" t="n">
        <v>60.158</v>
      </c>
      <c r="R30" s="52" t="n">
        <f aca="false">P30/3600</f>
        <v>8.40806194444444</v>
      </c>
      <c r="S30" s="44"/>
      <c r="T30" s="37"/>
      <c r="U30" s="38"/>
      <c r="V30" s="38"/>
      <c r="W30" s="37"/>
      <c r="X30" s="38"/>
      <c r="Y30" s="53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41" t="n">
        <v>52497.1536</v>
      </c>
      <c r="E31" s="42" t="n">
        <v>38.8763</v>
      </c>
      <c r="F31" s="42" t="n">
        <v>35.8014</v>
      </c>
      <c r="G31" s="42" t="n">
        <v>38.1242</v>
      </c>
      <c r="H31" s="42" t="n">
        <v>40014.093</v>
      </c>
      <c r="I31" s="42" t="n">
        <v>88.176</v>
      </c>
      <c r="J31" s="43" t="n">
        <f aca="false">H31/3600</f>
        <v>11.1150258333333</v>
      </c>
      <c r="L31" s="41" t="n">
        <v>49894.7056</v>
      </c>
      <c r="M31" s="42" t="n">
        <v>39.1188</v>
      </c>
      <c r="N31" s="42" t="n">
        <v>35.234</v>
      </c>
      <c r="O31" s="42" t="n">
        <v>38.2376</v>
      </c>
      <c r="P31" s="42" t="n">
        <v>40729.821</v>
      </c>
      <c r="Q31" s="42" t="n">
        <v>99.387</v>
      </c>
      <c r="R31" s="43" t="n">
        <f aca="false">P31/3600</f>
        <v>11.3138391666667</v>
      </c>
      <c r="S31" s="4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5" t="n">
        <v>13627.784</v>
      </c>
      <c r="E32" s="46" t="n">
        <v>36.6729</v>
      </c>
      <c r="F32" s="46" t="n">
        <v>32.5189</v>
      </c>
      <c r="G32" s="46" t="n">
        <v>35.8742</v>
      </c>
      <c r="H32" s="46" t="n">
        <v>22951.656</v>
      </c>
      <c r="I32" s="46" t="n">
        <v>51.703</v>
      </c>
      <c r="J32" s="47" t="n">
        <f aca="false">H32/3600</f>
        <v>6.37546</v>
      </c>
      <c r="L32" s="45" t="n">
        <v>12217.3424</v>
      </c>
      <c r="M32" s="46" t="n">
        <v>37.0564</v>
      </c>
      <c r="N32" s="46" t="n">
        <v>32.4821</v>
      </c>
      <c r="O32" s="46" t="n">
        <v>36.0869</v>
      </c>
      <c r="P32" s="46" t="n">
        <v>23599.586</v>
      </c>
      <c r="Q32" s="46" t="n">
        <v>53.071</v>
      </c>
      <c r="R32" s="47" t="n">
        <f aca="false">P32/3600</f>
        <v>6.55544055555556</v>
      </c>
      <c r="S32" s="44"/>
      <c r="T32" s="48"/>
      <c r="U32" s="31"/>
      <c r="V32" s="31"/>
      <c r="W32" s="48"/>
      <c r="X32" s="31"/>
      <c r="Y32" s="49"/>
    </row>
    <row r="33" customFormat="false" ht="12" hidden="false" customHeight="false" outlineLevel="0" collapsed="false">
      <c r="A33" s="12"/>
      <c r="B33" s="12"/>
      <c r="C33" s="12" t="n">
        <v>32</v>
      </c>
      <c r="D33" s="45" t="n">
        <v>4413.5648</v>
      </c>
      <c r="E33" s="46" t="n">
        <v>34.3918</v>
      </c>
      <c r="F33" s="46" t="n">
        <v>31.3505</v>
      </c>
      <c r="G33" s="46" t="n">
        <v>33.7021</v>
      </c>
      <c r="H33" s="46" t="n">
        <v>17067.835</v>
      </c>
      <c r="I33" s="46" t="n">
        <v>37.788</v>
      </c>
      <c r="J33" s="47" t="n">
        <f aca="false">H33/3600</f>
        <v>4.74106527777778</v>
      </c>
      <c r="L33" s="45" t="n">
        <v>3935.936</v>
      </c>
      <c r="M33" s="46" t="n">
        <v>34.8457</v>
      </c>
      <c r="N33" s="46" t="n">
        <v>31.4902</v>
      </c>
      <c r="O33" s="46" t="n">
        <v>34.0028</v>
      </c>
      <c r="P33" s="46" t="n">
        <v>17853.467</v>
      </c>
      <c r="Q33" s="46" t="n">
        <v>39.801</v>
      </c>
      <c r="R33" s="47" t="n">
        <f aca="false">P33/3600</f>
        <v>4.95929638888889</v>
      </c>
      <c r="S33" s="44"/>
      <c r="T33" s="48"/>
      <c r="U33" s="31"/>
      <c r="V33" s="31"/>
      <c r="W33" s="48"/>
      <c r="X33" s="31"/>
      <c r="Y33" s="49"/>
    </row>
    <row r="34" customFormat="false" ht="12.75" hidden="false" customHeight="false" outlineLevel="0" collapsed="false">
      <c r="A34" s="17"/>
      <c r="B34" s="17"/>
      <c r="C34" s="17" t="n">
        <v>37</v>
      </c>
      <c r="D34" s="50" t="n">
        <v>1777.3288</v>
      </c>
      <c r="E34" s="51" t="n">
        <v>32.0748</v>
      </c>
      <c r="F34" s="51" t="n">
        <v>30.2899</v>
      </c>
      <c r="G34" s="51" t="n">
        <v>31.4621</v>
      </c>
      <c r="H34" s="51" t="n">
        <v>14805.211</v>
      </c>
      <c r="I34" s="51" t="n">
        <v>32.905</v>
      </c>
      <c r="J34" s="52" t="n">
        <f aca="false">H34/3600</f>
        <v>4.11255861111111</v>
      </c>
      <c r="L34" s="50" t="n">
        <v>1606.6888</v>
      </c>
      <c r="M34" s="51" t="n">
        <v>32.5873</v>
      </c>
      <c r="N34" s="51" t="n">
        <v>30.5103</v>
      </c>
      <c r="O34" s="51" t="n">
        <v>31.8297</v>
      </c>
      <c r="P34" s="51" t="n">
        <v>15595.227</v>
      </c>
      <c r="Q34" s="51" t="n">
        <v>34.377</v>
      </c>
      <c r="R34" s="52" t="n">
        <f aca="false">P34/3600</f>
        <v>4.3320075</v>
      </c>
      <c r="S34" s="44"/>
      <c r="T34" s="37"/>
      <c r="U34" s="38"/>
      <c r="V34" s="38"/>
      <c r="W34" s="37"/>
      <c r="X34" s="38"/>
      <c r="Y34" s="53"/>
    </row>
    <row r="35" customFormat="false" ht="12" hidden="false" customHeight="false" outlineLevel="0" collapsed="false">
      <c r="A35" s="8" t="s">
        <v>10</v>
      </c>
      <c r="B35" s="1" t="s">
        <v>42</v>
      </c>
      <c r="C35" s="8" t="n">
        <v>22</v>
      </c>
      <c r="D35" s="41" t="n">
        <v>23723.448</v>
      </c>
      <c r="E35" s="42" t="n">
        <v>41.8154</v>
      </c>
      <c r="F35" s="42" t="n">
        <v>41.4909</v>
      </c>
      <c r="G35" s="42" t="n">
        <v>45.7711</v>
      </c>
      <c r="H35" s="42" t="n">
        <v>28313.532</v>
      </c>
      <c r="I35" s="42" t="n">
        <v>59.867</v>
      </c>
      <c r="J35" s="43" t="n">
        <f aca="false">H35/3600</f>
        <v>7.86487</v>
      </c>
      <c r="L35" s="41" t="n">
        <v>23656.4304</v>
      </c>
      <c r="M35" s="42" t="n">
        <v>41.8253</v>
      </c>
      <c r="N35" s="42" t="n">
        <v>41.3524</v>
      </c>
      <c r="O35" s="42" t="n">
        <v>45.8875</v>
      </c>
      <c r="P35" s="42" t="n">
        <v>28880.654</v>
      </c>
      <c r="Q35" s="42" t="n">
        <v>65.733</v>
      </c>
      <c r="R35" s="43" t="n">
        <f aca="false">P35/3600</f>
        <v>8.02240388888889</v>
      </c>
      <c r="S35" s="4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5" t="n">
        <v>7955.8624</v>
      </c>
      <c r="E36" s="46" t="n">
        <v>39.2284</v>
      </c>
      <c r="F36" s="46" t="n">
        <v>39.3747</v>
      </c>
      <c r="G36" s="46" t="n">
        <v>43.8761</v>
      </c>
      <c r="H36" s="46" t="n">
        <v>20700.529</v>
      </c>
      <c r="I36" s="46" t="n">
        <v>43.092</v>
      </c>
      <c r="J36" s="47" t="n">
        <f aca="false">H36/3600</f>
        <v>5.75014694444444</v>
      </c>
      <c r="L36" s="45" t="n">
        <v>7894.3888</v>
      </c>
      <c r="M36" s="46" t="n">
        <v>39.1931</v>
      </c>
      <c r="N36" s="46" t="n">
        <v>39.3138</v>
      </c>
      <c r="O36" s="46" t="n">
        <v>44.0472</v>
      </c>
      <c r="P36" s="46" t="n">
        <v>21887.236</v>
      </c>
      <c r="Q36" s="46" t="n">
        <v>46.316</v>
      </c>
      <c r="R36" s="47" t="n">
        <f aca="false">P36/3600</f>
        <v>6.07978777777778</v>
      </c>
      <c r="S36" s="44"/>
      <c r="T36" s="48"/>
      <c r="U36" s="31"/>
      <c r="V36" s="31"/>
      <c r="W36" s="48"/>
      <c r="X36" s="31"/>
      <c r="Y36" s="49"/>
    </row>
    <row r="37" customFormat="false" ht="12" hidden="false" customHeight="false" outlineLevel="0" collapsed="false">
      <c r="A37" s="12"/>
      <c r="B37" s="12"/>
      <c r="C37" s="12" t="n">
        <v>32</v>
      </c>
      <c r="D37" s="45" t="n">
        <v>3167.6704</v>
      </c>
      <c r="E37" s="46" t="n">
        <v>36.6269</v>
      </c>
      <c r="F37" s="46" t="n">
        <v>37.9386</v>
      </c>
      <c r="G37" s="46" t="n">
        <v>42.1481</v>
      </c>
      <c r="H37" s="46" t="n">
        <v>18758.189</v>
      </c>
      <c r="I37" s="46" t="n">
        <v>37.71</v>
      </c>
      <c r="J37" s="47" t="n">
        <f aca="false">H37/3600</f>
        <v>5.21060805555556</v>
      </c>
      <c r="L37" s="45" t="n">
        <v>3132.2</v>
      </c>
      <c r="M37" s="46" t="n">
        <v>36.5565</v>
      </c>
      <c r="N37" s="46" t="n">
        <v>37.9572</v>
      </c>
      <c r="O37" s="46" t="n">
        <v>42.3283</v>
      </c>
      <c r="P37" s="46" t="n">
        <v>18992.782</v>
      </c>
      <c r="Q37" s="46" t="n">
        <v>38.817</v>
      </c>
      <c r="R37" s="47" t="n">
        <f aca="false">P37/3600</f>
        <v>5.27577277777778</v>
      </c>
      <c r="S37" s="44"/>
      <c r="T37" s="48"/>
      <c r="U37" s="31"/>
      <c r="V37" s="31"/>
      <c r="W37" s="48"/>
      <c r="X37" s="31"/>
      <c r="Y37" s="49"/>
    </row>
    <row r="38" customFormat="false" ht="12.75" hidden="false" customHeight="false" outlineLevel="0" collapsed="false">
      <c r="A38" s="12"/>
      <c r="B38" s="17"/>
      <c r="C38" s="17" t="n">
        <v>37</v>
      </c>
      <c r="D38" s="50" t="n">
        <v>1436.552</v>
      </c>
      <c r="E38" s="51" t="n">
        <v>33.9326</v>
      </c>
      <c r="F38" s="51" t="n">
        <v>36.6997</v>
      </c>
      <c r="G38" s="51" t="n">
        <v>40.4401</v>
      </c>
      <c r="H38" s="51" t="n">
        <v>16711.827</v>
      </c>
      <c r="I38" s="51" t="n">
        <v>34.205</v>
      </c>
      <c r="J38" s="52" t="n">
        <f aca="false">H38/3600</f>
        <v>4.64217416666667</v>
      </c>
      <c r="L38" s="50" t="n">
        <v>1418.8848</v>
      </c>
      <c r="M38" s="51" t="n">
        <v>33.8562</v>
      </c>
      <c r="N38" s="51" t="n">
        <v>36.8186</v>
      </c>
      <c r="O38" s="51" t="n">
        <v>40.579</v>
      </c>
      <c r="P38" s="51" t="n">
        <v>17717.637</v>
      </c>
      <c r="Q38" s="51" t="n">
        <v>35.968</v>
      </c>
      <c r="R38" s="52" t="n">
        <f aca="false">P38/3600</f>
        <v>4.92156583333333</v>
      </c>
      <c r="S38" s="44"/>
      <c r="T38" s="37"/>
      <c r="U38" s="38"/>
      <c r="V38" s="38"/>
      <c r="W38" s="37"/>
      <c r="X38" s="38"/>
      <c r="Y38" s="53"/>
    </row>
    <row r="39" customFormat="false" ht="12" hidden="false" customHeight="false" outlineLevel="0" collapsed="false">
      <c r="A39" s="12"/>
      <c r="B39" s="1" t="s">
        <v>47</v>
      </c>
      <c r="C39" s="8" t="n">
        <v>22</v>
      </c>
      <c r="D39" s="41" t="n">
        <v>12148.0656</v>
      </c>
      <c r="E39" s="42" t="n">
        <v>41.7796</v>
      </c>
      <c r="F39" s="42" t="n">
        <v>38.2812</v>
      </c>
      <c r="G39" s="42" t="n">
        <v>42.1768</v>
      </c>
      <c r="H39" s="42" t="n">
        <v>27473.566</v>
      </c>
      <c r="I39" s="42" t="n">
        <v>58.349</v>
      </c>
      <c r="J39" s="43" t="n">
        <f aca="false">H39/3600</f>
        <v>7.63154611111111</v>
      </c>
      <c r="L39" s="41" t="n">
        <v>11386.7928</v>
      </c>
      <c r="M39" s="42" t="n">
        <v>41.7715</v>
      </c>
      <c r="N39" s="42" t="n">
        <v>38.1848</v>
      </c>
      <c r="O39" s="42" t="n">
        <v>42.1943</v>
      </c>
      <c r="P39" s="42" t="n">
        <v>28754.685</v>
      </c>
      <c r="Q39" s="42" t="n">
        <v>62.415</v>
      </c>
      <c r="R39" s="43" t="n">
        <f aca="false">P39/3600</f>
        <v>7.9874125</v>
      </c>
      <c r="S39" s="4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45" t="n">
        <v>3001.3104</v>
      </c>
      <c r="E40" s="46" t="n">
        <v>39.8905</v>
      </c>
      <c r="F40" s="46" t="n">
        <v>37.4261</v>
      </c>
      <c r="G40" s="46" t="n">
        <v>41.2723</v>
      </c>
      <c r="H40" s="46" t="n">
        <v>19671.943</v>
      </c>
      <c r="I40" s="46" t="n">
        <v>40.31</v>
      </c>
      <c r="J40" s="47" t="n">
        <f aca="false">H40/3600</f>
        <v>5.46442861111111</v>
      </c>
      <c r="L40" s="45" t="n">
        <v>2879.1056</v>
      </c>
      <c r="M40" s="46" t="n">
        <v>39.8985</v>
      </c>
      <c r="N40" s="46" t="n">
        <v>37.4669</v>
      </c>
      <c r="O40" s="46" t="n">
        <v>41.2976</v>
      </c>
      <c r="P40" s="46" t="n">
        <v>20705.241</v>
      </c>
      <c r="Q40" s="46" t="n">
        <v>43.466</v>
      </c>
      <c r="R40" s="47" t="n">
        <f aca="false">P40/3600</f>
        <v>5.75145583333333</v>
      </c>
      <c r="S40" s="44"/>
      <c r="T40" s="48"/>
      <c r="U40" s="31"/>
      <c r="V40" s="31"/>
      <c r="W40" s="48"/>
      <c r="X40" s="31"/>
      <c r="Y40" s="49"/>
    </row>
    <row r="41" customFormat="false" ht="12" hidden="false" customHeight="false" outlineLevel="0" collapsed="false">
      <c r="A41" s="12"/>
      <c r="B41" s="12"/>
      <c r="C41" s="12" t="n">
        <v>32</v>
      </c>
      <c r="D41" s="45" t="n">
        <v>1253.0856</v>
      </c>
      <c r="E41" s="46" t="n">
        <v>37.5371</v>
      </c>
      <c r="F41" s="46" t="n">
        <v>36.9966</v>
      </c>
      <c r="G41" s="46" t="n">
        <v>40.2199</v>
      </c>
      <c r="H41" s="46" t="n">
        <v>16752.309</v>
      </c>
      <c r="I41" s="46" t="n">
        <v>34.84</v>
      </c>
      <c r="J41" s="47" t="n">
        <f aca="false">H41/3600</f>
        <v>4.65341916666667</v>
      </c>
      <c r="L41" s="45" t="n">
        <v>1236.7392</v>
      </c>
      <c r="M41" s="46" t="n">
        <v>37.5401</v>
      </c>
      <c r="N41" s="46" t="n">
        <v>37.0787</v>
      </c>
      <c r="O41" s="46" t="n">
        <v>40.26</v>
      </c>
      <c r="P41" s="46" t="n">
        <v>17740.6</v>
      </c>
      <c r="Q41" s="46" t="n">
        <v>38.204</v>
      </c>
      <c r="R41" s="47" t="n">
        <f aca="false">P41/3600</f>
        <v>4.92794444444444</v>
      </c>
      <c r="S41" s="44"/>
      <c r="T41" s="48"/>
      <c r="U41" s="31"/>
      <c r="V41" s="31"/>
      <c r="W41" s="48"/>
      <c r="X41" s="31"/>
      <c r="Y41" s="49"/>
    </row>
    <row r="42" customFormat="false" ht="12.75" hidden="false" customHeight="false" outlineLevel="0" collapsed="false">
      <c r="A42" s="12"/>
      <c r="B42" s="17"/>
      <c r="C42" s="17" t="n">
        <v>37</v>
      </c>
      <c r="D42" s="50" t="n">
        <v>586.3632</v>
      </c>
      <c r="E42" s="51" t="n">
        <v>35.1161</v>
      </c>
      <c r="F42" s="51" t="n">
        <v>36.4485</v>
      </c>
      <c r="G42" s="51" t="n">
        <v>39.1663</v>
      </c>
      <c r="H42" s="51" t="n">
        <v>15107.492</v>
      </c>
      <c r="I42" s="51" t="n">
        <v>31.756</v>
      </c>
      <c r="J42" s="52" t="n">
        <f aca="false">H42/3600</f>
        <v>4.19652555555556</v>
      </c>
      <c r="L42" s="50" t="n">
        <v>581.4544</v>
      </c>
      <c r="M42" s="51" t="n">
        <v>35.1168</v>
      </c>
      <c r="N42" s="51" t="n">
        <v>36.5726</v>
      </c>
      <c r="O42" s="51" t="n">
        <v>39.2028</v>
      </c>
      <c r="P42" s="51" t="n">
        <v>15992.465</v>
      </c>
      <c r="Q42" s="51" t="n">
        <v>35.063</v>
      </c>
      <c r="R42" s="52" t="n">
        <f aca="false">P42/3600</f>
        <v>4.44235138888889</v>
      </c>
      <c r="S42" s="44"/>
      <c r="T42" s="37"/>
      <c r="U42" s="38"/>
      <c r="V42" s="38"/>
      <c r="W42" s="37"/>
      <c r="X42" s="38"/>
      <c r="Y42" s="53"/>
    </row>
    <row r="43" customFormat="false" ht="12" hidden="false" customHeight="false" outlineLevel="0" collapsed="false">
      <c r="A43" s="12"/>
      <c r="B43" s="1" t="s">
        <v>48</v>
      </c>
      <c r="C43" s="8" t="n">
        <v>22</v>
      </c>
      <c r="D43" s="41" t="n">
        <v>4506.4296</v>
      </c>
      <c r="E43" s="42" t="n">
        <v>42.6901</v>
      </c>
      <c r="F43" s="42" t="n">
        <v>45.7772</v>
      </c>
      <c r="G43" s="42" t="n">
        <v>50.1139</v>
      </c>
      <c r="H43" s="42" t="n">
        <v>35510.046</v>
      </c>
      <c r="I43" s="42" t="n">
        <v>66.159</v>
      </c>
      <c r="J43" s="43" t="n">
        <f aca="false">H43/3600</f>
        <v>9.86390166666667</v>
      </c>
      <c r="L43" s="41" t="n">
        <v>4346.2688</v>
      </c>
      <c r="M43" s="42" t="n">
        <v>42.6698</v>
      </c>
      <c r="N43" s="42" t="n">
        <v>45.928</v>
      </c>
      <c r="O43" s="42" t="n">
        <v>50.2241</v>
      </c>
      <c r="P43" s="42" t="n">
        <v>37314.748</v>
      </c>
      <c r="Q43" s="42" t="n">
        <v>72.103</v>
      </c>
      <c r="R43" s="43" t="n">
        <f aca="false">P43/3600</f>
        <v>10.3652077777778</v>
      </c>
      <c r="S43" s="4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5" t="n">
        <v>1861.248</v>
      </c>
      <c r="E44" s="46" t="n">
        <v>40.8745</v>
      </c>
      <c r="F44" s="46" t="n">
        <v>45.0816</v>
      </c>
      <c r="G44" s="46" t="n">
        <v>48.9265</v>
      </c>
      <c r="H44" s="46" t="n">
        <v>31027.261</v>
      </c>
      <c r="I44" s="46" t="n">
        <v>55.681</v>
      </c>
      <c r="J44" s="47" t="n">
        <f aca="false">H44/3600</f>
        <v>8.61868361111111</v>
      </c>
      <c r="L44" s="45" t="n">
        <v>1817.0992</v>
      </c>
      <c r="M44" s="46" t="n">
        <v>40.8435</v>
      </c>
      <c r="N44" s="46" t="n">
        <v>45.4118</v>
      </c>
      <c r="O44" s="46" t="n">
        <v>49.104</v>
      </c>
      <c r="P44" s="46" t="n">
        <v>32851.572</v>
      </c>
      <c r="Q44" s="46" t="n">
        <v>62.197</v>
      </c>
      <c r="R44" s="47" t="n">
        <f aca="false">P44/3600</f>
        <v>9.12543666666667</v>
      </c>
      <c r="S44" s="44"/>
      <c r="T44" s="48"/>
      <c r="U44" s="31"/>
      <c r="V44" s="31"/>
      <c r="W44" s="48"/>
      <c r="X44" s="31"/>
      <c r="Y44" s="49"/>
    </row>
    <row r="45" customFormat="false" ht="12" hidden="false" customHeight="false" outlineLevel="0" collapsed="false">
      <c r="A45" s="12"/>
      <c r="B45" s="12"/>
      <c r="C45" s="12" t="n">
        <v>32</v>
      </c>
      <c r="D45" s="45" t="n">
        <v>871.224</v>
      </c>
      <c r="E45" s="46" t="n">
        <v>38.6625</v>
      </c>
      <c r="F45" s="46" t="n">
        <v>44.1032</v>
      </c>
      <c r="G45" s="46" t="n">
        <v>47.3656</v>
      </c>
      <c r="H45" s="46" t="n">
        <v>28637.949</v>
      </c>
      <c r="I45" s="46" t="n">
        <v>51.833</v>
      </c>
      <c r="J45" s="47" t="n">
        <f aca="false">H45/3600</f>
        <v>7.95498583333333</v>
      </c>
      <c r="L45" s="45" t="n">
        <v>853.8312</v>
      </c>
      <c r="M45" s="46" t="n">
        <v>38.6254</v>
      </c>
      <c r="N45" s="46" t="n">
        <v>44.6326</v>
      </c>
      <c r="O45" s="46" t="n">
        <v>47.5769</v>
      </c>
      <c r="P45" s="46" t="n">
        <v>30230.132</v>
      </c>
      <c r="Q45" s="46" t="n">
        <v>54.995</v>
      </c>
      <c r="R45" s="47" t="n">
        <f aca="false">P45/3600</f>
        <v>8.39725888888889</v>
      </c>
      <c r="S45" s="44"/>
      <c r="T45" s="48"/>
      <c r="U45" s="31"/>
      <c r="V45" s="31"/>
      <c r="W45" s="48"/>
      <c r="X45" s="31"/>
      <c r="Y45" s="49"/>
    </row>
    <row r="46" customFormat="false" ht="12.75" hidden="false" customHeight="false" outlineLevel="0" collapsed="false">
      <c r="A46" s="12"/>
      <c r="B46" s="17"/>
      <c r="C46" s="17" t="n">
        <v>37</v>
      </c>
      <c r="D46" s="50" t="n">
        <v>427.5184</v>
      </c>
      <c r="E46" s="51" t="n">
        <v>36.3147</v>
      </c>
      <c r="F46" s="51" t="n">
        <v>42.8734</v>
      </c>
      <c r="G46" s="51" t="n">
        <v>45.4912</v>
      </c>
      <c r="H46" s="51" t="n">
        <v>27299.142</v>
      </c>
      <c r="I46" s="51" t="n">
        <v>49.077</v>
      </c>
      <c r="J46" s="52" t="n">
        <f aca="false">H46/3600</f>
        <v>7.583095</v>
      </c>
      <c r="L46" s="50" t="n">
        <v>419.5216</v>
      </c>
      <c r="M46" s="51" t="n">
        <v>36.2701</v>
      </c>
      <c r="N46" s="51" t="n">
        <v>43.5018</v>
      </c>
      <c r="O46" s="51" t="n">
        <v>45.6929</v>
      </c>
      <c r="P46" s="51" t="n">
        <v>28774.029</v>
      </c>
      <c r="Q46" s="51" t="n">
        <v>51.833</v>
      </c>
      <c r="R46" s="52" t="n">
        <f aca="false">P46/3600</f>
        <v>7.99278583333333</v>
      </c>
      <c r="S46" s="44"/>
      <c r="T46" s="37"/>
      <c r="U46" s="38"/>
      <c r="V46" s="38"/>
      <c r="W46" s="37"/>
      <c r="X46" s="38"/>
      <c r="Y46" s="53"/>
    </row>
    <row r="47" customFormat="false" ht="12" hidden="false" customHeight="false" outlineLevel="0" collapsed="false">
      <c r="A47" s="12"/>
      <c r="B47" s="1" t="s">
        <v>49</v>
      </c>
      <c r="C47" s="8" t="n">
        <v>22</v>
      </c>
      <c r="D47" s="41" t="n">
        <v>10052.0928</v>
      </c>
      <c r="E47" s="42" t="n">
        <v>42.5951</v>
      </c>
      <c r="F47" s="42" t="n">
        <v>47.0326</v>
      </c>
      <c r="G47" s="42" t="n">
        <v>48.7348</v>
      </c>
      <c r="H47" s="42" t="n">
        <v>39469.544</v>
      </c>
      <c r="I47" s="42" t="n">
        <v>85.201</v>
      </c>
      <c r="J47" s="43" t="n">
        <f aca="false">H47/3600</f>
        <v>10.9637622222222</v>
      </c>
      <c r="L47" s="41" t="n">
        <v>9864.1848</v>
      </c>
      <c r="M47" s="42" t="n">
        <v>42.5738</v>
      </c>
      <c r="N47" s="42" t="n">
        <v>47.2478</v>
      </c>
      <c r="O47" s="42" t="n">
        <v>49.4388</v>
      </c>
      <c r="P47" s="42" t="n">
        <v>41421.104</v>
      </c>
      <c r="Q47" s="42" t="n">
        <v>95.009</v>
      </c>
      <c r="R47" s="43" t="n">
        <f aca="false">P47/3600</f>
        <v>11.5058622222222</v>
      </c>
      <c r="S47" s="4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5" t="n">
        <v>4741.9312</v>
      </c>
      <c r="E48" s="46" t="n">
        <v>39.7424</v>
      </c>
      <c r="F48" s="46" t="n">
        <v>45.5184</v>
      </c>
      <c r="G48" s="46" t="n">
        <v>46.6767</v>
      </c>
      <c r="H48" s="46" t="n">
        <v>33210.231</v>
      </c>
      <c r="I48" s="46" t="n">
        <v>72.643</v>
      </c>
      <c r="J48" s="47" t="n">
        <f aca="false">H48/3600</f>
        <v>9.22506416666667</v>
      </c>
      <c r="L48" s="45" t="n">
        <v>4659.1032</v>
      </c>
      <c r="M48" s="46" t="n">
        <v>39.7179</v>
      </c>
      <c r="N48" s="46" t="n">
        <v>45.8651</v>
      </c>
      <c r="O48" s="46" t="n">
        <v>47.4944</v>
      </c>
      <c r="P48" s="46" t="n">
        <v>34696.209</v>
      </c>
      <c r="Q48" s="46" t="n">
        <v>75.291</v>
      </c>
      <c r="R48" s="47" t="n">
        <f aca="false">P48/3600</f>
        <v>9.63783583333333</v>
      </c>
      <c r="S48" s="44"/>
      <c r="T48" s="48"/>
      <c r="U48" s="31"/>
      <c r="V48" s="31"/>
      <c r="W48" s="48"/>
      <c r="X48" s="31"/>
      <c r="Y48" s="49"/>
    </row>
    <row r="49" customFormat="false" ht="12" hidden="false" customHeight="false" outlineLevel="0" collapsed="false">
      <c r="A49" s="12"/>
      <c r="B49" s="12"/>
      <c r="C49" s="12" t="n">
        <v>32</v>
      </c>
      <c r="D49" s="45" t="n">
        <v>2401.0016</v>
      </c>
      <c r="E49" s="46" t="n">
        <v>36.9156</v>
      </c>
      <c r="F49" s="46" t="n">
        <v>43.7808</v>
      </c>
      <c r="G49" s="46" t="n">
        <v>44.5268</v>
      </c>
      <c r="H49" s="46" t="n">
        <v>30299.053</v>
      </c>
      <c r="I49" s="46" t="n">
        <v>63.622</v>
      </c>
      <c r="J49" s="47" t="n">
        <f aca="false">H49/3600</f>
        <v>8.41640361111111</v>
      </c>
      <c r="L49" s="45" t="n">
        <v>2367.9904</v>
      </c>
      <c r="M49" s="46" t="n">
        <v>36.8768</v>
      </c>
      <c r="N49" s="46" t="n">
        <v>44.2755</v>
      </c>
      <c r="O49" s="46" t="n">
        <v>45.3911</v>
      </c>
      <c r="P49" s="46" t="n">
        <v>31740.696</v>
      </c>
      <c r="Q49" s="46" t="n">
        <v>67.855</v>
      </c>
      <c r="R49" s="47" t="n">
        <f aca="false">P49/3600</f>
        <v>8.81686</v>
      </c>
      <c r="S49" s="44"/>
      <c r="T49" s="48"/>
      <c r="U49" s="31"/>
      <c r="V49" s="31"/>
      <c r="W49" s="48"/>
      <c r="X49" s="31"/>
      <c r="Y49" s="49"/>
    </row>
    <row r="50" customFormat="false" ht="12.75" hidden="false" customHeight="false" outlineLevel="0" collapsed="false">
      <c r="A50" s="12"/>
      <c r="B50" s="17"/>
      <c r="C50" s="17" t="n">
        <v>37</v>
      </c>
      <c r="D50" s="50" t="n">
        <v>1233.7752</v>
      </c>
      <c r="E50" s="51" t="n">
        <v>34.1061</v>
      </c>
      <c r="F50" s="51" t="n">
        <v>42.0015</v>
      </c>
      <c r="G50" s="51" t="n">
        <v>42.4217</v>
      </c>
      <c r="H50" s="51" t="n">
        <v>28678.462</v>
      </c>
      <c r="I50" s="51" t="n">
        <v>60.356</v>
      </c>
      <c r="J50" s="52" t="n">
        <f aca="false">H50/3600</f>
        <v>7.96623944444445</v>
      </c>
      <c r="L50" s="50" t="n">
        <v>1221.6544</v>
      </c>
      <c r="M50" s="51" t="n">
        <v>34.0553</v>
      </c>
      <c r="N50" s="51" t="n">
        <v>42.6389</v>
      </c>
      <c r="O50" s="51" t="n">
        <v>43.1538</v>
      </c>
      <c r="P50" s="51" t="n">
        <v>30249.804</v>
      </c>
      <c r="Q50" s="51" t="n">
        <v>65.259</v>
      </c>
      <c r="R50" s="52" t="n">
        <f aca="false">P50/3600</f>
        <v>8.40272333333333</v>
      </c>
      <c r="S50" s="44"/>
      <c r="T50" s="37"/>
      <c r="U50" s="38"/>
      <c r="V50" s="38"/>
      <c r="W50" s="37"/>
      <c r="X50" s="38"/>
      <c r="Y50" s="53"/>
    </row>
    <row r="51" customFormat="false" ht="12" hidden="false" customHeight="false" outlineLevel="0" collapsed="false">
      <c r="A51" s="12"/>
      <c r="B51" s="1" t="s">
        <v>50</v>
      </c>
      <c r="C51" s="8" t="n">
        <v>22</v>
      </c>
      <c r="D51" s="41" t="n">
        <v>7773.8568</v>
      </c>
      <c r="E51" s="42" t="n">
        <v>45.2239</v>
      </c>
      <c r="F51" s="42" t="n">
        <v>48.4797</v>
      </c>
      <c r="G51" s="42" t="n">
        <v>47.7444</v>
      </c>
      <c r="H51" s="42" t="n">
        <v>31437.01</v>
      </c>
      <c r="I51" s="42" t="n">
        <v>59.961</v>
      </c>
      <c r="J51" s="43" t="n">
        <f aca="false">H51/3600</f>
        <v>8.73250277777778</v>
      </c>
      <c r="L51" s="41" t="n">
        <v>7508.2856</v>
      </c>
      <c r="M51" s="42" t="n">
        <v>45.2293</v>
      </c>
      <c r="N51" s="42" t="n">
        <v>48.9784</v>
      </c>
      <c r="O51" s="42" t="n">
        <v>47.9872</v>
      </c>
      <c r="P51" s="42" t="n">
        <v>33020.208</v>
      </c>
      <c r="Q51" s="42" t="n">
        <v>65.982</v>
      </c>
      <c r="R51" s="43" t="n">
        <f aca="false">P51/3600</f>
        <v>9.17228</v>
      </c>
      <c r="S51" s="4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5" t="n">
        <v>3989.0568</v>
      </c>
      <c r="E52" s="46" t="n">
        <v>42.1495</v>
      </c>
      <c r="F52" s="46" t="n">
        <v>46.0212</v>
      </c>
      <c r="G52" s="46" t="n">
        <v>45.3918</v>
      </c>
      <c r="H52" s="46" t="n">
        <v>27420.136</v>
      </c>
      <c r="I52" s="46" t="n">
        <v>51.058</v>
      </c>
      <c r="J52" s="47" t="n">
        <f aca="false">H52/3600</f>
        <v>7.61670444444444</v>
      </c>
      <c r="L52" s="45" t="n">
        <v>3870.0368</v>
      </c>
      <c r="M52" s="46" t="n">
        <v>42.1474</v>
      </c>
      <c r="N52" s="46" t="n">
        <v>46.6182</v>
      </c>
      <c r="O52" s="46" t="n">
        <v>45.6988</v>
      </c>
      <c r="P52" s="46" t="n">
        <v>28907.362</v>
      </c>
      <c r="Q52" s="46" t="n">
        <v>56.576</v>
      </c>
      <c r="R52" s="47" t="n">
        <f aca="false">P52/3600</f>
        <v>8.02982277777778</v>
      </c>
      <c r="S52" s="44"/>
      <c r="T52" s="48"/>
      <c r="U52" s="31"/>
      <c r="V52" s="31"/>
      <c r="W52" s="48"/>
      <c r="X52" s="31"/>
      <c r="Y52" s="49"/>
    </row>
    <row r="53" customFormat="false" ht="12" hidden="false" customHeight="false" outlineLevel="0" collapsed="false">
      <c r="A53" s="12"/>
      <c r="B53" s="12"/>
      <c r="C53" s="12" t="n">
        <v>32</v>
      </c>
      <c r="D53" s="45" t="n">
        <v>2065.9136</v>
      </c>
      <c r="E53" s="46" t="n">
        <v>38.928</v>
      </c>
      <c r="F53" s="46" t="n">
        <v>43.4846</v>
      </c>
      <c r="G53" s="46" t="n">
        <v>42.959</v>
      </c>
      <c r="H53" s="46" t="n">
        <v>24286.064</v>
      </c>
      <c r="I53" s="46" t="n">
        <v>46.846</v>
      </c>
      <c r="J53" s="47" t="n">
        <f aca="false">H53/3600</f>
        <v>6.74612888888889</v>
      </c>
      <c r="L53" s="45" t="n">
        <v>2015.1064</v>
      </c>
      <c r="M53" s="46" t="n">
        <v>38.9171</v>
      </c>
      <c r="N53" s="46" t="n">
        <v>44.1316</v>
      </c>
      <c r="O53" s="46" t="n">
        <v>43.3008</v>
      </c>
      <c r="P53" s="46" t="n">
        <v>25605.59</v>
      </c>
      <c r="Q53" s="46" t="n">
        <v>50.138</v>
      </c>
      <c r="R53" s="47" t="n">
        <f aca="false">P53/3600</f>
        <v>7.11266388888889</v>
      </c>
      <c r="S53" s="44"/>
      <c r="T53" s="48"/>
      <c r="U53" s="31"/>
      <c r="V53" s="31"/>
      <c r="W53" s="48"/>
      <c r="X53" s="31"/>
      <c r="Y53" s="49"/>
    </row>
    <row r="54" customFormat="false" ht="12.75" hidden="false" customHeight="false" outlineLevel="0" collapsed="false">
      <c r="A54" s="12"/>
      <c r="B54" s="17"/>
      <c r="C54" s="17" t="n">
        <v>37</v>
      </c>
      <c r="D54" s="50" t="n">
        <v>1088.4688</v>
      </c>
      <c r="E54" s="51" t="n">
        <v>36.0025</v>
      </c>
      <c r="F54" s="51" t="n">
        <v>40.9586</v>
      </c>
      <c r="G54" s="51" t="n">
        <v>40.5757</v>
      </c>
      <c r="H54" s="51" t="n">
        <v>22042.051</v>
      </c>
      <c r="I54" s="51" t="n">
        <v>43.903</v>
      </c>
      <c r="J54" s="52" t="n">
        <f aca="false">H54/3600</f>
        <v>6.12279194444444</v>
      </c>
      <c r="L54" s="50" t="n">
        <v>1068.9744</v>
      </c>
      <c r="M54" s="51" t="n">
        <v>35.9884</v>
      </c>
      <c r="N54" s="51" t="n">
        <v>41.6347</v>
      </c>
      <c r="O54" s="51" t="n">
        <v>40.9379</v>
      </c>
      <c r="P54" s="51" t="n">
        <v>23243.22</v>
      </c>
      <c r="Q54" s="51" t="n">
        <v>47.71</v>
      </c>
      <c r="R54" s="52" t="n">
        <f aca="false">P54/3600</f>
        <v>6.45645</v>
      </c>
      <c r="S54" s="44"/>
      <c r="T54" s="37"/>
      <c r="U54" s="38"/>
      <c r="V54" s="38"/>
      <c r="W54" s="37"/>
      <c r="X54" s="38"/>
      <c r="Y54" s="53"/>
    </row>
    <row r="55" customFormat="false" ht="12" hidden="false" customHeight="false" outlineLevel="0" collapsed="false">
      <c r="A55" s="12"/>
      <c r="B55" s="1" t="s">
        <v>51</v>
      </c>
      <c r="C55" s="8" t="n">
        <v>22</v>
      </c>
      <c r="D55" s="41" t="n">
        <v>20271.6448</v>
      </c>
      <c r="E55" s="42" t="n">
        <v>42.8317</v>
      </c>
      <c r="F55" s="42" t="n">
        <v>38.7896</v>
      </c>
      <c r="G55" s="42" t="n">
        <v>44.1638</v>
      </c>
      <c r="H55" s="42" t="n">
        <v>45563.544</v>
      </c>
      <c r="I55" s="42" t="n">
        <v>93.631</v>
      </c>
      <c r="J55" s="43" t="n">
        <f aca="false">H55/3600</f>
        <v>12.65654</v>
      </c>
      <c r="L55" s="41" t="n">
        <v>20788.7488</v>
      </c>
      <c r="M55" s="42" t="n">
        <v>42.8316</v>
      </c>
      <c r="N55" s="42" t="n">
        <v>38.6635</v>
      </c>
      <c r="O55" s="42" t="n">
        <v>44.2429</v>
      </c>
      <c r="P55" s="42" t="n">
        <v>47771.475</v>
      </c>
      <c r="Q55" s="42" t="n">
        <v>104.01</v>
      </c>
      <c r="R55" s="43" t="n">
        <f aca="false">P55/3600</f>
        <v>13.2698541666667</v>
      </c>
      <c r="S55" s="4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45" t="n">
        <v>2667.2096</v>
      </c>
      <c r="E56" s="46" t="n">
        <v>41.6493</v>
      </c>
      <c r="F56" s="46" t="n">
        <v>37.6575</v>
      </c>
      <c r="G56" s="46" t="n">
        <v>43.5264</v>
      </c>
      <c r="H56" s="46" t="n">
        <v>34367.595</v>
      </c>
      <c r="I56" s="46" t="n">
        <v>66.175</v>
      </c>
      <c r="J56" s="47" t="n">
        <f aca="false">H56/3600</f>
        <v>9.54655416666667</v>
      </c>
      <c r="L56" s="45" t="n">
        <v>2494.4248</v>
      </c>
      <c r="M56" s="46" t="n">
        <v>41.6759</v>
      </c>
      <c r="N56" s="46" t="n">
        <v>37.6491</v>
      </c>
      <c r="O56" s="46" t="n">
        <v>43.6127</v>
      </c>
      <c r="P56" s="46" t="n">
        <v>36007.858</v>
      </c>
      <c r="Q56" s="46" t="n">
        <v>68.79</v>
      </c>
      <c r="R56" s="47" t="n">
        <f aca="false">P56/3600</f>
        <v>10.0021827777778</v>
      </c>
      <c r="S56" s="44"/>
      <c r="T56" s="48"/>
      <c r="U56" s="31"/>
      <c r="V56" s="31"/>
      <c r="W56" s="48"/>
      <c r="X56" s="31"/>
      <c r="Y56" s="49"/>
    </row>
    <row r="57" customFormat="false" ht="12" hidden="false" customHeight="false" outlineLevel="0" collapsed="false">
      <c r="A57" s="12"/>
      <c r="B57" s="12"/>
      <c r="C57" s="12" t="n">
        <v>32</v>
      </c>
      <c r="D57" s="45" t="n">
        <v>452.7768</v>
      </c>
      <c r="E57" s="46" t="n">
        <v>40.1806</v>
      </c>
      <c r="F57" s="46" t="n">
        <v>37.3979</v>
      </c>
      <c r="G57" s="46" t="n">
        <v>42.7508</v>
      </c>
      <c r="H57" s="46" t="n">
        <v>31216.692</v>
      </c>
      <c r="I57" s="46" t="n">
        <v>58.24</v>
      </c>
      <c r="J57" s="47" t="n">
        <f aca="false">H57/3600</f>
        <v>8.67130333333333</v>
      </c>
      <c r="L57" s="45" t="n">
        <v>440.5912</v>
      </c>
      <c r="M57" s="46" t="n">
        <v>40.1711</v>
      </c>
      <c r="N57" s="46" t="n">
        <v>37.4157</v>
      </c>
      <c r="O57" s="46" t="n">
        <v>42.8544</v>
      </c>
      <c r="P57" s="46" t="n">
        <v>32941.35</v>
      </c>
      <c r="Q57" s="46" t="n">
        <v>59.628</v>
      </c>
      <c r="R57" s="47" t="n">
        <f aca="false">P57/3600</f>
        <v>9.150375</v>
      </c>
      <c r="S57" s="44"/>
      <c r="T57" s="48"/>
      <c r="U57" s="31"/>
      <c r="V57" s="31"/>
      <c r="W57" s="48"/>
      <c r="X57" s="31"/>
      <c r="Y57" s="49"/>
    </row>
    <row r="58" customFormat="false" ht="12.75" hidden="false" customHeight="false" outlineLevel="0" collapsed="false">
      <c r="A58" s="12"/>
      <c r="B58" s="17"/>
      <c r="C58" s="17" t="n">
        <v>37</v>
      </c>
      <c r="D58" s="50" t="n">
        <v>212.628</v>
      </c>
      <c r="E58" s="51" t="n">
        <v>38.4158</v>
      </c>
      <c r="F58" s="51" t="n">
        <v>36.996</v>
      </c>
      <c r="G58" s="51" t="n">
        <v>41.787</v>
      </c>
      <c r="H58" s="51" t="n">
        <v>30382.887</v>
      </c>
      <c r="I58" s="51" t="n">
        <v>53.991</v>
      </c>
      <c r="J58" s="52" t="n">
        <f aca="false">H58/3600</f>
        <v>8.43969083333333</v>
      </c>
      <c r="L58" s="50" t="n">
        <v>210.0304</v>
      </c>
      <c r="M58" s="51" t="n">
        <v>38.3914</v>
      </c>
      <c r="N58" s="51" t="n">
        <v>37.0511</v>
      </c>
      <c r="O58" s="51" t="n">
        <v>41.8971</v>
      </c>
      <c r="P58" s="51" t="n">
        <v>31964.385</v>
      </c>
      <c r="Q58" s="51" t="n">
        <v>57.647</v>
      </c>
      <c r="R58" s="52" t="n">
        <f aca="false">P58/3600</f>
        <v>8.87899583333333</v>
      </c>
      <c r="S58" s="44"/>
      <c r="T58" s="37"/>
      <c r="U58" s="38"/>
      <c r="V58" s="38"/>
      <c r="W58" s="37"/>
      <c r="X58" s="38"/>
      <c r="Y58" s="53"/>
    </row>
    <row r="59" customFormat="false" ht="12" hidden="false" customHeight="false" outlineLevel="0" collapsed="false">
      <c r="A59" s="12"/>
      <c r="B59" s="1" t="s">
        <v>52</v>
      </c>
      <c r="C59" s="8" t="n">
        <v>22</v>
      </c>
      <c r="D59" s="41" t="n">
        <v>73261.544</v>
      </c>
      <c r="E59" s="42" t="n">
        <v>37.7097</v>
      </c>
      <c r="F59" s="42" t="n">
        <v>38.2129</v>
      </c>
      <c r="G59" s="42" t="n">
        <v>39.1425</v>
      </c>
      <c r="H59" s="42" t="n">
        <v>76345.526</v>
      </c>
      <c r="I59" s="42" t="n">
        <v>159.016</v>
      </c>
      <c r="J59" s="43" t="n">
        <f aca="false">H59/3600</f>
        <v>21.2070905555556</v>
      </c>
      <c r="L59" s="41" t="n">
        <v>72795.5168</v>
      </c>
      <c r="M59" s="42" t="n">
        <v>37.7256</v>
      </c>
      <c r="N59" s="42" t="n">
        <v>38.2636</v>
      </c>
      <c r="O59" s="42" t="n">
        <v>39.2671</v>
      </c>
      <c r="P59" s="42" t="n">
        <v>79408.96</v>
      </c>
      <c r="Q59" s="42" t="n">
        <v>172.759</v>
      </c>
      <c r="R59" s="43" t="n">
        <f aca="false">P59/3600</f>
        <v>22.0580444444444</v>
      </c>
      <c r="S59" s="4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5" t="n">
        <v>27469.1616</v>
      </c>
      <c r="E60" s="46" t="n">
        <v>34.529</v>
      </c>
      <c r="F60" s="46" t="n">
        <v>36.6318</v>
      </c>
      <c r="G60" s="46" t="n">
        <v>37.6037</v>
      </c>
      <c r="H60" s="46" t="n">
        <v>56927.692</v>
      </c>
      <c r="I60" s="46" t="n">
        <v>111.155</v>
      </c>
      <c r="J60" s="47" t="n">
        <f aca="false">H60/3600</f>
        <v>15.8132477777778</v>
      </c>
      <c r="L60" s="45" t="n">
        <v>27295.3968</v>
      </c>
      <c r="M60" s="46" t="n">
        <v>34.5149</v>
      </c>
      <c r="N60" s="46" t="n">
        <v>36.8243</v>
      </c>
      <c r="O60" s="46" t="n">
        <v>37.783</v>
      </c>
      <c r="P60" s="46" t="n">
        <v>59446.327</v>
      </c>
      <c r="Q60" s="46" t="n">
        <v>123.421</v>
      </c>
      <c r="R60" s="47" t="n">
        <f aca="false">P60/3600</f>
        <v>16.5128686111111</v>
      </c>
      <c r="S60" s="44"/>
      <c r="T60" s="48"/>
      <c r="U60" s="31"/>
      <c r="V60" s="31"/>
      <c r="W60" s="48"/>
      <c r="X60" s="31"/>
      <c r="Y60" s="49"/>
    </row>
    <row r="61" customFormat="false" ht="12" hidden="false" customHeight="false" outlineLevel="0" collapsed="false">
      <c r="A61" s="12"/>
      <c r="B61" s="12"/>
      <c r="C61" s="12" t="n">
        <v>32</v>
      </c>
      <c r="D61" s="45" t="n">
        <v>12097.812</v>
      </c>
      <c r="E61" s="46" t="n">
        <v>31.4529</v>
      </c>
      <c r="F61" s="46" t="n">
        <v>35.2942</v>
      </c>
      <c r="G61" s="46" t="n">
        <v>36.1501</v>
      </c>
      <c r="H61" s="46" t="n">
        <v>46375.914</v>
      </c>
      <c r="I61" s="46" t="n">
        <v>89.892</v>
      </c>
      <c r="J61" s="47" t="n">
        <f aca="false">H61/3600</f>
        <v>12.8821983333333</v>
      </c>
      <c r="L61" s="45" t="n">
        <v>12080.1176</v>
      </c>
      <c r="M61" s="46" t="n">
        <v>31.4341</v>
      </c>
      <c r="N61" s="46" t="n">
        <v>35.5511</v>
      </c>
      <c r="O61" s="46" t="n">
        <v>36.3421</v>
      </c>
      <c r="P61" s="46" t="n">
        <v>48674.855</v>
      </c>
      <c r="Q61" s="46" t="n">
        <v>99.673</v>
      </c>
      <c r="R61" s="47" t="n">
        <f aca="false">P61/3600</f>
        <v>13.5207930555556</v>
      </c>
      <c r="S61" s="44"/>
      <c r="T61" s="48"/>
      <c r="U61" s="31"/>
      <c r="V61" s="31"/>
      <c r="W61" s="48"/>
      <c r="X61" s="31"/>
      <c r="Y61" s="49"/>
    </row>
    <row r="62" customFormat="false" ht="12.75" hidden="false" customHeight="false" outlineLevel="0" collapsed="false">
      <c r="A62" s="12"/>
      <c r="B62" s="17"/>
      <c r="C62" s="17" t="n">
        <v>37</v>
      </c>
      <c r="D62" s="50" t="n">
        <v>5604.516</v>
      </c>
      <c r="E62" s="51" t="n">
        <v>28.7303</v>
      </c>
      <c r="F62" s="51" t="n">
        <v>33.9419</v>
      </c>
      <c r="G62" s="51" t="n">
        <v>34.7227</v>
      </c>
      <c r="H62" s="51" t="n">
        <v>39874.27</v>
      </c>
      <c r="I62" s="51" t="n">
        <v>78.935</v>
      </c>
      <c r="J62" s="52" t="n">
        <f aca="false">H62/3600</f>
        <v>11.0761861111111</v>
      </c>
      <c r="L62" s="50" t="n">
        <v>5598.9336</v>
      </c>
      <c r="M62" s="51" t="n">
        <v>28.7027</v>
      </c>
      <c r="N62" s="51" t="n">
        <v>34.2293</v>
      </c>
      <c r="O62" s="51" t="n">
        <v>34.8712</v>
      </c>
      <c r="P62" s="51" t="n">
        <v>42014.029</v>
      </c>
      <c r="Q62" s="51" t="n">
        <v>83.132</v>
      </c>
      <c r="R62" s="52" t="n">
        <f aca="false">P62/3600</f>
        <v>11.6705636111111</v>
      </c>
      <c r="S62" s="44"/>
      <c r="T62" s="37"/>
      <c r="U62" s="38"/>
      <c r="V62" s="38"/>
      <c r="W62" s="37"/>
      <c r="X62" s="38"/>
      <c r="Y62" s="53"/>
    </row>
    <row r="63" customFormat="false" ht="12" hidden="false" customHeight="false" outlineLevel="0" collapsed="false">
      <c r="A63" s="8" t="s">
        <v>11</v>
      </c>
      <c r="B63" s="1" t="s">
        <v>53</v>
      </c>
      <c r="C63" s="8" t="n">
        <v>22</v>
      </c>
      <c r="D63" s="41" t="n">
        <v>16103.5536</v>
      </c>
      <c r="E63" s="42" t="n">
        <v>41.8627</v>
      </c>
      <c r="F63" s="42" t="n">
        <v>41.3576</v>
      </c>
      <c r="G63" s="42" t="n">
        <v>45.119</v>
      </c>
      <c r="H63" s="42" t="n">
        <v>22264.944</v>
      </c>
      <c r="I63" s="42" t="n">
        <v>41.678</v>
      </c>
      <c r="J63" s="43" t="n">
        <f aca="false">H63/3600</f>
        <v>6.18470666666667</v>
      </c>
      <c r="L63" s="41"/>
      <c r="M63" s="42"/>
      <c r="N63" s="42"/>
      <c r="O63" s="42"/>
      <c r="P63" s="42"/>
      <c r="Q63" s="42"/>
      <c r="R63" s="43" t="n">
        <f aca="false">P63/3600</f>
        <v>0</v>
      </c>
      <c r="S63" s="4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5" t="n">
        <v>5988.3152</v>
      </c>
      <c r="E64" s="46" t="n">
        <v>39.2672</v>
      </c>
      <c r="F64" s="46" t="n">
        <v>39.5213</v>
      </c>
      <c r="G64" s="46" t="n">
        <v>43.1851</v>
      </c>
      <c r="H64" s="46" t="n">
        <v>17931.467</v>
      </c>
      <c r="I64" s="46" t="n">
        <v>32.136</v>
      </c>
      <c r="J64" s="47" t="n">
        <f aca="false">H64/3600</f>
        <v>4.98096305555556</v>
      </c>
      <c r="L64" s="45"/>
      <c r="M64" s="46"/>
      <c r="N64" s="46"/>
      <c r="O64" s="46"/>
      <c r="P64" s="46"/>
      <c r="Q64" s="46"/>
      <c r="R64" s="47" t="n">
        <f aca="false">P64/3600</f>
        <v>0</v>
      </c>
      <c r="S64" s="44"/>
      <c r="T64" s="48"/>
      <c r="U64" s="31"/>
      <c r="V64" s="31"/>
      <c r="W64" s="48"/>
      <c r="X64" s="31"/>
      <c r="Y64" s="49"/>
    </row>
    <row r="65" customFormat="false" ht="12" hidden="false" customHeight="false" outlineLevel="0" collapsed="false">
      <c r="A65" s="12"/>
      <c r="B65" s="12"/>
      <c r="C65" s="12" t="n">
        <v>32</v>
      </c>
      <c r="D65" s="45" t="n">
        <v>2736.0576</v>
      </c>
      <c r="E65" s="46" t="n">
        <v>36.6472</v>
      </c>
      <c r="F65" s="46" t="n">
        <v>38.2223</v>
      </c>
      <c r="G65" s="46" t="n">
        <v>41.5217</v>
      </c>
      <c r="H65" s="46" t="n">
        <v>16019.484</v>
      </c>
      <c r="I65" s="46" t="n">
        <v>29</v>
      </c>
      <c r="J65" s="47" t="n">
        <f aca="false">H65/3600</f>
        <v>4.44985666666667</v>
      </c>
      <c r="L65" s="45"/>
      <c r="M65" s="46"/>
      <c r="N65" s="46"/>
      <c r="O65" s="46"/>
      <c r="P65" s="46"/>
      <c r="Q65" s="46"/>
      <c r="R65" s="47" t="n">
        <f aca="false">P65/3600</f>
        <v>0</v>
      </c>
      <c r="S65" s="44"/>
      <c r="T65" s="48"/>
      <c r="U65" s="31"/>
      <c r="V65" s="31"/>
      <c r="W65" s="48"/>
      <c r="X65" s="31"/>
      <c r="Y65" s="49"/>
    </row>
    <row r="66" customFormat="false" ht="12.75" hidden="false" customHeight="false" outlineLevel="0" collapsed="false">
      <c r="A66" s="12"/>
      <c r="B66" s="17"/>
      <c r="C66" s="17" t="n">
        <v>37</v>
      </c>
      <c r="D66" s="50" t="n">
        <v>1343.0656</v>
      </c>
      <c r="E66" s="51" t="n">
        <v>33.9555</v>
      </c>
      <c r="F66" s="51" t="n">
        <v>36.938</v>
      </c>
      <c r="G66" s="51" t="n">
        <v>39.9438</v>
      </c>
      <c r="H66" s="51" t="n">
        <v>14974.378</v>
      </c>
      <c r="I66" s="51" t="n">
        <v>26.322</v>
      </c>
      <c r="J66" s="52" t="n">
        <f aca="false">H66/3600</f>
        <v>4.15954944444445</v>
      </c>
      <c r="L66" s="50"/>
      <c r="M66" s="51"/>
      <c r="N66" s="51"/>
      <c r="O66" s="51"/>
      <c r="P66" s="51"/>
      <c r="Q66" s="51"/>
      <c r="R66" s="52" t="n">
        <f aca="false">P66/3600</f>
        <v>0</v>
      </c>
      <c r="S66" s="44"/>
      <c r="T66" s="37"/>
      <c r="U66" s="38"/>
      <c r="V66" s="38"/>
      <c r="W66" s="37"/>
      <c r="X66" s="38"/>
      <c r="Y66" s="53"/>
    </row>
    <row r="67" customFormat="false" ht="12" hidden="false" customHeight="false" outlineLevel="0" collapsed="false">
      <c r="A67" s="12"/>
      <c r="B67" s="1" t="s">
        <v>54</v>
      </c>
      <c r="C67" s="8" t="n">
        <v>22</v>
      </c>
      <c r="D67" s="41" t="n">
        <v>6476.4704</v>
      </c>
      <c r="E67" s="42" t="n">
        <v>41.8146</v>
      </c>
      <c r="F67" s="42" t="n">
        <v>39.1591</v>
      </c>
      <c r="G67" s="42" t="n">
        <v>42.8553</v>
      </c>
      <c r="H67" s="42" t="n">
        <v>21462.854</v>
      </c>
      <c r="I67" s="42" t="n">
        <v>38.547</v>
      </c>
      <c r="J67" s="43" t="n">
        <f aca="false">H67/3600</f>
        <v>5.96190388888889</v>
      </c>
      <c r="L67" s="41"/>
      <c r="M67" s="42"/>
      <c r="N67" s="42"/>
      <c r="O67" s="42"/>
      <c r="P67" s="42"/>
      <c r="Q67" s="42"/>
      <c r="R67" s="43" t="n">
        <f aca="false">P67/3600</f>
        <v>0</v>
      </c>
      <c r="S67" s="4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5" t="n">
        <v>2425.9208</v>
      </c>
      <c r="E68" s="46" t="n">
        <v>39.9009</v>
      </c>
      <c r="F68" s="46" t="n">
        <v>38.4917</v>
      </c>
      <c r="G68" s="46" t="n">
        <v>41.5882</v>
      </c>
      <c r="H68" s="46" t="n">
        <v>17077.429</v>
      </c>
      <c r="I68" s="46" t="n">
        <v>30.55</v>
      </c>
      <c r="J68" s="47" t="n">
        <f aca="false">H68/3600</f>
        <v>4.74373027777778</v>
      </c>
      <c r="L68" s="45"/>
      <c r="M68" s="46"/>
      <c r="N68" s="46"/>
      <c r="O68" s="46"/>
      <c r="P68" s="46"/>
      <c r="Q68" s="46"/>
      <c r="R68" s="47" t="n">
        <f aca="false">P68/3600</f>
        <v>0</v>
      </c>
      <c r="S68" s="44"/>
      <c r="T68" s="48"/>
      <c r="U68" s="31"/>
      <c r="V68" s="31"/>
      <c r="W68" s="48"/>
      <c r="X68" s="31"/>
      <c r="Y68" s="49"/>
    </row>
    <row r="69" customFormat="false" ht="12" hidden="false" customHeight="false" outlineLevel="0" collapsed="false">
      <c r="A69" s="12"/>
      <c r="B69" s="12"/>
      <c r="C69" s="12" t="n">
        <v>32</v>
      </c>
      <c r="D69" s="45" t="n">
        <v>1147.4272</v>
      </c>
      <c r="E69" s="46" t="n">
        <v>37.5376</v>
      </c>
      <c r="F69" s="46" t="n">
        <v>37.8771</v>
      </c>
      <c r="G69" s="46" t="n">
        <v>40.3866</v>
      </c>
      <c r="H69" s="46" t="n">
        <v>15020.257</v>
      </c>
      <c r="I69" s="46" t="n">
        <v>27.44</v>
      </c>
      <c r="J69" s="47" t="n">
        <f aca="false">H69/3600</f>
        <v>4.17229361111111</v>
      </c>
      <c r="L69" s="45"/>
      <c r="M69" s="46"/>
      <c r="N69" s="46"/>
      <c r="O69" s="46"/>
      <c r="P69" s="46"/>
      <c r="Q69" s="46"/>
      <c r="R69" s="47" t="n">
        <f aca="false">P69/3600</f>
        <v>0</v>
      </c>
      <c r="S69" s="44"/>
      <c r="T69" s="48"/>
      <c r="U69" s="31"/>
      <c r="V69" s="31"/>
      <c r="W69" s="48"/>
      <c r="X69" s="31"/>
      <c r="Y69" s="49"/>
    </row>
    <row r="70" customFormat="false" ht="12.75" hidden="false" customHeight="false" outlineLevel="0" collapsed="false">
      <c r="A70" s="12"/>
      <c r="B70" s="17"/>
      <c r="C70" s="17" t="n">
        <v>37</v>
      </c>
      <c r="D70" s="50" t="n">
        <v>557.0888</v>
      </c>
      <c r="E70" s="51" t="n">
        <v>35.1187</v>
      </c>
      <c r="F70" s="51" t="n">
        <v>37.1899</v>
      </c>
      <c r="G70" s="51" t="n">
        <v>39.3275</v>
      </c>
      <c r="H70" s="51" t="n">
        <v>13598.785</v>
      </c>
      <c r="I70" s="51" t="n">
        <v>25.043</v>
      </c>
      <c r="J70" s="52" t="n">
        <f aca="false">H70/3600</f>
        <v>3.77744027777778</v>
      </c>
      <c r="L70" s="50"/>
      <c r="M70" s="51"/>
      <c r="N70" s="51"/>
      <c r="O70" s="51"/>
      <c r="P70" s="51"/>
      <c r="Q70" s="51"/>
      <c r="R70" s="52" t="n">
        <f aca="false">P70/3600</f>
        <v>0</v>
      </c>
      <c r="S70" s="44"/>
      <c r="T70" s="37"/>
      <c r="U70" s="38"/>
      <c r="V70" s="38"/>
      <c r="W70" s="37"/>
      <c r="X70" s="38"/>
      <c r="Y70" s="53"/>
    </row>
    <row r="71" customFormat="false" ht="12" hidden="false" customHeight="false" outlineLevel="0" collapsed="false">
      <c r="A71" s="12"/>
      <c r="B71" s="1" t="s">
        <v>55</v>
      </c>
      <c r="C71" s="8" t="n">
        <v>22</v>
      </c>
      <c r="D71" s="41" t="n">
        <v>24620.4464</v>
      </c>
      <c r="E71" s="42" t="n">
        <v>37.9594</v>
      </c>
      <c r="F71" s="42" t="n">
        <v>38.4007</v>
      </c>
      <c r="G71" s="42" t="n">
        <v>42.8958</v>
      </c>
      <c r="H71" s="42" t="n">
        <v>39355.337</v>
      </c>
      <c r="I71" s="42" t="n">
        <v>68.307</v>
      </c>
      <c r="J71" s="43" t="n">
        <f aca="false">H71/3600</f>
        <v>10.9320380555556</v>
      </c>
      <c r="L71" s="41"/>
      <c r="M71" s="42"/>
      <c r="N71" s="42"/>
      <c r="O71" s="42"/>
      <c r="P71" s="42"/>
      <c r="Q71" s="42"/>
      <c r="R71" s="43" t="n">
        <f aca="false">P71/3600</f>
        <v>0</v>
      </c>
      <c r="S71" s="4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45" t="n">
        <v>6707.52</v>
      </c>
      <c r="E72" s="46" t="n">
        <v>35.8519</v>
      </c>
      <c r="F72" s="46" t="n">
        <v>37.2462</v>
      </c>
      <c r="G72" s="46" t="n">
        <v>41.1725</v>
      </c>
      <c r="H72" s="46" t="n">
        <v>27775.129</v>
      </c>
      <c r="I72" s="46" t="n">
        <v>41.829</v>
      </c>
      <c r="J72" s="47" t="n">
        <f aca="false">H72/3600</f>
        <v>7.71531361111111</v>
      </c>
      <c r="L72" s="45"/>
      <c r="M72" s="46"/>
      <c r="N72" s="46"/>
      <c r="O72" s="46"/>
      <c r="P72" s="46"/>
      <c r="Q72" s="46"/>
      <c r="R72" s="47" t="n">
        <f aca="false">P72/3600</f>
        <v>0</v>
      </c>
      <c r="S72" s="44"/>
      <c r="T72" s="48"/>
      <c r="U72" s="31"/>
      <c r="V72" s="31"/>
      <c r="W72" s="48"/>
      <c r="X72" s="31"/>
      <c r="Y72" s="49"/>
    </row>
    <row r="73" customFormat="false" ht="12" hidden="false" customHeight="false" outlineLevel="0" collapsed="false">
      <c r="A73" s="12"/>
      <c r="B73" s="12"/>
      <c r="C73" s="12" t="n">
        <v>32</v>
      </c>
      <c r="D73" s="45" t="n">
        <v>2898.4888</v>
      </c>
      <c r="E73" s="46" t="n">
        <v>33.1274</v>
      </c>
      <c r="F73" s="46" t="n">
        <v>36.2021</v>
      </c>
      <c r="G73" s="46" t="n">
        <v>39.3085</v>
      </c>
      <c r="H73" s="46" t="n">
        <v>24627.97</v>
      </c>
      <c r="I73" s="46" t="n">
        <v>36.446</v>
      </c>
      <c r="J73" s="47" t="n">
        <f aca="false">H73/3600</f>
        <v>6.84110277777778</v>
      </c>
      <c r="L73" s="45"/>
      <c r="M73" s="46"/>
      <c r="N73" s="46"/>
      <c r="O73" s="46"/>
      <c r="P73" s="46"/>
      <c r="Q73" s="46"/>
      <c r="R73" s="47" t="n">
        <f aca="false">P73/3600</f>
        <v>0</v>
      </c>
      <c r="S73" s="44"/>
      <c r="T73" s="48"/>
      <c r="U73" s="31"/>
      <c r="V73" s="31"/>
      <c r="W73" s="48"/>
      <c r="X73" s="31"/>
      <c r="Y73" s="49"/>
    </row>
    <row r="74" customFormat="false" ht="12.75" hidden="false" customHeight="false" outlineLevel="0" collapsed="false">
      <c r="A74" s="12"/>
      <c r="B74" s="17"/>
      <c r="C74" s="17" t="n">
        <v>37</v>
      </c>
      <c r="D74" s="50" t="n">
        <v>1398.2896</v>
      </c>
      <c r="E74" s="51" t="n">
        <v>30.2601</v>
      </c>
      <c r="F74" s="51" t="n">
        <v>35.1063</v>
      </c>
      <c r="G74" s="51" t="n">
        <v>37.659</v>
      </c>
      <c r="H74" s="51" t="n">
        <v>23248.102</v>
      </c>
      <c r="I74" s="51" t="n">
        <v>33.945</v>
      </c>
      <c r="J74" s="52" t="n">
        <f aca="false">H74/3600</f>
        <v>6.45780611111111</v>
      </c>
      <c r="L74" s="50"/>
      <c r="M74" s="51"/>
      <c r="N74" s="51"/>
      <c r="O74" s="51"/>
      <c r="P74" s="51"/>
      <c r="Q74" s="51"/>
      <c r="R74" s="52" t="n">
        <f aca="false">P74/3600</f>
        <v>0</v>
      </c>
      <c r="S74" s="44"/>
      <c r="T74" s="37"/>
      <c r="U74" s="38"/>
      <c r="V74" s="38"/>
      <c r="W74" s="37"/>
      <c r="X74" s="38"/>
      <c r="Y74" s="53"/>
    </row>
    <row r="75" customFormat="false" ht="12" hidden="false" customHeight="false" outlineLevel="0" collapsed="false">
      <c r="A75" s="12"/>
      <c r="B75" s="1" t="s">
        <v>56</v>
      </c>
      <c r="C75" s="8" t="n">
        <v>22</v>
      </c>
      <c r="D75" s="41" t="n">
        <v>19680.0288</v>
      </c>
      <c r="E75" s="42" t="n">
        <v>41.4655</v>
      </c>
      <c r="F75" s="42" t="n">
        <v>41.2875</v>
      </c>
      <c r="G75" s="42" t="n">
        <v>42.0276</v>
      </c>
      <c r="H75" s="42" t="n">
        <v>36401.944</v>
      </c>
      <c r="I75" s="42" t="n">
        <v>52.863</v>
      </c>
      <c r="J75" s="43" t="n">
        <f aca="false">H75/3600</f>
        <v>10.1116511111111</v>
      </c>
      <c r="L75" s="41"/>
      <c r="M75" s="42"/>
      <c r="N75" s="42"/>
      <c r="O75" s="42"/>
      <c r="P75" s="42"/>
      <c r="Q75" s="42"/>
      <c r="R75" s="43" t="n">
        <f aca="false">P75/3600</f>
        <v>0</v>
      </c>
      <c r="S75" s="4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5" t="n">
        <v>9642.0984</v>
      </c>
      <c r="E76" s="46" t="n">
        <v>37.0123</v>
      </c>
      <c r="F76" s="46" t="n">
        <v>37.4754</v>
      </c>
      <c r="G76" s="46" t="n">
        <v>39.0664</v>
      </c>
      <c r="H76" s="46" t="n">
        <v>32680.783</v>
      </c>
      <c r="I76" s="46" t="n">
        <v>47.663</v>
      </c>
      <c r="J76" s="47" t="n">
        <f aca="false">H76/3600</f>
        <v>9.07799527777778</v>
      </c>
      <c r="L76" s="45"/>
      <c r="M76" s="46"/>
      <c r="N76" s="46"/>
      <c r="O76" s="46"/>
      <c r="P76" s="46"/>
      <c r="Q76" s="46"/>
      <c r="R76" s="47" t="n">
        <f aca="false">P76/3600</f>
        <v>0</v>
      </c>
      <c r="S76" s="44"/>
      <c r="T76" s="48"/>
      <c r="U76" s="31"/>
      <c r="V76" s="31"/>
      <c r="W76" s="48"/>
      <c r="X76" s="31"/>
      <c r="Y76" s="49"/>
    </row>
    <row r="77" customFormat="false" ht="12" hidden="false" customHeight="false" outlineLevel="0" collapsed="false">
      <c r="A77" s="12"/>
      <c r="B77" s="12"/>
      <c r="C77" s="12" t="n">
        <v>32</v>
      </c>
      <c r="D77" s="45" t="n">
        <v>4997.9568</v>
      </c>
      <c r="E77" s="46" t="n">
        <v>33.7759</v>
      </c>
      <c r="F77" s="46" t="n">
        <v>35.4223</v>
      </c>
      <c r="G77" s="46" t="n">
        <v>37.0106</v>
      </c>
      <c r="H77" s="46" t="n">
        <v>29586.96</v>
      </c>
      <c r="I77" s="46" t="n">
        <v>41.303</v>
      </c>
      <c r="J77" s="47" t="n">
        <f aca="false">H77/3600</f>
        <v>8.2186</v>
      </c>
      <c r="L77" s="45"/>
      <c r="M77" s="46"/>
      <c r="N77" s="46"/>
      <c r="O77" s="46"/>
      <c r="P77" s="46"/>
      <c r="Q77" s="46"/>
      <c r="R77" s="47" t="n">
        <f aca="false">P77/3600</f>
        <v>0</v>
      </c>
      <c r="S77" s="44"/>
      <c r="T77" s="48"/>
      <c r="U77" s="31"/>
      <c r="V77" s="31"/>
      <c r="W77" s="48"/>
      <c r="X77" s="31"/>
      <c r="Y77" s="49"/>
    </row>
    <row r="78" customFormat="false" ht="12.75" hidden="false" customHeight="false" outlineLevel="0" collapsed="false">
      <c r="A78" s="12"/>
      <c r="B78" s="17"/>
      <c r="C78" s="17" t="n">
        <v>37</v>
      </c>
      <c r="D78" s="50" t="n">
        <v>2729.7648</v>
      </c>
      <c r="E78" s="51" t="n">
        <v>30.8993</v>
      </c>
      <c r="F78" s="51" t="n">
        <v>33.8737</v>
      </c>
      <c r="G78" s="51" t="n">
        <v>35.1319</v>
      </c>
      <c r="H78" s="51" t="n">
        <v>27541.41</v>
      </c>
      <c r="I78" s="51" t="n">
        <v>38.911</v>
      </c>
      <c r="J78" s="52" t="n">
        <f aca="false">H78/3600</f>
        <v>7.65039166666667</v>
      </c>
      <c r="L78" s="50"/>
      <c r="M78" s="51"/>
      <c r="N78" s="51"/>
      <c r="O78" s="51"/>
      <c r="P78" s="51"/>
      <c r="Q78" s="51"/>
      <c r="R78" s="52" t="n">
        <f aca="false">P78/3600</f>
        <v>0</v>
      </c>
      <c r="S78" s="44"/>
      <c r="T78" s="37"/>
      <c r="U78" s="38"/>
      <c r="V78" s="38"/>
      <c r="W78" s="37"/>
      <c r="X78" s="38"/>
      <c r="Y78" s="53"/>
    </row>
    <row r="79" customFormat="false" ht="12" hidden="false" customHeight="false" outlineLevel="0" collapsed="false">
      <c r="A79" s="12"/>
      <c r="B79" s="1" t="s">
        <v>57</v>
      </c>
      <c r="C79" s="8" t="n">
        <v>22</v>
      </c>
      <c r="D79" s="41" t="n">
        <v>97581.9712</v>
      </c>
      <c r="E79" s="42" t="n">
        <v>37.6272</v>
      </c>
      <c r="F79" s="42" t="n">
        <v>37.3931</v>
      </c>
      <c r="G79" s="42" t="n">
        <v>40.8716</v>
      </c>
      <c r="H79" s="42" t="n">
        <v>74633.754</v>
      </c>
      <c r="I79" s="42" t="n">
        <v>134.497</v>
      </c>
      <c r="J79" s="43" t="n">
        <f aca="false">H79/3600</f>
        <v>20.7315983333333</v>
      </c>
      <c r="L79" s="41"/>
      <c r="M79" s="42"/>
      <c r="N79" s="42"/>
      <c r="O79" s="42"/>
      <c r="P79" s="42"/>
      <c r="Q79" s="42"/>
      <c r="R79" s="43" t="n">
        <f aca="false">P79/3600</f>
        <v>0</v>
      </c>
      <c r="S79" s="4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5" t="n">
        <v>47288.6304</v>
      </c>
      <c r="E80" s="46" t="n">
        <v>34.0085</v>
      </c>
      <c r="F80" s="46" t="n">
        <v>35.249</v>
      </c>
      <c r="G80" s="46" t="n">
        <v>38.9671</v>
      </c>
      <c r="H80" s="46" t="n">
        <v>58329.554</v>
      </c>
      <c r="I80" s="46" t="n">
        <v>102.195</v>
      </c>
      <c r="J80" s="47" t="n">
        <f aca="false">H80/3600</f>
        <v>16.2026538888889</v>
      </c>
      <c r="L80" s="45"/>
      <c r="M80" s="46"/>
      <c r="N80" s="46"/>
      <c r="O80" s="46"/>
      <c r="P80" s="46"/>
      <c r="Q80" s="46"/>
      <c r="R80" s="47" t="n">
        <f aca="false">P80/3600</f>
        <v>0</v>
      </c>
      <c r="S80" s="44"/>
      <c r="T80" s="48"/>
      <c r="U80" s="31"/>
      <c r="V80" s="31"/>
      <c r="W80" s="48"/>
      <c r="X80" s="31"/>
      <c r="Y80" s="49"/>
    </row>
    <row r="81" customFormat="false" ht="12" hidden="false" customHeight="false" outlineLevel="0" collapsed="false">
      <c r="A81" s="12"/>
      <c r="B81" s="12"/>
      <c r="C81" s="12" t="n">
        <v>32</v>
      </c>
      <c r="D81" s="45" t="n">
        <v>24965.604</v>
      </c>
      <c r="E81" s="46" t="n">
        <v>30.3026</v>
      </c>
      <c r="F81" s="46" t="n">
        <v>34.045</v>
      </c>
      <c r="G81" s="46" t="n">
        <v>37.967</v>
      </c>
      <c r="H81" s="46" t="n">
        <v>49230.261</v>
      </c>
      <c r="I81" s="46" t="n">
        <v>80.033</v>
      </c>
      <c r="J81" s="47" t="n">
        <f aca="false">H81/3600</f>
        <v>13.6750725</v>
      </c>
      <c r="L81" s="45"/>
      <c r="M81" s="46"/>
      <c r="N81" s="46"/>
      <c r="O81" s="46"/>
      <c r="P81" s="46"/>
      <c r="Q81" s="46"/>
      <c r="R81" s="47" t="n">
        <f aca="false">P81/3600</f>
        <v>0</v>
      </c>
      <c r="S81" s="44"/>
      <c r="T81" s="48"/>
      <c r="U81" s="31"/>
      <c r="V81" s="31"/>
      <c r="W81" s="48"/>
      <c r="X81" s="31"/>
      <c r="Y81" s="49"/>
    </row>
    <row r="82" customFormat="false" ht="12.75" hidden="false" customHeight="false" outlineLevel="0" collapsed="false">
      <c r="A82" s="12"/>
      <c r="B82" s="17"/>
      <c r="C82" s="17" t="n">
        <v>37</v>
      </c>
      <c r="D82" s="50" t="n">
        <v>12739.16</v>
      </c>
      <c r="E82" s="51" t="n">
        <v>26.9701</v>
      </c>
      <c r="F82" s="51" t="n">
        <v>33.1901</v>
      </c>
      <c r="G82" s="51" t="n">
        <v>37.2469</v>
      </c>
      <c r="H82" s="51" t="n">
        <v>42481.42</v>
      </c>
      <c r="I82" s="51" t="n">
        <v>66.57</v>
      </c>
      <c r="J82" s="52" t="n">
        <f aca="false">H82/3600</f>
        <v>11.8003944444444</v>
      </c>
      <c r="L82" s="50"/>
      <c r="M82" s="51"/>
      <c r="N82" s="51"/>
      <c r="O82" s="51"/>
      <c r="P82" s="51"/>
      <c r="Q82" s="51"/>
      <c r="R82" s="52" t="n">
        <f aca="false">P82/3600</f>
        <v>0</v>
      </c>
      <c r="S82" s="44"/>
      <c r="T82" s="37"/>
      <c r="U82" s="38"/>
      <c r="V82" s="38"/>
      <c r="W82" s="37"/>
      <c r="X82" s="38"/>
      <c r="Y82" s="53"/>
    </row>
    <row r="83" customFormat="false" ht="12" hidden="false" customHeight="false" outlineLevel="0" collapsed="false">
      <c r="A83" s="12"/>
      <c r="B83" s="1" t="s">
        <v>58</v>
      </c>
      <c r="C83" s="8" t="n">
        <v>22</v>
      </c>
      <c r="D83" s="41" t="n">
        <v>40838.7424</v>
      </c>
      <c r="E83" s="42" t="n">
        <v>36.4931</v>
      </c>
      <c r="F83" s="42" t="n">
        <v>40.7909</v>
      </c>
      <c r="G83" s="42" t="n">
        <v>40.2796</v>
      </c>
      <c r="H83" s="42" t="n">
        <v>48975.483</v>
      </c>
      <c r="I83" s="42" t="n">
        <v>96.496</v>
      </c>
      <c r="J83" s="43" t="n">
        <f aca="false">H83/3600</f>
        <v>13.6043008333333</v>
      </c>
      <c r="L83" s="41"/>
      <c r="M83" s="42"/>
      <c r="N83" s="42"/>
      <c r="O83" s="42"/>
      <c r="P83" s="42"/>
      <c r="Q83" s="42"/>
      <c r="R83" s="43" t="n">
        <f aca="false">P83/3600</f>
        <v>0</v>
      </c>
      <c r="S83" s="4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5" t="n">
        <v>11675.1272</v>
      </c>
      <c r="E84" s="46" t="n">
        <v>33.8855</v>
      </c>
      <c r="F84" s="46" t="n">
        <v>39.5343</v>
      </c>
      <c r="G84" s="46" t="n">
        <v>39.2815</v>
      </c>
      <c r="H84" s="46" t="n">
        <v>30845.521</v>
      </c>
      <c r="I84" s="46" t="n">
        <v>57.059</v>
      </c>
      <c r="J84" s="47" t="n">
        <f aca="false">H84/3600</f>
        <v>8.56820027777778</v>
      </c>
      <c r="L84" s="45"/>
      <c r="M84" s="46"/>
      <c r="N84" s="46"/>
      <c r="O84" s="46"/>
      <c r="P84" s="46"/>
      <c r="Q84" s="46"/>
      <c r="R84" s="47" t="n">
        <f aca="false">P84/3600</f>
        <v>0</v>
      </c>
      <c r="S84" s="44"/>
      <c r="T84" s="48"/>
      <c r="U84" s="31"/>
      <c r="V84" s="31"/>
      <c r="W84" s="48"/>
      <c r="X84" s="31"/>
      <c r="Y84" s="49"/>
    </row>
    <row r="85" customFormat="false" ht="12" hidden="false" customHeight="false" outlineLevel="0" collapsed="false">
      <c r="A85" s="12"/>
      <c r="B85" s="12"/>
      <c r="C85" s="12" t="n">
        <v>32</v>
      </c>
      <c r="D85" s="45" t="n">
        <v>4311.0016</v>
      </c>
      <c r="E85" s="46" t="n">
        <v>31.2899</v>
      </c>
      <c r="F85" s="46" t="n">
        <v>38.383</v>
      </c>
      <c r="G85" s="46" t="n">
        <v>38.3157</v>
      </c>
      <c r="H85" s="46" t="n">
        <v>26509.563</v>
      </c>
      <c r="I85" s="46" t="n">
        <v>44.688</v>
      </c>
      <c r="J85" s="47" t="n">
        <f aca="false">H85/3600</f>
        <v>7.3637675</v>
      </c>
      <c r="L85" s="45"/>
      <c r="M85" s="46"/>
      <c r="N85" s="46"/>
      <c r="O85" s="46"/>
      <c r="P85" s="46"/>
      <c r="Q85" s="46"/>
      <c r="R85" s="47" t="n">
        <f aca="false">P85/3600</f>
        <v>0</v>
      </c>
      <c r="S85" s="44"/>
      <c r="T85" s="48"/>
      <c r="U85" s="31"/>
      <c r="V85" s="31"/>
      <c r="W85" s="48"/>
      <c r="X85" s="31"/>
      <c r="Y85" s="49"/>
    </row>
    <row r="86" customFormat="false" ht="12.75" hidden="false" customHeight="false" outlineLevel="0" collapsed="false">
      <c r="A86" s="12"/>
      <c r="B86" s="17"/>
      <c r="C86" s="17" t="n">
        <v>37</v>
      </c>
      <c r="D86" s="50" t="n">
        <v>1430.6296</v>
      </c>
      <c r="E86" s="51" t="n">
        <v>28.5332</v>
      </c>
      <c r="F86" s="51" t="n">
        <v>37.3897</v>
      </c>
      <c r="G86" s="51" t="n">
        <v>37.4458</v>
      </c>
      <c r="H86" s="51" t="n">
        <v>24302.382</v>
      </c>
      <c r="I86" s="51" t="n">
        <v>41.256</v>
      </c>
      <c r="J86" s="52" t="n">
        <f aca="false">H86/3600</f>
        <v>6.75066166666667</v>
      </c>
      <c r="L86" s="50"/>
      <c r="M86" s="51"/>
      <c r="N86" s="51"/>
      <c r="O86" s="51"/>
      <c r="P86" s="51"/>
      <c r="Q86" s="51"/>
      <c r="R86" s="52" t="n">
        <f aca="false">P86/3600</f>
        <v>0</v>
      </c>
      <c r="S86" s="44"/>
      <c r="T86" s="37"/>
      <c r="U86" s="38"/>
      <c r="V86" s="38"/>
      <c r="W86" s="37"/>
      <c r="X86" s="38"/>
      <c r="Y86" s="53"/>
    </row>
    <row r="87" customFormat="false" ht="12" hidden="false" customHeight="false" outlineLevel="0" collapsed="false">
      <c r="A87" s="12"/>
      <c r="B87" s="1" t="s">
        <v>59</v>
      </c>
      <c r="C87" s="8" t="n">
        <v>22</v>
      </c>
      <c r="D87" s="41" t="n">
        <v>45400.7568</v>
      </c>
      <c r="E87" s="42" t="n">
        <v>37.3099</v>
      </c>
      <c r="F87" s="42" t="n">
        <v>38.7641</v>
      </c>
      <c r="G87" s="42" t="n">
        <v>39.5445</v>
      </c>
      <c r="H87" s="42" t="n">
        <v>65662.537</v>
      </c>
      <c r="I87" s="42" t="n">
        <v>115.591</v>
      </c>
      <c r="J87" s="43" t="n">
        <f aca="false">H87/3600</f>
        <v>18.2395936111111</v>
      </c>
      <c r="L87" s="41"/>
      <c r="M87" s="42"/>
      <c r="N87" s="42"/>
      <c r="O87" s="42"/>
      <c r="P87" s="42"/>
      <c r="Q87" s="42"/>
      <c r="R87" s="43" t="n">
        <f aca="false">P87/3600</f>
        <v>0</v>
      </c>
      <c r="S87" s="4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5" t="n">
        <v>14685.2872</v>
      </c>
      <c r="E88" s="46" t="n">
        <v>34.9408</v>
      </c>
      <c r="F88" s="46" t="n">
        <v>37.3556</v>
      </c>
      <c r="G88" s="46" t="n">
        <v>38.1095</v>
      </c>
      <c r="H88" s="46" t="n">
        <v>48086.657</v>
      </c>
      <c r="I88" s="46" t="n">
        <v>78.956</v>
      </c>
      <c r="J88" s="47" t="n">
        <f aca="false">H88/3600</f>
        <v>13.3574047222222</v>
      </c>
      <c r="L88" s="45"/>
      <c r="M88" s="46"/>
      <c r="N88" s="46"/>
      <c r="O88" s="46"/>
      <c r="P88" s="46"/>
      <c r="Q88" s="46"/>
      <c r="R88" s="47" t="n">
        <f aca="false">P88/3600</f>
        <v>0</v>
      </c>
      <c r="S88" s="44"/>
      <c r="T88" s="48"/>
      <c r="U88" s="31"/>
      <c r="V88" s="31"/>
      <c r="W88" s="48"/>
      <c r="X88" s="31"/>
      <c r="Y88" s="49"/>
    </row>
    <row r="89" customFormat="false" ht="12" hidden="false" customHeight="false" outlineLevel="0" collapsed="false">
      <c r="A89" s="12"/>
      <c r="B89" s="12"/>
      <c r="C89" s="12" t="n">
        <v>32</v>
      </c>
      <c r="D89" s="45" t="n">
        <v>6351.512</v>
      </c>
      <c r="E89" s="46" t="n">
        <v>32.6612</v>
      </c>
      <c r="F89" s="46" t="n">
        <v>36.1865</v>
      </c>
      <c r="G89" s="46" t="n">
        <v>36.8401</v>
      </c>
      <c r="H89" s="46" t="n">
        <v>39691.189</v>
      </c>
      <c r="I89" s="46" t="n">
        <v>64.495</v>
      </c>
      <c r="J89" s="47" t="n">
        <f aca="false">H89/3600</f>
        <v>11.0253302777778</v>
      </c>
      <c r="L89" s="45"/>
      <c r="M89" s="46"/>
      <c r="N89" s="46"/>
      <c r="O89" s="46"/>
      <c r="P89" s="46"/>
      <c r="Q89" s="46"/>
      <c r="R89" s="47" t="n">
        <f aca="false">P89/3600</f>
        <v>0</v>
      </c>
      <c r="S89" s="44"/>
      <c r="T89" s="48"/>
      <c r="U89" s="31"/>
      <c r="V89" s="31"/>
      <c r="W89" s="48"/>
      <c r="X89" s="31"/>
      <c r="Y89" s="49"/>
    </row>
    <row r="90" customFormat="false" ht="12.75" hidden="false" customHeight="false" outlineLevel="0" collapsed="false">
      <c r="A90" s="12"/>
      <c r="B90" s="17"/>
      <c r="C90" s="17" t="n">
        <v>37</v>
      </c>
      <c r="D90" s="50" t="n">
        <v>2880.4832</v>
      </c>
      <c r="E90" s="51" t="n">
        <v>30.3177</v>
      </c>
      <c r="F90" s="51" t="n">
        <v>34.9613</v>
      </c>
      <c r="G90" s="51" t="n">
        <v>35.6202</v>
      </c>
      <c r="H90" s="51" t="n">
        <v>34536.496</v>
      </c>
      <c r="I90" s="51" t="n">
        <v>56.16</v>
      </c>
      <c r="J90" s="52" t="n">
        <f aca="false">H90/3600</f>
        <v>9.59347111111111</v>
      </c>
      <c r="L90" s="50"/>
      <c r="M90" s="51"/>
      <c r="N90" s="51"/>
      <c r="O90" s="51"/>
      <c r="P90" s="51"/>
      <c r="Q90" s="51"/>
      <c r="R90" s="52" t="n">
        <f aca="false">P90/3600</f>
        <v>0</v>
      </c>
      <c r="S90" s="44"/>
      <c r="T90" s="37"/>
      <c r="U90" s="38"/>
      <c r="V90" s="38"/>
      <c r="W90" s="37"/>
      <c r="X90" s="38"/>
      <c r="Y90" s="53"/>
    </row>
    <row r="91" customFormat="false" ht="12" hidden="false" customHeight="false" outlineLevel="0" collapsed="false">
      <c r="B91" s="1" t="s">
        <v>9</v>
      </c>
      <c r="T91" s="9" t="e">
        <f aca="false">AVERAGE(T3,T7,T11,T15,T19,T23,T27,T31)</f>
        <v>#VALUE!</v>
      </c>
      <c r="U91" s="10" t="e">
        <f aca="false">AVERAGE(U3,U7,U11,U15,U19,U23,U27,U31)</f>
        <v>#VALUE!</v>
      </c>
      <c r="V91" s="11" t="e">
        <f aca="false">AVERAGE(V3,V7,V11,V15,V19,V23,V27,V31)</f>
        <v>#VALUE!</v>
      </c>
      <c r="W91" s="10" t="e">
        <f aca="false">AVERAGE(W3,W7,W11,W15,W19,W23,W27,W31)</f>
        <v>#VALUE!</v>
      </c>
      <c r="X91" s="10" t="e">
        <f aca="false">AVERAGE(X3,X7,X11,X15,X19,X23,X27,X31)</f>
        <v>#VALUE!</v>
      </c>
      <c r="Y91" s="11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3" t="e">
        <f aca="false">AVERAGE(T35,T39,T43,T47,T51,T55,T59)</f>
        <v>#VALUE!</v>
      </c>
      <c r="U92" s="14" t="e">
        <f aca="false">AVERAGE(U35,U39,U43,U47,U51,U55,U59)</f>
        <v>#VALUE!</v>
      </c>
      <c r="V92" s="15" t="e">
        <f aca="false">AVERAGE(V35,V39,V43,V47,V51,V55,V59)</f>
        <v>#VALUE!</v>
      </c>
      <c r="W92" s="14" t="e">
        <f aca="false">AVERAGE(W35,W39,W43,W47,W51,W55,W59)</f>
        <v>#VALUE!</v>
      </c>
      <c r="X92" s="14" t="e">
        <f aca="false">AVERAGE(X35,X39,X43,X47,X51,X55,X59)</f>
        <v>#VALUE!</v>
      </c>
      <c r="Y92" s="1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4" t="e">
        <f aca="false">AVERAGE(T63,T67,T71,T75,T79,T83,T87)</f>
        <v>#VALUE!</v>
      </c>
      <c r="U93" s="55" t="e">
        <f aca="false">AVERAGE(U63,U67,U71,U75,U79,U83,U87)</f>
        <v>#VALUE!</v>
      </c>
      <c r="V93" s="56" t="e">
        <f aca="false">AVERAGE(V63,V67,V71,V75,V79,V83,V87)</f>
        <v>#VALUE!</v>
      </c>
      <c r="W93" s="55" t="e">
        <f aca="false">AVERAGE(W63,W67,W71,W75,W79,W83,W87)</f>
        <v>#VALUE!</v>
      </c>
      <c r="X93" s="55" t="e">
        <f aca="false">AVERAGE(X63,X67,X71,X75,X79,X83,X87)</f>
        <v>#VALUE!</v>
      </c>
      <c r="Y93" s="56" t="e">
        <f aca="false">AVERAGE(Y63,Y67,Y71,Y75,Y79,Y83,Y87)</f>
        <v>#VALUE!</v>
      </c>
    </row>
    <row r="94" customFormat="false" ht="12.75" hidden="false" customHeight="false" outlineLevel="0" collapsed="false">
      <c r="A94" s="57"/>
      <c r="B94" s="58" t="s">
        <v>68</v>
      </c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9" t="e">
        <f aca="false">AVERAGE(T3:T62)</f>
        <v>#VALUE!</v>
      </c>
      <c r="U94" s="60" t="e">
        <f aca="false">AVERAGE(U3:U62)</f>
        <v>#VALUE!</v>
      </c>
      <c r="V94" s="61" t="e">
        <f aca="false">AVERAGE(V3:V62)</f>
        <v>#VALUE!</v>
      </c>
      <c r="W94" s="60" t="e">
        <f aca="false">AVERAGE(W3:W62)</f>
        <v>#VALUE!</v>
      </c>
      <c r="X94" s="60" t="e">
        <f aca="false">AVERAGE(X3:X62)</f>
        <v>#VALUE!</v>
      </c>
      <c r="Y94" s="61" t="e">
        <f aca="false">AVERAGE(Y3:Y62)</f>
        <v>#VALUE!</v>
      </c>
    </row>
    <row r="95" customFormat="false" ht="12" hidden="false" customHeight="false" outlineLevel="0" collapsed="false">
      <c r="B95" s="1" t="s">
        <v>69</v>
      </c>
      <c r="I95" s="62" t="n">
        <f aca="false">GEOMEAN(I35:I62)</f>
        <v>58.4614253074308</v>
      </c>
      <c r="J95" s="62" t="n">
        <f aca="false">GEOMEAN(J35:J62)</f>
        <v>8.17956718907561</v>
      </c>
      <c r="Q95" s="62" t="n">
        <f aca="false">GEOMEAN(Q35:Q62)</f>
        <v>63.0183082164104</v>
      </c>
      <c r="R95" s="62" t="n">
        <f aca="false">GEOMEAN(R35:R62)</f>
        <v>8.58434571029984</v>
      </c>
    </row>
    <row r="96" customFormat="false" ht="12" hidden="false" customHeight="false" outlineLevel="0" collapsed="false">
      <c r="B96" s="1" t="s">
        <v>70</v>
      </c>
      <c r="Q96" s="63" t="n">
        <f aca="false">Q95/I95</f>
        <v>1.0779468322063</v>
      </c>
      <c r="R96" s="63" t="n">
        <f aca="false">R95/J95</f>
        <v>1.04948654517623</v>
      </c>
    </row>
    <row r="97" customFormat="false" ht="12" hidden="false" customHeight="false" outlineLevel="0" collapsed="false">
      <c r="B97" s="1" t="s">
        <v>71</v>
      </c>
      <c r="I97" s="62" t="n">
        <f aca="false">SUM(I3:I90)/3600</f>
        <v>1.57011305555556</v>
      </c>
      <c r="J97" s="62" t="n">
        <f aca="false">SUM(J3:J90)</f>
        <v>811.063992222222</v>
      </c>
      <c r="Q97" s="62" t="n">
        <f aca="false">SUM(Q3:Q90)/3600</f>
        <v>1.23728555555556</v>
      </c>
      <c r="R97" s="62" t="n">
        <f aca="false">SUM(R3:R90)</f>
        <v>581.982941111111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6:X6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2:X22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6:X26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30:X30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4:X34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T7:V18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W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X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Y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W1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X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Y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W1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X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Y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W10:X10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4:X14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8:X18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T35:V38 T51:V62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35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38:X38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54:X54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8:X58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2:X62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T39:V50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W39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X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Y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43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X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Y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47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X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Y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42:X42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6:X46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50:X50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T63:V66 T79:V9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63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X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Y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79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X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Y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W83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X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Y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W87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X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Y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W66:X66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82:X82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6:X86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90:X90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T67:V78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W67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X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Y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71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X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Y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W75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X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Y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W70:X70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4:X7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8:X78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91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X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Y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W92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X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Y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W93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X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Y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T94:V94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conditionalFormatting sqref="W94:Y94">
    <cfRule type="cellIs" priority="210" operator="greaterThan" aboveAverage="0" equalAverage="0" bottom="0" percent="0" rank="0" text="" dxfId="632">
      <formula>0.03</formula>
    </cfRule>
    <cfRule type="cellIs" priority="211" operator="lessThan" aboveAverage="0" equalAverage="0" bottom="0" percent="0" rank="0" text="" dxfId="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94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1"/>
      <c r="B1" s="31"/>
      <c r="D1" s="35" t="s">
        <v>60</v>
      </c>
      <c r="E1" s="35"/>
      <c r="F1" s="35"/>
      <c r="G1" s="35"/>
      <c r="H1" s="35"/>
      <c r="I1" s="35"/>
      <c r="J1" s="35"/>
      <c r="L1" s="35" t="s">
        <v>61</v>
      </c>
      <c r="M1" s="35"/>
      <c r="N1" s="35"/>
      <c r="O1" s="35"/>
      <c r="P1" s="35"/>
      <c r="Q1" s="35"/>
      <c r="R1" s="35"/>
      <c r="S1" s="36"/>
      <c r="T1" s="35" t="s">
        <v>62</v>
      </c>
      <c r="U1" s="35"/>
      <c r="V1" s="35"/>
      <c r="W1" s="35" t="s">
        <v>6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4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5</v>
      </c>
      <c r="I2" s="30" t="s">
        <v>66</v>
      </c>
      <c r="J2" s="40" t="s">
        <v>67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5</v>
      </c>
      <c r="Q2" s="30" t="s">
        <v>66</v>
      </c>
      <c r="R2" s="40" t="s">
        <v>67</v>
      </c>
      <c r="S2" s="23"/>
      <c r="T2" s="29" t="s">
        <v>4</v>
      </c>
      <c r="U2" s="30" t="s">
        <v>5</v>
      </c>
      <c r="V2" s="40" t="s">
        <v>6</v>
      </c>
      <c r="W2" s="29" t="s">
        <v>4</v>
      </c>
      <c r="X2" s="30" t="s">
        <v>5</v>
      </c>
      <c r="Y2" s="40" t="s">
        <v>6</v>
      </c>
    </row>
    <row r="3" customFormat="false" ht="12" hidden="false" customHeight="false" outlineLevel="0" collapsed="false">
      <c r="A3" s="8" t="s">
        <v>9</v>
      </c>
      <c r="B3" s="8" t="s">
        <v>25</v>
      </c>
      <c r="C3" s="8" t="n">
        <v>17</v>
      </c>
      <c r="D3" s="41" t="n">
        <v>156605.0816</v>
      </c>
      <c r="E3" s="42" t="n">
        <v>44.1841</v>
      </c>
      <c r="F3" s="42" t="n">
        <v>41.7534</v>
      </c>
      <c r="G3" s="42" t="n">
        <v>44.296</v>
      </c>
      <c r="H3" s="42" t="n">
        <v>53824.196</v>
      </c>
      <c r="I3" s="42" t="n">
        <v>121.544</v>
      </c>
      <c r="J3" s="43" t="n">
        <f aca="false">H3/3600</f>
        <v>14.9511655555556</v>
      </c>
      <c r="L3" s="41" t="n">
        <v>158039.992</v>
      </c>
      <c r="M3" s="42" t="n">
        <v>44.8425</v>
      </c>
      <c r="N3" s="42" t="n">
        <v>41.1918</v>
      </c>
      <c r="O3" s="42" t="n">
        <v>45.0661</v>
      </c>
      <c r="P3" s="42" t="n">
        <v>56214.506</v>
      </c>
      <c r="Q3" s="42" t="n">
        <v>144.924</v>
      </c>
      <c r="R3" s="43" t="n">
        <f aca="false">P3/3600</f>
        <v>15.6151405555556</v>
      </c>
      <c r="S3" s="44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45" t="n">
        <v>62060.432</v>
      </c>
      <c r="E4" s="46" t="n">
        <v>41.3936</v>
      </c>
      <c r="F4" s="46" t="n">
        <v>38.026</v>
      </c>
      <c r="G4" s="46" t="n">
        <v>41.6018</v>
      </c>
      <c r="H4" s="46" t="n">
        <v>38013.909</v>
      </c>
      <c r="I4" s="46" t="n">
        <v>82.425</v>
      </c>
      <c r="J4" s="47" t="n">
        <f aca="false">H4/3600</f>
        <v>10.5594191666667</v>
      </c>
      <c r="L4" s="45" t="n">
        <v>59592.6416</v>
      </c>
      <c r="M4" s="46" t="n">
        <v>41.9821</v>
      </c>
      <c r="N4" s="46" t="n">
        <v>37.623</v>
      </c>
      <c r="O4" s="46" t="n">
        <v>42.2467</v>
      </c>
      <c r="P4" s="46" t="n">
        <v>38922</v>
      </c>
      <c r="Q4" s="46" t="n">
        <v>92.19</v>
      </c>
      <c r="R4" s="47" t="n">
        <f aca="false">P4/3600</f>
        <v>10.8116666666667</v>
      </c>
      <c r="S4" s="44"/>
      <c r="T4" s="48"/>
      <c r="U4" s="31"/>
      <c r="V4" s="31"/>
      <c r="W4" s="48"/>
      <c r="X4" s="31"/>
      <c r="Y4" s="49"/>
    </row>
    <row r="5" customFormat="false" ht="12" hidden="false" customHeight="false" outlineLevel="0" collapsed="false">
      <c r="A5" s="12"/>
      <c r="B5" s="12"/>
      <c r="C5" s="12" t="n">
        <v>27</v>
      </c>
      <c r="D5" s="45" t="n">
        <v>21425.0192</v>
      </c>
      <c r="E5" s="46" t="n">
        <v>38.8639</v>
      </c>
      <c r="F5" s="46" t="n">
        <v>34.9952</v>
      </c>
      <c r="G5" s="46" t="n">
        <v>39.0045</v>
      </c>
      <c r="H5" s="46" t="n">
        <v>25533.565</v>
      </c>
      <c r="I5" s="46" t="n">
        <v>53.185</v>
      </c>
      <c r="J5" s="47" t="n">
        <f aca="false">H5/3600</f>
        <v>7.09265694444444</v>
      </c>
      <c r="L5" s="45" t="n">
        <v>19542.8976</v>
      </c>
      <c r="M5" s="46" t="n">
        <v>39.551</v>
      </c>
      <c r="N5" s="46" t="n">
        <v>34.7977</v>
      </c>
      <c r="O5" s="46" t="n">
        <v>39.7402</v>
      </c>
      <c r="P5" s="46" t="n">
        <v>26339.945</v>
      </c>
      <c r="Q5" s="46" t="n">
        <v>56.544</v>
      </c>
      <c r="R5" s="47" t="n">
        <f aca="false">P5/3600</f>
        <v>7.31665138888889</v>
      </c>
      <c r="S5" s="44"/>
      <c r="T5" s="48"/>
      <c r="U5" s="31"/>
      <c r="V5" s="31"/>
      <c r="W5" s="48"/>
      <c r="X5" s="31"/>
      <c r="Y5" s="49"/>
    </row>
    <row r="6" customFormat="false" ht="12.75" hidden="false" customHeight="false" outlineLevel="0" collapsed="false">
      <c r="A6" s="12"/>
      <c r="B6" s="17"/>
      <c r="C6" s="17" t="n">
        <v>32</v>
      </c>
      <c r="D6" s="50" t="n">
        <v>8179.4432</v>
      </c>
      <c r="E6" s="51" t="n">
        <v>36.4855</v>
      </c>
      <c r="F6" s="51" t="n">
        <v>32.7575</v>
      </c>
      <c r="G6" s="51" t="n">
        <v>36.5741</v>
      </c>
      <c r="H6" s="51" t="n">
        <v>20025.376</v>
      </c>
      <c r="I6" s="51" t="n">
        <v>41.574</v>
      </c>
      <c r="J6" s="52" t="n">
        <f aca="false">H6/3600</f>
        <v>5.56260444444444</v>
      </c>
      <c r="L6" s="50" t="n">
        <v>7141.2976</v>
      </c>
      <c r="M6" s="51" t="n">
        <v>37.3625</v>
      </c>
      <c r="N6" s="51" t="n">
        <v>32.7403</v>
      </c>
      <c r="O6" s="51" t="n">
        <v>37.4561</v>
      </c>
      <c r="P6" s="51" t="n">
        <v>21025.071</v>
      </c>
      <c r="Q6" s="51" t="n">
        <v>44.532</v>
      </c>
      <c r="R6" s="52" t="n">
        <f aca="false">P6/3600</f>
        <v>5.8402975</v>
      </c>
      <c r="S6" s="44"/>
      <c r="T6" s="37"/>
      <c r="U6" s="38"/>
      <c r="V6" s="38"/>
      <c r="W6" s="37"/>
      <c r="X6" s="38"/>
      <c r="Y6" s="53"/>
    </row>
    <row r="7" customFormat="false" ht="12" hidden="false" customHeight="false" outlineLevel="0" collapsed="false">
      <c r="A7" s="12"/>
      <c r="B7" s="8" t="s">
        <v>31</v>
      </c>
      <c r="C7" s="8" t="n">
        <v>17</v>
      </c>
      <c r="D7" s="41" t="n">
        <v>127796.8808</v>
      </c>
      <c r="E7" s="42" t="n">
        <v>41.9486</v>
      </c>
      <c r="F7" s="42" t="n">
        <v>41.3645</v>
      </c>
      <c r="G7" s="42" t="n">
        <v>41.2364</v>
      </c>
      <c r="H7" s="42" t="n">
        <v>57009.732</v>
      </c>
      <c r="I7" s="42" t="n">
        <v>132.168</v>
      </c>
      <c r="J7" s="43" t="n">
        <f aca="false">H7/3600</f>
        <v>15.8360366666667</v>
      </c>
      <c r="L7" s="41" t="n">
        <v>133211.8344</v>
      </c>
      <c r="M7" s="42" t="n">
        <v>42.2497</v>
      </c>
      <c r="N7" s="42" t="n">
        <v>40.5004</v>
      </c>
      <c r="O7" s="42" t="n">
        <v>41.3712</v>
      </c>
      <c r="P7" s="42" t="n">
        <v>61844.874</v>
      </c>
      <c r="Q7" s="42" t="n">
        <v>146.66</v>
      </c>
      <c r="R7" s="43" t="n">
        <f aca="false">P7/3600</f>
        <v>17.1791316666667</v>
      </c>
      <c r="S7" s="4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45" t="n">
        <v>44729.4544</v>
      </c>
      <c r="E8" s="46" t="n">
        <v>40.1123</v>
      </c>
      <c r="F8" s="46" t="n">
        <v>35.9166</v>
      </c>
      <c r="G8" s="46" t="n">
        <v>38.9337</v>
      </c>
      <c r="H8" s="46" t="n">
        <v>40285.128</v>
      </c>
      <c r="I8" s="46" t="n">
        <v>85.399</v>
      </c>
      <c r="J8" s="47" t="n">
        <f aca="false">H8/3600</f>
        <v>11.1903133333333</v>
      </c>
      <c r="L8" s="45" t="n">
        <v>41788.8024</v>
      </c>
      <c r="M8" s="46" t="n">
        <v>40.1573</v>
      </c>
      <c r="N8" s="46" t="n">
        <v>35.2933</v>
      </c>
      <c r="O8" s="46" t="n">
        <v>39</v>
      </c>
      <c r="P8" s="46" t="n">
        <v>42480.048</v>
      </c>
      <c r="Q8" s="46" t="n">
        <v>96.392</v>
      </c>
      <c r="R8" s="47" t="n">
        <f aca="false">P8/3600</f>
        <v>11.8000133333333</v>
      </c>
      <c r="S8" s="44"/>
      <c r="T8" s="48"/>
      <c r="U8" s="31"/>
      <c r="V8" s="31"/>
      <c r="W8" s="48"/>
      <c r="X8" s="31"/>
      <c r="Y8" s="49"/>
    </row>
    <row r="9" customFormat="false" ht="12" hidden="false" customHeight="false" outlineLevel="0" collapsed="false">
      <c r="A9" s="12"/>
      <c r="B9" s="12"/>
      <c r="C9" s="12" t="n">
        <v>27</v>
      </c>
      <c r="D9" s="45" t="n">
        <v>10113.9008</v>
      </c>
      <c r="E9" s="46" t="n">
        <v>38.652</v>
      </c>
      <c r="F9" s="46" t="n">
        <v>32.7872</v>
      </c>
      <c r="G9" s="46" t="n">
        <v>37.5358</v>
      </c>
      <c r="H9" s="46" t="n">
        <v>24626.909</v>
      </c>
      <c r="I9" s="46" t="n">
        <v>51.812</v>
      </c>
      <c r="J9" s="47" t="n">
        <f aca="false">H9/3600</f>
        <v>6.84080805555556</v>
      </c>
      <c r="L9" s="45" t="n">
        <v>8571.6912</v>
      </c>
      <c r="M9" s="46" t="n">
        <v>38.9194</v>
      </c>
      <c r="N9" s="46" t="n">
        <v>32.7472</v>
      </c>
      <c r="O9" s="46" t="n">
        <v>37.7202</v>
      </c>
      <c r="P9" s="46" t="n">
        <v>25754.866</v>
      </c>
      <c r="Q9" s="46" t="n">
        <v>56.118</v>
      </c>
      <c r="R9" s="47" t="n">
        <f aca="false">P9/3600</f>
        <v>7.15412944444445</v>
      </c>
      <c r="S9" s="44"/>
      <c r="T9" s="48"/>
      <c r="U9" s="31"/>
      <c r="V9" s="31"/>
      <c r="W9" s="48"/>
      <c r="X9" s="31"/>
      <c r="Y9" s="49"/>
    </row>
    <row r="10" customFormat="false" ht="12.75" hidden="false" customHeight="false" outlineLevel="0" collapsed="false">
      <c r="A10" s="12"/>
      <c r="B10" s="17"/>
      <c r="C10" s="17" t="n">
        <v>32</v>
      </c>
      <c r="D10" s="50" t="n">
        <v>2936.3384</v>
      </c>
      <c r="E10" s="51" t="n">
        <v>36.8706</v>
      </c>
      <c r="F10" s="51" t="n">
        <v>31.8888</v>
      </c>
      <c r="G10" s="51" t="n">
        <v>35.9159</v>
      </c>
      <c r="H10" s="51" t="n">
        <v>18541.723</v>
      </c>
      <c r="I10" s="51" t="n">
        <v>38.948</v>
      </c>
      <c r="J10" s="52" t="n">
        <f aca="false">H10/3600</f>
        <v>5.15047861111111</v>
      </c>
      <c r="L10" s="50" t="n">
        <v>2420.0728</v>
      </c>
      <c r="M10" s="51" t="n">
        <v>37.3742</v>
      </c>
      <c r="N10" s="51" t="n">
        <v>32.0311</v>
      </c>
      <c r="O10" s="51" t="n">
        <v>36.3157</v>
      </c>
      <c r="P10" s="51" t="n">
        <v>19661.85</v>
      </c>
      <c r="Q10" s="51" t="n">
        <v>42.27</v>
      </c>
      <c r="R10" s="52" t="n">
        <f aca="false">P10/3600</f>
        <v>5.461625</v>
      </c>
      <c r="S10" s="44"/>
      <c r="T10" s="37"/>
      <c r="U10" s="38"/>
      <c r="V10" s="38"/>
      <c r="W10" s="37"/>
      <c r="X10" s="38"/>
      <c r="Y10" s="53"/>
    </row>
    <row r="11" customFormat="false" ht="12" hidden="false" customHeight="false" outlineLevel="0" collapsed="false">
      <c r="A11" s="12"/>
      <c r="B11" s="8" t="s">
        <v>33</v>
      </c>
      <c r="C11" s="8" t="n">
        <v>17</v>
      </c>
      <c r="D11" s="41" t="n">
        <v>71513.4432</v>
      </c>
      <c r="E11" s="42" t="n">
        <v>43.4384</v>
      </c>
      <c r="F11" s="42" t="n">
        <v>41.8519</v>
      </c>
      <c r="G11" s="42" t="n">
        <v>44.0021</v>
      </c>
      <c r="H11" s="42" t="n">
        <v>82027.374</v>
      </c>
      <c r="I11" s="42" t="n">
        <v>166.722</v>
      </c>
      <c r="J11" s="43" t="n">
        <f aca="false">H11/3600</f>
        <v>22.7853816666667</v>
      </c>
      <c r="L11" s="41" t="n">
        <v>74901.8072</v>
      </c>
      <c r="M11" s="42" t="n">
        <v>44.234</v>
      </c>
      <c r="N11" s="42" t="n">
        <v>41.64</v>
      </c>
      <c r="O11" s="42" t="n">
        <v>44.6264</v>
      </c>
      <c r="P11" s="42" t="n">
        <v>85011.093</v>
      </c>
      <c r="Q11" s="42" t="n">
        <v>198.999</v>
      </c>
      <c r="R11" s="43" t="n">
        <f aca="false">P11/3600</f>
        <v>23.6141925</v>
      </c>
      <c r="S11" s="4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45" t="n">
        <v>17709.8112</v>
      </c>
      <c r="E12" s="46" t="n">
        <v>42.2484</v>
      </c>
      <c r="F12" s="46" t="n">
        <v>39.3071</v>
      </c>
      <c r="G12" s="46" t="n">
        <v>42.6575</v>
      </c>
      <c r="H12" s="46" t="n">
        <v>48423.632</v>
      </c>
      <c r="I12" s="46" t="n">
        <v>98.441</v>
      </c>
      <c r="J12" s="47" t="n">
        <f aca="false">H12/3600</f>
        <v>13.4510088888889</v>
      </c>
      <c r="L12" s="45" t="n">
        <v>15216.056</v>
      </c>
      <c r="M12" s="46" t="n">
        <v>42.8853</v>
      </c>
      <c r="N12" s="46" t="n">
        <v>39.3754</v>
      </c>
      <c r="O12" s="46" t="n">
        <v>43.2354</v>
      </c>
      <c r="P12" s="46" t="n">
        <v>50037.67</v>
      </c>
      <c r="Q12" s="46" t="n">
        <v>108.004</v>
      </c>
      <c r="R12" s="47" t="n">
        <f aca="false">P12/3600</f>
        <v>13.8993527777778</v>
      </c>
      <c r="S12" s="44"/>
      <c r="T12" s="48"/>
      <c r="U12" s="31"/>
      <c r="V12" s="31"/>
      <c r="W12" s="48"/>
      <c r="X12" s="31"/>
      <c r="Y12" s="49"/>
    </row>
    <row r="13" customFormat="false" ht="12" hidden="false" customHeight="false" outlineLevel="0" collapsed="false">
      <c r="A13" s="12"/>
      <c r="B13" s="12"/>
      <c r="C13" s="12" t="n">
        <v>27</v>
      </c>
      <c r="D13" s="45" t="n">
        <v>4693.9888</v>
      </c>
      <c r="E13" s="46" t="n">
        <v>40.6444</v>
      </c>
      <c r="F13" s="46" t="n">
        <v>38.0956</v>
      </c>
      <c r="G13" s="46" t="n">
        <v>40.87</v>
      </c>
      <c r="H13" s="46" t="n">
        <v>34136.107</v>
      </c>
      <c r="I13" s="46" t="n">
        <v>63.887</v>
      </c>
      <c r="J13" s="47" t="n">
        <f aca="false">H13/3600</f>
        <v>9.48225194444445</v>
      </c>
      <c r="L13" s="45" t="n">
        <v>3857.4072</v>
      </c>
      <c r="M13" s="46" t="n">
        <v>41.5893</v>
      </c>
      <c r="N13" s="46" t="n">
        <v>38.4861</v>
      </c>
      <c r="O13" s="46" t="n">
        <v>41.8099</v>
      </c>
      <c r="P13" s="46" t="n">
        <v>35965.378</v>
      </c>
      <c r="Q13" s="46" t="n">
        <v>68.359</v>
      </c>
      <c r="R13" s="47" t="n">
        <f aca="false">P13/3600</f>
        <v>9.99038277777778</v>
      </c>
      <c r="S13" s="44"/>
      <c r="T13" s="48"/>
      <c r="U13" s="31"/>
      <c r="V13" s="31"/>
      <c r="W13" s="48"/>
      <c r="X13" s="31"/>
      <c r="Y13" s="49"/>
    </row>
    <row r="14" customFormat="false" ht="12.75" hidden="false" customHeight="false" outlineLevel="0" collapsed="false">
      <c r="A14" s="12"/>
      <c r="B14" s="17"/>
      <c r="C14" s="17" t="n">
        <v>32</v>
      </c>
      <c r="D14" s="50" t="n">
        <v>1884.1112</v>
      </c>
      <c r="E14" s="51" t="n">
        <v>38.6309</v>
      </c>
      <c r="F14" s="51" t="n">
        <v>36.9235</v>
      </c>
      <c r="G14" s="51" t="n">
        <v>38.6733</v>
      </c>
      <c r="H14" s="51" t="n">
        <v>29912.407</v>
      </c>
      <c r="I14" s="51" t="n">
        <v>55.369</v>
      </c>
      <c r="J14" s="52" t="n">
        <f aca="false">H14/3600</f>
        <v>8.30900194444445</v>
      </c>
      <c r="L14" s="50" t="n">
        <v>1621.9952</v>
      </c>
      <c r="M14" s="51" t="n">
        <v>39.8014</v>
      </c>
      <c r="N14" s="51" t="n">
        <v>37.553</v>
      </c>
      <c r="O14" s="51" t="n">
        <v>39.8578</v>
      </c>
      <c r="P14" s="51" t="n">
        <v>31758.542</v>
      </c>
      <c r="Q14" s="51" t="n">
        <v>58.848</v>
      </c>
      <c r="R14" s="52" t="n">
        <f aca="false">P14/3600</f>
        <v>8.82181722222222</v>
      </c>
      <c r="S14" s="44"/>
      <c r="T14" s="37"/>
      <c r="U14" s="38"/>
      <c r="V14" s="38"/>
      <c r="W14" s="37"/>
      <c r="X14" s="38"/>
      <c r="Y14" s="53"/>
    </row>
    <row r="15" customFormat="false" ht="12" hidden="false" customHeight="false" outlineLevel="0" collapsed="false">
      <c r="A15" s="12"/>
      <c r="B15" s="8" t="s">
        <v>35</v>
      </c>
      <c r="C15" s="8" t="n">
        <v>17</v>
      </c>
      <c r="D15" s="41" t="n">
        <v>67139.9352</v>
      </c>
      <c r="E15" s="42" t="n">
        <v>44.7246</v>
      </c>
      <c r="F15" s="42" t="n">
        <v>42.3149</v>
      </c>
      <c r="G15" s="42" t="n">
        <v>45.5822</v>
      </c>
      <c r="H15" s="42" t="n">
        <v>71873.381</v>
      </c>
      <c r="I15" s="42" t="n">
        <v>163.16</v>
      </c>
      <c r="J15" s="43" t="n">
        <f aca="false">H15/3600</f>
        <v>19.9648280555556</v>
      </c>
      <c r="L15" s="41" t="n">
        <v>55483.0368</v>
      </c>
      <c r="M15" s="42" t="n">
        <v>45.7235</v>
      </c>
      <c r="N15" s="42" t="n">
        <v>42.2678</v>
      </c>
      <c r="O15" s="42" t="n">
        <v>46.5266</v>
      </c>
      <c r="P15" s="42" t="n">
        <v>72343.408</v>
      </c>
      <c r="Q15" s="42" t="n">
        <v>173.123</v>
      </c>
      <c r="R15" s="43" t="n">
        <f aca="false">P15/3600</f>
        <v>20.0953911111111</v>
      </c>
      <c r="S15" s="4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45" t="n">
        <v>26784.6544</v>
      </c>
      <c r="E16" s="46" t="n">
        <v>42.4268</v>
      </c>
      <c r="F16" s="46" t="n">
        <v>40.0429</v>
      </c>
      <c r="G16" s="46" t="n">
        <v>43.0009</v>
      </c>
      <c r="H16" s="46" t="n">
        <v>48414.631</v>
      </c>
      <c r="I16" s="46" t="n">
        <v>109.85</v>
      </c>
      <c r="J16" s="47" t="n">
        <f aca="false">H16/3600</f>
        <v>13.4485086111111</v>
      </c>
      <c r="L16" s="45" t="n">
        <v>20840.4776</v>
      </c>
      <c r="M16" s="46" t="n">
        <v>43.6911</v>
      </c>
      <c r="N16" s="46" t="n">
        <v>40.3731</v>
      </c>
      <c r="O16" s="46" t="n">
        <v>44.2432</v>
      </c>
      <c r="P16" s="46" t="n">
        <v>50792.508</v>
      </c>
      <c r="Q16" s="46" t="n">
        <v>119.131</v>
      </c>
      <c r="R16" s="47" t="n">
        <f aca="false">P16/3600</f>
        <v>14.10903</v>
      </c>
      <c r="S16" s="44"/>
      <c r="T16" s="48"/>
      <c r="U16" s="31"/>
      <c r="V16" s="31"/>
      <c r="W16" s="48"/>
      <c r="X16" s="31"/>
      <c r="Y16" s="49"/>
    </row>
    <row r="17" customFormat="false" ht="12" hidden="false" customHeight="false" outlineLevel="0" collapsed="false">
      <c r="A17" s="12"/>
      <c r="B17" s="12"/>
      <c r="C17" s="12" t="n">
        <v>27</v>
      </c>
      <c r="D17" s="45" t="n">
        <v>11546.7992</v>
      </c>
      <c r="E17" s="46" t="n">
        <v>39.7306</v>
      </c>
      <c r="F17" s="46" t="n">
        <v>37.8535</v>
      </c>
      <c r="G17" s="46" t="n">
        <v>40.1381</v>
      </c>
      <c r="H17" s="46" t="n">
        <v>36834.345</v>
      </c>
      <c r="I17" s="46" t="n">
        <v>82.305</v>
      </c>
      <c r="J17" s="47" t="n">
        <f aca="false">H17/3600</f>
        <v>10.2317625</v>
      </c>
      <c r="L17" s="45" t="n">
        <v>9007.7816</v>
      </c>
      <c r="M17" s="46" t="n">
        <v>41.1945</v>
      </c>
      <c r="N17" s="46" t="n">
        <v>38.4165</v>
      </c>
      <c r="O17" s="46" t="n">
        <v>41.5307</v>
      </c>
      <c r="P17" s="46" t="n">
        <v>39314.652</v>
      </c>
      <c r="Q17" s="46" t="n">
        <v>86.283</v>
      </c>
      <c r="R17" s="47" t="n">
        <f aca="false">P17/3600</f>
        <v>10.9207366666667</v>
      </c>
      <c r="S17" s="44"/>
      <c r="T17" s="48"/>
      <c r="U17" s="31"/>
      <c r="V17" s="31"/>
      <c r="W17" s="48"/>
      <c r="X17" s="31"/>
      <c r="Y17" s="49"/>
    </row>
    <row r="18" customFormat="false" ht="12.75" hidden="false" customHeight="false" outlineLevel="0" collapsed="false">
      <c r="A18" s="12"/>
      <c r="B18" s="17"/>
      <c r="C18" s="17" t="n">
        <v>32</v>
      </c>
      <c r="D18" s="50" t="n">
        <v>5579.1592</v>
      </c>
      <c r="E18" s="51" t="n">
        <v>37.0112</v>
      </c>
      <c r="F18" s="51" t="n">
        <v>35.6238</v>
      </c>
      <c r="G18" s="51" t="n">
        <v>37.3903</v>
      </c>
      <c r="H18" s="51" t="n">
        <v>32057.968</v>
      </c>
      <c r="I18" s="51" t="n">
        <v>69.867</v>
      </c>
      <c r="J18" s="52" t="n">
        <f aca="false">H18/3600</f>
        <v>8.90499111111111</v>
      </c>
      <c r="L18" s="50" t="n">
        <v>4328.7232</v>
      </c>
      <c r="M18" s="51" t="n">
        <v>38.5293</v>
      </c>
      <c r="N18" s="51" t="n">
        <v>36.3353</v>
      </c>
      <c r="O18" s="51" t="n">
        <v>38.8298</v>
      </c>
      <c r="P18" s="51" t="n">
        <v>33879.706</v>
      </c>
      <c r="Q18" s="51" t="n">
        <v>75.067</v>
      </c>
      <c r="R18" s="52" t="n">
        <f aca="false">P18/3600</f>
        <v>9.41102944444444</v>
      </c>
      <c r="S18" s="44"/>
      <c r="T18" s="37"/>
      <c r="U18" s="38"/>
      <c r="V18" s="38"/>
      <c r="W18" s="37"/>
      <c r="X18" s="38"/>
      <c r="Y18" s="53"/>
    </row>
    <row r="19" customFormat="false" ht="12" hidden="false" customHeight="false" outlineLevel="0" collapsed="false">
      <c r="A19" s="12"/>
      <c r="B19" s="8" t="s">
        <v>37</v>
      </c>
      <c r="C19" s="8" t="n">
        <v>17</v>
      </c>
      <c r="D19" s="41" t="n">
        <v>26660.9</v>
      </c>
      <c r="E19" s="42" t="n">
        <v>46.6752</v>
      </c>
      <c r="F19" s="42" t="n">
        <v>46.6569</v>
      </c>
      <c r="G19" s="42" t="n">
        <v>46.518</v>
      </c>
      <c r="H19" s="42" t="n">
        <v>41952.893</v>
      </c>
      <c r="I19" s="42" t="n">
        <v>79.929</v>
      </c>
      <c r="J19" s="43" t="n">
        <f aca="false">H19/3600</f>
        <v>11.6535813888889</v>
      </c>
      <c r="L19" s="41" t="n">
        <v>23293.2224</v>
      </c>
      <c r="M19" s="42" t="n">
        <v>47.1079</v>
      </c>
      <c r="N19" s="42" t="n">
        <v>46.9736</v>
      </c>
      <c r="O19" s="42" t="n">
        <v>46.8106</v>
      </c>
      <c r="P19" s="42" t="n">
        <v>44073.089</v>
      </c>
      <c r="Q19" s="42" t="n">
        <v>89.226</v>
      </c>
      <c r="R19" s="43" t="n">
        <f aca="false">P19/3600</f>
        <v>12.2425247222222</v>
      </c>
      <c r="S19" s="4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45" t="n">
        <v>14138.9512</v>
      </c>
      <c r="E20" s="46" t="n">
        <v>44.6528</v>
      </c>
      <c r="F20" s="46" t="n">
        <v>44.6048</v>
      </c>
      <c r="G20" s="46" t="n">
        <v>44.2428</v>
      </c>
      <c r="H20" s="46" t="n">
        <v>35013.903</v>
      </c>
      <c r="I20" s="46" t="n">
        <v>67.469</v>
      </c>
      <c r="J20" s="47" t="n">
        <f aca="false">H20/3600</f>
        <v>9.72608416666667</v>
      </c>
      <c r="L20" s="45" t="n">
        <v>12247.9472</v>
      </c>
      <c r="M20" s="46" t="n">
        <v>45.2662</v>
      </c>
      <c r="N20" s="46" t="n">
        <v>45.0293</v>
      </c>
      <c r="O20" s="46" t="n">
        <v>44.6466</v>
      </c>
      <c r="P20" s="46" t="n">
        <v>36783.693</v>
      </c>
      <c r="Q20" s="46" t="n">
        <v>73.575</v>
      </c>
      <c r="R20" s="47" t="n">
        <f aca="false">P20/3600</f>
        <v>10.2176925</v>
      </c>
      <c r="S20" s="44"/>
      <c r="T20" s="48"/>
      <c r="U20" s="31"/>
      <c r="V20" s="31"/>
      <c r="W20" s="48"/>
      <c r="X20" s="31"/>
      <c r="Y20" s="49"/>
    </row>
    <row r="21" customFormat="false" ht="12" hidden="false" customHeight="false" outlineLevel="0" collapsed="false">
      <c r="A21" s="12"/>
      <c r="B21" s="12"/>
      <c r="C21" s="12" t="n">
        <v>27</v>
      </c>
      <c r="D21" s="45" t="n">
        <v>7279.996</v>
      </c>
      <c r="E21" s="46" t="n">
        <v>42.0015</v>
      </c>
      <c r="F21" s="46" t="n">
        <v>41.8893</v>
      </c>
      <c r="G21" s="46" t="n">
        <v>41.3191</v>
      </c>
      <c r="H21" s="46" t="n">
        <v>29986.554</v>
      </c>
      <c r="I21" s="46" t="n">
        <v>56.69</v>
      </c>
      <c r="J21" s="47" t="n">
        <f aca="false">H21/3600</f>
        <v>8.32959833333333</v>
      </c>
      <c r="L21" s="45" t="n">
        <v>6352.284</v>
      </c>
      <c r="M21" s="46" t="n">
        <v>42.7921</v>
      </c>
      <c r="N21" s="46" t="n">
        <v>42.4393</v>
      </c>
      <c r="O21" s="46" t="n">
        <v>41.8422</v>
      </c>
      <c r="P21" s="46" t="n">
        <v>31538.941</v>
      </c>
      <c r="Q21" s="46" t="n">
        <v>63.476</v>
      </c>
      <c r="R21" s="47" t="n">
        <f aca="false">P21/3600</f>
        <v>8.76081694444445</v>
      </c>
      <c r="S21" s="44"/>
      <c r="T21" s="48"/>
      <c r="U21" s="31"/>
      <c r="V21" s="31"/>
      <c r="W21" s="48"/>
      <c r="X21" s="31"/>
      <c r="Y21" s="49"/>
    </row>
    <row r="22" customFormat="false" ht="12.75" hidden="false" customHeight="false" outlineLevel="0" collapsed="false">
      <c r="A22" s="12"/>
      <c r="B22" s="17"/>
      <c r="C22" s="17" t="n">
        <v>32</v>
      </c>
      <c r="D22" s="50" t="n">
        <v>3810.7888</v>
      </c>
      <c r="E22" s="51" t="n">
        <v>39.1249</v>
      </c>
      <c r="F22" s="51" t="n">
        <v>39.0006</v>
      </c>
      <c r="G22" s="51" t="n">
        <v>38.2783</v>
      </c>
      <c r="H22" s="51" t="n">
        <v>26162.401</v>
      </c>
      <c r="I22" s="51" t="n">
        <v>51.095</v>
      </c>
      <c r="J22" s="52" t="n">
        <f aca="false">H22/3600</f>
        <v>7.26733361111111</v>
      </c>
      <c r="L22" s="50" t="n">
        <v>3369.34</v>
      </c>
      <c r="M22" s="51" t="n">
        <v>39.9772</v>
      </c>
      <c r="N22" s="51" t="n">
        <v>39.6218</v>
      </c>
      <c r="O22" s="51" t="n">
        <v>38.8527</v>
      </c>
      <c r="P22" s="51" t="n">
        <v>27722.744</v>
      </c>
      <c r="Q22" s="51" t="n">
        <v>54.594</v>
      </c>
      <c r="R22" s="52" t="n">
        <f aca="false">P22/3600</f>
        <v>7.70076222222222</v>
      </c>
      <c r="S22" s="44"/>
      <c r="T22" s="37"/>
      <c r="U22" s="38"/>
      <c r="V22" s="38"/>
      <c r="W22" s="37"/>
      <c r="X22" s="38"/>
      <c r="Y22" s="53"/>
    </row>
    <row r="23" customFormat="false" ht="12" hidden="false" customHeight="false" outlineLevel="0" collapsed="false">
      <c r="A23" s="12"/>
      <c r="B23" s="8" t="s">
        <v>39</v>
      </c>
      <c r="C23" s="8" t="n">
        <v>17</v>
      </c>
      <c r="D23" s="41" t="n">
        <v>354731.8248</v>
      </c>
      <c r="E23" s="42" t="n">
        <v>43.4668</v>
      </c>
      <c r="F23" s="42" t="n">
        <v>42.4787</v>
      </c>
      <c r="G23" s="42" t="n">
        <v>43.5526</v>
      </c>
      <c r="H23" s="42" t="n">
        <v>91581.609</v>
      </c>
      <c r="I23" s="42" t="n">
        <v>244.925</v>
      </c>
      <c r="J23" s="43" t="n">
        <f aca="false">H23/3600</f>
        <v>25.4393358333333</v>
      </c>
      <c r="L23" s="41" t="n">
        <v>383372.0096</v>
      </c>
      <c r="M23" s="42" t="n">
        <v>42.6545</v>
      </c>
      <c r="N23" s="42" t="n">
        <v>41.666</v>
      </c>
      <c r="O23" s="42" t="n">
        <v>42.5747</v>
      </c>
      <c r="P23" s="42" t="n">
        <v>95713.473</v>
      </c>
      <c r="Q23" s="42" t="n">
        <v>283.186</v>
      </c>
      <c r="R23" s="43" t="n">
        <f aca="false">P23/3600</f>
        <v>26.5870758333333</v>
      </c>
      <c r="S23" s="4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45" t="n">
        <v>186158.5496</v>
      </c>
      <c r="E24" s="46" t="n">
        <v>36.9689</v>
      </c>
      <c r="F24" s="46" t="n">
        <v>36.6872</v>
      </c>
      <c r="G24" s="46" t="n">
        <v>37.0554</v>
      </c>
      <c r="H24" s="46" t="n">
        <v>75335.348</v>
      </c>
      <c r="I24" s="46" t="n">
        <v>177.813</v>
      </c>
      <c r="J24" s="47" t="n">
        <f aca="false">H24/3600</f>
        <v>20.9264855555556</v>
      </c>
      <c r="L24" s="45" t="n">
        <v>193225.7392</v>
      </c>
      <c r="M24" s="46" t="n">
        <v>37.0087</v>
      </c>
      <c r="N24" s="46" t="n">
        <v>35.0273</v>
      </c>
      <c r="O24" s="46" t="n">
        <v>36.8244</v>
      </c>
      <c r="P24" s="46" t="n">
        <v>80291.079</v>
      </c>
      <c r="Q24" s="46" t="n">
        <v>205.478</v>
      </c>
      <c r="R24" s="47" t="n">
        <f aca="false">P24/3600</f>
        <v>22.3030775</v>
      </c>
      <c r="S24" s="44"/>
      <c r="T24" s="48"/>
      <c r="U24" s="31"/>
      <c r="V24" s="31"/>
      <c r="W24" s="48"/>
      <c r="X24" s="31"/>
      <c r="Y24" s="49"/>
    </row>
    <row r="25" customFormat="false" ht="12" hidden="false" customHeight="false" outlineLevel="0" collapsed="false">
      <c r="A25" s="12"/>
      <c r="B25" s="12"/>
      <c r="C25" s="12" t="n">
        <v>27</v>
      </c>
      <c r="D25" s="45" t="n">
        <v>58075.684</v>
      </c>
      <c r="E25" s="46" t="n">
        <v>33.6843</v>
      </c>
      <c r="F25" s="46" t="n">
        <v>29.7976</v>
      </c>
      <c r="G25" s="46" t="n">
        <v>33.4455</v>
      </c>
      <c r="H25" s="46" t="n">
        <v>49879.096</v>
      </c>
      <c r="I25" s="46" t="n">
        <v>102.357</v>
      </c>
      <c r="J25" s="47" t="n">
        <f aca="false">H25/3600</f>
        <v>13.8553044444444</v>
      </c>
      <c r="L25" s="45" t="n">
        <v>52152.544</v>
      </c>
      <c r="M25" s="46" t="n">
        <v>33.6768</v>
      </c>
      <c r="N25" s="46" t="n">
        <v>28.9712</v>
      </c>
      <c r="O25" s="46" t="n">
        <v>33.4027</v>
      </c>
      <c r="P25" s="46" t="n">
        <v>50703.042</v>
      </c>
      <c r="Q25" s="46" t="n">
        <v>110.911</v>
      </c>
      <c r="R25" s="47" t="n">
        <f aca="false">P25/3600</f>
        <v>14.0841783333333</v>
      </c>
      <c r="S25" s="44"/>
      <c r="T25" s="48"/>
      <c r="U25" s="31"/>
      <c r="V25" s="31"/>
      <c r="W25" s="48"/>
      <c r="X25" s="31"/>
      <c r="Y25" s="49"/>
    </row>
    <row r="26" customFormat="false" ht="12.75" hidden="false" customHeight="false" outlineLevel="0" collapsed="false">
      <c r="A26" s="12"/>
      <c r="B26" s="17"/>
      <c r="C26" s="17" t="n">
        <v>32</v>
      </c>
      <c r="D26" s="50" t="n">
        <v>14957.3128</v>
      </c>
      <c r="E26" s="51" t="n">
        <v>31.7548</v>
      </c>
      <c r="F26" s="51" t="n">
        <v>26.8849</v>
      </c>
      <c r="G26" s="51" t="n">
        <v>31.4811</v>
      </c>
      <c r="H26" s="51" t="n">
        <v>32667.258</v>
      </c>
      <c r="I26" s="51" t="n">
        <v>62.571</v>
      </c>
      <c r="J26" s="52" t="n">
        <f aca="false">H26/3600</f>
        <v>9.07423833333333</v>
      </c>
      <c r="L26" s="50" t="n">
        <v>13097.22</v>
      </c>
      <c r="M26" s="51" t="n">
        <v>32.1191</v>
      </c>
      <c r="N26" s="51" t="n">
        <v>26.8672</v>
      </c>
      <c r="O26" s="51" t="n">
        <v>31.7664</v>
      </c>
      <c r="P26" s="51" t="n">
        <v>34443.832</v>
      </c>
      <c r="Q26" s="51" t="n">
        <v>66.695</v>
      </c>
      <c r="R26" s="52" t="n">
        <f aca="false">P26/3600</f>
        <v>9.56773111111111</v>
      </c>
      <c r="S26" s="44"/>
      <c r="T26" s="37"/>
      <c r="U26" s="38"/>
      <c r="V26" s="38"/>
      <c r="W26" s="37"/>
      <c r="X26" s="38"/>
      <c r="Y26" s="53"/>
    </row>
    <row r="27" customFormat="false" ht="12" hidden="false" customHeight="false" outlineLevel="0" collapsed="false">
      <c r="A27" s="12"/>
      <c r="B27" s="8" t="s">
        <v>40</v>
      </c>
      <c r="C27" s="8" t="n">
        <v>17</v>
      </c>
      <c r="D27" s="41" t="n">
        <v>550987.0896</v>
      </c>
      <c r="E27" s="42" t="n">
        <v>41.0489</v>
      </c>
      <c r="F27" s="42" t="n">
        <v>41.4325</v>
      </c>
      <c r="G27" s="42" t="n">
        <v>41.4353</v>
      </c>
      <c r="H27" s="42" t="n">
        <v>152938.687</v>
      </c>
      <c r="I27" s="42" t="n">
        <v>413.811</v>
      </c>
      <c r="J27" s="43" t="n">
        <f aca="false">H27/3600</f>
        <v>42.4829686111111</v>
      </c>
      <c r="L27" s="41" t="n">
        <v>557832.692</v>
      </c>
      <c r="M27" s="42" t="n">
        <v>41.4754</v>
      </c>
      <c r="N27" s="42" t="n">
        <v>41.3497</v>
      </c>
      <c r="O27" s="42" t="n">
        <v>41.0406</v>
      </c>
      <c r="P27" s="42" t="n">
        <v>154073.79</v>
      </c>
      <c r="Q27" s="42" t="n">
        <v>438.536</v>
      </c>
      <c r="R27" s="43" t="n">
        <f aca="false">P27/3600</f>
        <v>42.798275</v>
      </c>
      <c r="S27" s="4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45" t="n">
        <v>221628.1184</v>
      </c>
      <c r="E28" s="46" t="n">
        <v>36.388</v>
      </c>
      <c r="F28" s="46" t="n">
        <v>35.4342</v>
      </c>
      <c r="G28" s="46" t="n">
        <v>35.4617</v>
      </c>
      <c r="H28" s="46" t="n">
        <v>112182.33</v>
      </c>
      <c r="I28" s="46" t="n">
        <v>259.142</v>
      </c>
      <c r="J28" s="47" t="n">
        <f aca="false">H28/3600</f>
        <v>31.1617583333333</v>
      </c>
      <c r="L28" s="45" t="n">
        <v>222689.6944</v>
      </c>
      <c r="M28" s="46" t="n">
        <v>36.7883</v>
      </c>
      <c r="N28" s="46" t="n">
        <v>35.0804</v>
      </c>
      <c r="O28" s="46" t="n">
        <v>35.2857</v>
      </c>
      <c r="P28" s="46" t="n">
        <v>118646.174</v>
      </c>
      <c r="Q28" s="46" t="n">
        <v>287.18</v>
      </c>
      <c r="R28" s="47" t="n">
        <f aca="false">P28/3600</f>
        <v>32.9572705555556</v>
      </c>
      <c r="S28" s="44"/>
      <c r="T28" s="48"/>
      <c r="U28" s="31"/>
      <c r="V28" s="31"/>
      <c r="W28" s="48"/>
      <c r="X28" s="31"/>
      <c r="Y28" s="49"/>
    </row>
    <row r="29" customFormat="false" ht="12" hidden="false" customHeight="false" outlineLevel="0" collapsed="false">
      <c r="A29" s="12"/>
      <c r="B29" s="12"/>
      <c r="C29" s="12" t="n">
        <v>27</v>
      </c>
      <c r="D29" s="45" t="n">
        <v>42022.4688</v>
      </c>
      <c r="E29" s="46" t="n">
        <v>34.7344</v>
      </c>
      <c r="F29" s="46" t="n">
        <v>30.7051</v>
      </c>
      <c r="G29" s="46" t="n">
        <v>32.3732</v>
      </c>
      <c r="H29" s="46" t="n">
        <v>55789.827</v>
      </c>
      <c r="I29" s="46" t="n">
        <v>116.568</v>
      </c>
      <c r="J29" s="47" t="n">
        <f aca="false">H29/3600</f>
        <v>15.4971741666667</v>
      </c>
      <c r="L29" s="45" t="n">
        <v>38045.5712</v>
      </c>
      <c r="M29" s="46" t="n">
        <v>34.8681</v>
      </c>
      <c r="N29" s="46" t="n">
        <v>30.5517</v>
      </c>
      <c r="O29" s="46" t="n">
        <v>32.4361</v>
      </c>
      <c r="P29" s="46" t="n">
        <v>58710.803</v>
      </c>
      <c r="Q29" s="46" t="n">
        <v>125.533</v>
      </c>
      <c r="R29" s="47" t="n">
        <f aca="false">P29/3600</f>
        <v>16.3085563888889</v>
      </c>
      <c r="S29" s="44"/>
      <c r="T29" s="48"/>
      <c r="U29" s="31"/>
      <c r="V29" s="31"/>
      <c r="W29" s="48"/>
      <c r="X29" s="31"/>
      <c r="Y29" s="49"/>
    </row>
    <row r="30" customFormat="false" ht="12.75" hidden="false" customHeight="false" outlineLevel="0" collapsed="false">
      <c r="A30" s="12"/>
      <c r="B30" s="17"/>
      <c r="C30" s="17" t="n">
        <v>32</v>
      </c>
      <c r="D30" s="50" t="n">
        <v>7140.5976</v>
      </c>
      <c r="E30" s="51" t="n">
        <v>33.7345</v>
      </c>
      <c r="F30" s="51" t="n">
        <v>29.4839</v>
      </c>
      <c r="G30" s="51" t="n">
        <v>31.5958</v>
      </c>
      <c r="H30" s="51" t="n">
        <v>34669.284</v>
      </c>
      <c r="I30" s="51" t="n">
        <v>67.111</v>
      </c>
      <c r="J30" s="52" t="n">
        <f aca="false">H30/3600</f>
        <v>9.63035666666667</v>
      </c>
      <c r="L30" s="50" t="n">
        <v>6000.492</v>
      </c>
      <c r="M30" s="51" t="n">
        <v>34.1229</v>
      </c>
      <c r="N30" s="51" t="n">
        <v>29.5641</v>
      </c>
      <c r="O30" s="51" t="n">
        <v>31.7633</v>
      </c>
      <c r="P30" s="51" t="n">
        <v>36142.501</v>
      </c>
      <c r="Q30" s="51" t="n">
        <v>73.673</v>
      </c>
      <c r="R30" s="52" t="n">
        <f aca="false">P30/3600</f>
        <v>10.0395836111111</v>
      </c>
      <c r="S30" s="44"/>
      <c r="T30" s="37"/>
      <c r="U30" s="38"/>
      <c r="V30" s="38"/>
      <c r="W30" s="37"/>
      <c r="X30" s="38"/>
      <c r="Y30" s="53"/>
    </row>
    <row r="31" customFormat="false" ht="12" hidden="false" customHeight="false" outlineLevel="0" collapsed="false">
      <c r="A31" s="12"/>
      <c r="B31" s="8" t="s">
        <v>41</v>
      </c>
      <c r="C31" s="8" t="n">
        <v>17</v>
      </c>
      <c r="D31" s="41" t="n">
        <v>142443.7152</v>
      </c>
      <c r="E31" s="42" t="n">
        <v>41.4811</v>
      </c>
      <c r="F31" s="42" t="n">
        <v>41.3102</v>
      </c>
      <c r="G31" s="42" t="n">
        <v>41.0962</v>
      </c>
      <c r="H31" s="42" t="n">
        <v>57405.956</v>
      </c>
      <c r="I31" s="42" t="n">
        <v>140.264</v>
      </c>
      <c r="J31" s="43" t="n">
        <f aca="false">H31/3600</f>
        <v>15.9460988888889</v>
      </c>
      <c r="L31" s="41" t="n">
        <v>147189.2496</v>
      </c>
      <c r="M31" s="42" t="n">
        <v>41.8482</v>
      </c>
      <c r="N31" s="42" t="n">
        <v>40.4707</v>
      </c>
      <c r="O31" s="42" t="n">
        <v>41.2528</v>
      </c>
      <c r="P31" s="42" t="n">
        <v>60571.743</v>
      </c>
      <c r="Q31" s="42" t="n">
        <v>161.47</v>
      </c>
      <c r="R31" s="43" t="n">
        <f aca="false">P31/3600</f>
        <v>16.8254841666667</v>
      </c>
      <c r="S31" s="4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45" t="n">
        <v>52497.1536</v>
      </c>
      <c r="E32" s="46" t="n">
        <v>38.8763</v>
      </c>
      <c r="F32" s="46" t="n">
        <v>35.8014</v>
      </c>
      <c r="G32" s="46" t="n">
        <v>38.1242</v>
      </c>
      <c r="H32" s="46" t="n">
        <v>40014.093</v>
      </c>
      <c r="I32" s="46" t="n">
        <v>88.176</v>
      </c>
      <c r="J32" s="47" t="n">
        <f aca="false">H32/3600</f>
        <v>11.1150258333333</v>
      </c>
      <c r="L32" s="45" t="n">
        <v>49894.7056</v>
      </c>
      <c r="M32" s="46" t="n">
        <v>39.1188</v>
      </c>
      <c r="N32" s="46" t="n">
        <v>35.234</v>
      </c>
      <c r="O32" s="46" t="n">
        <v>38.2376</v>
      </c>
      <c r="P32" s="46" t="n">
        <v>40729.821</v>
      </c>
      <c r="Q32" s="46" t="n">
        <v>99.387</v>
      </c>
      <c r="R32" s="47" t="n">
        <f aca="false">P32/3600</f>
        <v>11.3138391666667</v>
      </c>
      <c r="S32" s="44"/>
      <c r="T32" s="48"/>
      <c r="U32" s="31"/>
      <c r="V32" s="31"/>
      <c r="W32" s="48"/>
      <c r="X32" s="31"/>
      <c r="Y32" s="49"/>
    </row>
    <row r="33" customFormat="false" ht="12" hidden="false" customHeight="false" outlineLevel="0" collapsed="false">
      <c r="A33" s="12"/>
      <c r="B33" s="12"/>
      <c r="C33" s="12" t="n">
        <v>27</v>
      </c>
      <c r="D33" s="45" t="n">
        <v>13627.784</v>
      </c>
      <c r="E33" s="46" t="n">
        <v>36.6729</v>
      </c>
      <c r="F33" s="46" t="n">
        <v>32.5189</v>
      </c>
      <c r="G33" s="46" t="n">
        <v>35.8742</v>
      </c>
      <c r="H33" s="46" t="n">
        <v>22951.656</v>
      </c>
      <c r="I33" s="46" t="n">
        <v>51.703</v>
      </c>
      <c r="J33" s="47" t="n">
        <f aca="false">H33/3600</f>
        <v>6.37546</v>
      </c>
      <c r="L33" s="45" t="n">
        <v>12217.3424</v>
      </c>
      <c r="M33" s="46" t="n">
        <v>37.0564</v>
      </c>
      <c r="N33" s="46" t="n">
        <v>32.4821</v>
      </c>
      <c r="O33" s="46" t="n">
        <v>36.0869</v>
      </c>
      <c r="P33" s="46" t="n">
        <v>23599.586</v>
      </c>
      <c r="Q33" s="46" t="n">
        <v>53.071</v>
      </c>
      <c r="R33" s="47" t="n">
        <f aca="false">P33/3600</f>
        <v>6.55544055555556</v>
      </c>
      <c r="S33" s="44"/>
      <c r="T33" s="48"/>
      <c r="U33" s="31"/>
      <c r="V33" s="31"/>
      <c r="W33" s="48"/>
      <c r="X33" s="31"/>
      <c r="Y33" s="49"/>
    </row>
    <row r="34" customFormat="false" ht="12.75" hidden="false" customHeight="false" outlineLevel="0" collapsed="false">
      <c r="A34" s="17"/>
      <c r="B34" s="17"/>
      <c r="C34" s="17" t="n">
        <v>32</v>
      </c>
      <c r="D34" s="50" t="n">
        <v>4413.5648</v>
      </c>
      <c r="E34" s="51" t="n">
        <v>34.3918</v>
      </c>
      <c r="F34" s="51" t="n">
        <v>31.3505</v>
      </c>
      <c r="G34" s="51" t="n">
        <v>33.7021</v>
      </c>
      <c r="H34" s="51" t="n">
        <v>17067.835</v>
      </c>
      <c r="I34" s="51" t="n">
        <v>37.788</v>
      </c>
      <c r="J34" s="52" t="n">
        <f aca="false">H34/3600</f>
        <v>4.74106527777778</v>
      </c>
      <c r="L34" s="50" t="n">
        <v>3935.936</v>
      </c>
      <c r="M34" s="51" t="n">
        <v>34.8457</v>
      </c>
      <c r="N34" s="51" t="n">
        <v>31.4902</v>
      </c>
      <c r="O34" s="51" t="n">
        <v>34.0028</v>
      </c>
      <c r="P34" s="51" t="n">
        <v>17853.467</v>
      </c>
      <c r="Q34" s="51" t="n">
        <v>39.801</v>
      </c>
      <c r="R34" s="52" t="n">
        <f aca="false">P34/3600</f>
        <v>4.95929638888889</v>
      </c>
      <c r="S34" s="44"/>
      <c r="T34" s="37"/>
      <c r="U34" s="38"/>
      <c r="V34" s="38"/>
      <c r="W34" s="37"/>
      <c r="X34" s="38"/>
      <c r="Y34" s="53"/>
    </row>
    <row r="35" customFormat="false" ht="12" hidden="false" customHeight="false" outlineLevel="0" collapsed="false">
      <c r="A35" s="8" t="s">
        <v>10</v>
      </c>
      <c r="B35" s="1" t="s">
        <v>42</v>
      </c>
      <c r="C35" s="8" t="n">
        <v>17</v>
      </c>
      <c r="D35" s="41" t="n">
        <v>66665.8112</v>
      </c>
      <c r="E35" s="42" t="n">
        <v>44.3858</v>
      </c>
      <c r="F35" s="42" t="n">
        <v>44.3031</v>
      </c>
      <c r="G35" s="42" t="n">
        <v>47.8174</v>
      </c>
      <c r="H35" s="42" t="n">
        <v>40559.485</v>
      </c>
      <c r="I35" s="42" t="n">
        <v>89.169</v>
      </c>
      <c r="J35" s="43" t="n">
        <f aca="false">H35/3600</f>
        <v>11.2665236111111</v>
      </c>
      <c r="L35" s="41" t="n">
        <v>67172.1264</v>
      </c>
      <c r="M35" s="42" t="n">
        <v>44.4326</v>
      </c>
      <c r="N35" s="42" t="n">
        <v>44.0615</v>
      </c>
      <c r="O35" s="42" t="n">
        <v>47.9406</v>
      </c>
      <c r="P35" s="42" t="n">
        <v>42330.429</v>
      </c>
      <c r="Q35" s="42" t="n">
        <v>104.161</v>
      </c>
      <c r="R35" s="43" t="n">
        <f aca="false">P35/3600</f>
        <v>11.7584525</v>
      </c>
      <c r="S35" s="4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45" t="n">
        <v>23723.448</v>
      </c>
      <c r="E36" s="46" t="n">
        <v>41.8154</v>
      </c>
      <c r="F36" s="46" t="n">
        <v>41.4909</v>
      </c>
      <c r="G36" s="46" t="n">
        <v>45.7711</v>
      </c>
      <c r="H36" s="46" t="n">
        <v>28313.532</v>
      </c>
      <c r="I36" s="46" t="n">
        <v>59.867</v>
      </c>
      <c r="J36" s="47" t="n">
        <f aca="false">H36/3600</f>
        <v>7.86487</v>
      </c>
      <c r="L36" s="45" t="n">
        <v>23656.4304</v>
      </c>
      <c r="M36" s="46" t="n">
        <v>41.8253</v>
      </c>
      <c r="N36" s="46" t="n">
        <v>41.3524</v>
      </c>
      <c r="O36" s="46" t="n">
        <v>45.8875</v>
      </c>
      <c r="P36" s="46" t="n">
        <v>28880.654</v>
      </c>
      <c r="Q36" s="46" t="n">
        <v>65.733</v>
      </c>
      <c r="R36" s="47" t="n">
        <f aca="false">P36/3600</f>
        <v>8.02240388888889</v>
      </c>
      <c r="S36" s="44"/>
      <c r="T36" s="48"/>
      <c r="U36" s="31"/>
      <c r="V36" s="31"/>
      <c r="W36" s="48"/>
      <c r="X36" s="31"/>
      <c r="Y36" s="49"/>
    </row>
    <row r="37" customFormat="false" ht="12" hidden="false" customHeight="false" outlineLevel="0" collapsed="false">
      <c r="A37" s="12"/>
      <c r="B37" s="12"/>
      <c r="C37" s="12" t="n">
        <v>27</v>
      </c>
      <c r="D37" s="45" t="n">
        <v>7955.8624</v>
      </c>
      <c r="E37" s="46" t="n">
        <v>39.2284</v>
      </c>
      <c r="F37" s="46" t="n">
        <v>39.3747</v>
      </c>
      <c r="G37" s="46" t="n">
        <v>43.8761</v>
      </c>
      <c r="H37" s="46" t="n">
        <v>20700.529</v>
      </c>
      <c r="I37" s="46" t="n">
        <v>43.092</v>
      </c>
      <c r="J37" s="47" t="n">
        <f aca="false">H37/3600</f>
        <v>5.75014694444444</v>
      </c>
      <c r="L37" s="45" t="n">
        <v>7894.3888</v>
      </c>
      <c r="M37" s="46" t="n">
        <v>39.1931</v>
      </c>
      <c r="N37" s="46" t="n">
        <v>39.3138</v>
      </c>
      <c r="O37" s="46" t="n">
        <v>44.0472</v>
      </c>
      <c r="P37" s="46" t="n">
        <v>21887.236</v>
      </c>
      <c r="Q37" s="46" t="n">
        <v>46.316</v>
      </c>
      <c r="R37" s="47" t="n">
        <f aca="false">P37/3600</f>
        <v>6.07978777777778</v>
      </c>
      <c r="S37" s="44"/>
      <c r="T37" s="48"/>
      <c r="U37" s="31"/>
      <c r="V37" s="31"/>
      <c r="W37" s="48"/>
      <c r="X37" s="31"/>
      <c r="Y37" s="49"/>
    </row>
    <row r="38" customFormat="false" ht="12.75" hidden="false" customHeight="false" outlineLevel="0" collapsed="false">
      <c r="A38" s="12"/>
      <c r="B38" s="17"/>
      <c r="C38" s="17" t="n">
        <v>32</v>
      </c>
      <c r="D38" s="50" t="n">
        <v>3167.6704</v>
      </c>
      <c r="E38" s="51" t="n">
        <v>36.6269</v>
      </c>
      <c r="F38" s="51" t="n">
        <v>37.9386</v>
      </c>
      <c r="G38" s="51" t="n">
        <v>42.1481</v>
      </c>
      <c r="H38" s="51" t="n">
        <v>18758.189</v>
      </c>
      <c r="I38" s="51" t="n">
        <v>37.71</v>
      </c>
      <c r="J38" s="52" t="n">
        <f aca="false">H38/3600</f>
        <v>5.21060805555556</v>
      </c>
      <c r="L38" s="50" t="n">
        <v>3132.2</v>
      </c>
      <c r="M38" s="51" t="n">
        <v>36.5565</v>
      </c>
      <c r="N38" s="51" t="n">
        <v>37.9572</v>
      </c>
      <c r="O38" s="51" t="n">
        <v>42.3283</v>
      </c>
      <c r="P38" s="51" t="n">
        <v>18992.782</v>
      </c>
      <c r="Q38" s="51" t="n">
        <v>38.817</v>
      </c>
      <c r="R38" s="52" t="n">
        <f aca="false">P38/3600</f>
        <v>5.27577277777778</v>
      </c>
      <c r="S38" s="44"/>
      <c r="T38" s="37"/>
      <c r="U38" s="38"/>
      <c r="V38" s="38"/>
      <c r="W38" s="37"/>
      <c r="X38" s="38"/>
      <c r="Y38" s="53"/>
    </row>
    <row r="39" customFormat="false" ht="12" hidden="false" customHeight="false" outlineLevel="0" collapsed="false">
      <c r="A39" s="12"/>
      <c r="B39" s="1" t="s">
        <v>47</v>
      </c>
      <c r="C39" s="8" t="n">
        <v>17</v>
      </c>
      <c r="D39" s="41" t="n">
        <v>51142.6944</v>
      </c>
      <c r="E39" s="42" t="n">
        <v>43.2588</v>
      </c>
      <c r="F39" s="42" t="n">
        <v>41.2775</v>
      </c>
      <c r="G39" s="42" t="n">
        <v>43.226</v>
      </c>
      <c r="H39" s="42" t="n">
        <v>44121.448</v>
      </c>
      <c r="I39" s="42" t="n">
        <v>89.637</v>
      </c>
      <c r="J39" s="43" t="n">
        <f aca="false">H39/3600</f>
        <v>12.2559577777778</v>
      </c>
      <c r="L39" s="41" t="n">
        <v>51001.9392</v>
      </c>
      <c r="M39" s="42" t="n">
        <v>43.2969</v>
      </c>
      <c r="N39" s="42" t="n">
        <v>40.8772</v>
      </c>
      <c r="O39" s="42" t="n">
        <v>43.2775</v>
      </c>
      <c r="P39" s="42" t="n">
        <v>46268.476</v>
      </c>
      <c r="Q39" s="42" t="n">
        <v>103.079</v>
      </c>
      <c r="R39" s="43" t="n">
        <f aca="false">P39/3600</f>
        <v>12.8523544444444</v>
      </c>
      <c r="S39" s="4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45" t="n">
        <v>12148.0656</v>
      </c>
      <c r="E40" s="46" t="n">
        <v>41.7796</v>
      </c>
      <c r="F40" s="46" t="n">
        <v>38.2812</v>
      </c>
      <c r="G40" s="46" t="n">
        <v>42.1768</v>
      </c>
      <c r="H40" s="46" t="n">
        <v>27473.566</v>
      </c>
      <c r="I40" s="46" t="n">
        <v>58.349</v>
      </c>
      <c r="J40" s="47" t="n">
        <f aca="false">H40/3600</f>
        <v>7.63154611111111</v>
      </c>
      <c r="L40" s="45" t="n">
        <v>11386.7928</v>
      </c>
      <c r="M40" s="46" t="n">
        <v>41.7715</v>
      </c>
      <c r="N40" s="46" t="n">
        <v>38.1848</v>
      </c>
      <c r="O40" s="46" t="n">
        <v>42.1943</v>
      </c>
      <c r="P40" s="46" t="n">
        <v>28754.685</v>
      </c>
      <c r="Q40" s="46" t="n">
        <v>62.415</v>
      </c>
      <c r="R40" s="47" t="n">
        <f aca="false">P40/3600</f>
        <v>7.9874125</v>
      </c>
      <c r="S40" s="44"/>
      <c r="T40" s="48"/>
      <c r="U40" s="31"/>
      <c r="V40" s="31"/>
      <c r="W40" s="48"/>
      <c r="X40" s="31"/>
      <c r="Y40" s="49"/>
    </row>
    <row r="41" customFormat="false" ht="12" hidden="false" customHeight="false" outlineLevel="0" collapsed="false">
      <c r="A41" s="12"/>
      <c r="B41" s="12"/>
      <c r="C41" s="12" t="n">
        <v>27</v>
      </c>
      <c r="D41" s="45" t="n">
        <v>3001.3104</v>
      </c>
      <c r="E41" s="46" t="n">
        <v>39.8905</v>
      </c>
      <c r="F41" s="46" t="n">
        <v>37.4261</v>
      </c>
      <c r="G41" s="46" t="n">
        <v>41.2723</v>
      </c>
      <c r="H41" s="46" t="n">
        <v>19671.943</v>
      </c>
      <c r="I41" s="46" t="n">
        <v>40.31</v>
      </c>
      <c r="J41" s="47" t="n">
        <f aca="false">H41/3600</f>
        <v>5.46442861111111</v>
      </c>
      <c r="L41" s="45" t="n">
        <v>2879.1056</v>
      </c>
      <c r="M41" s="46" t="n">
        <v>39.8985</v>
      </c>
      <c r="N41" s="46" t="n">
        <v>37.4669</v>
      </c>
      <c r="O41" s="46" t="n">
        <v>41.2976</v>
      </c>
      <c r="P41" s="46" t="n">
        <v>20705.241</v>
      </c>
      <c r="Q41" s="46" t="n">
        <v>43.466</v>
      </c>
      <c r="R41" s="47" t="n">
        <f aca="false">P41/3600</f>
        <v>5.75145583333333</v>
      </c>
      <c r="S41" s="44"/>
      <c r="T41" s="48"/>
      <c r="U41" s="31"/>
      <c r="V41" s="31"/>
      <c r="W41" s="48"/>
      <c r="X41" s="31"/>
      <c r="Y41" s="49"/>
    </row>
    <row r="42" customFormat="false" ht="12.75" hidden="false" customHeight="false" outlineLevel="0" collapsed="false">
      <c r="A42" s="12"/>
      <c r="B42" s="17"/>
      <c r="C42" s="17" t="n">
        <v>32</v>
      </c>
      <c r="D42" s="50" t="n">
        <v>1253.0856</v>
      </c>
      <c r="E42" s="51" t="n">
        <v>37.5371</v>
      </c>
      <c r="F42" s="51" t="n">
        <v>36.9966</v>
      </c>
      <c r="G42" s="51" t="n">
        <v>40.2199</v>
      </c>
      <c r="H42" s="51" t="n">
        <v>16752.309</v>
      </c>
      <c r="I42" s="51" t="n">
        <v>34.84</v>
      </c>
      <c r="J42" s="52" t="n">
        <f aca="false">H42/3600</f>
        <v>4.65341916666667</v>
      </c>
      <c r="L42" s="50" t="n">
        <v>1236.7392</v>
      </c>
      <c r="M42" s="51" t="n">
        <v>37.5401</v>
      </c>
      <c r="N42" s="51" t="n">
        <v>37.0787</v>
      </c>
      <c r="O42" s="51" t="n">
        <v>40.26</v>
      </c>
      <c r="P42" s="51" t="n">
        <v>17740.6</v>
      </c>
      <c r="Q42" s="51" t="n">
        <v>38.204</v>
      </c>
      <c r="R42" s="52" t="n">
        <f aca="false">P42/3600</f>
        <v>4.92794444444444</v>
      </c>
      <c r="S42" s="44"/>
      <c r="T42" s="37"/>
      <c r="U42" s="38"/>
      <c r="V42" s="38"/>
      <c r="W42" s="37"/>
      <c r="X42" s="38"/>
      <c r="Y42" s="53"/>
    </row>
    <row r="43" customFormat="false" ht="12" hidden="false" customHeight="false" outlineLevel="0" collapsed="false">
      <c r="A43" s="12"/>
      <c r="B43" s="1" t="s">
        <v>48</v>
      </c>
      <c r="C43" s="8" t="n">
        <v>17</v>
      </c>
      <c r="D43" s="41" t="n">
        <v>16379.0176</v>
      </c>
      <c r="E43" s="42" t="n">
        <v>43.969</v>
      </c>
      <c r="F43" s="42" t="n">
        <v>46.4895</v>
      </c>
      <c r="G43" s="42" t="n">
        <v>50.936</v>
      </c>
      <c r="H43" s="42" t="n">
        <v>48823.616</v>
      </c>
      <c r="I43" s="42" t="n">
        <v>97.786</v>
      </c>
      <c r="J43" s="43" t="n">
        <f aca="false">H43/3600</f>
        <v>13.5621155555556</v>
      </c>
      <c r="L43" s="41" t="n">
        <v>15548.5408</v>
      </c>
      <c r="M43" s="42" t="n">
        <v>43.9482</v>
      </c>
      <c r="N43" s="42" t="n">
        <v>46.4807</v>
      </c>
      <c r="O43" s="42" t="n">
        <v>50.9743</v>
      </c>
      <c r="P43" s="42" t="n">
        <v>50513.362</v>
      </c>
      <c r="Q43" s="42" t="n">
        <v>108.16</v>
      </c>
      <c r="R43" s="43" t="n">
        <f aca="false">P43/3600</f>
        <v>14.0314894444444</v>
      </c>
      <c r="S43" s="4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45" t="n">
        <v>4506.4296</v>
      </c>
      <c r="E44" s="46" t="n">
        <v>42.6901</v>
      </c>
      <c r="F44" s="46" t="n">
        <v>45.7772</v>
      </c>
      <c r="G44" s="46" t="n">
        <v>50.1139</v>
      </c>
      <c r="H44" s="46" t="n">
        <v>35510.046</v>
      </c>
      <c r="I44" s="46" t="n">
        <v>66.159</v>
      </c>
      <c r="J44" s="47" t="n">
        <f aca="false">H44/3600</f>
        <v>9.86390166666667</v>
      </c>
      <c r="L44" s="45" t="n">
        <v>4346.2688</v>
      </c>
      <c r="M44" s="46" t="n">
        <v>42.6698</v>
      </c>
      <c r="N44" s="46" t="n">
        <v>45.928</v>
      </c>
      <c r="O44" s="46" t="n">
        <v>50.2241</v>
      </c>
      <c r="P44" s="46" t="n">
        <v>37314.748</v>
      </c>
      <c r="Q44" s="46" t="n">
        <v>72.103</v>
      </c>
      <c r="R44" s="47" t="n">
        <f aca="false">P44/3600</f>
        <v>10.3652077777778</v>
      </c>
      <c r="S44" s="44"/>
      <c r="T44" s="48"/>
      <c r="U44" s="31"/>
      <c r="V44" s="31"/>
      <c r="W44" s="48"/>
      <c r="X44" s="31"/>
      <c r="Y44" s="49"/>
    </row>
    <row r="45" customFormat="false" ht="12" hidden="false" customHeight="false" outlineLevel="0" collapsed="false">
      <c r="A45" s="12"/>
      <c r="B45" s="12"/>
      <c r="C45" s="12" t="n">
        <v>27</v>
      </c>
      <c r="D45" s="45" t="n">
        <v>1861.248</v>
      </c>
      <c r="E45" s="46" t="n">
        <v>40.8745</v>
      </c>
      <c r="F45" s="46" t="n">
        <v>45.0816</v>
      </c>
      <c r="G45" s="46" t="n">
        <v>48.9265</v>
      </c>
      <c r="H45" s="46" t="n">
        <v>31027.261</v>
      </c>
      <c r="I45" s="46" t="n">
        <v>55.681</v>
      </c>
      <c r="J45" s="47" t="n">
        <f aca="false">H45/3600</f>
        <v>8.61868361111111</v>
      </c>
      <c r="L45" s="45" t="n">
        <v>1817.0992</v>
      </c>
      <c r="M45" s="46" t="n">
        <v>40.8435</v>
      </c>
      <c r="N45" s="46" t="n">
        <v>45.4118</v>
      </c>
      <c r="O45" s="46" t="n">
        <v>49.104</v>
      </c>
      <c r="P45" s="46" t="n">
        <v>32851.572</v>
      </c>
      <c r="Q45" s="46" t="n">
        <v>62.197</v>
      </c>
      <c r="R45" s="47" t="n">
        <f aca="false">P45/3600</f>
        <v>9.12543666666667</v>
      </c>
      <c r="S45" s="44"/>
      <c r="T45" s="48"/>
      <c r="U45" s="31"/>
      <c r="V45" s="31"/>
      <c r="W45" s="48"/>
      <c r="X45" s="31"/>
      <c r="Y45" s="49"/>
    </row>
    <row r="46" customFormat="false" ht="12.75" hidden="false" customHeight="false" outlineLevel="0" collapsed="false">
      <c r="A46" s="12"/>
      <c r="B46" s="17"/>
      <c r="C46" s="17" t="n">
        <v>32</v>
      </c>
      <c r="D46" s="50" t="n">
        <v>871.224</v>
      </c>
      <c r="E46" s="51" t="n">
        <v>38.6625</v>
      </c>
      <c r="F46" s="51" t="n">
        <v>44.1032</v>
      </c>
      <c r="G46" s="51" t="n">
        <v>47.3656</v>
      </c>
      <c r="H46" s="51" t="n">
        <v>28637.949</v>
      </c>
      <c r="I46" s="51" t="n">
        <v>51.833</v>
      </c>
      <c r="J46" s="52" t="n">
        <f aca="false">H46/3600</f>
        <v>7.95498583333333</v>
      </c>
      <c r="L46" s="50" t="n">
        <v>853.8312</v>
      </c>
      <c r="M46" s="51" t="n">
        <v>38.6254</v>
      </c>
      <c r="N46" s="51" t="n">
        <v>44.6326</v>
      </c>
      <c r="O46" s="51" t="n">
        <v>47.5769</v>
      </c>
      <c r="P46" s="51" t="n">
        <v>30230.132</v>
      </c>
      <c r="Q46" s="51" t="n">
        <v>54.995</v>
      </c>
      <c r="R46" s="52" t="n">
        <f aca="false">P46/3600</f>
        <v>8.39725888888889</v>
      </c>
      <c r="S46" s="44"/>
      <c r="T46" s="37"/>
      <c r="U46" s="38"/>
      <c r="V46" s="38"/>
      <c r="W46" s="37"/>
      <c r="X46" s="38"/>
      <c r="Y46" s="53"/>
    </row>
    <row r="47" customFormat="false" ht="12" hidden="false" customHeight="false" outlineLevel="0" collapsed="false">
      <c r="A47" s="12"/>
      <c r="B47" s="1" t="s">
        <v>49</v>
      </c>
      <c r="C47" s="8" t="n">
        <v>17</v>
      </c>
      <c r="D47" s="41" t="n">
        <v>21686.7496</v>
      </c>
      <c r="E47" s="42" t="n">
        <v>45.0718</v>
      </c>
      <c r="F47" s="42" t="n">
        <v>48.2535</v>
      </c>
      <c r="G47" s="42" t="n">
        <v>50.6349</v>
      </c>
      <c r="H47" s="42" t="n">
        <v>49975.91</v>
      </c>
      <c r="I47" s="42" t="n">
        <v>107.817</v>
      </c>
      <c r="J47" s="43" t="n">
        <f aca="false">H47/3600</f>
        <v>13.8821972222222</v>
      </c>
      <c r="L47" s="41" t="n">
        <v>21300.428</v>
      </c>
      <c r="M47" s="42" t="n">
        <v>45.0489</v>
      </c>
      <c r="N47" s="42" t="n">
        <v>48.3561</v>
      </c>
      <c r="O47" s="42" t="n">
        <v>51.1383</v>
      </c>
      <c r="P47" s="42" t="n">
        <v>52277.316</v>
      </c>
      <c r="Q47" s="42" t="n">
        <v>125.039</v>
      </c>
      <c r="R47" s="43" t="n">
        <f aca="false">P47/3600</f>
        <v>14.5214766666667</v>
      </c>
      <c r="S47" s="4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45" t="n">
        <v>10052.0928</v>
      </c>
      <c r="E48" s="46" t="n">
        <v>42.5951</v>
      </c>
      <c r="F48" s="46" t="n">
        <v>47.0326</v>
      </c>
      <c r="G48" s="46" t="n">
        <v>48.7348</v>
      </c>
      <c r="H48" s="46" t="n">
        <v>39469.544</v>
      </c>
      <c r="I48" s="46" t="n">
        <v>85.201</v>
      </c>
      <c r="J48" s="47" t="n">
        <f aca="false">H48/3600</f>
        <v>10.9637622222222</v>
      </c>
      <c r="L48" s="45" t="n">
        <v>9864.1848</v>
      </c>
      <c r="M48" s="46" t="n">
        <v>42.5738</v>
      </c>
      <c r="N48" s="46" t="n">
        <v>47.2478</v>
      </c>
      <c r="O48" s="46" t="n">
        <v>49.4388</v>
      </c>
      <c r="P48" s="46" t="n">
        <v>41421.104</v>
      </c>
      <c r="Q48" s="46" t="n">
        <v>95.009</v>
      </c>
      <c r="R48" s="47" t="n">
        <f aca="false">P48/3600</f>
        <v>11.5058622222222</v>
      </c>
      <c r="S48" s="44"/>
      <c r="T48" s="48"/>
      <c r="U48" s="31"/>
      <c r="V48" s="31"/>
      <c r="W48" s="48"/>
      <c r="X48" s="31"/>
      <c r="Y48" s="49"/>
    </row>
    <row r="49" customFormat="false" ht="12" hidden="false" customHeight="false" outlineLevel="0" collapsed="false">
      <c r="A49" s="12"/>
      <c r="B49" s="12"/>
      <c r="C49" s="12" t="n">
        <v>27</v>
      </c>
      <c r="D49" s="45" t="n">
        <v>4741.9312</v>
      </c>
      <c r="E49" s="46" t="n">
        <v>39.7424</v>
      </c>
      <c r="F49" s="46" t="n">
        <v>45.5184</v>
      </c>
      <c r="G49" s="46" t="n">
        <v>46.6767</v>
      </c>
      <c r="H49" s="46" t="n">
        <v>33210.231</v>
      </c>
      <c r="I49" s="46" t="n">
        <v>72.643</v>
      </c>
      <c r="J49" s="47" t="n">
        <f aca="false">H49/3600</f>
        <v>9.22506416666667</v>
      </c>
      <c r="L49" s="45" t="n">
        <v>4659.1032</v>
      </c>
      <c r="M49" s="46" t="n">
        <v>39.7179</v>
      </c>
      <c r="N49" s="46" t="n">
        <v>45.8651</v>
      </c>
      <c r="O49" s="46" t="n">
        <v>47.4944</v>
      </c>
      <c r="P49" s="46" t="n">
        <v>34696.209</v>
      </c>
      <c r="Q49" s="46" t="n">
        <v>75.291</v>
      </c>
      <c r="R49" s="47" t="n">
        <f aca="false">P49/3600</f>
        <v>9.63783583333333</v>
      </c>
      <c r="S49" s="44"/>
      <c r="T49" s="48"/>
      <c r="U49" s="31"/>
      <c r="V49" s="31"/>
      <c r="W49" s="48"/>
      <c r="X49" s="31"/>
      <c r="Y49" s="49"/>
    </row>
    <row r="50" customFormat="false" ht="12.75" hidden="false" customHeight="false" outlineLevel="0" collapsed="false">
      <c r="A50" s="12"/>
      <c r="B50" s="17"/>
      <c r="C50" s="17" t="n">
        <v>32</v>
      </c>
      <c r="D50" s="50" t="n">
        <v>2401.0016</v>
      </c>
      <c r="E50" s="51" t="n">
        <v>36.9156</v>
      </c>
      <c r="F50" s="51" t="n">
        <v>43.7808</v>
      </c>
      <c r="G50" s="51" t="n">
        <v>44.5268</v>
      </c>
      <c r="H50" s="51" t="n">
        <v>30299.053</v>
      </c>
      <c r="I50" s="51" t="n">
        <v>63.622</v>
      </c>
      <c r="J50" s="52" t="n">
        <f aca="false">H50/3600</f>
        <v>8.41640361111111</v>
      </c>
      <c r="L50" s="50" t="n">
        <v>2367.9904</v>
      </c>
      <c r="M50" s="51" t="n">
        <v>36.8768</v>
      </c>
      <c r="N50" s="51" t="n">
        <v>44.2755</v>
      </c>
      <c r="O50" s="51" t="n">
        <v>45.3911</v>
      </c>
      <c r="P50" s="51" t="n">
        <v>31740.696</v>
      </c>
      <c r="Q50" s="51" t="n">
        <v>67.855</v>
      </c>
      <c r="R50" s="52" t="n">
        <f aca="false">P50/3600</f>
        <v>8.81686</v>
      </c>
      <c r="S50" s="44"/>
      <c r="T50" s="37"/>
      <c r="U50" s="38"/>
      <c r="V50" s="38"/>
      <c r="W50" s="37"/>
      <c r="X50" s="38"/>
      <c r="Y50" s="53"/>
    </row>
    <row r="51" customFormat="false" ht="12" hidden="false" customHeight="false" outlineLevel="0" collapsed="false">
      <c r="A51" s="12"/>
      <c r="B51" s="1" t="s">
        <v>50</v>
      </c>
      <c r="C51" s="8" t="n">
        <v>17</v>
      </c>
      <c r="D51" s="41" t="n">
        <v>14428.6632</v>
      </c>
      <c r="E51" s="42" t="n">
        <v>47.6381</v>
      </c>
      <c r="F51" s="42" t="n">
        <v>50.435</v>
      </c>
      <c r="G51" s="42" t="n">
        <v>49.5975</v>
      </c>
      <c r="H51" s="42" t="n">
        <v>36382.242</v>
      </c>
      <c r="I51" s="42" t="n">
        <v>66.752</v>
      </c>
      <c r="J51" s="43" t="n">
        <f aca="false">H51/3600</f>
        <v>10.1061783333333</v>
      </c>
      <c r="L51" s="41" t="n">
        <v>13873.4576</v>
      </c>
      <c r="M51" s="42" t="n">
        <v>47.6425</v>
      </c>
      <c r="N51" s="42" t="n">
        <v>50.7892</v>
      </c>
      <c r="O51" s="42" t="n">
        <v>49.7486</v>
      </c>
      <c r="P51" s="42" t="n">
        <v>38094.529</v>
      </c>
      <c r="Q51" s="42" t="n">
        <v>74.334</v>
      </c>
      <c r="R51" s="43" t="n">
        <f aca="false">P51/3600</f>
        <v>10.5818136111111</v>
      </c>
      <c r="S51" s="4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45" t="n">
        <v>7773.8568</v>
      </c>
      <c r="E52" s="46" t="n">
        <v>45.2239</v>
      </c>
      <c r="F52" s="46" t="n">
        <v>48.4797</v>
      </c>
      <c r="G52" s="46" t="n">
        <v>47.7444</v>
      </c>
      <c r="H52" s="46" t="n">
        <v>31437.01</v>
      </c>
      <c r="I52" s="46" t="n">
        <v>59.961</v>
      </c>
      <c r="J52" s="47" t="n">
        <f aca="false">H52/3600</f>
        <v>8.73250277777778</v>
      </c>
      <c r="L52" s="45" t="n">
        <v>7508.2856</v>
      </c>
      <c r="M52" s="46" t="n">
        <v>45.2293</v>
      </c>
      <c r="N52" s="46" t="n">
        <v>48.9784</v>
      </c>
      <c r="O52" s="46" t="n">
        <v>47.9872</v>
      </c>
      <c r="P52" s="46" t="n">
        <v>33020.208</v>
      </c>
      <c r="Q52" s="46" t="n">
        <v>65.982</v>
      </c>
      <c r="R52" s="47" t="n">
        <f aca="false">P52/3600</f>
        <v>9.17228</v>
      </c>
      <c r="S52" s="44"/>
      <c r="T52" s="48"/>
      <c r="U52" s="31"/>
      <c r="V52" s="31"/>
      <c r="W52" s="48"/>
      <c r="X52" s="31"/>
      <c r="Y52" s="49"/>
    </row>
    <row r="53" customFormat="false" ht="12" hidden="false" customHeight="false" outlineLevel="0" collapsed="false">
      <c r="A53" s="12"/>
      <c r="B53" s="12"/>
      <c r="C53" s="12" t="n">
        <v>27</v>
      </c>
      <c r="D53" s="45" t="n">
        <v>3989.0568</v>
      </c>
      <c r="E53" s="46" t="n">
        <v>42.1495</v>
      </c>
      <c r="F53" s="46" t="n">
        <v>46.0212</v>
      </c>
      <c r="G53" s="46" t="n">
        <v>45.3918</v>
      </c>
      <c r="H53" s="46" t="n">
        <v>27420.136</v>
      </c>
      <c r="I53" s="46" t="n">
        <v>51.058</v>
      </c>
      <c r="J53" s="47" t="n">
        <f aca="false">H53/3600</f>
        <v>7.61670444444444</v>
      </c>
      <c r="L53" s="45" t="n">
        <v>3870.0368</v>
      </c>
      <c r="M53" s="46" t="n">
        <v>42.1474</v>
      </c>
      <c r="N53" s="46" t="n">
        <v>46.6182</v>
      </c>
      <c r="O53" s="46" t="n">
        <v>45.6988</v>
      </c>
      <c r="P53" s="46" t="n">
        <v>28907.362</v>
      </c>
      <c r="Q53" s="46" t="n">
        <v>56.576</v>
      </c>
      <c r="R53" s="47" t="n">
        <f aca="false">P53/3600</f>
        <v>8.02982277777778</v>
      </c>
      <c r="S53" s="44"/>
      <c r="T53" s="48"/>
      <c r="U53" s="31"/>
      <c r="V53" s="31"/>
      <c r="W53" s="48"/>
      <c r="X53" s="31"/>
      <c r="Y53" s="49"/>
    </row>
    <row r="54" customFormat="false" ht="12.75" hidden="false" customHeight="false" outlineLevel="0" collapsed="false">
      <c r="A54" s="12"/>
      <c r="B54" s="17"/>
      <c r="C54" s="17" t="n">
        <v>32</v>
      </c>
      <c r="D54" s="50" t="n">
        <v>2065.9136</v>
      </c>
      <c r="E54" s="51" t="n">
        <v>38.928</v>
      </c>
      <c r="F54" s="51" t="n">
        <v>43.4846</v>
      </c>
      <c r="G54" s="51" t="n">
        <v>42.959</v>
      </c>
      <c r="H54" s="51" t="n">
        <v>24286.064</v>
      </c>
      <c r="I54" s="51" t="n">
        <v>46.846</v>
      </c>
      <c r="J54" s="52" t="n">
        <f aca="false">H54/3600</f>
        <v>6.74612888888889</v>
      </c>
      <c r="L54" s="50" t="n">
        <v>2015.1064</v>
      </c>
      <c r="M54" s="51" t="n">
        <v>38.9171</v>
      </c>
      <c r="N54" s="51" t="n">
        <v>44.1316</v>
      </c>
      <c r="O54" s="51" t="n">
        <v>43.3008</v>
      </c>
      <c r="P54" s="51" t="n">
        <v>25605.59</v>
      </c>
      <c r="Q54" s="51" t="n">
        <v>50.138</v>
      </c>
      <c r="R54" s="52" t="n">
        <f aca="false">P54/3600</f>
        <v>7.11266388888889</v>
      </c>
      <c r="S54" s="44"/>
      <c r="T54" s="37"/>
      <c r="U54" s="38"/>
      <c r="V54" s="38"/>
      <c r="W54" s="37"/>
      <c r="X54" s="38"/>
      <c r="Y54" s="53"/>
    </row>
    <row r="55" customFormat="false" ht="12" hidden="false" customHeight="false" outlineLevel="0" collapsed="false">
      <c r="A55" s="12"/>
      <c r="B55" s="1" t="s">
        <v>51</v>
      </c>
      <c r="C55" s="8" t="n">
        <v>17</v>
      </c>
      <c r="D55" s="41" t="n">
        <v>95461.1424</v>
      </c>
      <c r="E55" s="42" t="n">
        <v>44.2631</v>
      </c>
      <c r="F55" s="42" t="n">
        <v>41.8285</v>
      </c>
      <c r="G55" s="42" t="n">
        <v>45.0458</v>
      </c>
      <c r="H55" s="42" t="n">
        <v>75665.757</v>
      </c>
      <c r="I55" s="42" t="n">
        <v>180.726</v>
      </c>
      <c r="J55" s="43" t="n">
        <f aca="false">H55/3600</f>
        <v>21.0182658333333</v>
      </c>
      <c r="L55" s="41" t="n">
        <v>98756.276</v>
      </c>
      <c r="M55" s="42" t="n">
        <v>44.491</v>
      </c>
      <c r="N55" s="42" t="n">
        <v>41.5981</v>
      </c>
      <c r="O55" s="42" t="n">
        <v>45.2842</v>
      </c>
      <c r="P55" s="42" t="n">
        <v>79092.375</v>
      </c>
      <c r="Q55" s="42" t="n">
        <v>189.909</v>
      </c>
      <c r="R55" s="43" t="n">
        <f aca="false">P55/3600</f>
        <v>21.9701041666667</v>
      </c>
      <c r="S55" s="4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45" t="n">
        <v>20271.6448</v>
      </c>
      <c r="E56" s="46" t="n">
        <v>42.8317</v>
      </c>
      <c r="F56" s="46" t="n">
        <v>38.7896</v>
      </c>
      <c r="G56" s="46" t="n">
        <v>44.1638</v>
      </c>
      <c r="H56" s="46" t="n">
        <v>45563.544</v>
      </c>
      <c r="I56" s="46" t="n">
        <v>93.631</v>
      </c>
      <c r="J56" s="47" t="n">
        <f aca="false">H56/3600</f>
        <v>12.65654</v>
      </c>
      <c r="L56" s="45" t="n">
        <v>20788.7488</v>
      </c>
      <c r="M56" s="46" t="n">
        <v>42.8316</v>
      </c>
      <c r="N56" s="46" t="n">
        <v>38.6635</v>
      </c>
      <c r="O56" s="46" t="n">
        <v>44.2429</v>
      </c>
      <c r="P56" s="46" t="n">
        <v>47771.475</v>
      </c>
      <c r="Q56" s="46" t="n">
        <v>104.01</v>
      </c>
      <c r="R56" s="47" t="n">
        <f aca="false">P56/3600</f>
        <v>13.2698541666667</v>
      </c>
      <c r="S56" s="44"/>
      <c r="T56" s="48"/>
      <c r="U56" s="31"/>
      <c r="V56" s="31"/>
      <c r="W56" s="48"/>
      <c r="X56" s="31"/>
      <c r="Y56" s="49"/>
    </row>
    <row r="57" customFormat="false" ht="12" hidden="false" customHeight="false" outlineLevel="0" collapsed="false">
      <c r="A57" s="12"/>
      <c r="B57" s="12"/>
      <c r="C57" s="12" t="n">
        <v>27</v>
      </c>
      <c r="D57" s="45" t="n">
        <v>2667.2096</v>
      </c>
      <c r="E57" s="46" t="n">
        <v>41.6493</v>
      </c>
      <c r="F57" s="46" t="n">
        <v>37.6575</v>
      </c>
      <c r="G57" s="46" t="n">
        <v>43.5264</v>
      </c>
      <c r="H57" s="46" t="n">
        <v>34367.595</v>
      </c>
      <c r="I57" s="46" t="n">
        <v>66.175</v>
      </c>
      <c r="J57" s="47" t="n">
        <f aca="false">H57/3600</f>
        <v>9.54655416666667</v>
      </c>
      <c r="L57" s="45" t="n">
        <v>2494.4248</v>
      </c>
      <c r="M57" s="46" t="n">
        <v>41.6759</v>
      </c>
      <c r="N57" s="46" t="n">
        <v>37.6491</v>
      </c>
      <c r="O57" s="46" t="n">
        <v>43.6127</v>
      </c>
      <c r="P57" s="46" t="n">
        <v>36007.858</v>
      </c>
      <c r="Q57" s="46" t="n">
        <v>68.79</v>
      </c>
      <c r="R57" s="47" t="n">
        <f aca="false">P57/3600</f>
        <v>10.0021827777778</v>
      </c>
      <c r="S57" s="44"/>
      <c r="T57" s="48"/>
      <c r="U57" s="31"/>
      <c r="V57" s="31"/>
      <c r="W57" s="48"/>
      <c r="X57" s="31"/>
      <c r="Y57" s="49"/>
    </row>
    <row r="58" customFormat="false" ht="12.75" hidden="false" customHeight="false" outlineLevel="0" collapsed="false">
      <c r="A58" s="12"/>
      <c r="B58" s="17"/>
      <c r="C58" s="17" t="n">
        <v>32</v>
      </c>
      <c r="D58" s="50" t="n">
        <v>452.7768</v>
      </c>
      <c r="E58" s="51" t="n">
        <v>40.1806</v>
      </c>
      <c r="F58" s="51" t="n">
        <v>37.3979</v>
      </c>
      <c r="G58" s="51" t="n">
        <v>42.7508</v>
      </c>
      <c r="H58" s="51" t="n">
        <v>31216.692</v>
      </c>
      <c r="I58" s="51" t="n">
        <v>58.24</v>
      </c>
      <c r="J58" s="52" t="n">
        <f aca="false">H58/3600</f>
        <v>8.67130333333333</v>
      </c>
      <c r="L58" s="50" t="n">
        <v>440.5912</v>
      </c>
      <c r="M58" s="51" t="n">
        <v>40.1711</v>
      </c>
      <c r="N58" s="51" t="n">
        <v>37.4157</v>
      </c>
      <c r="O58" s="51" t="n">
        <v>42.8544</v>
      </c>
      <c r="P58" s="51" t="n">
        <v>32941.35</v>
      </c>
      <c r="Q58" s="51" t="n">
        <v>59.628</v>
      </c>
      <c r="R58" s="52" t="n">
        <f aca="false">P58/3600</f>
        <v>9.150375</v>
      </c>
      <c r="S58" s="44"/>
      <c r="T58" s="37"/>
      <c r="U58" s="38"/>
      <c r="V58" s="38"/>
      <c r="W58" s="37"/>
      <c r="X58" s="38"/>
      <c r="Y58" s="53"/>
    </row>
    <row r="59" customFormat="false" ht="12" hidden="false" customHeight="false" outlineLevel="0" collapsed="false">
      <c r="A59" s="12"/>
      <c r="B59" s="1" t="s">
        <v>52</v>
      </c>
      <c r="C59" s="8" t="n">
        <v>17</v>
      </c>
      <c r="D59" s="41" t="n">
        <v>213773.8072</v>
      </c>
      <c r="E59" s="42" t="n">
        <v>41.2791</v>
      </c>
      <c r="F59" s="42" t="n">
        <v>41.1234</v>
      </c>
      <c r="G59" s="42" t="n">
        <v>41.4421</v>
      </c>
      <c r="H59" s="42" t="n">
        <v>111813.936</v>
      </c>
      <c r="I59" s="42" t="n">
        <v>264.576</v>
      </c>
      <c r="J59" s="43" t="n">
        <f aca="false">H59/3600</f>
        <v>31.0594266666667</v>
      </c>
      <c r="L59" s="41" t="n">
        <v>213016.5224</v>
      </c>
      <c r="M59" s="42" t="n">
        <v>41.3963</v>
      </c>
      <c r="N59" s="42" t="n">
        <v>41.0301</v>
      </c>
      <c r="O59" s="42" t="n">
        <v>41.5661</v>
      </c>
      <c r="P59" s="42" t="n">
        <v>117303.045</v>
      </c>
      <c r="Q59" s="42" t="n">
        <v>289.65</v>
      </c>
      <c r="R59" s="43" t="n">
        <f aca="false">P59/3600</f>
        <v>32.5841791666667</v>
      </c>
      <c r="S59" s="4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45" t="n">
        <v>73261.544</v>
      </c>
      <c r="E60" s="46" t="n">
        <v>37.7097</v>
      </c>
      <c r="F60" s="46" t="n">
        <v>38.2129</v>
      </c>
      <c r="G60" s="46" t="n">
        <v>39.1425</v>
      </c>
      <c r="H60" s="46" t="n">
        <v>76345.526</v>
      </c>
      <c r="I60" s="46" t="n">
        <v>159.016</v>
      </c>
      <c r="J60" s="47" t="n">
        <f aca="false">H60/3600</f>
        <v>21.2070905555556</v>
      </c>
      <c r="L60" s="45" t="n">
        <v>72795.5168</v>
      </c>
      <c r="M60" s="46" t="n">
        <v>37.7256</v>
      </c>
      <c r="N60" s="46" t="n">
        <v>38.2636</v>
      </c>
      <c r="O60" s="46" t="n">
        <v>39.2671</v>
      </c>
      <c r="P60" s="46" t="n">
        <v>79408.96</v>
      </c>
      <c r="Q60" s="46" t="n">
        <v>172.759</v>
      </c>
      <c r="R60" s="47" t="n">
        <f aca="false">P60/3600</f>
        <v>22.0580444444444</v>
      </c>
      <c r="S60" s="44"/>
      <c r="T60" s="48"/>
      <c r="U60" s="31"/>
      <c r="V60" s="31"/>
      <c r="W60" s="48"/>
      <c r="X60" s="31"/>
      <c r="Y60" s="49"/>
    </row>
    <row r="61" customFormat="false" ht="12" hidden="false" customHeight="false" outlineLevel="0" collapsed="false">
      <c r="A61" s="12"/>
      <c r="B61" s="12"/>
      <c r="C61" s="12" t="n">
        <v>27</v>
      </c>
      <c r="D61" s="45" t="n">
        <v>27469.1616</v>
      </c>
      <c r="E61" s="46" t="n">
        <v>34.529</v>
      </c>
      <c r="F61" s="46" t="n">
        <v>36.6318</v>
      </c>
      <c r="G61" s="46" t="n">
        <v>37.6037</v>
      </c>
      <c r="H61" s="46" t="n">
        <v>56927.692</v>
      </c>
      <c r="I61" s="46" t="n">
        <v>111.155</v>
      </c>
      <c r="J61" s="47" t="n">
        <f aca="false">H61/3600</f>
        <v>15.8132477777778</v>
      </c>
      <c r="L61" s="45" t="n">
        <v>27295.3968</v>
      </c>
      <c r="M61" s="46" t="n">
        <v>34.5149</v>
      </c>
      <c r="N61" s="46" t="n">
        <v>36.8243</v>
      </c>
      <c r="O61" s="46" t="n">
        <v>37.783</v>
      </c>
      <c r="P61" s="46" t="n">
        <v>59446.327</v>
      </c>
      <c r="Q61" s="46" t="n">
        <v>123.421</v>
      </c>
      <c r="R61" s="47" t="n">
        <f aca="false">P61/3600</f>
        <v>16.5128686111111</v>
      </c>
      <c r="S61" s="44"/>
      <c r="T61" s="48"/>
      <c r="U61" s="31"/>
      <c r="V61" s="31"/>
      <c r="W61" s="48"/>
      <c r="X61" s="31"/>
      <c r="Y61" s="49"/>
    </row>
    <row r="62" customFormat="false" ht="12.75" hidden="false" customHeight="false" outlineLevel="0" collapsed="false">
      <c r="A62" s="12"/>
      <c r="B62" s="17"/>
      <c r="C62" s="17" t="n">
        <v>32</v>
      </c>
      <c r="D62" s="50" t="n">
        <v>12097.812</v>
      </c>
      <c r="E62" s="51" t="n">
        <v>31.4529</v>
      </c>
      <c r="F62" s="51" t="n">
        <v>35.2942</v>
      </c>
      <c r="G62" s="51" t="n">
        <v>36.1501</v>
      </c>
      <c r="H62" s="51" t="n">
        <v>46375.914</v>
      </c>
      <c r="I62" s="51" t="n">
        <v>89.892</v>
      </c>
      <c r="J62" s="52" t="n">
        <f aca="false">H62/3600</f>
        <v>12.8821983333333</v>
      </c>
      <c r="L62" s="50" t="n">
        <v>12080.1176</v>
      </c>
      <c r="M62" s="51" t="n">
        <v>31.4341</v>
      </c>
      <c r="N62" s="51" t="n">
        <v>35.5511</v>
      </c>
      <c r="O62" s="51" t="n">
        <v>36.3421</v>
      </c>
      <c r="P62" s="51" t="n">
        <v>48674.855</v>
      </c>
      <c r="Q62" s="51" t="n">
        <v>99.673</v>
      </c>
      <c r="R62" s="52" t="n">
        <f aca="false">P62/3600</f>
        <v>13.5207930555556</v>
      </c>
      <c r="S62" s="44"/>
      <c r="T62" s="37"/>
      <c r="U62" s="38"/>
      <c r="V62" s="38"/>
      <c r="W62" s="37"/>
      <c r="X62" s="38"/>
      <c r="Y62" s="53"/>
    </row>
    <row r="63" customFormat="false" ht="12" hidden="false" customHeight="false" outlineLevel="0" collapsed="false">
      <c r="A63" s="8" t="s">
        <v>11</v>
      </c>
      <c r="B63" s="1" t="s">
        <v>53</v>
      </c>
      <c r="C63" s="8" t="n">
        <v>17</v>
      </c>
      <c r="D63" s="41" t="n">
        <v>44379.5216</v>
      </c>
      <c r="E63" s="42" t="n">
        <v>44.4325</v>
      </c>
      <c r="F63" s="42" t="n">
        <v>43.7935</v>
      </c>
      <c r="G63" s="42" t="n">
        <v>47.1042</v>
      </c>
      <c r="H63" s="42" t="n">
        <v>31094.824</v>
      </c>
      <c r="I63" s="42" t="n">
        <v>63.164</v>
      </c>
      <c r="J63" s="43" t="n">
        <f aca="false">H63/3600</f>
        <v>8.63745111111111</v>
      </c>
      <c r="L63" s="41"/>
      <c r="M63" s="42"/>
      <c r="N63" s="42"/>
      <c r="O63" s="42"/>
      <c r="P63" s="42"/>
      <c r="Q63" s="42"/>
      <c r="R63" s="43" t="n">
        <f aca="false">P63/3600</f>
        <v>0</v>
      </c>
      <c r="S63" s="4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45" t="n">
        <v>16103.5536</v>
      </c>
      <c r="E64" s="46" t="n">
        <v>41.8627</v>
      </c>
      <c r="F64" s="46" t="n">
        <v>41.3576</v>
      </c>
      <c r="G64" s="46" t="n">
        <v>45.119</v>
      </c>
      <c r="H64" s="46" t="n">
        <v>22264.944</v>
      </c>
      <c r="I64" s="46" t="n">
        <v>41.678</v>
      </c>
      <c r="J64" s="47" t="n">
        <f aca="false">H64/3600</f>
        <v>6.18470666666667</v>
      </c>
      <c r="L64" s="45"/>
      <c r="M64" s="46"/>
      <c r="N64" s="46"/>
      <c r="O64" s="46"/>
      <c r="P64" s="46"/>
      <c r="Q64" s="46"/>
      <c r="R64" s="47" t="n">
        <f aca="false">P64/3600</f>
        <v>0</v>
      </c>
      <c r="S64" s="44"/>
      <c r="T64" s="48"/>
      <c r="U64" s="31"/>
      <c r="V64" s="31"/>
      <c r="W64" s="48"/>
      <c r="X64" s="31"/>
      <c r="Y64" s="49"/>
    </row>
    <row r="65" customFormat="false" ht="12" hidden="false" customHeight="false" outlineLevel="0" collapsed="false">
      <c r="A65" s="12"/>
      <c r="B65" s="12"/>
      <c r="C65" s="12" t="n">
        <v>27</v>
      </c>
      <c r="D65" s="45" t="n">
        <v>5988.3152</v>
      </c>
      <c r="E65" s="46" t="n">
        <v>39.2672</v>
      </c>
      <c r="F65" s="46" t="n">
        <v>39.5213</v>
      </c>
      <c r="G65" s="46" t="n">
        <v>43.1851</v>
      </c>
      <c r="H65" s="46" t="n">
        <v>17931.467</v>
      </c>
      <c r="I65" s="46" t="n">
        <v>32.136</v>
      </c>
      <c r="J65" s="47" t="n">
        <f aca="false">H65/3600</f>
        <v>4.98096305555556</v>
      </c>
      <c r="L65" s="45"/>
      <c r="M65" s="46"/>
      <c r="N65" s="46"/>
      <c r="O65" s="46"/>
      <c r="P65" s="46"/>
      <c r="Q65" s="46"/>
      <c r="R65" s="47" t="n">
        <f aca="false">P65/3600</f>
        <v>0</v>
      </c>
      <c r="S65" s="44"/>
      <c r="T65" s="48"/>
      <c r="U65" s="31"/>
      <c r="V65" s="31"/>
      <c r="W65" s="48"/>
      <c r="X65" s="31"/>
      <c r="Y65" s="49"/>
    </row>
    <row r="66" customFormat="false" ht="12.75" hidden="false" customHeight="false" outlineLevel="0" collapsed="false">
      <c r="A66" s="12"/>
      <c r="B66" s="17"/>
      <c r="C66" s="17" t="n">
        <v>32</v>
      </c>
      <c r="D66" s="50" t="n">
        <v>2736.0576</v>
      </c>
      <c r="E66" s="51" t="n">
        <v>36.6472</v>
      </c>
      <c r="F66" s="51" t="n">
        <v>38.2223</v>
      </c>
      <c r="G66" s="51" t="n">
        <v>41.5217</v>
      </c>
      <c r="H66" s="51" t="n">
        <v>16019.484</v>
      </c>
      <c r="I66" s="51" t="n">
        <v>29</v>
      </c>
      <c r="J66" s="52" t="n">
        <f aca="false">H66/3600</f>
        <v>4.44985666666667</v>
      </c>
      <c r="L66" s="50"/>
      <c r="M66" s="51"/>
      <c r="N66" s="51"/>
      <c r="O66" s="51"/>
      <c r="P66" s="51"/>
      <c r="Q66" s="51"/>
      <c r="R66" s="52" t="n">
        <f aca="false">P66/3600</f>
        <v>0</v>
      </c>
      <c r="S66" s="44"/>
      <c r="T66" s="37"/>
      <c r="U66" s="38"/>
      <c r="V66" s="38"/>
      <c r="W66" s="37"/>
      <c r="X66" s="38"/>
      <c r="Y66" s="53"/>
    </row>
    <row r="67" customFormat="false" ht="12" hidden="false" customHeight="false" outlineLevel="0" collapsed="false">
      <c r="A67" s="12"/>
      <c r="B67" s="1" t="s">
        <v>54</v>
      </c>
      <c r="C67" s="8" t="n">
        <v>17</v>
      </c>
      <c r="D67" s="41" t="n">
        <v>24976.8384</v>
      </c>
      <c r="E67" s="42" t="n">
        <v>43.2748</v>
      </c>
      <c r="F67" s="42" t="n">
        <v>41.1737</v>
      </c>
      <c r="G67" s="42" t="n">
        <v>43.9663</v>
      </c>
      <c r="H67" s="42" t="n">
        <v>31826.745</v>
      </c>
      <c r="I67" s="42" t="n">
        <v>61.235</v>
      </c>
      <c r="J67" s="43" t="n">
        <f aca="false">H67/3600</f>
        <v>8.8407625</v>
      </c>
      <c r="L67" s="41"/>
      <c r="M67" s="42"/>
      <c r="N67" s="42"/>
      <c r="O67" s="42"/>
      <c r="P67" s="42"/>
      <c r="Q67" s="42"/>
      <c r="R67" s="43" t="n">
        <f aca="false">P67/3600</f>
        <v>0</v>
      </c>
      <c r="S67" s="4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45" t="n">
        <v>6476.4704</v>
      </c>
      <c r="E68" s="46" t="n">
        <v>41.8146</v>
      </c>
      <c r="F68" s="46" t="n">
        <v>39.1591</v>
      </c>
      <c r="G68" s="46" t="n">
        <v>42.8553</v>
      </c>
      <c r="H68" s="46" t="n">
        <v>21462.854</v>
      </c>
      <c r="I68" s="46" t="n">
        <v>38.547</v>
      </c>
      <c r="J68" s="47" t="n">
        <f aca="false">H68/3600</f>
        <v>5.96190388888889</v>
      </c>
      <c r="L68" s="45"/>
      <c r="M68" s="46"/>
      <c r="N68" s="46"/>
      <c r="O68" s="46"/>
      <c r="P68" s="46"/>
      <c r="Q68" s="46"/>
      <c r="R68" s="47" t="n">
        <f aca="false">P68/3600</f>
        <v>0</v>
      </c>
      <c r="S68" s="44"/>
      <c r="T68" s="48"/>
      <c r="U68" s="31"/>
      <c r="V68" s="31"/>
      <c r="W68" s="48"/>
      <c r="X68" s="31"/>
      <c r="Y68" s="49"/>
    </row>
    <row r="69" customFormat="false" ht="12" hidden="false" customHeight="false" outlineLevel="0" collapsed="false">
      <c r="A69" s="12"/>
      <c r="B69" s="12"/>
      <c r="C69" s="12" t="n">
        <v>27</v>
      </c>
      <c r="D69" s="45" t="n">
        <v>2425.9208</v>
      </c>
      <c r="E69" s="46" t="n">
        <v>39.9009</v>
      </c>
      <c r="F69" s="46" t="n">
        <v>38.4917</v>
      </c>
      <c r="G69" s="46" t="n">
        <v>41.5882</v>
      </c>
      <c r="H69" s="46" t="n">
        <v>17077.429</v>
      </c>
      <c r="I69" s="46" t="n">
        <v>30.55</v>
      </c>
      <c r="J69" s="47" t="n">
        <f aca="false">H69/3600</f>
        <v>4.74373027777778</v>
      </c>
      <c r="L69" s="45"/>
      <c r="M69" s="46"/>
      <c r="N69" s="46"/>
      <c r="O69" s="46"/>
      <c r="P69" s="46"/>
      <c r="Q69" s="46"/>
      <c r="R69" s="47" t="n">
        <f aca="false">P69/3600</f>
        <v>0</v>
      </c>
      <c r="S69" s="44"/>
      <c r="T69" s="48"/>
      <c r="U69" s="31"/>
      <c r="V69" s="31"/>
      <c r="W69" s="48"/>
      <c r="X69" s="31"/>
      <c r="Y69" s="49"/>
    </row>
    <row r="70" customFormat="false" ht="12.75" hidden="false" customHeight="false" outlineLevel="0" collapsed="false">
      <c r="A70" s="12"/>
      <c r="B70" s="17"/>
      <c r="C70" s="17" t="n">
        <v>32</v>
      </c>
      <c r="D70" s="50" t="n">
        <v>1147.4272</v>
      </c>
      <c r="E70" s="51" t="n">
        <v>37.5376</v>
      </c>
      <c r="F70" s="51" t="n">
        <v>37.8771</v>
      </c>
      <c r="G70" s="51" t="n">
        <v>40.3866</v>
      </c>
      <c r="H70" s="51" t="n">
        <v>15020.257</v>
      </c>
      <c r="I70" s="51" t="n">
        <v>27.44</v>
      </c>
      <c r="J70" s="52" t="n">
        <f aca="false">H70/3600</f>
        <v>4.17229361111111</v>
      </c>
      <c r="L70" s="50"/>
      <c r="M70" s="51"/>
      <c r="N70" s="51"/>
      <c r="O70" s="51"/>
      <c r="P70" s="51"/>
      <c r="Q70" s="51"/>
      <c r="R70" s="52" t="n">
        <f aca="false">P70/3600</f>
        <v>0</v>
      </c>
      <c r="S70" s="44"/>
      <c r="T70" s="37"/>
      <c r="U70" s="38"/>
      <c r="V70" s="38"/>
      <c r="W70" s="37"/>
      <c r="X70" s="38"/>
      <c r="Y70" s="53"/>
    </row>
    <row r="71" customFormat="false" ht="12" hidden="false" customHeight="false" outlineLevel="0" collapsed="false">
      <c r="A71" s="12"/>
      <c r="B71" s="1" t="s">
        <v>55</v>
      </c>
      <c r="C71" s="8" t="n">
        <v>17</v>
      </c>
      <c r="D71" s="41" t="n">
        <v>107791.7168</v>
      </c>
      <c r="E71" s="42" t="n">
        <v>40.911</v>
      </c>
      <c r="F71" s="42" t="n">
        <v>41.2498</v>
      </c>
      <c r="G71" s="42" t="n">
        <v>44.2931</v>
      </c>
      <c r="H71" s="42" t="n">
        <v>72874.277</v>
      </c>
      <c r="I71" s="42" t="n">
        <v>156.696</v>
      </c>
      <c r="J71" s="43" t="n">
        <f aca="false">H71/3600</f>
        <v>20.2428547222222</v>
      </c>
      <c r="L71" s="41"/>
      <c r="M71" s="42"/>
      <c r="N71" s="42"/>
      <c r="O71" s="42"/>
      <c r="P71" s="42"/>
      <c r="Q71" s="42"/>
      <c r="R71" s="43" t="n">
        <f aca="false">P71/3600</f>
        <v>0</v>
      </c>
      <c r="S71" s="4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45" t="n">
        <v>24620.4464</v>
      </c>
      <c r="E72" s="46" t="n">
        <v>37.9594</v>
      </c>
      <c r="F72" s="46" t="n">
        <v>38.4007</v>
      </c>
      <c r="G72" s="46" t="n">
        <v>42.8958</v>
      </c>
      <c r="H72" s="46" t="n">
        <v>39355.337</v>
      </c>
      <c r="I72" s="46" t="n">
        <v>68.307</v>
      </c>
      <c r="J72" s="47" t="n">
        <f aca="false">H72/3600</f>
        <v>10.9320380555556</v>
      </c>
      <c r="L72" s="45"/>
      <c r="M72" s="46"/>
      <c r="N72" s="46"/>
      <c r="O72" s="46"/>
      <c r="P72" s="46"/>
      <c r="Q72" s="46"/>
      <c r="R72" s="47" t="n">
        <f aca="false">P72/3600</f>
        <v>0</v>
      </c>
      <c r="S72" s="44"/>
      <c r="T72" s="48"/>
      <c r="U72" s="31"/>
      <c r="V72" s="31"/>
      <c r="W72" s="48"/>
      <c r="X72" s="31"/>
      <c r="Y72" s="49"/>
    </row>
    <row r="73" customFormat="false" ht="12" hidden="false" customHeight="false" outlineLevel="0" collapsed="false">
      <c r="A73" s="12"/>
      <c r="B73" s="12"/>
      <c r="C73" s="12" t="n">
        <v>27</v>
      </c>
      <c r="D73" s="45" t="n">
        <v>6707.52</v>
      </c>
      <c r="E73" s="46" t="n">
        <v>35.8519</v>
      </c>
      <c r="F73" s="46" t="n">
        <v>37.2462</v>
      </c>
      <c r="G73" s="46" t="n">
        <v>41.1725</v>
      </c>
      <c r="H73" s="46" t="n">
        <v>27775.129</v>
      </c>
      <c r="I73" s="46" t="n">
        <v>41.829</v>
      </c>
      <c r="J73" s="47" t="n">
        <f aca="false">H73/3600</f>
        <v>7.71531361111111</v>
      </c>
      <c r="L73" s="45"/>
      <c r="M73" s="46"/>
      <c r="N73" s="46"/>
      <c r="O73" s="46"/>
      <c r="P73" s="46"/>
      <c r="Q73" s="46"/>
      <c r="R73" s="47" t="n">
        <f aca="false">P73/3600</f>
        <v>0</v>
      </c>
      <c r="S73" s="44"/>
      <c r="T73" s="48"/>
      <c r="U73" s="31"/>
      <c r="V73" s="31"/>
      <c r="W73" s="48"/>
      <c r="X73" s="31"/>
      <c r="Y73" s="49"/>
    </row>
    <row r="74" customFormat="false" ht="12.75" hidden="false" customHeight="false" outlineLevel="0" collapsed="false">
      <c r="A74" s="12"/>
      <c r="B74" s="17"/>
      <c r="C74" s="17" t="n">
        <v>32</v>
      </c>
      <c r="D74" s="50" t="n">
        <v>2898.4888</v>
      </c>
      <c r="E74" s="51" t="n">
        <v>33.1274</v>
      </c>
      <c r="F74" s="51" t="n">
        <v>36.2021</v>
      </c>
      <c r="G74" s="51" t="n">
        <v>39.3085</v>
      </c>
      <c r="H74" s="51" t="n">
        <v>24627.97</v>
      </c>
      <c r="I74" s="51" t="n">
        <v>36.446</v>
      </c>
      <c r="J74" s="52" t="n">
        <f aca="false">H74/3600</f>
        <v>6.84110277777778</v>
      </c>
      <c r="L74" s="50"/>
      <c r="M74" s="51"/>
      <c r="N74" s="51"/>
      <c r="O74" s="51"/>
      <c r="P74" s="51"/>
      <c r="Q74" s="51"/>
      <c r="R74" s="52" t="n">
        <f aca="false">P74/3600</f>
        <v>0</v>
      </c>
      <c r="S74" s="44"/>
      <c r="T74" s="37"/>
      <c r="U74" s="38"/>
      <c r="V74" s="38"/>
      <c r="W74" s="37"/>
      <c r="X74" s="38"/>
      <c r="Y74" s="53"/>
    </row>
    <row r="75" customFormat="false" ht="12" hidden="false" customHeight="false" outlineLevel="0" collapsed="false">
      <c r="A75" s="12"/>
      <c r="B75" s="1" t="s">
        <v>56</v>
      </c>
      <c r="C75" s="8" t="n">
        <v>17</v>
      </c>
      <c r="D75" s="41" t="n">
        <v>34521.0776</v>
      </c>
      <c r="E75" s="42" t="n">
        <v>46.36</v>
      </c>
      <c r="F75" s="42" t="n">
        <v>45.4237</v>
      </c>
      <c r="G75" s="42" t="n">
        <v>45.8702</v>
      </c>
      <c r="H75" s="42" t="n">
        <v>40219.467</v>
      </c>
      <c r="I75" s="42" t="n">
        <v>62.129</v>
      </c>
      <c r="J75" s="43" t="n">
        <f aca="false">H75/3600</f>
        <v>11.1720741666667</v>
      </c>
      <c r="L75" s="41"/>
      <c r="M75" s="42"/>
      <c r="N75" s="42"/>
      <c r="O75" s="42"/>
      <c r="P75" s="42"/>
      <c r="Q75" s="42"/>
      <c r="R75" s="43" t="n">
        <f aca="false">P75/3600</f>
        <v>0</v>
      </c>
      <c r="S75" s="4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45" t="n">
        <v>19680.0288</v>
      </c>
      <c r="E76" s="46" t="n">
        <v>41.4655</v>
      </c>
      <c r="F76" s="46" t="n">
        <v>41.2875</v>
      </c>
      <c r="G76" s="46" t="n">
        <v>42.0276</v>
      </c>
      <c r="H76" s="46" t="n">
        <v>36401.944</v>
      </c>
      <c r="I76" s="46" t="n">
        <v>52.863</v>
      </c>
      <c r="J76" s="47" t="n">
        <f aca="false">H76/3600</f>
        <v>10.1116511111111</v>
      </c>
      <c r="L76" s="45"/>
      <c r="M76" s="46"/>
      <c r="N76" s="46"/>
      <c r="O76" s="46"/>
      <c r="P76" s="46"/>
      <c r="Q76" s="46"/>
      <c r="R76" s="47" t="n">
        <f aca="false">P76/3600</f>
        <v>0</v>
      </c>
      <c r="S76" s="44"/>
      <c r="T76" s="48"/>
      <c r="U76" s="31"/>
      <c r="V76" s="31"/>
      <c r="W76" s="48"/>
      <c r="X76" s="31"/>
      <c r="Y76" s="49"/>
    </row>
    <row r="77" customFormat="false" ht="12" hidden="false" customHeight="false" outlineLevel="0" collapsed="false">
      <c r="A77" s="12"/>
      <c r="B77" s="12"/>
      <c r="C77" s="12" t="n">
        <v>27</v>
      </c>
      <c r="D77" s="45" t="n">
        <v>9642.0984</v>
      </c>
      <c r="E77" s="46" t="n">
        <v>37.0123</v>
      </c>
      <c r="F77" s="46" t="n">
        <v>37.4754</v>
      </c>
      <c r="G77" s="46" t="n">
        <v>39.0664</v>
      </c>
      <c r="H77" s="46" t="n">
        <v>32680.783</v>
      </c>
      <c r="I77" s="46" t="n">
        <v>47.663</v>
      </c>
      <c r="J77" s="47" t="n">
        <f aca="false">H77/3600</f>
        <v>9.07799527777778</v>
      </c>
      <c r="L77" s="45"/>
      <c r="M77" s="46"/>
      <c r="N77" s="46"/>
      <c r="O77" s="46"/>
      <c r="P77" s="46"/>
      <c r="Q77" s="46"/>
      <c r="R77" s="47" t="n">
        <f aca="false">P77/3600</f>
        <v>0</v>
      </c>
      <c r="S77" s="44"/>
      <c r="T77" s="48"/>
      <c r="U77" s="31"/>
      <c r="V77" s="31"/>
      <c r="W77" s="48"/>
      <c r="X77" s="31"/>
      <c r="Y77" s="49"/>
    </row>
    <row r="78" customFormat="false" ht="12.75" hidden="false" customHeight="false" outlineLevel="0" collapsed="false">
      <c r="A78" s="12"/>
      <c r="B78" s="17"/>
      <c r="C78" s="17" t="n">
        <v>32</v>
      </c>
      <c r="D78" s="50" t="n">
        <v>4997.9568</v>
      </c>
      <c r="E78" s="51" t="n">
        <v>33.7759</v>
      </c>
      <c r="F78" s="51" t="n">
        <v>35.4223</v>
      </c>
      <c r="G78" s="51" t="n">
        <v>37.0106</v>
      </c>
      <c r="H78" s="51" t="n">
        <v>29586.96</v>
      </c>
      <c r="I78" s="51" t="n">
        <v>41.303</v>
      </c>
      <c r="J78" s="52" t="n">
        <f aca="false">H78/3600</f>
        <v>8.2186</v>
      </c>
      <c r="L78" s="50"/>
      <c r="M78" s="51"/>
      <c r="N78" s="51"/>
      <c r="O78" s="51"/>
      <c r="P78" s="51"/>
      <c r="Q78" s="51"/>
      <c r="R78" s="52" t="n">
        <f aca="false">P78/3600</f>
        <v>0</v>
      </c>
      <c r="S78" s="44"/>
      <c r="T78" s="37"/>
      <c r="U78" s="38"/>
      <c r="V78" s="38"/>
      <c r="W78" s="37"/>
      <c r="X78" s="38"/>
      <c r="Y78" s="53"/>
    </row>
    <row r="79" customFormat="false" ht="12" hidden="false" customHeight="false" outlineLevel="0" collapsed="false">
      <c r="A79" s="12"/>
      <c r="B79" s="1" t="s">
        <v>57</v>
      </c>
      <c r="C79" s="8" t="n">
        <v>17</v>
      </c>
      <c r="D79" s="41" t="n">
        <v>208412.932</v>
      </c>
      <c r="E79" s="42" t="n">
        <v>41.1741</v>
      </c>
      <c r="F79" s="42" t="n">
        <v>41.1174</v>
      </c>
      <c r="G79" s="42" t="n">
        <v>42.9939</v>
      </c>
      <c r="H79" s="42" t="n">
        <v>102949.345</v>
      </c>
      <c r="I79" s="42" t="n">
        <v>212.498</v>
      </c>
      <c r="J79" s="43" t="n">
        <f aca="false">H79/3600</f>
        <v>28.5970402777778</v>
      </c>
      <c r="L79" s="41"/>
      <c r="M79" s="42"/>
      <c r="N79" s="42"/>
      <c r="O79" s="42"/>
      <c r="P79" s="42"/>
      <c r="Q79" s="42"/>
      <c r="R79" s="43" t="n">
        <f aca="false">P79/3600</f>
        <v>0</v>
      </c>
      <c r="S79" s="4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45" t="n">
        <v>97581.9712</v>
      </c>
      <c r="E80" s="46" t="n">
        <v>37.6272</v>
      </c>
      <c r="F80" s="46" t="n">
        <v>37.3931</v>
      </c>
      <c r="G80" s="46" t="n">
        <v>40.8716</v>
      </c>
      <c r="H80" s="46" t="n">
        <v>74633.754</v>
      </c>
      <c r="I80" s="46" t="n">
        <v>134.497</v>
      </c>
      <c r="J80" s="47" t="n">
        <f aca="false">H80/3600</f>
        <v>20.7315983333333</v>
      </c>
      <c r="L80" s="45"/>
      <c r="M80" s="46"/>
      <c r="N80" s="46"/>
      <c r="O80" s="46"/>
      <c r="P80" s="46"/>
      <c r="Q80" s="46"/>
      <c r="R80" s="47" t="n">
        <f aca="false">P80/3600</f>
        <v>0</v>
      </c>
      <c r="S80" s="44"/>
      <c r="T80" s="48"/>
      <c r="U80" s="31"/>
      <c r="V80" s="31"/>
      <c r="W80" s="48"/>
      <c r="X80" s="31"/>
      <c r="Y80" s="49"/>
    </row>
    <row r="81" customFormat="false" ht="12" hidden="false" customHeight="false" outlineLevel="0" collapsed="false">
      <c r="A81" s="12"/>
      <c r="B81" s="12"/>
      <c r="C81" s="12" t="n">
        <v>27</v>
      </c>
      <c r="D81" s="45" t="n">
        <v>47288.6304</v>
      </c>
      <c r="E81" s="46" t="n">
        <v>34.0085</v>
      </c>
      <c r="F81" s="46" t="n">
        <v>35.249</v>
      </c>
      <c r="G81" s="46" t="n">
        <v>38.9671</v>
      </c>
      <c r="H81" s="46" t="n">
        <v>58329.554</v>
      </c>
      <c r="I81" s="46" t="n">
        <v>102.195</v>
      </c>
      <c r="J81" s="47" t="n">
        <f aca="false">H81/3600</f>
        <v>16.2026538888889</v>
      </c>
      <c r="L81" s="45"/>
      <c r="M81" s="46"/>
      <c r="N81" s="46"/>
      <c r="O81" s="46"/>
      <c r="P81" s="46"/>
      <c r="Q81" s="46"/>
      <c r="R81" s="47" t="n">
        <f aca="false">P81/3600</f>
        <v>0</v>
      </c>
      <c r="S81" s="44"/>
      <c r="T81" s="48"/>
      <c r="U81" s="31"/>
      <c r="V81" s="31"/>
      <c r="W81" s="48"/>
      <c r="X81" s="31"/>
      <c r="Y81" s="49"/>
    </row>
    <row r="82" customFormat="false" ht="12.75" hidden="false" customHeight="false" outlineLevel="0" collapsed="false">
      <c r="A82" s="12"/>
      <c r="B82" s="17"/>
      <c r="C82" s="17" t="n">
        <v>32</v>
      </c>
      <c r="D82" s="50" t="n">
        <v>24965.604</v>
      </c>
      <c r="E82" s="51" t="n">
        <v>30.3026</v>
      </c>
      <c r="F82" s="51" t="n">
        <v>34.045</v>
      </c>
      <c r="G82" s="51" t="n">
        <v>37.967</v>
      </c>
      <c r="H82" s="51" t="n">
        <v>49230.261</v>
      </c>
      <c r="I82" s="51" t="n">
        <v>80.033</v>
      </c>
      <c r="J82" s="52" t="n">
        <f aca="false">H82/3600</f>
        <v>13.6750725</v>
      </c>
      <c r="L82" s="50"/>
      <c r="M82" s="51"/>
      <c r="N82" s="51"/>
      <c r="O82" s="51"/>
      <c r="P82" s="51"/>
      <c r="Q82" s="51"/>
      <c r="R82" s="52" t="n">
        <f aca="false">P82/3600</f>
        <v>0</v>
      </c>
      <c r="S82" s="44"/>
      <c r="T82" s="37"/>
      <c r="U82" s="38"/>
      <c r="V82" s="38"/>
      <c r="W82" s="37"/>
      <c r="X82" s="38"/>
      <c r="Y82" s="53"/>
    </row>
    <row r="83" customFormat="false" ht="12" hidden="false" customHeight="false" outlineLevel="0" collapsed="false">
      <c r="A83" s="12"/>
      <c r="B83" s="1" t="s">
        <v>58</v>
      </c>
      <c r="C83" s="8" t="n">
        <v>17</v>
      </c>
      <c r="D83" s="41" t="n">
        <v>145709.044</v>
      </c>
      <c r="E83" s="42" t="n">
        <v>40.9864</v>
      </c>
      <c r="F83" s="42" t="n">
        <v>42.3647</v>
      </c>
      <c r="G83" s="42" t="n">
        <v>41.846</v>
      </c>
      <c r="H83" s="42" t="n">
        <v>85726.695</v>
      </c>
      <c r="I83" s="42" t="n">
        <v>187.673</v>
      </c>
      <c r="J83" s="43" t="n">
        <f aca="false">H83/3600</f>
        <v>23.8129708333333</v>
      </c>
      <c r="L83" s="41"/>
      <c r="M83" s="42"/>
      <c r="N83" s="42"/>
      <c r="O83" s="42"/>
      <c r="P83" s="42"/>
      <c r="Q83" s="42"/>
      <c r="R83" s="43" t="n">
        <f aca="false">P83/3600</f>
        <v>0</v>
      </c>
      <c r="S83" s="4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45" t="n">
        <v>40838.7424</v>
      </c>
      <c r="E84" s="46" t="n">
        <v>36.4931</v>
      </c>
      <c r="F84" s="46" t="n">
        <v>40.7909</v>
      </c>
      <c r="G84" s="46" t="n">
        <v>40.2796</v>
      </c>
      <c r="H84" s="46" t="n">
        <v>48975.483</v>
      </c>
      <c r="I84" s="46" t="n">
        <v>96.496</v>
      </c>
      <c r="J84" s="47" t="n">
        <f aca="false">H84/3600</f>
        <v>13.6043008333333</v>
      </c>
      <c r="L84" s="45"/>
      <c r="M84" s="46"/>
      <c r="N84" s="46"/>
      <c r="O84" s="46"/>
      <c r="P84" s="46"/>
      <c r="Q84" s="46"/>
      <c r="R84" s="47" t="n">
        <f aca="false">P84/3600</f>
        <v>0</v>
      </c>
      <c r="S84" s="44"/>
      <c r="T84" s="48"/>
      <c r="U84" s="31"/>
      <c r="V84" s="31"/>
      <c r="W84" s="48"/>
      <c r="X84" s="31"/>
      <c r="Y84" s="49"/>
    </row>
    <row r="85" customFormat="false" ht="12" hidden="false" customHeight="false" outlineLevel="0" collapsed="false">
      <c r="A85" s="12"/>
      <c r="B85" s="12"/>
      <c r="C85" s="12" t="n">
        <v>27</v>
      </c>
      <c r="D85" s="45" t="n">
        <v>11675.1272</v>
      </c>
      <c r="E85" s="46" t="n">
        <v>33.8855</v>
      </c>
      <c r="F85" s="46" t="n">
        <v>39.5343</v>
      </c>
      <c r="G85" s="46" t="n">
        <v>39.2815</v>
      </c>
      <c r="H85" s="46" t="n">
        <v>30845.521</v>
      </c>
      <c r="I85" s="46" t="n">
        <v>57.059</v>
      </c>
      <c r="J85" s="47" t="n">
        <f aca="false">H85/3600</f>
        <v>8.56820027777778</v>
      </c>
      <c r="L85" s="45"/>
      <c r="M85" s="46"/>
      <c r="N85" s="46"/>
      <c r="O85" s="46"/>
      <c r="P85" s="46"/>
      <c r="Q85" s="46"/>
      <c r="R85" s="47" t="n">
        <f aca="false">P85/3600</f>
        <v>0</v>
      </c>
      <c r="S85" s="44"/>
      <c r="T85" s="48"/>
      <c r="U85" s="31"/>
      <c r="V85" s="31"/>
      <c r="W85" s="48"/>
      <c r="X85" s="31"/>
      <c r="Y85" s="49"/>
    </row>
    <row r="86" customFormat="false" ht="12.75" hidden="false" customHeight="false" outlineLevel="0" collapsed="false">
      <c r="A86" s="12"/>
      <c r="B86" s="17"/>
      <c r="C86" s="17" t="n">
        <v>32</v>
      </c>
      <c r="D86" s="50" t="n">
        <v>4311.0016</v>
      </c>
      <c r="E86" s="51" t="n">
        <v>31.2899</v>
      </c>
      <c r="F86" s="51" t="n">
        <v>38.383</v>
      </c>
      <c r="G86" s="51" t="n">
        <v>38.3157</v>
      </c>
      <c r="H86" s="51" t="n">
        <v>26509.563</v>
      </c>
      <c r="I86" s="51" t="n">
        <v>44.688</v>
      </c>
      <c r="J86" s="52" t="n">
        <f aca="false">H86/3600</f>
        <v>7.3637675</v>
      </c>
      <c r="L86" s="50"/>
      <c r="M86" s="51"/>
      <c r="N86" s="51"/>
      <c r="O86" s="51"/>
      <c r="P86" s="51"/>
      <c r="Q86" s="51"/>
      <c r="R86" s="52" t="n">
        <f aca="false">P86/3600</f>
        <v>0</v>
      </c>
      <c r="S86" s="44"/>
      <c r="T86" s="37"/>
      <c r="U86" s="38"/>
      <c r="V86" s="38"/>
      <c r="W86" s="37"/>
      <c r="X86" s="38"/>
      <c r="Y86" s="53"/>
    </row>
    <row r="87" customFormat="false" ht="12" hidden="false" customHeight="false" outlineLevel="0" collapsed="false">
      <c r="A87" s="12"/>
      <c r="B87" s="1" t="s">
        <v>59</v>
      </c>
      <c r="C87" s="8" t="n">
        <v>17</v>
      </c>
      <c r="D87" s="41" t="n">
        <v>149500.4784</v>
      </c>
      <c r="E87" s="42" t="n">
        <v>41.0489</v>
      </c>
      <c r="F87" s="42" t="n">
        <v>41.3159</v>
      </c>
      <c r="G87" s="42" t="n">
        <v>41.5754</v>
      </c>
      <c r="H87" s="42" t="n">
        <v>98381.494</v>
      </c>
      <c r="I87" s="42" t="n">
        <v>200.226</v>
      </c>
      <c r="J87" s="43" t="n">
        <f aca="false">H87/3600</f>
        <v>27.3281927777778</v>
      </c>
      <c r="L87" s="41"/>
      <c r="M87" s="42"/>
      <c r="N87" s="42"/>
      <c r="O87" s="42"/>
      <c r="P87" s="42"/>
      <c r="Q87" s="42"/>
      <c r="R87" s="43" t="n">
        <f aca="false">P87/3600</f>
        <v>0</v>
      </c>
      <c r="S87" s="4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45" t="n">
        <v>45400.7568</v>
      </c>
      <c r="E88" s="46" t="n">
        <v>37.3099</v>
      </c>
      <c r="F88" s="46" t="n">
        <v>38.7641</v>
      </c>
      <c r="G88" s="46" t="n">
        <v>39.5445</v>
      </c>
      <c r="H88" s="46" t="n">
        <v>65662.537</v>
      </c>
      <c r="I88" s="46" t="n">
        <v>115.591</v>
      </c>
      <c r="J88" s="47" t="n">
        <f aca="false">H88/3600</f>
        <v>18.2395936111111</v>
      </c>
      <c r="L88" s="45"/>
      <c r="M88" s="46"/>
      <c r="N88" s="46"/>
      <c r="O88" s="46"/>
      <c r="P88" s="46"/>
      <c r="Q88" s="46"/>
      <c r="R88" s="47" t="n">
        <f aca="false">P88/3600</f>
        <v>0</v>
      </c>
      <c r="S88" s="44"/>
      <c r="T88" s="48"/>
      <c r="U88" s="31"/>
      <c r="V88" s="31"/>
      <c r="W88" s="48"/>
      <c r="X88" s="31"/>
      <c r="Y88" s="49"/>
    </row>
    <row r="89" customFormat="false" ht="12" hidden="false" customHeight="false" outlineLevel="0" collapsed="false">
      <c r="A89" s="12"/>
      <c r="B89" s="12"/>
      <c r="C89" s="12" t="n">
        <v>27</v>
      </c>
      <c r="D89" s="45" t="n">
        <v>14685.2872</v>
      </c>
      <c r="E89" s="46" t="n">
        <v>34.9408</v>
      </c>
      <c r="F89" s="46" t="n">
        <v>37.3556</v>
      </c>
      <c r="G89" s="46" t="n">
        <v>38.1095</v>
      </c>
      <c r="H89" s="46" t="n">
        <v>48086.657</v>
      </c>
      <c r="I89" s="46" t="n">
        <v>78.956</v>
      </c>
      <c r="J89" s="47" t="n">
        <f aca="false">H89/3600</f>
        <v>13.3574047222222</v>
      </c>
      <c r="L89" s="45"/>
      <c r="M89" s="46"/>
      <c r="N89" s="46"/>
      <c r="O89" s="46"/>
      <c r="P89" s="46"/>
      <c r="Q89" s="46"/>
      <c r="R89" s="47" t="n">
        <f aca="false">P89/3600</f>
        <v>0</v>
      </c>
      <c r="S89" s="44"/>
      <c r="T89" s="48"/>
      <c r="U89" s="31"/>
      <c r="V89" s="31"/>
      <c r="W89" s="48"/>
      <c r="X89" s="31"/>
      <c r="Y89" s="49"/>
    </row>
    <row r="90" customFormat="false" ht="12.75" hidden="false" customHeight="false" outlineLevel="0" collapsed="false">
      <c r="A90" s="12"/>
      <c r="B90" s="17"/>
      <c r="C90" s="17" t="n">
        <v>32</v>
      </c>
      <c r="D90" s="50" t="n">
        <v>6351.512</v>
      </c>
      <c r="E90" s="51" t="n">
        <v>32.6612</v>
      </c>
      <c r="F90" s="51" t="n">
        <v>36.1865</v>
      </c>
      <c r="G90" s="51" t="n">
        <v>36.8401</v>
      </c>
      <c r="H90" s="51" t="n">
        <v>39691.189</v>
      </c>
      <c r="I90" s="51" t="n">
        <v>64.495</v>
      </c>
      <c r="J90" s="52" t="n">
        <f aca="false">H90/3600</f>
        <v>11.0253302777778</v>
      </c>
      <c r="L90" s="50"/>
      <c r="M90" s="51"/>
      <c r="N90" s="51"/>
      <c r="O90" s="51"/>
      <c r="P90" s="51"/>
      <c r="Q90" s="51"/>
      <c r="R90" s="52" t="n">
        <f aca="false">P90/3600</f>
        <v>0</v>
      </c>
      <c r="S90" s="44"/>
      <c r="T90" s="37"/>
      <c r="U90" s="38"/>
      <c r="V90" s="38"/>
      <c r="W90" s="37"/>
      <c r="X90" s="38"/>
      <c r="Y90" s="53"/>
    </row>
    <row r="91" customFormat="false" ht="12" hidden="false" customHeight="false" outlineLevel="0" collapsed="false">
      <c r="B91" s="1" t="s">
        <v>9</v>
      </c>
      <c r="T91" s="9" t="e">
        <f aca="false">AVERAGE(T3,T7,T11,T15,T19,T23,T27,T31)</f>
        <v>#VALUE!</v>
      </c>
      <c r="U91" s="10" t="e">
        <f aca="false">AVERAGE(U3,U7,U11,U15,U19,U23,U27,U31)</f>
        <v>#VALUE!</v>
      </c>
      <c r="V91" s="11" t="e">
        <f aca="false">AVERAGE(V3,V7,V11,V15,V19,V23,V27,V31)</f>
        <v>#VALUE!</v>
      </c>
      <c r="W91" s="10" t="e">
        <f aca="false">AVERAGE(W3,W7,W11,W15,W19,W23,W27,W31)</f>
        <v>#VALUE!</v>
      </c>
      <c r="X91" s="10" t="e">
        <f aca="false">AVERAGE(X3,X7,X11,X15,X19,X23,X27,X31)</f>
        <v>#VALUE!</v>
      </c>
      <c r="Y91" s="11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3" t="e">
        <f aca="false">AVERAGE(T35,T39,T43,T47,T51,T55,T59)</f>
        <v>#VALUE!</v>
      </c>
      <c r="U92" s="14" t="e">
        <f aca="false">AVERAGE(U35,U39,U43,U47,U51,U55,U59)</f>
        <v>#VALUE!</v>
      </c>
      <c r="V92" s="15" t="e">
        <f aca="false">AVERAGE(V35,V39,V43,V47,V51,V55,V59)</f>
        <v>#VALUE!</v>
      </c>
      <c r="W92" s="14" t="e">
        <f aca="false">AVERAGE(W35,W39,W43,W47,W51,W55,W59)</f>
        <v>#VALUE!</v>
      </c>
      <c r="X92" s="14" t="e">
        <f aca="false">AVERAGE(X35,X39,X43,X47,X51,X55,X59)</f>
        <v>#VALUE!</v>
      </c>
      <c r="Y92" s="1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4" t="e">
        <f aca="false">AVERAGE(T63,T67,T71,T75,T79,T83,T87)</f>
        <v>#VALUE!</v>
      </c>
      <c r="U93" s="55" t="e">
        <f aca="false">AVERAGE(U63,U67,U71,U75,U79,U83,U87)</f>
        <v>#VALUE!</v>
      </c>
      <c r="V93" s="56" t="e">
        <f aca="false">AVERAGE(V63,V67,V71,V75,V79,V83,V87)</f>
        <v>#VALUE!</v>
      </c>
      <c r="W93" s="55" t="e">
        <f aca="false">AVERAGE(W63,W67,W71,W75,W79,W83,W87)</f>
        <v>#VALUE!</v>
      </c>
      <c r="X93" s="55" t="e">
        <f aca="false">AVERAGE(X63,X67,X71,X75,X79,X83,X87)</f>
        <v>#VALUE!</v>
      </c>
      <c r="Y93" s="56" t="e">
        <f aca="false">AVERAGE(Y63,Y67,Y71,Y75,Y79,Y83,Y87)</f>
        <v>#VALUE!</v>
      </c>
    </row>
    <row r="94" customFormat="false" ht="12.75" hidden="false" customHeight="false" outlineLevel="0" collapsed="false">
      <c r="A94" s="57"/>
      <c r="B94" s="58" t="s">
        <v>68</v>
      </c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9" t="e">
        <f aca="false">AVERAGE(T3:T62)</f>
        <v>#VALUE!</v>
      </c>
      <c r="U94" s="60" t="e">
        <f aca="false">AVERAGE(U3:U62)</f>
        <v>#VALUE!</v>
      </c>
      <c r="V94" s="61" t="e">
        <f aca="false">AVERAGE(V3:V62)</f>
        <v>#VALUE!</v>
      </c>
      <c r="W94" s="60" t="e">
        <f aca="false">AVERAGE(W3:W62)</f>
        <v>#VALUE!</v>
      </c>
      <c r="X94" s="60" t="e">
        <f aca="false">AVERAGE(X3:X62)</f>
        <v>#VALUE!</v>
      </c>
      <c r="Y94" s="61" t="e">
        <f aca="false">AVERAGE(Y3:Y62)</f>
        <v>#VALUE!</v>
      </c>
    </row>
    <row r="95" customFormat="false" ht="12" hidden="false" customHeight="false" outlineLevel="0" collapsed="false">
      <c r="B95" s="1" t="s">
        <v>69</v>
      </c>
      <c r="I95" s="62" t="n">
        <f aca="false">GEOMEAN(I35:I62)</f>
        <v>72.6968981256471</v>
      </c>
      <c r="J95" s="62" t="n">
        <f aca="false">GEOMEAN(J35:J62)</f>
        <v>9.96910416428223</v>
      </c>
      <c r="Q95" s="62" t="n">
        <f aca="false">GEOMEAN(Q35:Q62)</f>
        <v>79.2338179476004</v>
      </c>
      <c r="R95" s="62" t="n">
        <f aca="false">GEOMEAN(R35:R62)</f>
        <v>10.4363519679847</v>
      </c>
    </row>
    <row r="96" customFormat="false" ht="12" hidden="false" customHeight="false" outlineLevel="0" collapsed="false">
      <c r="B96" s="1" t="s">
        <v>70</v>
      </c>
      <c r="Q96" s="63" t="n">
        <f aca="false">Q95/I95</f>
        <v>1.08992020279401</v>
      </c>
      <c r="R96" s="63" t="n">
        <f aca="false">R95/J95</f>
        <v>1.04686958787897</v>
      </c>
    </row>
    <row r="97" customFormat="false" ht="12" hidden="false" customHeight="false" outlineLevel="0" collapsed="false">
      <c r="B97" s="1" t="s">
        <v>71</v>
      </c>
      <c r="I97" s="62" t="n">
        <f aca="false">SUM(I3:I90)/3600</f>
        <v>2.20589027777778</v>
      </c>
      <c r="J97" s="62" t="n">
        <f aca="false">SUM(J3:J90)</f>
        <v>1070.41326555556</v>
      </c>
      <c r="Q97" s="62" t="n">
        <f aca="false">SUM(Q3:Q90)/3600</f>
        <v>1.75304055555556</v>
      </c>
      <c r="R97" s="62" t="n">
        <f aca="false">SUM(R3:R90)</f>
        <v>768.284186388889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634">
      <formula>0.03</formula>
    </cfRule>
    <cfRule type="cellIs" priority="3" operator="lessThan" aboveAverage="0" equalAverage="0" bottom="0" percent="0" rank="0" text="" dxfId="635">
      <formula>-0.03</formula>
    </cfRule>
  </conditionalFormatting>
  <conditionalFormatting sqref="W3">
    <cfRule type="cellIs" priority="4" operator="greaterThan" aboveAverage="0" equalAverage="0" bottom="0" percent="0" rank="0" text="" dxfId="636">
      <formula>0.03</formula>
    </cfRule>
    <cfRule type="cellIs" priority="5" operator="lessThan" aboveAverage="0" equalAverage="0" bottom="0" percent="0" rank="0" text="" dxfId="637">
      <formula>-0.03</formula>
    </cfRule>
  </conditionalFormatting>
  <conditionalFormatting sqref="X3">
    <cfRule type="cellIs" priority="6" operator="greaterThan" aboveAverage="0" equalAverage="0" bottom="0" percent="0" rank="0" text="" dxfId="638">
      <formula>0.03</formula>
    </cfRule>
    <cfRule type="cellIs" priority="7" operator="lessThan" aboveAverage="0" equalAverage="0" bottom="0" percent="0" rank="0" text="" dxfId="639">
      <formula>-0.03</formula>
    </cfRule>
  </conditionalFormatting>
  <conditionalFormatting sqref="Y3">
    <cfRule type="cellIs" priority="8" operator="greaterThan" aboveAverage="0" equalAverage="0" bottom="0" percent="0" rank="0" text="" dxfId="640">
      <formula>0.03</formula>
    </cfRule>
    <cfRule type="cellIs" priority="9" operator="lessThan" aboveAverage="0" equalAverage="0" bottom="0" percent="0" rank="0" text="" dxfId="641">
      <formula>-0.03</formula>
    </cfRule>
  </conditionalFormatting>
  <conditionalFormatting sqref="W19">
    <cfRule type="cellIs" priority="10" operator="greaterThan" aboveAverage="0" equalAverage="0" bottom="0" percent="0" rank="0" text="" dxfId="642">
      <formula>0.03</formula>
    </cfRule>
    <cfRule type="cellIs" priority="11" operator="lessThan" aboveAverage="0" equalAverage="0" bottom="0" percent="0" rank="0" text="" dxfId="643">
      <formula>-0.03</formula>
    </cfRule>
  </conditionalFormatting>
  <conditionalFormatting sqref="X19">
    <cfRule type="cellIs" priority="12" operator="greaterThan" aboveAverage="0" equalAverage="0" bottom="0" percent="0" rank="0" text="" dxfId="644">
      <formula>0.03</formula>
    </cfRule>
    <cfRule type="cellIs" priority="13" operator="lessThan" aboveAverage="0" equalAverage="0" bottom="0" percent="0" rank="0" text="" dxfId="645">
      <formula>-0.03</formula>
    </cfRule>
  </conditionalFormatting>
  <conditionalFormatting sqref="Y19">
    <cfRule type="cellIs" priority="14" operator="greaterThan" aboveAverage="0" equalAverage="0" bottom="0" percent="0" rank="0" text="" dxfId="646">
      <formula>0.03</formula>
    </cfRule>
    <cfRule type="cellIs" priority="15" operator="lessThan" aboveAverage="0" equalAverage="0" bottom="0" percent="0" rank="0" text="" dxfId="647">
      <formula>-0.03</formula>
    </cfRule>
  </conditionalFormatting>
  <conditionalFormatting sqref="W23">
    <cfRule type="cellIs" priority="16" operator="greaterThan" aboveAverage="0" equalAverage="0" bottom="0" percent="0" rank="0" text="" dxfId="648">
      <formula>0.03</formula>
    </cfRule>
    <cfRule type="cellIs" priority="17" operator="lessThan" aboveAverage="0" equalAverage="0" bottom="0" percent="0" rank="0" text="" dxfId="649">
      <formula>-0.03</formula>
    </cfRule>
  </conditionalFormatting>
  <conditionalFormatting sqref="X23">
    <cfRule type="cellIs" priority="18" operator="greaterThan" aboveAverage="0" equalAverage="0" bottom="0" percent="0" rank="0" text="" dxfId="650">
      <formula>0.03</formula>
    </cfRule>
    <cfRule type="cellIs" priority="19" operator="lessThan" aboveAverage="0" equalAverage="0" bottom="0" percent="0" rank="0" text="" dxfId="651">
      <formula>-0.03</formula>
    </cfRule>
  </conditionalFormatting>
  <conditionalFormatting sqref="Y23">
    <cfRule type="cellIs" priority="20" operator="greaterThan" aboveAverage="0" equalAverage="0" bottom="0" percent="0" rank="0" text="" dxfId="652">
      <formula>0.03</formula>
    </cfRule>
    <cfRule type="cellIs" priority="21" operator="lessThan" aboveAverage="0" equalAverage="0" bottom="0" percent="0" rank="0" text="" dxfId="653">
      <formula>-0.03</formula>
    </cfRule>
  </conditionalFormatting>
  <conditionalFormatting sqref="W27">
    <cfRule type="cellIs" priority="22" operator="greaterThan" aboveAverage="0" equalAverage="0" bottom="0" percent="0" rank="0" text="" dxfId="654">
      <formula>0.03</formula>
    </cfRule>
    <cfRule type="cellIs" priority="23" operator="lessThan" aboveAverage="0" equalAverage="0" bottom="0" percent="0" rank="0" text="" dxfId="655">
      <formula>-0.03</formula>
    </cfRule>
  </conditionalFormatting>
  <conditionalFormatting sqref="X27">
    <cfRule type="cellIs" priority="24" operator="greaterThan" aboveAverage="0" equalAverage="0" bottom="0" percent="0" rank="0" text="" dxfId="656">
      <formula>0.03</formula>
    </cfRule>
    <cfRule type="cellIs" priority="25" operator="lessThan" aboveAverage="0" equalAverage="0" bottom="0" percent="0" rank="0" text="" dxfId="657">
      <formula>-0.03</formula>
    </cfRule>
  </conditionalFormatting>
  <conditionalFormatting sqref="Y27">
    <cfRule type="cellIs" priority="26" operator="greaterThan" aboveAverage="0" equalAverage="0" bottom="0" percent="0" rank="0" text="" dxfId="658">
      <formula>0.03</formula>
    </cfRule>
    <cfRule type="cellIs" priority="27" operator="lessThan" aboveAverage="0" equalAverage="0" bottom="0" percent="0" rank="0" text="" dxfId="659">
      <formula>-0.03</formula>
    </cfRule>
  </conditionalFormatting>
  <conditionalFormatting sqref="W31">
    <cfRule type="cellIs" priority="28" operator="greaterThan" aboveAverage="0" equalAverage="0" bottom="0" percent="0" rank="0" text="" dxfId="660">
      <formula>0.03</formula>
    </cfRule>
    <cfRule type="cellIs" priority="29" operator="lessThan" aboveAverage="0" equalAverage="0" bottom="0" percent="0" rank="0" text="" dxfId="661">
      <formula>-0.03</formula>
    </cfRule>
  </conditionalFormatting>
  <conditionalFormatting sqref="X31">
    <cfRule type="cellIs" priority="30" operator="greaterThan" aboveAverage="0" equalAverage="0" bottom="0" percent="0" rank="0" text="" dxfId="662">
      <formula>0.03</formula>
    </cfRule>
    <cfRule type="cellIs" priority="31" operator="lessThan" aboveAverage="0" equalAverage="0" bottom="0" percent="0" rank="0" text="" dxfId="663">
      <formula>-0.03</formula>
    </cfRule>
  </conditionalFormatting>
  <conditionalFormatting sqref="Y31">
    <cfRule type="cellIs" priority="32" operator="greaterThan" aboveAverage="0" equalAverage="0" bottom="0" percent="0" rank="0" text="" dxfId="664">
      <formula>0.03</formula>
    </cfRule>
    <cfRule type="cellIs" priority="33" operator="lessThan" aboveAverage="0" equalAverage="0" bottom="0" percent="0" rank="0" text="" dxfId="665">
      <formula>-0.03</formula>
    </cfRule>
  </conditionalFormatting>
  <conditionalFormatting sqref="W6:X6">
    <cfRule type="cellIs" priority="34" operator="greaterThan" aboveAverage="0" equalAverage="0" bottom="0" percent="0" rank="0" text="" dxfId="666">
      <formula>0.03</formula>
    </cfRule>
    <cfRule type="cellIs" priority="35" operator="lessThan" aboveAverage="0" equalAverage="0" bottom="0" percent="0" rank="0" text="" dxfId="667">
      <formula>-0.03</formula>
    </cfRule>
  </conditionalFormatting>
  <conditionalFormatting sqref="W22:X22">
    <cfRule type="cellIs" priority="36" operator="greaterThan" aboveAverage="0" equalAverage="0" bottom="0" percent="0" rank="0" text="" dxfId="668">
      <formula>0.03</formula>
    </cfRule>
    <cfRule type="cellIs" priority="37" operator="lessThan" aboveAverage="0" equalAverage="0" bottom="0" percent="0" rank="0" text="" dxfId="669">
      <formula>-0.03</formula>
    </cfRule>
  </conditionalFormatting>
  <conditionalFormatting sqref="W26:X26">
    <cfRule type="cellIs" priority="38" operator="greaterThan" aboveAverage="0" equalAverage="0" bottom="0" percent="0" rank="0" text="" dxfId="670">
      <formula>0.03</formula>
    </cfRule>
    <cfRule type="cellIs" priority="39" operator="lessThan" aboveAverage="0" equalAverage="0" bottom="0" percent="0" rank="0" text="" dxfId="671">
      <formula>-0.03</formula>
    </cfRule>
  </conditionalFormatting>
  <conditionalFormatting sqref="W30:X30">
    <cfRule type="cellIs" priority="40" operator="greaterThan" aboveAverage="0" equalAverage="0" bottom="0" percent="0" rank="0" text="" dxfId="672">
      <formula>0.03</formula>
    </cfRule>
    <cfRule type="cellIs" priority="41" operator="lessThan" aboveAverage="0" equalAverage="0" bottom="0" percent="0" rank="0" text="" dxfId="673">
      <formula>-0.03</formula>
    </cfRule>
  </conditionalFormatting>
  <conditionalFormatting sqref="W34:X34">
    <cfRule type="cellIs" priority="42" operator="greaterThan" aboveAverage="0" equalAverage="0" bottom="0" percent="0" rank="0" text="" dxfId="674">
      <formula>0.03</formula>
    </cfRule>
    <cfRule type="cellIs" priority="43" operator="lessThan" aboveAverage="0" equalAverage="0" bottom="0" percent="0" rank="0" text="" dxfId="675">
      <formula>-0.03</formula>
    </cfRule>
  </conditionalFormatting>
  <conditionalFormatting sqref="T7:V18">
    <cfRule type="cellIs" priority="44" operator="greaterThan" aboveAverage="0" equalAverage="0" bottom="0" percent="0" rank="0" text="" dxfId="676">
      <formula>0.03</formula>
    </cfRule>
    <cfRule type="cellIs" priority="45" operator="lessThan" aboveAverage="0" equalAverage="0" bottom="0" percent="0" rank="0" text="" dxfId="677">
      <formula>-0.03</formula>
    </cfRule>
  </conditionalFormatting>
  <conditionalFormatting sqref="W7">
    <cfRule type="cellIs" priority="46" operator="greaterThan" aboveAverage="0" equalAverage="0" bottom="0" percent="0" rank="0" text="" dxfId="678">
      <formula>0.03</formula>
    </cfRule>
    <cfRule type="cellIs" priority="47" operator="lessThan" aboveAverage="0" equalAverage="0" bottom="0" percent="0" rank="0" text="" dxfId="679">
      <formula>-0.03</formula>
    </cfRule>
  </conditionalFormatting>
  <conditionalFormatting sqref="X7">
    <cfRule type="cellIs" priority="48" operator="greaterThan" aboveAverage="0" equalAverage="0" bottom="0" percent="0" rank="0" text="" dxfId="680">
      <formula>0.03</formula>
    </cfRule>
    <cfRule type="cellIs" priority="49" operator="lessThan" aboveAverage="0" equalAverage="0" bottom="0" percent="0" rank="0" text="" dxfId="681">
      <formula>-0.03</formula>
    </cfRule>
  </conditionalFormatting>
  <conditionalFormatting sqref="Y7">
    <cfRule type="cellIs" priority="50" operator="greaterThan" aboveAverage="0" equalAverage="0" bottom="0" percent="0" rank="0" text="" dxfId="682">
      <formula>0.03</formula>
    </cfRule>
    <cfRule type="cellIs" priority="51" operator="lessThan" aboveAverage="0" equalAverage="0" bottom="0" percent="0" rank="0" text="" dxfId="683">
      <formula>-0.03</formula>
    </cfRule>
  </conditionalFormatting>
  <conditionalFormatting sqref="W11">
    <cfRule type="cellIs" priority="52" operator="greaterThan" aboveAverage="0" equalAverage="0" bottom="0" percent="0" rank="0" text="" dxfId="684">
      <formula>0.03</formula>
    </cfRule>
    <cfRule type="cellIs" priority="53" operator="lessThan" aboveAverage="0" equalAverage="0" bottom="0" percent="0" rank="0" text="" dxfId="685">
      <formula>-0.03</formula>
    </cfRule>
  </conditionalFormatting>
  <conditionalFormatting sqref="X11">
    <cfRule type="cellIs" priority="54" operator="greaterThan" aboveAverage="0" equalAverage="0" bottom="0" percent="0" rank="0" text="" dxfId="686">
      <formula>0.03</formula>
    </cfRule>
    <cfRule type="cellIs" priority="55" operator="lessThan" aboveAverage="0" equalAverage="0" bottom="0" percent="0" rank="0" text="" dxfId="687">
      <formula>-0.03</formula>
    </cfRule>
  </conditionalFormatting>
  <conditionalFormatting sqref="Y11">
    <cfRule type="cellIs" priority="56" operator="greaterThan" aboveAverage="0" equalAverage="0" bottom="0" percent="0" rank="0" text="" dxfId="688">
      <formula>0.03</formula>
    </cfRule>
    <cfRule type="cellIs" priority="57" operator="lessThan" aboveAverage="0" equalAverage="0" bottom="0" percent="0" rank="0" text="" dxfId="689">
      <formula>-0.03</formula>
    </cfRule>
  </conditionalFormatting>
  <conditionalFormatting sqref="W15">
    <cfRule type="cellIs" priority="58" operator="greaterThan" aboveAverage="0" equalAverage="0" bottom="0" percent="0" rank="0" text="" dxfId="690">
      <formula>0.03</formula>
    </cfRule>
    <cfRule type="cellIs" priority="59" operator="lessThan" aboveAverage="0" equalAverage="0" bottom="0" percent="0" rank="0" text="" dxfId="691">
      <formula>-0.03</formula>
    </cfRule>
  </conditionalFormatting>
  <conditionalFormatting sqref="X15">
    <cfRule type="cellIs" priority="60" operator="greaterThan" aboveAverage="0" equalAverage="0" bottom="0" percent="0" rank="0" text="" dxfId="692">
      <formula>0.03</formula>
    </cfRule>
    <cfRule type="cellIs" priority="61" operator="lessThan" aboveAverage="0" equalAverage="0" bottom="0" percent="0" rank="0" text="" dxfId="693">
      <formula>-0.03</formula>
    </cfRule>
  </conditionalFormatting>
  <conditionalFormatting sqref="Y15">
    <cfRule type="cellIs" priority="62" operator="greaterThan" aboveAverage="0" equalAverage="0" bottom="0" percent="0" rank="0" text="" dxfId="694">
      <formula>0.03</formula>
    </cfRule>
    <cfRule type="cellIs" priority="63" operator="lessThan" aboveAverage="0" equalAverage="0" bottom="0" percent="0" rank="0" text="" dxfId="695">
      <formula>-0.03</formula>
    </cfRule>
  </conditionalFormatting>
  <conditionalFormatting sqref="W10:X10">
    <cfRule type="cellIs" priority="64" operator="greaterThan" aboveAverage="0" equalAverage="0" bottom="0" percent="0" rank="0" text="" dxfId="696">
      <formula>0.03</formula>
    </cfRule>
    <cfRule type="cellIs" priority="65" operator="lessThan" aboveAverage="0" equalAverage="0" bottom="0" percent="0" rank="0" text="" dxfId="697">
      <formula>-0.03</formula>
    </cfRule>
  </conditionalFormatting>
  <conditionalFormatting sqref="W14:X14">
    <cfRule type="cellIs" priority="66" operator="greaterThan" aboveAverage="0" equalAverage="0" bottom="0" percent="0" rank="0" text="" dxfId="698">
      <formula>0.03</formula>
    </cfRule>
    <cfRule type="cellIs" priority="67" operator="lessThan" aboveAverage="0" equalAverage="0" bottom="0" percent="0" rank="0" text="" dxfId="699">
      <formula>-0.03</formula>
    </cfRule>
  </conditionalFormatting>
  <conditionalFormatting sqref="W18:X18">
    <cfRule type="cellIs" priority="68" operator="greaterThan" aboveAverage="0" equalAverage="0" bottom="0" percent="0" rank="0" text="" dxfId="700">
      <formula>0.03</formula>
    </cfRule>
    <cfRule type="cellIs" priority="69" operator="lessThan" aboveAverage="0" equalAverage="0" bottom="0" percent="0" rank="0" text="" dxfId="701">
      <formula>-0.03</formula>
    </cfRule>
  </conditionalFormatting>
  <conditionalFormatting sqref="T35:V38 T51:V62">
    <cfRule type="cellIs" priority="70" operator="greaterThan" aboveAverage="0" equalAverage="0" bottom="0" percent="0" rank="0" text="" dxfId="702">
      <formula>0.03</formula>
    </cfRule>
    <cfRule type="cellIs" priority="71" operator="lessThan" aboveAverage="0" equalAverage="0" bottom="0" percent="0" rank="0" text="" dxfId="703">
      <formula>-0.03</formula>
    </cfRule>
  </conditionalFormatting>
  <conditionalFormatting sqref="W35">
    <cfRule type="cellIs" priority="72" operator="greaterThan" aboveAverage="0" equalAverage="0" bottom="0" percent="0" rank="0" text="" dxfId="704">
      <formula>0.03</formula>
    </cfRule>
    <cfRule type="cellIs" priority="73" operator="lessThan" aboveAverage="0" equalAverage="0" bottom="0" percent="0" rank="0" text="" dxfId="705">
      <formula>-0.03</formula>
    </cfRule>
  </conditionalFormatting>
  <conditionalFormatting sqref="X35">
    <cfRule type="cellIs" priority="74" operator="greaterThan" aboveAverage="0" equalAverage="0" bottom="0" percent="0" rank="0" text="" dxfId="706">
      <formula>0.03</formula>
    </cfRule>
    <cfRule type="cellIs" priority="75" operator="lessThan" aboveAverage="0" equalAverage="0" bottom="0" percent="0" rank="0" text="" dxfId="707">
      <formula>-0.03</formula>
    </cfRule>
  </conditionalFormatting>
  <conditionalFormatting sqref="Y35">
    <cfRule type="cellIs" priority="76" operator="greaterThan" aboveAverage="0" equalAverage="0" bottom="0" percent="0" rank="0" text="" dxfId="708">
      <formula>0.03</formula>
    </cfRule>
    <cfRule type="cellIs" priority="77" operator="lessThan" aboveAverage="0" equalAverage="0" bottom="0" percent="0" rank="0" text="" dxfId="709">
      <formula>-0.03</formula>
    </cfRule>
  </conditionalFormatting>
  <conditionalFormatting sqref="W51">
    <cfRule type="cellIs" priority="78" operator="greaterThan" aboveAverage="0" equalAverage="0" bottom="0" percent="0" rank="0" text="" dxfId="710">
      <formula>0.03</formula>
    </cfRule>
    <cfRule type="cellIs" priority="79" operator="lessThan" aboveAverage="0" equalAverage="0" bottom="0" percent="0" rank="0" text="" dxfId="711">
      <formula>-0.03</formula>
    </cfRule>
  </conditionalFormatting>
  <conditionalFormatting sqref="X51">
    <cfRule type="cellIs" priority="80" operator="greaterThan" aboveAverage="0" equalAverage="0" bottom="0" percent="0" rank="0" text="" dxfId="712">
      <formula>0.03</formula>
    </cfRule>
    <cfRule type="cellIs" priority="81" operator="lessThan" aboveAverage="0" equalAverage="0" bottom="0" percent="0" rank="0" text="" dxfId="713">
      <formula>-0.03</formula>
    </cfRule>
  </conditionalFormatting>
  <conditionalFormatting sqref="Y51">
    <cfRule type="cellIs" priority="82" operator="greaterThan" aboveAverage="0" equalAverage="0" bottom="0" percent="0" rank="0" text="" dxfId="714">
      <formula>0.03</formula>
    </cfRule>
    <cfRule type="cellIs" priority="83" operator="lessThan" aboveAverage="0" equalAverage="0" bottom="0" percent="0" rank="0" text="" dxfId="715">
      <formula>-0.03</formula>
    </cfRule>
  </conditionalFormatting>
  <conditionalFormatting sqref="W55">
    <cfRule type="cellIs" priority="84" operator="greaterThan" aboveAverage="0" equalAverage="0" bottom="0" percent="0" rank="0" text="" dxfId="716">
      <formula>0.03</formula>
    </cfRule>
    <cfRule type="cellIs" priority="85" operator="lessThan" aboveAverage="0" equalAverage="0" bottom="0" percent="0" rank="0" text="" dxfId="717">
      <formula>-0.03</formula>
    </cfRule>
  </conditionalFormatting>
  <conditionalFormatting sqref="X55">
    <cfRule type="cellIs" priority="86" operator="greaterThan" aboveAverage="0" equalAverage="0" bottom="0" percent="0" rank="0" text="" dxfId="718">
      <formula>0.03</formula>
    </cfRule>
    <cfRule type="cellIs" priority="87" operator="lessThan" aboveAverage="0" equalAverage="0" bottom="0" percent="0" rank="0" text="" dxfId="719">
      <formula>-0.03</formula>
    </cfRule>
  </conditionalFormatting>
  <conditionalFormatting sqref="Y55">
    <cfRule type="cellIs" priority="88" operator="greaterThan" aboveAverage="0" equalAverage="0" bottom="0" percent="0" rank="0" text="" dxfId="720">
      <formula>0.03</formula>
    </cfRule>
    <cfRule type="cellIs" priority="89" operator="lessThan" aboveAverage="0" equalAverage="0" bottom="0" percent="0" rank="0" text="" dxfId="721">
      <formula>-0.03</formula>
    </cfRule>
  </conditionalFormatting>
  <conditionalFormatting sqref="W59">
    <cfRule type="cellIs" priority="90" operator="greaterThan" aboveAverage="0" equalAverage="0" bottom="0" percent="0" rank="0" text="" dxfId="722">
      <formula>0.03</formula>
    </cfRule>
    <cfRule type="cellIs" priority="91" operator="lessThan" aboveAverage="0" equalAverage="0" bottom="0" percent="0" rank="0" text="" dxfId="723">
      <formula>-0.03</formula>
    </cfRule>
  </conditionalFormatting>
  <conditionalFormatting sqref="X59">
    <cfRule type="cellIs" priority="92" operator="greaterThan" aboveAverage="0" equalAverage="0" bottom="0" percent="0" rank="0" text="" dxfId="724">
      <formula>0.03</formula>
    </cfRule>
    <cfRule type="cellIs" priority="93" operator="lessThan" aboveAverage="0" equalAverage="0" bottom="0" percent="0" rank="0" text="" dxfId="725">
      <formula>-0.03</formula>
    </cfRule>
  </conditionalFormatting>
  <conditionalFormatting sqref="Y59">
    <cfRule type="cellIs" priority="94" operator="greaterThan" aboveAverage="0" equalAverage="0" bottom="0" percent="0" rank="0" text="" dxfId="726">
      <formula>0.03</formula>
    </cfRule>
    <cfRule type="cellIs" priority="95" operator="lessThan" aboveAverage="0" equalAverage="0" bottom="0" percent="0" rank="0" text="" dxfId="727">
      <formula>-0.03</formula>
    </cfRule>
  </conditionalFormatting>
  <conditionalFormatting sqref="W38:X38">
    <cfRule type="cellIs" priority="96" operator="greaterThan" aboveAverage="0" equalAverage="0" bottom="0" percent="0" rank="0" text="" dxfId="728">
      <formula>0.03</formula>
    </cfRule>
    <cfRule type="cellIs" priority="97" operator="lessThan" aboveAverage="0" equalAverage="0" bottom="0" percent="0" rank="0" text="" dxfId="729">
      <formula>-0.03</formula>
    </cfRule>
  </conditionalFormatting>
  <conditionalFormatting sqref="W54:X54">
    <cfRule type="cellIs" priority="98" operator="greaterThan" aboveAverage="0" equalAverage="0" bottom="0" percent="0" rank="0" text="" dxfId="730">
      <formula>0.03</formula>
    </cfRule>
    <cfRule type="cellIs" priority="99" operator="lessThan" aboveAverage="0" equalAverage="0" bottom="0" percent="0" rank="0" text="" dxfId="731">
      <formula>-0.03</formula>
    </cfRule>
  </conditionalFormatting>
  <conditionalFormatting sqref="W58:X58">
    <cfRule type="cellIs" priority="100" operator="greaterThan" aboveAverage="0" equalAverage="0" bottom="0" percent="0" rank="0" text="" dxfId="732">
      <formula>0.03</formula>
    </cfRule>
    <cfRule type="cellIs" priority="101" operator="lessThan" aboveAverage="0" equalAverage="0" bottom="0" percent="0" rank="0" text="" dxfId="733">
      <formula>-0.03</formula>
    </cfRule>
  </conditionalFormatting>
  <conditionalFormatting sqref="W62:X62">
    <cfRule type="cellIs" priority="102" operator="greaterThan" aboveAverage="0" equalAverage="0" bottom="0" percent="0" rank="0" text="" dxfId="734">
      <formula>0.03</formula>
    </cfRule>
    <cfRule type="cellIs" priority="103" operator="lessThan" aboveAverage="0" equalAverage="0" bottom="0" percent="0" rank="0" text="" dxfId="735">
      <formula>-0.03</formula>
    </cfRule>
  </conditionalFormatting>
  <conditionalFormatting sqref="T39:V50">
    <cfRule type="cellIs" priority="104" operator="greaterThan" aboveAverage="0" equalAverage="0" bottom="0" percent="0" rank="0" text="" dxfId="736">
      <formula>0.03</formula>
    </cfRule>
    <cfRule type="cellIs" priority="105" operator="lessThan" aboveAverage="0" equalAverage="0" bottom="0" percent="0" rank="0" text="" dxfId="737">
      <formula>-0.03</formula>
    </cfRule>
  </conditionalFormatting>
  <conditionalFormatting sqref="W39">
    <cfRule type="cellIs" priority="106" operator="greaterThan" aboveAverage="0" equalAverage="0" bottom="0" percent="0" rank="0" text="" dxfId="738">
      <formula>0.03</formula>
    </cfRule>
    <cfRule type="cellIs" priority="107" operator="lessThan" aboveAverage="0" equalAverage="0" bottom="0" percent="0" rank="0" text="" dxfId="739">
      <formula>-0.03</formula>
    </cfRule>
  </conditionalFormatting>
  <conditionalFormatting sqref="X39">
    <cfRule type="cellIs" priority="108" operator="greaterThan" aboveAverage="0" equalAverage="0" bottom="0" percent="0" rank="0" text="" dxfId="740">
      <formula>0.03</formula>
    </cfRule>
    <cfRule type="cellIs" priority="109" operator="lessThan" aboveAverage="0" equalAverage="0" bottom="0" percent="0" rank="0" text="" dxfId="741">
      <formula>-0.03</formula>
    </cfRule>
  </conditionalFormatting>
  <conditionalFormatting sqref="Y39">
    <cfRule type="cellIs" priority="110" operator="greaterThan" aboveAverage="0" equalAverage="0" bottom="0" percent="0" rank="0" text="" dxfId="742">
      <formula>0.03</formula>
    </cfRule>
    <cfRule type="cellIs" priority="111" operator="lessThan" aboveAverage="0" equalAverage="0" bottom="0" percent="0" rank="0" text="" dxfId="743">
      <formula>-0.03</formula>
    </cfRule>
  </conditionalFormatting>
  <conditionalFormatting sqref="W43">
    <cfRule type="cellIs" priority="112" operator="greaterThan" aboveAverage="0" equalAverage="0" bottom="0" percent="0" rank="0" text="" dxfId="744">
      <formula>0.03</formula>
    </cfRule>
    <cfRule type="cellIs" priority="113" operator="lessThan" aboveAverage="0" equalAverage="0" bottom="0" percent="0" rank="0" text="" dxfId="745">
      <formula>-0.03</formula>
    </cfRule>
  </conditionalFormatting>
  <conditionalFormatting sqref="X43">
    <cfRule type="cellIs" priority="114" operator="greaterThan" aboveAverage="0" equalAverage="0" bottom="0" percent="0" rank="0" text="" dxfId="746">
      <formula>0.03</formula>
    </cfRule>
    <cfRule type="cellIs" priority="115" operator="lessThan" aboveAverage="0" equalAverage="0" bottom="0" percent="0" rank="0" text="" dxfId="747">
      <formula>-0.03</formula>
    </cfRule>
  </conditionalFormatting>
  <conditionalFormatting sqref="Y43">
    <cfRule type="cellIs" priority="116" operator="greaterThan" aboveAverage="0" equalAverage="0" bottom="0" percent="0" rank="0" text="" dxfId="748">
      <formula>0.03</formula>
    </cfRule>
    <cfRule type="cellIs" priority="117" operator="lessThan" aboveAverage="0" equalAverage="0" bottom="0" percent="0" rank="0" text="" dxfId="749">
      <formula>-0.03</formula>
    </cfRule>
  </conditionalFormatting>
  <conditionalFormatting sqref="W47">
    <cfRule type="cellIs" priority="118" operator="greaterThan" aboveAverage="0" equalAverage="0" bottom="0" percent="0" rank="0" text="" dxfId="750">
      <formula>0.03</formula>
    </cfRule>
    <cfRule type="cellIs" priority="119" operator="lessThan" aboveAverage="0" equalAverage="0" bottom="0" percent="0" rank="0" text="" dxfId="751">
      <formula>-0.03</formula>
    </cfRule>
  </conditionalFormatting>
  <conditionalFormatting sqref="X47">
    <cfRule type="cellIs" priority="120" operator="greaterThan" aboveAverage="0" equalAverage="0" bottom="0" percent="0" rank="0" text="" dxfId="752">
      <formula>0.03</formula>
    </cfRule>
    <cfRule type="cellIs" priority="121" operator="lessThan" aboveAverage="0" equalAverage="0" bottom="0" percent="0" rank="0" text="" dxfId="753">
      <formula>-0.03</formula>
    </cfRule>
  </conditionalFormatting>
  <conditionalFormatting sqref="Y47">
    <cfRule type="cellIs" priority="122" operator="greaterThan" aboveAverage="0" equalAverage="0" bottom="0" percent="0" rank="0" text="" dxfId="754">
      <formula>0.03</formula>
    </cfRule>
    <cfRule type="cellIs" priority="123" operator="lessThan" aboveAverage="0" equalAverage="0" bottom="0" percent="0" rank="0" text="" dxfId="755">
      <formula>-0.03</formula>
    </cfRule>
  </conditionalFormatting>
  <conditionalFormatting sqref="W42:X42">
    <cfRule type="cellIs" priority="124" operator="greaterThan" aboveAverage="0" equalAverage="0" bottom="0" percent="0" rank="0" text="" dxfId="756">
      <formula>0.03</formula>
    </cfRule>
    <cfRule type="cellIs" priority="125" operator="lessThan" aboveAverage="0" equalAverage="0" bottom="0" percent="0" rank="0" text="" dxfId="757">
      <formula>-0.03</formula>
    </cfRule>
  </conditionalFormatting>
  <conditionalFormatting sqref="W46:X46">
    <cfRule type="cellIs" priority="126" operator="greaterThan" aboveAverage="0" equalAverage="0" bottom="0" percent="0" rank="0" text="" dxfId="758">
      <formula>0.03</formula>
    </cfRule>
    <cfRule type="cellIs" priority="127" operator="lessThan" aboveAverage="0" equalAverage="0" bottom="0" percent="0" rank="0" text="" dxfId="759">
      <formula>-0.03</formula>
    </cfRule>
  </conditionalFormatting>
  <conditionalFormatting sqref="W50:X50">
    <cfRule type="cellIs" priority="128" operator="greaterThan" aboveAverage="0" equalAverage="0" bottom="0" percent="0" rank="0" text="" dxfId="760">
      <formula>0.03</formula>
    </cfRule>
    <cfRule type="cellIs" priority="129" operator="lessThan" aboveAverage="0" equalAverage="0" bottom="0" percent="0" rank="0" text="" dxfId="761">
      <formula>-0.03</formula>
    </cfRule>
  </conditionalFormatting>
  <conditionalFormatting sqref="T63:V66 T79:V90">
    <cfRule type="cellIs" priority="130" operator="greaterThan" aboveAverage="0" equalAverage="0" bottom="0" percent="0" rank="0" text="" dxfId="762">
      <formula>0.03</formula>
    </cfRule>
    <cfRule type="cellIs" priority="131" operator="lessThan" aboveAverage="0" equalAverage="0" bottom="0" percent="0" rank="0" text="" dxfId="763">
      <formula>-0.03</formula>
    </cfRule>
  </conditionalFormatting>
  <conditionalFormatting sqref="W63">
    <cfRule type="cellIs" priority="132" operator="greaterThan" aboveAverage="0" equalAverage="0" bottom="0" percent="0" rank="0" text="" dxfId="764">
      <formula>0.03</formula>
    </cfRule>
    <cfRule type="cellIs" priority="133" operator="lessThan" aboveAverage="0" equalAverage="0" bottom="0" percent="0" rank="0" text="" dxfId="765">
      <formula>-0.03</formula>
    </cfRule>
  </conditionalFormatting>
  <conditionalFormatting sqref="X63">
    <cfRule type="cellIs" priority="134" operator="greaterThan" aboveAverage="0" equalAverage="0" bottom="0" percent="0" rank="0" text="" dxfId="766">
      <formula>0.03</formula>
    </cfRule>
    <cfRule type="cellIs" priority="135" operator="lessThan" aboveAverage="0" equalAverage="0" bottom="0" percent="0" rank="0" text="" dxfId="767">
      <formula>-0.03</formula>
    </cfRule>
  </conditionalFormatting>
  <conditionalFormatting sqref="Y63">
    <cfRule type="cellIs" priority="136" operator="greaterThan" aboveAverage="0" equalAverage="0" bottom="0" percent="0" rank="0" text="" dxfId="768">
      <formula>0.03</formula>
    </cfRule>
    <cfRule type="cellIs" priority="137" operator="lessThan" aboveAverage="0" equalAverage="0" bottom="0" percent="0" rank="0" text="" dxfId="769">
      <formula>-0.03</formula>
    </cfRule>
  </conditionalFormatting>
  <conditionalFormatting sqref="W79">
    <cfRule type="cellIs" priority="138" operator="greaterThan" aboveAverage="0" equalAverage="0" bottom="0" percent="0" rank="0" text="" dxfId="770">
      <formula>0.03</formula>
    </cfRule>
    <cfRule type="cellIs" priority="139" operator="lessThan" aboveAverage="0" equalAverage="0" bottom="0" percent="0" rank="0" text="" dxfId="771">
      <formula>-0.03</formula>
    </cfRule>
  </conditionalFormatting>
  <conditionalFormatting sqref="X79">
    <cfRule type="cellIs" priority="140" operator="greaterThan" aboveAverage="0" equalAverage="0" bottom="0" percent="0" rank="0" text="" dxfId="772">
      <formula>0.03</formula>
    </cfRule>
    <cfRule type="cellIs" priority="141" operator="lessThan" aboveAverage="0" equalAverage="0" bottom="0" percent="0" rank="0" text="" dxfId="773">
      <formula>-0.03</formula>
    </cfRule>
  </conditionalFormatting>
  <conditionalFormatting sqref="Y79">
    <cfRule type="cellIs" priority="142" operator="greaterThan" aboveAverage="0" equalAverage="0" bottom="0" percent="0" rank="0" text="" dxfId="774">
      <formula>0.03</formula>
    </cfRule>
    <cfRule type="cellIs" priority="143" operator="lessThan" aboveAverage="0" equalAverage="0" bottom="0" percent="0" rank="0" text="" dxfId="775">
      <formula>-0.03</formula>
    </cfRule>
  </conditionalFormatting>
  <conditionalFormatting sqref="W83">
    <cfRule type="cellIs" priority="144" operator="greaterThan" aboveAverage="0" equalAverage="0" bottom="0" percent="0" rank="0" text="" dxfId="776">
      <formula>0.03</formula>
    </cfRule>
    <cfRule type="cellIs" priority="145" operator="lessThan" aboveAverage="0" equalAverage="0" bottom="0" percent="0" rank="0" text="" dxfId="777">
      <formula>-0.03</formula>
    </cfRule>
  </conditionalFormatting>
  <conditionalFormatting sqref="X83">
    <cfRule type="cellIs" priority="146" operator="greaterThan" aboveAverage="0" equalAverage="0" bottom="0" percent="0" rank="0" text="" dxfId="778">
      <formula>0.03</formula>
    </cfRule>
    <cfRule type="cellIs" priority="147" operator="lessThan" aboveAverage="0" equalAverage="0" bottom="0" percent="0" rank="0" text="" dxfId="779">
      <formula>-0.03</formula>
    </cfRule>
  </conditionalFormatting>
  <conditionalFormatting sqref="Y83">
    <cfRule type="cellIs" priority="148" operator="greaterThan" aboveAverage="0" equalAverage="0" bottom="0" percent="0" rank="0" text="" dxfId="780">
      <formula>0.03</formula>
    </cfRule>
    <cfRule type="cellIs" priority="149" operator="lessThan" aboveAverage="0" equalAverage="0" bottom="0" percent="0" rank="0" text="" dxfId="781">
      <formula>-0.03</formula>
    </cfRule>
  </conditionalFormatting>
  <conditionalFormatting sqref="W87">
    <cfRule type="cellIs" priority="150" operator="greaterThan" aboveAverage="0" equalAverage="0" bottom="0" percent="0" rank="0" text="" dxfId="782">
      <formula>0.03</formula>
    </cfRule>
    <cfRule type="cellIs" priority="151" operator="lessThan" aboveAverage="0" equalAverage="0" bottom="0" percent="0" rank="0" text="" dxfId="783">
      <formula>-0.03</formula>
    </cfRule>
  </conditionalFormatting>
  <conditionalFormatting sqref="X87">
    <cfRule type="cellIs" priority="152" operator="greaterThan" aboveAverage="0" equalAverage="0" bottom="0" percent="0" rank="0" text="" dxfId="784">
      <formula>0.03</formula>
    </cfRule>
    <cfRule type="cellIs" priority="153" operator="lessThan" aboveAverage="0" equalAverage="0" bottom="0" percent="0" rank="0" text="" dxfId="785">
      <formula>-0.03</formula>
    </cfRule>
  </conditionalFormatting>
  <conditionalFormatting sqref="Y87">
    <cfRule type="cellIs" priority="154" operator="greaterThan" aboveAverage="0" equalAverage="0" bottom="0" percent="0" rank="0" text="" dxfId="786">
      <formula>0.03</formula>
    </cfRule>
    <cfRule type="cellIs" priority="155" operator="lessThan" aboveAverage="0" equalAverage="0" bottom="0" percent="0" rank="0" text="" dxfId="787">
      <formula>-0.03</formula>
    </cfRule>
  </conditionalFormatting>
  <conditionalFormatting sqref="W66:X66">
    <cfRule type="cellIs" priority="156" operator="greaterThan" aboveAverage="0" equalAverage="0" bottom="0" percent="0" rank="0" text="" dxfId="788">
      <formula>0.03</formula>
    </cfRule>
    <cfRule type="cellIs" priority="157" operator="lessThan" aboveAverage="0" equalAverage="0" bottom="0" percent="0" rank="0" text="" dxfId="789">
      <formula>-0.03</formula>
    </cfRule>
  </conditionalFormatting>
  <conditionalFormatting sqref="W82:X82">
    <cfRule type="cellIs" priority="158" operator="greaterThan" aboveAverage="0" equalAverage="0" bottom="0" percent="0" rank="0" text="" dxfId="790">
      <formula>0.03</formula>
    </cfRule>
    <cfRule type="cellIs" priority="159" operator="lessThan" aboveAverage="0" equalAverage="0" bottom="0" percent="0" rank="0" text="" dxfId="791">
      <formula>-0.03</formula>
    </cfRule>
  </conditionalFormatting>
  <conditionalFormatting sqref="W86:X86">
    <cfRule type="cellIs" priority="160" operator="greaterThan" aboveAverage="0" equalAverage="0" bottom="0" percent="0" rank="0" text="" dxfId="792">
      <formula>0.03</formula>
    </cfRule>
    <cfRule type="cellIs" priority="161" operator="lessThan" aboveAverage="0" equalAverage="0" bottom="0" percent="0" rank="0" text="" dxfId="793">
      <formula>-0.03</formula>
    </cfRule>
  </conditionalFormatting>
  <conditionalFormatting sqref="W90:X90">
    <cfRule type="cellIs" priority="162" operator="greaterThan" aboveAverage="0" equalAverage="0" bottom="0" percent="0" rank="0" text="" dxfId="794">
      <formula>0.03</formula>
    </cfRule>
    <cfRule type="cellIs" priority="163" operator="lessThan" aboveAverage="0" equalAverage="0" bottom="0" percent="0" rank="0" text="" dxfId="795">
      <formula>-0.03</formula>
    </cfRule>
  </conditionalFormatting>
  <conditionalFormatting sqref="T67:V78">
    <cfRule type="cellIs" priority="164" operator="greaterThan" aboveAverage="0" equalAverage="0" bottom="0" percent="0" rank="0" text="" dxfId="796">
      <formula>0.03</formula>
    </cfRule>
    <cfRule type="cellIs" priority="165" operator="lessThan" aboveAverage="0" equalAverage="0" bottom="0" percent="0" rank="0" text="" dxfId="797">
      <formula>-0.03</formula>
    </cfRule>
  </conditionalFormatting>
  <conditionalFormatting sqref="W67">
    <cfRule type="cellIs" priority="166" operator="greaterThan" aboveAverage="0" equalAverage="0" bottom="0" percent="0" rank="0" text="" dxfId="798">
      <formula>0.03</formula>
    </cfRule>
    <cfRule type="cellIs" priority="167" operator="lessThan" aboveAverage="0" equalAverage="0" bottom="0" percent="0" rank="0" text="" dxfId="799">
      <formula>-0.03</formula>
    </cfRule>
  </conditionalFormatting>
  <conditionalFormatting sqref="X67">
    <cfRule type="cellIs" priority="168" operator="greaterThan" aboveAverage="0" equalAverage="0" bottom="0" percent="0" rank="0" text="" dxfId="800">
      <formula>0.03</formula>
    </cfRule>
    <cfRule type="cellIs" priority="169" operator="lessThan" aboveAverage="0" equalAverage="0" bottom="0" percent="0" rank="0" text="" dxfId="801">
      <formula>-0.03</formula>
    </cfRule>
  </conditionalFormatting>
  <conditionalFormatting sqref="Y67">
    <cfRule type="cellIs" priority="170" operator="greaterThan" aboveAverage="0" equalAverage="0" bottom="0" percent="0" rank="0" text="" dxfId="802">
      <formula>0.03</formula>
    </cfRule>
    <cfRule type="cellIs" priority="171" operator="lessThan" aboveAverage="0" equalAverage="0" bottom="0" percent="0" rank="0" text="" dxfId="803">
      <formula>-0.03</formula>
    </cfRule>
  </conditionalFormatting>
  <conditionalFormatting sqref="W71">
    <cfRule type="cellIs" priority="172" operator="greaterThan" aboveAverage="0" equalAverage="0" bottom="0" percent="0" rank="0" text="" dxfId="804">
      <formula>0.03</formula>
    </cfRule>
    <cfRule type="cellIs" priority="173" operator="lessThan" aboveAverage="0" equalAverage="0" bottom="0" percent="0" rank="0" text="" dxfId="805">
      <formula>-0.03</formula>
    </cfRule>
  </conditionalFormatting>
  <conditionalFormatting sqref="X71">
    <cfRule type="cellIs" priority="174" operator="greaterThan" aboveAverage="0" equalAverage="0" bottom="0" percent="0" rank="0" text="" dxfId="806">
      <formula>0.03</formula>
    </cfRule>
    <cfRule type="cellIs" priority="175" operator="lessThan" aboveAverage="0" equalAverage="0" bottom="0" percent="0" rank="0" text="" dxfId="807">
      <formula>-0.03</formula>
    </cfRule>
  </conditionalFormatting>
  <conditionalFormatting sqref="Y71">
    <cfRule type="cellIs" priority="176" operator="greaterThan" aboveAverage="0" equalAverage="0" bottom="0" percent="0" rank="0" text="" dxfId="808">
      <formula>0.03</formula>
    </cfRule>
    <cfRule type="cellIs" priority="177" operator="lessThan" aboveAverage="0" equalAverage="0" bottom="0" percent="0" rank="0" text="" dxfId="809">
      <formula>-0.03</formula>
    </cfRule>
  </conditionalFormatting>
  <conditionalFormatting sqref="W75">
    <cfRule type="cellIs" priority="178" operator="greaterThan" aboveAverage="0" equalAverage="0" bottom="0" percent="0" rank="0" text="" dxfId="810">
      <formula>0.03</formula>
    </cfRule>
    <cfRule type="cellIs" priority="179" operator="lessThan" aboveAverage="0" equalAverage="0" bottom="0" percent="0" rank="0" text="" dxfId="811">
      <formula>-0.03</formula>
    </cfRule>
  </conditionalFormatting>
  <conditionalFormatting sqref="X75">
    <cfRule type="cellIs" priority="180" operator="greaterThan" aboveAverage="0" equalAverage="0" bottom="0" percent="0" rank="0" text="" dxfId="812">
      <formula>0.03</formula>
    </cfRule>
    <cfRule type="cellIs" priority="181" operator="lessThan" aboveAverage="0" equalAverage="0" bottom="0" percent="0" rank="0" text="" dxfId="813">
      <formula>-0.03</formula>
    </cfRule>
  </conditionalFormatting>
  <conditionalFormatting sqref="Y75">
    <cfRule type="cellIs" priority="182" operator="greaterThan" aboveAverage="0" equalAverage="0" bottom="0" percent="0" rank="0" text="" dxfId="814">
      <formula>0.03</formula>
    </cfRule>
    <cfRule type="cellIs" priority="183" operator="lessThan" aboveAverage="0" equalAverage="0" bottom="0" percent="0" rank="0" text="" dxfId="815">
      <formula>-0.03</formula>
    </cfRule>
  </conditionalFormatting>
  <conditionalFormatting sqref="W70:X70">
    <cfRule type="cellIs" priority="184" operator="greaterThan" aboveAverage="0" equalAverage="0" bottom="0" percent="0" rank="0" text="" dxfId="816">
      <formula>0.03</formula>
    </cfRule>
    <cfRule type="cellIs" priority="185" operator="lessThan" aboveAverage="0" equalAverage="0" bottom="0" percent="0" rank="0" text="" dxfId="817">
      <formula>-0.03</formula>
    </cfRule>
  </conditionalFormatting>
  <conditionalFormatting sqref="W74:X74">
    <cfRule type="cellIs" priority="186" operator="greaterThan" aboveAverage="0" equalAverage="0" bottom="0" percent="0" rank="0" text="" dxfId="818">
      <formula>0.03</formula>
    </cfRule>
    <cfRule type="cellIs" priority="187" operator="lessThan" aboveAverage="0" equalAverage="0" bottom="0" percent="0" rank="0" text="" dxfId="819">
      <formula>-0.03</formula>
    </cfRule>
  </conditionalFormatting>
  <conditionalFormatting sqref="W78:X78">
    <cfRule type="cellIs" priority="188" operator="greaterThan" aboveAverage="0" equalAverage="0" bottom="0" percent="0" rank="0" text="" dxfId="820">
      <formula>0.03</formula>
    </cfRule>
    <cfRule type="cellIs" priority="189" operator="lessThan" aboveAverage="0" equalAverage="0" bottom="0" percent="0" rank="0" text="" dxfId="821">
      <formula>-0.03</formula>
    </cfRule>
  </conditionalFormatting>
  <conditionalFormatting sqref="W91">
    <cfRule type="cellIs" priority="190" operator="greaterThan" aboveAverage="0" equalAverage="0" bottom="0" percent="0" rank="0" text="" dxfId="822">
      <formula>0.03</formula>
    </cfRule>
    <cfRule type="cellIs" priority="191" operator="lessThan" aboveAverage="0" equalAverage="0" bottom="0" percent="0" rank="0" text="" dxfId="823">
      <formula>-0.03</formula>
    </cfRule>
  </conditionalFormatting>
  <conditionalFormatting sqref="X91">
    <cfRule type="cellIs" priority="192" operator="greaterThan" aboveAverage="0" equalAverage="0" bottom="0" percent="0" rank="0" text="" dxfId="824">
      <formula>0.03</formula>
    </cfRule>
    <cfRule type="cellIs" priority="193" operator="lessThan" aboveAverage="0" equalAverage="0" bottom="0" percent="0" rank="0" text="" dxfId="825">
      <formula>-0.03</formula>
    </cfRule>
  </conditionalFormatting>
  <conditionalFormatting sqref="Y91">
    <cfRule type="cellIs" priority="194" operator="greaterThan" aboveAverage="0" equalAverage="0" bottom="0" percent="0" rank="0" text="" dxfId="826">
      <formula>0.03</formula>
    </cfRule>
    <cfRule type="cellIs" priority="195" operator="lessThan" aboveAverage="0" equalAverage="0" bottom="0" percent="0" rank="0" text="" dxfId="827">
      <formula>-0.03</formula>
    </cfRule>
  </conditionalFormatting>
  <conditionalFormatting sqref="W92">
    <cfRule type="cellIs" priority="196" operator="greaterThan" aboveAverage="0" equalAverage="0" bottom="0" percent="0" rank="0" text="" dxfId="828">
      <formula>0.03</formula>
    </cfRule>
    <cfRule type="cellIs" priority="197" operator="lessThan" aboveAverage="0" equalAverage="0" bottom="0" percent="0" rank="0" text="" dxfId="829">
      <formula>-0.03</formula>
    </cfRule>
  </conditionalFormatting>
  <conditionalFormatting sqref="X92">
    <cfRule type="cellIs" priority="198" operator="greaterThan" aboveAverage="0" equalAverage="0" bottom="0" percent="0" rank="0" text="" dxfId="830">
      <formula>0.03</formula>
    </cfRule>
    <cfRule type="cellIs" priority="199" operator="lessThan" aboveAverage="0" equalAverage="0" bottom="0" percent="0" rank="0" text="" dxfId="831">
      <formula>-0.03</formula>
    </cfRule>
  </conditionalFormatting>
  <conditionalFormatting sqref="Y92">
    <cfRule type="cellIs" priority="200" operator="greaterThan" aboveAverage="0" equalAverage="0" bottom="0" percent="0" rank="0" text="" dxfId="832">
      <formula>0.03</formula>
    </cfRule>
    <cfRule type="cellIs" priority="201" operator="lessThan" aboveAverage="0" equalAverage="0" bottom="0" percent="0" rank="0" text="" dxfId="833">
      <formula>-0.03</formula>
    </cfRule>
  </conditionalFormatting>
  <conditionalFormatting sqref="W93">
    <cfRule type="cellIs" priority="202" operator="greaterThan" aboveAverage="0" equalAverage="0" bottom="0" percent="0" rank="0" text="" dxfId="834">
      <formula>0.03</formula>
    </cfRule>
    <cfRule type="cellIs" priority="203" operator="lessThan" aboveAverage="0" equalAverage="0" bottom="0" percent="0" rank="0" text="" dxfId="835">
      <formula>-0.03</formula>
    </cfRule>
  </conditionalFormatting>
  <conditionalFormatting sqref="X93">
    <cfRule type="cellIs" priority="204" operator="greaterThan" aboveAverage="0" equalAverage="0" bottom="0" percent="0" rank="0" text="" dxfId="836">
      <formula>0.03</formula>
    </cfRule>
    <cfRule type="cellIs" priority="205" operator="lessThan" aboveAverage="0" equalAverage="0" bottom="0" percent="0" rank="0" text="" dxfId="837">
      <formula>-0.03</formula>
    </cfRule>
  </conditionalFormatting>
  <conditionalFormatting sqref="Y93">
    <cfRule type="cellIs" priority="206" operator="greaterThan" aboveAverage="0" equalAverage="0" bottom="0" percent="0" rank="0" text="" dxfId="838">
      <formula>0.03</formula>
    </cfRule>
    <cfRule type="cellIs" priority="207" operator="lessThan" aboveAverage="0" equalAverage="0" bottom="0" percent="0" rank="0" text="" dxfId="839">
      <formula>-0.03</formula>
    </cfRule>
  </conditionalFormatting>
  <conditionalFormatting sqref="T94:V94">
    <cfRule type="cellIs" priority="208" operator="greaterThan" aboveAverage="0" equalAverage="0" bottom="0" percent="0" rank="0" text="" dxfId="840">
      <formula>0.03</formula>
    </cfRule>
    <cfRule type="cellIs" priority="209" operator="lessThan" aboveAverage="0" equalAverage="0" bottom="0" percent="0" rank="0" text="" dxfId="841">
      <formula>-0.03</formula>
    </cfRule>
  </conditionalFormatting>
  <conditionalFormatting sqref="W94:Y94">
    <cfRule type="cellIs" priority="210" operator="greaterThan" aboveAverage="0" equalAverage="0" bottom="0" percent="0" rank="0" text="" dxfId="842">
      <formula>0.03</formula>
    </cfRule>
    <cfRule type="cellIs" priority="211" operator="lessThan" aboveAverage="0" equalAverage="0" bottom="0" percent="0" rank="0" text="" dxfId="8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I94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1"/>
      <c r="B1" s="31"/>
      <c r="D1" s="35" t="s">
        <v>60</v>
      </c>
      <c r="E1" s="35"/>
      <c r="F1" s="35"/>
      <c r="G1" s="35"/>
      <c r="H1" s="35"/>
      <c r="I1" s="35"/>
      <c r="J1" s="35"/>
      <c r="L1" s="35" t="s">
        <v>61</v>
      </c>
      <c r="M1" s="35"/>
      <c r="N1" s="35"/>
      <c r="O1" s="35"/>
      <c r="P1" s="35"/>
      <c r="Q1" s="35"/>
      <c r="R1" s="35"/>
      <c r="S1" s="36"/>
      <c r="T1" s="35" t="s">
        <v>62</v>
      </c>
      <c r="U1" s="35"/>
      <c r="V1" s="35"/>
      <c r="W1" s="35" t="s">
        <v>6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4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5</v>
      </c>
      <c r="I2" s="30" t="s">
        <v>66</v>
      </c>
      <c r="J2" s="40" t="s">
        <v>67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5</v>
      </c>
      <c r="Q2" s="30" t="s">
        <v>66</v>
      </c>
      <c r="R2" s="40" t="s">
        <v>67</v>
      </c>
      <c r="S2" s="23"/>
      <c r="T2" s="29" t="s">
        <v>4</v>
      </c>
      <c r="U2" s="30" t="s">
        <v>5</v>
      </c>
      <c r="V2" s="40" t="s">
        <v>6</v>
      </c>
      <c r="W2" s="29" t="s">
        <v>4</v>
      </c>
      <c r="X2" s="30" t="s">
        <v>5</v>
      </c>
      <c r="Y2" s="40" t="s">
        <v>6</v>
      </c>
    </row>
    <row r="3" customFormat="false" ht="12" hidden="false" customHeight="false" outlineLevel="0" collapsed="false">
      <c r="A3" s="8" t="s">
        <v>9</v>
      </c>
      <c r="B3" s="8" t="s">
        <v>25</v>
      </c>
      <c r="C3" s="8" t="n">
        <v>22</v>
      </c>
      <c r="D3" s="41" t="n">
        <v>75084.0016</v>
      </c>
      <c r="E3" s="42" t="n">
        <v>41.6118</v>
      </c>
      <c r="F3" s="42" t="n">
        <v>38.829</v>
      </c>
      <c r="G3" s="42" t="n">
        <v>41.7324</v>
      </c>
      <c r="H3" s="42" t="n">
        <v>51891.606</v>
      </c>
      <c r="I3" s="42" t="n">
        <v>95.347</v>
      </c>
      <c r="J3" s="43" t="n">
        <f aca="false">H3/3600</f>
        <v>14.414335</v>
      </c>
      <c r="L3" s="41" t="n">
        <v>73255.3776</v>
      </c>
      <c r="M3" s="42" t="n">
        <v>42.2974</v>
      </c>
      <c r="N3" s="42" t="n">
        <v>38.2735</v>
      </c>
      <c r="O3" s="42" t="n">
        <v>42.5417</v>
      </c>
      <c r="P3" s="42" t="n">
        <v>53308.273</v>
      </c>
      <c r="Q3" s="42" t="n">
        <v>113.802</v>
      </c>
      <c r="R3" s="43" t="n">
        <f aca="false">P3/3600</f>
        <v>14.8078536111111</v>
      </c>
      <c r="S3" s="44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45" t="n">
        <v>23577.4144</v>
      </c>
      <c r="E4" s="46" t="n">
        <v>38.6251</v>
      </c>
      <c r="F4" s="46" t="n">
        <v>35.1949</v>
      </c>
      <c r="G4" s="46" t="n">
        <v>38.754</v>
      </c>
      <c r="H4" s="46" t="n">
        <v>35966.314</v>
      </c>
      <c r="I4" s="46" t="n">
        <v>58.869</v>
      </c>
      <c r="J4" s="47" t="n">
        <f aca="false">H4/3600</f>
        <v>9.99064277777778</v>
      </c>
      <c r="L4" s="45" t="n">
        <v>21882.7088</v>
      </c>
      <c r="M4" s="46" t="n">
        <v>39.3723</v>
      </c>
      <c r="N4" s="46" t="n">
        <v>34.8968</v>
      </c>
      <c r="O4" s="46" t="n">
        <v>39.6073</v>
      </c>
      <c r="P4" s="46" t="n">
        <v>36892.876</v>
      </c>
      <c r="Q4" s="46" t="n">
        <v>65.92</v>
      </c>
      <c r="R4" s="47" t="n">
        <f aca="false">P4/3600</f>
        <v>10.2480211111111</v>
      </c>
      <c r="S4" s="44"/>
      <c r="T4" s="48"/>
      <c r="U4" s="31"/>
      <c r="V4" s="31"/>
      <c r="W4" s="48"/>
      <c r="X4" s="31"/>
      <c r="Y4" s="49"/>
    </row>
    <row r="5" customFormat="false" ht="12" hidden="false" customHeight="false" outlineLevel="0" collapsed="false">
      <c r="A5" s="12"/>
      <c r="B5" s="12"/>
      <c r="C5" s="12" t="n">
        <v>32</v>
      </c>
      <c r="D5" s="45" t="n">
        <v>7581.0016</v>
      </c>
      <c r="E5" s="46" t="n">
        <v>35.9761</v>
      </c>
      <c r="F5" s="46" t="n">
        <v>32.5758</v>
      </c>
      <c r="G5" s="46" t="n">
        <v>36.0412</v>
      </c>
      <c r="H5" s="46" t="n">
        <v>27980.098</v>
      </c>
      <c r="I5" s="46" t="n">
        <v>41.989</v>
      </c>
      <c r="J5" s="47" t="n">
        <f aca="false">H5/3600</f>
        <v>7.77224944444445</v>
      </c>
      <c r="L5" s="45" t="n">
        <v>6949.4672</v>
      </c>
      <c r="M5" s="46" t="n">
        <v>36.86</v>
      </c>
      <c r="N5" s="46" t="n">
        <v>32.5242</v>
      </c>
      <c r="O5" s="46" t="n">
        <v>36.9881</v>
      </c>
      <c r="P5" s="46" t="n">
        <v>29189.612</v>
      </c>
      <c r="Q5" s="46" t="n">
        <v>45.349</v>
      </c>
      <c r="R5" s="47" t="n">
        <f aca="false">P5/3600</f>
        <v>8.10822555555556</v>
      </c>
      <c r="S5" s="44"/>
      <c r="T5" s="48"/>
      <c r="U5" s="31"/>
      <c r="V5" s="31"/>
      <c r="W5" s="48"/>
      <c r="X5" s="31"/>
      <c r="Y5" s="49"/>
    </row>
    <row r="6" customFormat="false" ht="12.75" hidden="false" customHeight="false" outlineLevel="0" collapsed="false">
      <c r="A6" s="12"/>
      <c r="B6" s="17"/>
      <c r="C6" s="17" t="n">
        <v>37</v>
      </c>
      <c r="D6" s="50" t="n">
        <v>2660.2848</v>
      </c>
      <c r="E6" s="51" t="n">
        <v>33.3734</v>
      </c>
      <c r="F6" s="51" t="n">
        <v>30.4506</v>
      </c>
      <c r="G6" s="51" t="n">
        <v>33.4352</v>
      </c>
      <c r="H6" s="51" t="n">
        <v>24165.82</v>
      </c>
      <c r="I6" s="51" t="n">
        <v>33.165</v>
      </c>
      <c r="J6" s="52" t="n">
        <f aca="false">H6/3600</f>
        <v>6.71272777777778</v>
      </c>
      <c r="L6" s="50" t="n">
        <v>2467.3552</v>
      </c>
      <c r="M6" s="51" t="n">
        <v>34.477</v>
      </c>
      <c r="N6" s="51" t="n">
        <v>30.592</v>
      </c>
      <c r="O6" s="51" t="n">
        <v>34.4615</v>
      </c>
      <c r="P6" s="51" t="n">
        <v>25456.688</v>
      </c>
      <c r="Q6" s="51" t="n">
        <v>35.864</v>
      </c>
      <c r="R6" s="52" t="n">
        <f aca="false">P6/3600</f>
        <v>7.07130222222222</v>
      </c>
      <c r="S6" s="44"/>
      <c r="T6" s="37"/>
      <c r="U6" s="38"/>
      <c r="V6" s="38"/>
      <c r="W6" s="37"/>
      <c r="X6" s="38"/>
      <c r="Y6" s="53"/>
    </row>
    <row r="7" customFormat="false" ht="12" hidden="false" customHeight="false" outlineLevel="0" collapsed="false">
      <c r="A7" s="12"/>
      <c r="B7" s="8" t="s">
        <v>31</v>
      </c>
      <c r="C7" s="8" t="n">
        <v>22</v>
      </c>
      <c r="D7" s="41" t="n">
        <v>59151.872</v>
      </c>
      <c r="E7" s="42" t="n">
        <v>40.2761</v>
      </c>
      <c r="F7" s="42" t="n">
        <v>37.4836</v>
      </c>
      <c r="G7" s="42" t="n">
        <v>39.1781</v>
      </c>
      <c r="H7" s="42" t="n">
        <v>53779.627</v>
      </c>
      <c r="I7" s="42" t="n">
        <v>97.76</v>
      </c>
      <c r="J7" s="43" t="n">
        <f aca="false">H7/3600</f>
        <v>14.9387852777778</v>
      </c>
      <c r="L7" s="41" t="n">
        <v>56218.8208</v>
      </c>
      <c r="M7" s="42" t="n">
        <v>40.3577</v>
      </c>
      <c r="N7" s="42" t="n">
        <v>36.6399</v>
      </c>
      <c r="O7" s="42" t="n">
        <v>39.2335</v>
      </c>
      <c r="P7" s="42" t="n">
        <v>57444.613</v>
      </c>
      <c r="Q7" s="42" t="n">
        <v>109.34</v>
      </c>
      <c r="R7" s="43" t="n">
        <f aca="false">P7/3600</f>
        <v>15.9568369444444</v>
      </c>
      <c r="S7" s="4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5" t="n">
        <v>11732.9776</v>
      </c>
      <c r="E8" s="46" t="n">
        <v>38.5656</v>
      </c>
      <c r="F8" s="46" t="n">
        <v>33.0209</v>
      </c>
      <c r="G8" s="46" t="n">
        <v>37.5468</v>
      </c>
      <c r="H8" s="46" t="n">
        <v>36576.977</v>
      </c>
      <c r="I8" s="46" t="n">
        <v>60.294</v>
      </c>
      <c r="J8" s="47" t="n">
        <f aca="false">H8/3600</f>
        <v>10.1602713888889</v>
      </c>
      <c r="L8" s="45" t="n">
        <v>9743.4552</v>
      </c>
      <c r="M8" s="46" t="n">
        <v>38.9381</v>
      </c>
      <c r="N8" s="46" t="n">
        <v>32.8913</v>
      </c>
      <c r="O8" s="46" t="n">
        <v>37.7422</v>
      </c>
      <c r="P8" s="46" t="n">
        <v>37797.848</v>
      </c>
      <c r="Q8" s="46" t="n">
        <v>66.05</v>
      </c>
      <c r="R8" s="47" t="n">
        <f aca="false">P8/3600</f>
        <v>10.4994022222222</v>
      </c>
      <c r="S8" s="44"/>
      <c r="T8" s="48"/>
      <c r="U8" s="31"/>
      <c r="V8" s="31"/>
      <c r="W8" s="48"/>
      <c r="X8" s="31"/>
      <c r="Y8" s="49"/>
    </row>
    <row r="9" customFormat="false" ht="12" hidden="false" customHeight="false" outlineLevel="0" collapsed="false">
      <c r="A9" s="12"/>
      <c r="B9" s="12"/>
      <c r="C9" s="12" t="n">
        <v>32</v>
      </c>
      <c r="D9" s="45" t="n">
        <v>3015.5904</v>
      </c>
      <c r="E9" s="46" t="n">
        <v>36.5551</v>
      </c>
      <c r="F9" s="46" t="n">
        <v>31.8427</v>
      </c>
      <c r="G9" s="46" t="n">
        <v>35.6619</v>
      </c>
      <c r="H9" s="46" t="n">
        <v>27718.454</v>
      </c>
      <c r="I9" s="46" t="n">
        <v>41.184</v>
      </c>
      <c r="J9" s="47" t="n">
        <f aca="false">H9/3600</f>
        <v>7.69957055555556</v>
      </c>
      <c r="L9" s="45" t="n">
        <v>2589.4832</v>
      </c>
      <c r="M9" s="46" t="n">
        <v>37.2149</v>
      </c>
      <c r="N9" s="46" t="n">
        <v>31.9821</v>
      </c>
      <c r="O9" s="46" t="n">
        <v>36.1277</v>
      </c>
      <c r="P9" s="46" t="n">
        <v>28845.336</v>
      </c>
      <c r="Q9" s="46" t="n">
        <v>45.546</v>
      </c>
      <c r="R9" s="47" t="n">
        <f aca="false">P9/3600</f>
        <v>8.01259333333333</v>
      </c>
      <c r="S9" s="44"/>
      <c r="T9" s="48"/>
      <c r="U9" s="31"/>
      <c r="V9" s="31"/>
      <c r="W9" s="48"/>
      <c r="X9" s="31"/>
      <c r="Y9" s="49"/>
    </row>
    <row r="10" customFormat="false" ht="12.75" hidden="false" customHeight="false" outlineLevel="0" collapsed="false">
      <c r="A10" s="12"/>
      <c r="B10" s="17"/>
      <c r="C10" s="17" t="n">
        <v>37</v>
      </c>
      <c r="D10" s="50" t="n">
        <v>1280.5992</v>
      </c>
      <c r="E10" s="51" t="n">
        <v>34.3445</v>
      </c>
      <c r="F10" s="51" t="n">
        <v>30.9403</v>
      </c>
      <c r="G10" s="51" t="n">
        <v>33.5569</v>
      </c>
      <c r="H10" s="51" t="n">
        <v>23484.24</v>
      </c>
      <c r="I10" s="51" t="n">
        <v>33.649</v>
      </c>
      <c r="J10" s="52" t="n">
        <f aca="false">H10/3600</f>
        <v>6.5234</v>
      </c>
      <c r="L10" s="50" t="n">
        <v>1176.6176</v>
      </c>
      <c r="M10" s="51" t="n">
        <v>35.1238</v>
      </c>
      <c r="N10" s="51" t="n">
        <v>31.22</v>
      </c>
      <c r="O10" s="51" t="n">
        <v>34.1961</v>
      </c>
      <c r="P10" s="51" t="n">
        <v>24927.271</v>
      </c>
      <c r="Q10" s="51" t="n">
        <v>38.771</v>
      </c>
      <c r="R10" s="52" t="n">
        <f aca="false">P10/3600</f>
        <v>6.92424194444445</v>
      </c>
      <c r="S10" s="44"/>
      <c r="T10" s="37"/>
      <c r="U10" s="38"/>
      <c r="V10" s="38"/>
      <c r="W10" s="37"/>
      <c r="X10" s="38"/>
      <c r="Y10" s="53"/>
    </row>
    <row r="11" customFormat="false" ht="12" hidden="false" customHeight="false" outlineLevel="0" collapsed="false">
      <c r="A11" s="12"/>
      <c r="B11" s="8" t="s">
        <v>33</v>
      </c>
      <c r="C11" s="8" t="n">
        <v>22</v>
      </c>
      <c r="D11" s="41" t="n">
        <v>19937.9216</v>
      </c>
      <c r="E11" s="42" t="n">
        <v>42.1438</v>
      </c>
      <c r="F11" s="42" t="n">
        <v>39.6909</v>
      </c>
      <c r="G11" s="42" t="n">
        <v>42.5928</v>
      </c>
      <c r="H11" s="42" t="n">
        <v>70145.103</v>
      </c>
      <c r="I11" s="42" t="n">
        <v>117.795</v>
      </c>
      <c r="J11" s="43" t="n">
        <f aca="false">H11/3600</f>
        <v>19.4847508333333</v>
      </c>
      <c r="L11" s="41" t="n">
        <v>16559.9152</v>
      </c>
      <c r="M11" s="42" t="n">
        <v>42.9051</v>
      </c>
      <c r="N11" s="42" t="n">
        <v>39.5397</v>
      </c>
      <c r="O11" s="42" t="n">
        <v>43.2568</v>
      </c>
      <c r="P11" s="42" t="n">
        <v>68896.214</v>
      </c>
      <c r="Q11" s="42" t="n">
        <v>125.611</v>
      </c>
      <c r="R11" s="43" t="n">
        <f aca="false">P11/3600</f>
        <v>19.1378372222222</v>
      </c>
      <c r="S11" s="4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5" t="n">
        <v>3862.612</v>
      </c>
      <c r="E12" s="46" t="n">
        <v>40.3267</v>
      </c>
      <c r="F12" s="46" t="n">
        <v>38.1003</v>
      </c>
      <c r="G12" s="46" t="n">
        <v>40.5655</v>
      </c>
      <c r="H12" s="46" t="n">
        <v>45663.493</v>
      </c>
      <c r="I12" s="46" t="n">
        <v>61.25</v>
      </c>
      <c r="J12" s="47" t="n">
        <f aca="false">H12/3600</f>
        <v>12.6843036111111</v>
      </c>
      <c r="L12" s="45" t="n">
        <v>3454.7688</v>
      </c>
      <c r="M12" s="46" t="n">
        <v>41.3997</v>
      </c>
      <c r="N12" s="46" t="n">
        <v>38.4339</v>
      </c>
      <c r="O12" s="46" t="n">
        <v>41.5923</v>
      </c>
      <c r="P12" s="46" t="n">
        <v>47707.951</v>
      </c>
      <c r="Q12" s="46" t="n">
        <v>66.45</v>
      </c>
      <c r="R12" s="47" t="n">
        <f aca="false">P12/3600</f>
        <v>13.2522086111111</v>
      </c>
      <c r="S12" s="44"/>
      <c r="T12" s="48"/>
      <c r="U12" s="31"/>
      <c r="V12" s="31"/>
      <c r="W12" s="48"/>
      <c r="X12" s="31"/>
      <c r="Y12" s="49"/>
    </row>
    <row r="13" customFormat="false" ht="12" hidden="false" customHeight="false" outlineLevel="0" collapsed="false">
      <c r="A13" s="12"/>
      <c r="B13" s="12"/>
      <c r="C13" s="12" t="n">
        <v>32</v>
      </c>
      <c r="D13" s="45" t="n">
        <v>1359.9872</v>
      </c>
      <c r="E13" s="46" t="n">
        <v>38.2077</v>
      </c>
      <c r="F13" s="46" t="n">
        <v>36.7061</v>
      </c>
      <c r="G13" s="46" t="n">
        <v>38.2036</v>
      </c>
      <c r="H13" s="46" t="n">
        <v>39541.866</v>
      </c>
      <c r="I13" s="46" t="n">
        <v>46.441</v>
      </c>
      <c r="J13" s="47" t="n">
        <f aca="false">H13/3600</f>
        <v>10.9838516666667</v>
      </c>
      <c r="L13" s="45" t="n">
        <v>1355.892</v>
      </c>
      <c r="M13" s="46" t="n">
        <v>39.4341</v>
      </c>
      <c r="N13" s="46" t="n">
        <v>37.3212</v>
      </c>
      <c r="O13" s="46" t="n">
        <v>39.406</v>
      </c>
      <c r="P13" s="46" t="n">
        <v>41627.259</v>
      </c>
      <c r="Q13" s="46" t="n">
        <v>52.665</v>
      </c>
      <c r="R13" s="47" t="n">
        <f aca="false">P13/3600</f>
        <v>11.5631275</v>
      </c>
      <c r="S13" s="44"/>
      <c r="T13" s="48"/>
      <c r="U13" s="31"/>
      <c r="V13" s="31"/>
      <c r="W13" s="48"/>
      <c r="X13" s="31"/>
      <c r="Y13" s="49"/>
    </row>
    <row r="14" customFormat="false" ht="12.75" hidden="false" customHeight="false" outlineLevel="0" collapsed="false">
      <c r="A14" s="12"/>
      <c r="B14" s="17"/>
      <c r="C14" s="17" t="n">
        <v>37</v>
      </c>
      <c r="D14" s="50" t="n">
        <v>587.9808</v>
      </c>
      <c r="E14" s="51" t="n">
        <v>35.9349</v>
      </c>
      <c r="F14" s="51" t="n">
        <v>35.1471</v>
      </c>
      <c r="G14" s="51" t="n">
        <v>35.8239</v>
      </c>
      <c r="H14" s="51" t="n">
        <v>36237.52</v>
      </c>
      <c r="I14" s="51" t="n">
        <v>41.475</v>
      </c>
      <c r="J14" s="52" t="n">
        <f aca="false">H14/3600</f>
        <v>10.0659777777778</v>
      </c>
      <c r="L14" s="50" t="n">
        <v>608.3296</v>
      </c>
      <c r="M14" s="51" t="n">
        <v>37.2536</v>
      </c>
      <c r="N14" s="51" t="n">
        <v>35.9763</v>
      </c>
      <c r="O14" s="51" t="n">
        <v>37.0568</v>
      </c>
      <c r="P14" s="51" t="n">
        <v>38462.377</v>
      </c>
      <c r="Q14" s="51" t="n">
        <v>45.312</v>
      </c>
      <c r="R14" s="52" t="n">
        <f aca="false">P14/3600</f>
        <v>10.6839936111111</v>
      </c>
      <c r="S14" s="44"/>
      <c r="T14" s="37"/>
      <c r="U14" s="38"/>
      <c r="V14" s="38"/>
      <c r="W14" s="37"/>
      <c r="X14" s="38"/>
      <c r="Y14" s="53"/>
    </row>
    <row r="15" customFormat="false" ht="12" hidden="false" customHeight="false" outlineLevel="0" collapsed="false">
      <c r="A15" s="12"/>
      <c r="B15" s="8" t="s">
        <v>35</v>
      </c>
      <c r="C15" s="8" t="n">
        <v>22</v>
      </c>
      <c r="D15" s="41" t="n">
        <v>33778.5184</v>
      </c>
      <c r="E15" s="42" t="n">
        <v>41.9182</v>
      </c>
      <c r="F15" s="42" t="n">
        <v>40.1298</v>
      </c>
      <c r="G15" s="42" t="n">
        <v>42.6838</v>
      </c>
      <c r="H15" s="42" t="n">
        <v>71435.535</v>
      </c>
      <c r="I15" s="42" t="n">
        <v>135.766</v>
      </c>
      <c r="J15" s="43" t="n">
        <f aca="false">H15/3600</f>
        <v>19.8432041666667</v>
      </c>
      <c r="L15" s="41" t="n">
        <v>27767.7224</v>
      </c>
      <c r="M15" s="42" t="n">
        <v>43.0223</v>
      </c>
      <c r="N15" s="42" t="n">
        <v>40.4025</v>
      </c>
      <c r="O15" s="42" t="n">
        <v>44.0075</v>
      </c>
      <c r="P15" s="42" t="n">
        <v>73713.276</v>
      </c>
      <c r="Q15" s="42" t="n">
        <v>145.506</v>
      </c>
      <c r="R15" s="43" t="n">
        <f aca="false">P15/3600</f>
        <v>20.47591</v>
      </c>
      <c r="S15" s="4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5" t="n">
        <v>13033.4408</v>
      </c>
      <c r="E16" s="46" t="n">
        <v>38.7689</v>
      </c>
      <c r="F16" s="46" t="n">
        <v>37.4255</v>
      </c>
      <c r="G16" s="46" t="n">
        <v>39.3554</v>
      </c>
      <c r="H16" s="46" t="n">
        <v>53863.976</v>
      </c>
      <c r="I16" s="46" t="n">
        <v>91.722</v>
      </c>
      <c r="J16" s="47" t="n">
        <f aca="false">H16/3600</f>
        <v>14.9622155555556</v>
      </c>
      <c r="L16" s="45" t="n">
        <v>11323.7688</v>
      </c>
      <c r="M16" s="46" t="n">
        <v>39.9662</v>
      </c>
      <c r="N16" s="46" t="n">
        <v>38.0153</v>
      </c>
      <c r="O16" s="46" t="n">
        <v>40.8235</v>
      </c>
      <c r="P16" s="46" t="n">
        <v>57845.018</v>
      </c>
      <c r="Q16" s="46" t="n">
        <v>103.391</v>
      </c>
      <c r="R16" s="47" t="n">
        <f aca="false">P16/3600</f>
        <v>16.0680605555556</v>
      </c>
      <c r="S16" s="44"/>
      <c r="T16" s="48"/>
      <c r="U16" s="31"/>
      <c r="V16" s="31"/>
      <c r="W16" s="48"/>
      <c r="X16" s="31"/>
      <c r="Y16" s="49"/>
    </row>
    <row r="17" customFormat="false" ht="12" hidden="false" customHeight="false" outlineLevel="0" collapsed="false">
      <c r="A17" s="12"/>
      <c r="B17" s="12"/>
      <c r="C17" s="12" t="n">
        <v>32</v>
      </c>
      <c r="D17" s="45" t="n">
        <v>5732.856</v>
      </c>
      <c r="E17" s="46" t="n">
        <v>35.8407</v>
      </c>
      <c r="F17" s="46" t="n">
        <v>34.8714</v>
      </c>
      <c r="G17" s="46" t="n">
        <v>36.3593</v>
      </c>
      <c r="H17" s="46" t="n">
        <v>44770.019</v>
      </c>
      <c r="I17" s="46" t="n">
        <v>70.147</v>
      </c>
      <c r="J17" s="47" t="n">
        <f aca="false">H17/3600</f>
        <v>12.4361163888889</v>
      </c>
      <c r="L17" s="45" t="n">
        <v>4985.28</v>
      </c>
      <c r="M17" s="46" t="n">
        <v>37.0354</v>
      </c>
      <c r="N17" s="46" t="n">
        <v>35.5892</v>
      </c>
      <c r="O17" s="46" t="n">
        <v>37.7527</v>
      </c>
      <c r="P17" s="46" t="n">
        <v>47934.261</v>
      </c>
      <c r="Q17" s="46" t="n">
        <v>77.121</v>
      </c>
      <c r="R17" s="47" t="n">
        <f aca="false">P17/3600</f>
        <v>13.3150725</v>
      </c>
      <c r="S17" s="44"/>
      <c r="T17" s="48"/>
      <c r="U17" s="31"/>
      <c r="V17" s="31"/>
      <c r="W17" s="48"/>
      <c r="X17" s="31"/>
      <c r="Y17" s="49"/>
    </row>
    <row r="18" customFormat="false" ht="12.75" hidden="false" customHeight="false" outlineLevel="0" collapsed="false">
      <c r="A18" s="12"/>
      <c r="B18" s="17"/>
      <c r="C18" s="17" t="n">
        <v>37</v>
      </c>
      <c r="D18" s="50" t="n">
        <v>2615.932</v>
      </c>
      <c r="E18" s="51" t="n">
        <v>33.0414</v>
      </c>
      <c r="F18" s="51" t="n">
        <v>32.3719</v>
      </c>
      <c r="G18" s="51" t="n">
        <v>33.5228</v>
      </c>
      <c r="H18" s="51" t="n">
        <v>40224.99</v>
      </c>
      <c r="I18" s="51" t="n">
        <v>59.633</v>
      </c>
      <c r="J18" s="52" t="n">
        <f aca="false">H18/3600</f>
        <v>11.1736083333333</v>
      </c>
      <c r="L18" s="50" t="n">
        <v>2368.676</v>
      </c>
      <c r="M18" s="51" t="n">
        <v>34.3307</v>
      </c>
      <c r="N18" s="51" t="n">
        <v>33.2391</v>
      </c>
      <c r="O18" s="51" t="n">
        <v>34.9289</v>
      </c>
      <c r="P18" s="51" t="n">
        <v>42873.526</v>
      </c>
      <c r="Q18" s="51" t="n">
        <v>63.414</v>
      </c>
      <c r="R18" s="52" t="n">
        <f aca="false">P18/3600</f>
        <v>11.9093127777778</v>
      </c>
      <c r="S18" s="44"/>
      <c r="T18" s="37"/>
      <c r="U18" s="38"/>
      <c r="V18" s="38"/>
      <c r="W18" s="37"/>
      <c r="X18" s="38"/>
      <c r="Y18" s="53"/>
    </row>
    <row r="19" customFormat="false" ht="12" hidden="false" customHeight="false" outlineLevel="0" collapsed="false">
      <c r="A19" s="12"/>
      <c r="B19" s="8" t="s">
        <v>37</v>
      </c>
      <c r="C19" s="8" t="n">
        <v>22</v>
      </c>
      <c r="D19" s="41" t="n">
        <v>16086.4064</v>
      </c>
      <c r="E19" s="42" t="n">
        <v>44.5968</v>
      </c>
      <c r="F19" s="42" t="n">
        <v>44.5138</v>
      </c>
      <c r="G19" s="42" t="n">
        <v>44.2667</v>
      </c>
      <c r="H19" s="42" t="n">
        <v>51040.828</v>
      </c>
      <c r="I19" s="42" t="n">
        <v>83.012</v>
      </c>
      <c r="J19" s="43" t="n">
        <f aca="false">H19/3600</f>
        <v>14.1780077777778</v>
      </c>
      <c r="L19" s="41" t="n">
        <v>14138.564</v>
      </c>
      <c r="M19" s="42" t="n">
        <v>45.1795</v>
      </c>
      <c r="N19" s="42" t="n">
        <v>44.9281</v>
      </c>
      <c r="O19" s="42" t="n">
        <v>44.6801</v>
      </c>
      <c r="P19" s="42" t="n">
        <v>53069.5</v>
      </c>
      <c r="Q19" s="42" t="n">
        <v>91.437</v>
      </c>
      <c r="R19" s="43" t="n">
        <f aca="false">P19/3600</f>
        <v>14.7415277777778</v>
      </c>
      <c r="S19" s="4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45" t="n">
        <v>7889.736</v>
      </c>
      <c r="E20" s="46" t="n">
        <v>41.6259</v>
      </c>
      <c r="F20" s="46" t="n">
        <v>41.5109</v>
      </c>
      <c r="G20" s="46" t="n">
        <v>41.0283</v>
      </c>
      <c r="H20" s="46" t="n">
        <v>43933.344</v>
      </c>
      <c r="I20" s="46" t="n">
        <v>67.407</v>
      </c>
      <c r="J20" s="47" t="n">
        <f aca="false">H20/3600</f>
        <v>12.2037066666667</v>
      </c>
      <c r="L20" s="45" t="n">
        <v>7105.2224</v>
      </c>
      <c r="M20" s="46" t="n">
        <v>42.4676</v>
      </c>
      <c r="N20" s="46" t="n">
        <v>42.0635</v>
      </c>
      <c r="O20" s="46" t="n">
        <v>41.6013</v>
      </c>
      <c r="P20" s="46" t="n">
        <v>46290.597</v>
      </c>
      <c r="Q20" s="46" t="n">
        <v>75.675</v>
      </c>
      <c r="R20" s="47" t="n">
        <f aca="false">P20/3600</f>
        <v>12.8584991666667</v>
      </c>
      <c r="S20" s="44"/>
      <c r="T20" s="48"/>
      <c r="U20" s="31"/>
      <c r="V20" s="31"/>
      <c r="W20" s="48"/>
      <c r="X20" s="31"/>
      <c r="Y20" s="49"/>
    </row>
    <row r="21" customFormat="false" ht="12" hidden="false" customHeight="false" outlineLevel="0" collapsed="false">
      <c r="A21" s="12"/>
      <c r="B21" s="12"/>
      <c r="C21" s="12" t="n">
        <v>32</v>
      </c>
      <c r="D21" s="45" t="n">
        <v>3915.4872</v>
      </c>
      <c r="E21" s="46" t="n">
        <v>38.5868</v>
      </c>
      <c r="F21" s="46" t="n">
        <v>38.4609</v>
      </c>
      <c r="G21" s="46" t="n">
        <v>37.7874</v>
      </c>
      <c r="H21" s="46" t="n">
        <v>38015.811</v>
      </c>
      <c r="I21" s="46" t="n">
        <v>57.403</v>
      </c>
      <c r="J21" s="47" t="n">
        <f aca="false">H21/3600</f>
        <v>10.5599475</v>
      </c>
      <c r="L21" s="45" t="n">
        <v>3575.4624</v>
      </c>
      <c r="M21" s="46" t="n">
        <v>39.525</v>
      </c>
      <c r="N21" s="46" t="n">
        <v>39.0704</v>
      </c>
      <c r="O21" s="46" t="n">
        <v>38.3998</v>
      </c>
      <c r="P21" s="46" t="n">
        <v>39944.985</v>
      </c>
      <c r="Q21" s="46" t="n">
        <v>63.2</v>
      </c>
      <c r="R21" s="47" t="n">
        <f aca="false">P21/3600</f>
        <v>11.0958291666667</v>
      </c>
      <c r="S21" s="44"/>
      <c r="T21" s="48"/>
      <c r="U21" s="31"/>
      <c r="V21" s="31"/>
      <c r="W21" s="48"/>
      <c r="X21" s="31"/>
      <c r="Y21" s="49"/>
    </row>
    <row r="22" customFormat="false" ht="12.75" hidden="false" customHeight="false" outlineLevel="0" collapsed="false">
      <c r="A22" s="12"/>
      <c r="B22" s="17"/>
      <c r="C22" s="17" t="n">
        <v>37</v>
      </c>
      <c r="D22" s="50" t="n">
        <v>1977.0736</v>
      </c>
      <c r="E22" s="51" t="n">
        <v>35.7094</v>
      </c>
      <c r="F22" s="51" t="n">
        <v>35.5767</v>
      </c>
      <c r="G22" s="51" t="n">
        <v>34.8055</v>
      </c>
      <c r="H22" s="51" t="n">
        <v>33327.044</v>
      </c>
      <c r="I22" s="51" t="n">
        <v>48.567</v>
      </c>
      <c r="J22" s="52" t="n">
        <f aca="false">H22/3600</f>
        <v>9.25751222222222</v>
      </c>
      <c r="L22" s="50" t="n">
        <v>1859.9248</v>
      </c>
      <c r="M22" s="51" t="n">
        <v>36.7094</v>
      </c>
      <c r="N22" s="51" t="n">
        <v>36.235</v>
      </c>
      <c r="O22" s="51" t="n">
        <v>35.4478</v>
      </c>
      <c r="P22" s="51" t="n">
        <v>35407.117</v>
      </c>
      <c r="Q22" s="51" t="n">
        <v>54.553</v>
      </c>
      <c r="R22" s="52" t="n">
        <f aca="false">P22/3600</f>
        <v>9.83531027777778</v>
      </c>
      <c r="S22" s="44"/>
      <c r="T22" s="37"/>
      <c r="U22" s="38"/>
      <c r="V22" s="38"/>
      <c r="W22" s="37"/>
      <c r="X22" s="38"/>
      <c r="Y22" s="53"/>
    </row>
    <row r="23" customFormat="false" ht="12" hidden="false" customHeight="false" outlineLevel="0" collapsed="false">
      <c r="A23" s="12"/>
      <c r="B23" s="8" t="s">
        <v>39</v>
      </c>
      <c r="C23" s="8" t="n">
        <v>22</v>
      </c>
      <c r="D23" s="41" t="n">
        <v>234749.476</v>
      </c>
      <c r="E23" s="42" t="n">
        <v>38.7232</v>
      </c>
      <c r="F23" s="42" t="n">
        <v>38.3736</v>
      </c>
      <c r="G23" s="42" t="n">
        <v>38.8966</v>
      </c>
      <c r="H23" s="42" t="n">
        <v>92652.783</v>
      </c>
      <c r="I23" s="42" t="n">
        <v>208.759</v>
      </c>
      <c r="J23" s="43" t="n">
        <f aca="false">H23/3600</f>
        <v>25.7368841666667</v>
      </c>
      <c r="L23" s="41" t="n">
        <v>252396.0936</v>
      </c>
      <c r="M23" s="42" t="n">
        <v>38.5743</v>
      </c>
      <c r="N23" s="42" t="n">
        <v>37.4807</v>
      </c>
      <c r="O23" s="42" t="n">
        <v>38.5864</v>
      </c>
      <c r="P23" s="42" t="n">
        <v>98573.17</v>
      </c>
      <c r="Q23" s="42" t="n">
        <v>242.892</v>
      </c>
      <c r="R23" s="43" t="n">
        <f aca="false">P23/3600</f>
        <v>27.3814361111111</v>
      </c>
      <c r="S23" s="4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5" t="n">
        <v>79904.7136</v>
      </c>
      <c r="E24" s="46" t="n">
        <v>33.9102</v>
      </c>
      <c r="F24" s="46" t="n">
        <v>31.4411</v>
      </c>
      <c r="G24" s="46" t="n">
        <v>33.7661</v>
      </c>
      <c r="H24" s="46" t="n">
        <v>69192.614</v>
      </c>
      <c r="I24" s="46" t="n">
        <v>123.339</v>
      </c>
      <c r="J24" s="47" t="n">
        <f aca="false">H24/3600</f>
        <v>19.2201705555556</v>
      </c>
      <c r="L24" s="45" t="n">
        <v>70645.6424</v>
      </c>
      <c r="M24" s="46" t="n">
        <v>33.982</v>
      </c>
      <c r="N24" s="46" t="n">
        <v>30.1083</v>
      </c>
      <c r="O24" s="46" t="n">
        <v>33.7019</v>
      </c>
      <c r="P24" s="46" t="n">
        <v>69623.299</v>
      </c>
      <c r="Q24" s="46" t="n">
        <v>131.975</v>
      </c>
      <c r="R24" s="47" t="n">
        <f aca="false">P24/3600</f>
        <v>19.3398052777778</v>
      </c>
      <c r="S24" s="44"/>
      <c r="T24" s="48"/>
      <c r="U24" s="31"/>
      <c r="V24" s="31"/>
      <c r="W24" s="48"/>
      <c r="X24" s="31"/>
      <c r="Y24" s="49"/>
    </row>
    <row r="25" customFormat="false" ht="12" hidden="false" customHeight="false" outlineLevel="0" collapsed="false">
      <c r="A25" s="12"/>
      <c r="B25" s="12"/>
      <c r="C25" s="12" t="n">
        <v>32</v>
      </c>
      <c r="D25" s="45" t="n">
        <v>16818.0376</v>
      </c>
      <c r="E25" s="46" t="n">
        <v>31.4998</v>
      </c>
      <c r="F25" s="46" t="n">
        <v>27.1302</v>
      </c>
      <c r="G25" s="46" t="n">
        <v>31.2783</v>
      </c>
      <c r="H25" s="46" t="n">
        <v>45855.934</v>
      </c>
      <c r="I25" s="46" t="n">
        <v>70.741</v>
      </c>
      <c r="J25" s="47" t="n">
        <f aca="false">H25/3600</f>
        <v>12.7377594444444</v>
      </c>
      <c r="L25" s="45" t="n">
        <v>13950.0032</v>
      </c>
      <c r="M25" s="46" t="n">
        <v>32.1027</v>
      </c>
      <c r="N25" s="46" t="n">
        <v>26.9844</v>
      </c>
      <c r="O25" s="46" t="n">
        <v>31.6304</v>
      </c>
      <c r="P25" s="46" t="n">
        <v>47416.294</v>
      </c>
      <c r="Q25" s="46" t="n">
        <v>77.084</v>
      </c>
      <c r="R25" s="47" t="n">
        <f aca="false">P25/3600</f>
        <v>13.1711927777778</v>
      </c>
      <c r="S25" s="44"/>
      <c r="T25" s="48"/>
      <c r="U25" s="31"/>
      <c r="V25" s="31"/>
      <c r="W25" s="48"/>
      <c r="X25" s="31"/>
      <c r="Y25" s="49"/>
    </row>
    <row r="26" customFormat="false" ht="12.75" hidden="false" customHeight="false" outlineLevel="0" collapsed="false">
      <c r="A26" s="12"/>
      <c r="B26" s="17"/>
      <c r="C26" s="17" t="n">
        <v>37</v>
      </c>
      <c r="D26" s="50" t="n">
        <v>3734.6008</v>
      </c>
      <c r="E26" s="51" t="n">
        <v>29.1742</v>
      </c>
      <c r="F26" s="51" t="n">
        <v>25.6555</v>
      </c>
      <c r="G26" s="51" t="n">
        <v>28.9944</v>
      </c>
      <c r="H26" s="51" t="n">
        <v>35645.064</v>
      </c>
      <c r="I26" s="51" t="n">
        <v>49.503</v>
      </c>
      <c r="J26" s="52" t="n">
        <f aca="false">H26/3600</f>
        <v>9.90140666666667</v>
      </c>
      <c r="L26" s="50" t="n">
        <v>3346.368</v>
      </c>
      <c r="M26" s="51" t="n">
        <v>29.9936</v>
      </c>
      <c r="N26" s="51" t="n">
        <v>25.8071</v>
      </c>
      <c r="O26" s="51" t="n">
        <v>29.4463</v>
      </c>
      <c r="P26" s="51" t="n">
        <v>36882.112</v>
      </c>
      <c r="Q26" s="51" t="n">
        <v>55.312</v>
      </c>
      <c r="R26" s="52" t="n">
        <f aca="false">P26/3600</f>
        <v>10.2450311111111</v>
      </c>
      <c r="S26" s="44"/>
      <c r="T26" s="37"/>
      <c r="U26" s="38"/>
      <c r="V26" s="38"/>
      <c r="W26" s="37"/>
      <c r="X26" s="38"/>
      <c r="Y26" s="53"/>
    </row>
    <row r="27" customFormat="false" ht="12" hidden="false" customHeight="false" outlineLevel="0" collapsed="false">
      <c r="A27" s="12"/>
      <c r="B27" s="8" t="s">
        <v>40</v>
      </c>
      <c r="C27" s="8" t="n">
        <v>22</v>
      </c>
      <c r="D27" s="41" t="n">
        <v>301285.8704</v>
      </c>
      <c r="E27" s="42" t="n">
        <v>37.1178</v>
      </c>
      <c r="F27" s="42" t="n">
        <v>37.196</v>
      </c>
      <c r="G27" s="42" t="n">
        <v>37.2291</v>
      </c>
      <c r="H27" s="42" t="n">
        <v>138924.411</v>
      </c>
      <c r="I27" s="42" t="n">
        <v>304.007</v>
      </c>
      <c r="J27" s="43" t="n">
        <f aca="false">H27/3600</f>
        <v>38.5901141666667</v>
      </c>
      <c r="L27" s="41" t="n">
        <v>309721.4456</v>
      </c>
      <c r="M27" s="42" t="n">
        <v>37.7745</v>
      </c>
      <c r="N27" s="42" t="n">
        <v>37.0448</v>
      </c>
      <c r="O27" s="42" t="n">
        <v>36.8562</v>
      </c>
      <c r="P27" s="42" t="n">
        <v>147754.682</v>
      </c>
      <c r="Q27" s="42" t="n">
        <v>340.917</v>
      </c>
      <c r="R27" s="43" t="n">
        <f aca="false">P27/3600</f>
        <v>41.0429672222222</v>
      </c>
      <c r="S27" s="4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5" t="n">
        <v>52178.504</v>
      </c>
      <c r="E28" s="46" t="n">
        <v>34.6762</v>
      </c>
      <c r="F28" s="46" t="n">
        <v>31.1897</v>
      </c>
      <c r="G28" s="46" t="n">
        <v>32.5228</v>
      </c>
      <c r="H28" s="46" t="n">
        <v>79025.902</v>
      </c>
      <c r="I28" s="46" t="n">
        <v>140.992</v>
      </c>
      <c r="J28" s="47" t="n">
        <f aca="false">H28/3600</f>
        <v>21.9516394444444</v>
      </c>
      <c r="L28" s="45" t="n">
        <v>46990.6128</v>
      </c>
      <c r="M28" s="46" t="n">
        <v>34.94</v>
      </c>
      <c r="N28" s="46" t="n">
        <v>30.8778</v>
      </c>
      <c r="O28" s="46" t="n">
        <v>32.5692</v>
      </c>
      <c r="P28" s="46" t="n">
        <v>81687.028</v>
      </c>
      <c r="Q28" s="46" t="n">
        <v>152.88</v>
      </c>
      <c r="R28" s="47" t="n">
        <f aca="false">P28/3600</f>
        <v>22.6908411111111</v>
      </c>
      <c r="S28" s="44"/>
      <c r="T28" s="48"/>
      <c r="U28" s="31"/>
      <c r="V28" s="31"/>
      <c r="W28" s="48"/>
      <c r="X28" s="31"/>
      <c r="Y28" s="49"/>
    </row>
    <row r="29" customFormat="false" ht="12" hidden="false" customHeight="false" outlineLevel="0" collapsed="false">
      <c r="A29" s="12"/>
      <c r="B29" s="12"/>
      <c r="C29" s="12" t="n">
        <v>32</v>
      </c>
      <c r="D29" s="45" t="n">
        <v>6646.8496</v>
      </c>
      <c r="E29" s="46" t="n">
        <v>33.3333</v>
      </c>
      <c r="F29" s="46" t="n">
        <v>29.3974</v>
      </c>
      <c r="G29" s="46" t="n">
        <v>31.4258</v>
      </c>
      <c r="H29" s="46" t="n">
        <v>49055.916</v>
      </c>
      <c r="I29" s="46" t="n">
        <v>73.471</v>
      </c>
      <c r="J29" s="47" t="n">
        <f aca="false">H29/3600</f>
        <v>13.6266433333333</v>
      </c>
      <c r="L29" s="45" t="n">
        <v>4880.644</v>
      </c>
      <c r="M29" s="46" t="n">
        <v>33.923</v>
      </c>
      <c r="N29" s="46" t="n">
        <v>29.4684</v>
      </c>
      <c r="O29" s="46" t="n">
        <v>31.617</v>
      </c>
      <c r="P29" s="46" t="n">
        <v>50153.781</v>
      </c>
      <c r="Q29" s="46" t="n">
        <v>78.847</v>
      </c>
      <c r="R29" s="47" t="n">
        <f aca="false">P29/3600</f>
        <v>13.9316058333333</v>
      </c>
      <c r="S29" s="44"/>
      <c r="T29" s="48"/>
      <c r="U29" s="31"/>
      <c r="V29" s="31"/>
      <c r="W29" s="48"/>
      <c r="X29" s="31"/>
      <c r="Y29" s="49"/>
    </row>
    <row r="30" customFormat="false" ht="12.75" hidden="false" customHeight="false" outlineLevel="0" collapsed="false">
      <c r="A30" s="12"/>
      <c r="B30" s="17"/>
      <c r="C30" s="17" t="n">
        <v>37</v>
      </c>
      <c r="D30" s="50" t="n">
        <v>934.0656</v>
      </c>
      <c r="E30" s="51" t="n">
        <v>31.5582</v>
      </c>
      <c r="F30" s="51" t="n">
        <v>28.6287</v>
      </c>
      <c r="G30" s="51" t="n">
        <v>30.2006</v>
      </c>
      <c r="H30" s="51" t="n">
        <v>38213.838</v>
      </c>
      <c r="I30" s="51" t="n">
        <v>46.696</v>
      </c>
      <c r="J30" s="52" t="n">
        <f aca="false">H30/3600</f>
        <v>10.614955</v>
      </c>
      <c r="L30" s="50" t="n">
        <v>998.0344</v>
      </c>
      <c r="M30" s="51" t="n">
        <v>32.3938</v>
      </c>
      <c r="N30" s="51" t="n">
        <v>28.8136</v>
      </c>
      <c r="O30" s="51" t="n">
        <v>30.5822</v>
      </c>
      <c r="P30" s="51" t="n">
        <v>40213.867</v>
      </c>
      <c r="Q30" s="51" t="n">
        <v>51.547</v>
      </c>
      <c r="R30" s="52" t="n">
        <f aca="false">P30/3600</f>
        <v>11.1705186111111</v>
      </c>
      <c r="S30" s="44"/>
      <c r="T30" s="37"/>
      <c r="U30" s="38"/>
      <c r="V30" s="38"/>
      <c r="W30" s="37"/>
      <c r="X30" s="38"/>
      <c r="Y30" s="53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41" t="n">
        <v>68880.2952</v>
      </c>
      <c r="E31" s="42" t="n">
        <v>38.9116</v>
      </c>
      <c r="F31" s="42" t="n">
        <v>37.3317</v>
      </c>
      <c r="G31" s="42" t="n">
        <v>38.3928</v>
      </c>
      <c r="H31" s="42" t="n">
        <v>54804.563</v>
      </c>
      <c r="I31" s="42" t="n">
        <v>103.958</v>
      </c>
      <c r="J31" s="43" t="n">
        <f aca="false">H31/3600</f>
        <v>15.2234897222222</v>
      </c>
      <c r="L31" s="41" t="n">
        <v>66765.592</v>
      </c>
      <c r="M31" s="42" t="n">
        <v>39.3148</v>
      </c>
      <c r="N31" s="42" t="n">
        <v>36.571</v>
      </c>
      <c r="O31" s="42" t="n">
        <v>38.5165</v>
      </c>
      <c r="P31" s="42" t="n">
        <v>57285.946</v>
      </c>
      <c r="Q31" s="42" t="n">
        <v>122.626</v>
      </c>
      <c r="R31" s="43" t="n">
        <f aca="false">P31/3600</f>
        <v>15.9127627777778</v>
      </c>
      <c r="S31" s="4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5" t="n">
        <v>14832.4904</v>
      </c>
      <c r="E32" s="46" t="n">
        <v>36.2238</v>
      </c>
      <c r="F32" s="46" t="n">
        <v>32.6892</v>
      </c>
      <c r="G32" s="46" t="n">
        <v>35.6332</v>
      </c>
      <c r="H32" s="46" t="n">
        <v>34306.209</v>
      </c>
      <c r="I32" s="46" t="n">
        <v>58.25</v>
      </c>
      <c r="J32" s="47" t="n">
        <f aca="false">H32/3600</f>
        <v>9.5295025</v>
      </c>
      <c r="L32" s="45" t="n">
        <v>13467.1664</v>
      </c>
      <c r="M32" s="46" t="n">
        <v>36.8334</v>
      </c>
      <c r="N32" s="46" t="n">
        <v>32.6023</v>
      </c>
      <c r="O32" s="46" t="n">
        <v>35.817</v>
      </c>
      <c r="P32" s="46" t="n">
        <v>35202.352</v>
      </c>
      <c r="Q32" s="46" t="n">
        <v>63.211</v>
      </c>
      <c r="R32" s="47" t="n">
        <f aca="false">P32/3600</f>
        <v>9.77843111111111</v>
      </c>
      <c r="S32" s="44"/>
      <c r="T32" s="48"/>
      <c r="U32" s="31"/>
      <c r="V32" s="31"/>
      <c r="W32" s="48"/>
      <c r="X32" s="31"/>
      <c r="Y32" s="49"/>
    </row>
    <row r="33" customFormat="false" ht="12" hidden="false" customHeight="false" outlineLevel="0" collapsed="false">
      <c r="A33" s="12"/>
      <c r="B33" s="12"/>
      <c r="C33" s="12" t="n">
        <v>32</v>
      </c>
      <c r="D33" s="45" t="n">
        <v>3803.6936</v>
      </c>
      <c r="E33" s="46" t="n">
        <v>33.716</v>
      </c>
      <c r="F33" s="46" t="n">
        <v>31.1912</v>
      </c>
      <c r="G33" s="46" t="n">
        <v>33.1158</v>
      </c>
      <c r="H33" s="46" t="n">
        <v>25007.143</v>
      </c>
      <c r="I33" s="46" t="n">
        <v>38.261</v>
      </c>
      <c r="J33" s="47" t="n">
        <f aca="false">H33/3600</f>
        <v>6.94642861111111</v>
      </c>
      <c r="L33" s="45" t="n">
        <v>3556.5856</v>
      </c>
      <c r="M33" s="46" t="n">
        <v>34.362</v>
      </c>
      <c r="N33" s="46" t="n">
        <v>31.3157</v>
      </c>
      <c r="O33" s="46" t="n">
        <v>33.3786</v>
      </c>
      <c r="P33" s="46" t="n">
        <v>25988.805</v>
      </c>
      <c r="Q33" s="46" t="n">
        <v>40.778</v>
      </c>
      <c r="R33" s="47" t="n">
        <f aca="false">P33/3600</f>
        <v>7.2191125</v>
      </c>
      <c r="S33" s="44"/>
      <c r="T33" s="48"/>
      <c r="U33" s="31"/>
      <c r="V33" s="31"/>
      <c r="W33" s="48"/>
      <c r="X33" s="31"/>
      <c r="Y33" s="49"/>
    </row>
    <row r="34" customFormat="false" ht="12.75" hidden="false" customHeight="false" outlineLevel="0" collapsed="false">
      <c r="A34" s="17"/>
      <c r="B34" s="17"/>
      <c r="C34" s="17" t="n">
        <v>37</v>
      </c>
      <c r="D34" s="50" t="n">
        <v>1353.956</v>
      </c>
      <c r="E34" s="51" t="n">
        <v>31.3035</v>
      </c>
      <c r="F34" s="51" t="n">
        <v>29.9159</v>
      </c>
      <c r="G34" s="51" t="n">
        <v>30.6674</v>
      </c>
      <c r="H34" s="51" t="n">
        <v>21062.574</v>
      </c>
      <c r="I34" s="51" t="n">
        <v>30.43</v>
      </c>
      <c r="J34" s="52" t="n">
        <f aca="false">H34/3600</f>
        <v>5.850715</v>
      </c>
      <c r="L34" s="50" t="n">
        <v>1359.652</v>
      </c>
      <c r="M34" s="51" t="n">
        <v>31.9894</v>
      </c>
      <c r="N34" s="51" t="n">
        <v>30.1294</v>
      </c>
      <c r="O34" s="51" t="n">
        <v>31.046</v>
      </c>
      <c r="P34" s="51" t="n">
        <v>22255.334</v>
      </c>
      <c r="Q34" s="51" t="n">
        <v>33.222</v>
      </c>
      <c r="R34" s="52" t="n">
        <f aca="false">P34/3600</f>
        <v>6.18203722222222</v>
      </c>
      <c r="S34" s="44"/>
      <c r="T34" s="37"/>
      <c r="U34" s="38"/>
      <c r="V34" s="38"/>
      <c r="W34" s="37"/>
      <c r="X34" s="38"/>
      <c r="Y34" s="53"/>
    </row>
    <row r="35" customFormat="false" ht="12" hidden="false" customHeight="false" outlineLevel="0" collapsed="false">
      <c r="A35" s="8" t="s">
        <v>10</v>
      </c>
      <c r="B35" s="1" t="s">
        <v>42</v>
      </c>
      <c r="C35" s="8" t="n">
        <v>22</v>
      </c>
      <c r="D35" s="41" t="n">
        <v>27055.256</v>
      </c>
      <c r="E35" s="42" t="n">
        <v>41.808</v>
      </c>
      <c r="F35" s="42" t="n">
        <v>41.7904</v>
      </c>
      <c r="G35" s="42" t="n">
        <v>45.7717</v>
      </c>
      <c r="H35" s="42" t="n">
        <v>39113.068</v>
      </c>
      <c r="I35" s="42" t="n">
        <v>68.582</v>
      </c>
      <c r="J35" s="43" t="n">
        <f aca="false">H35/3600</f>
        <v>10.8647411111111</v>
      </c>
      <c r="L35" s="41" t="n">
        <v>26724.0256</v>
      </c>
      <c r="M35" s="42" t="n">
        <v>41.8521</v>
      </c>
      <c r="N35" s="42" t="n">
        <v>41.5898</v>
      </c>
      <c r="O35" s="42" t="n">
        <v>45.9219</v>
      </c>
      <c r="P35" s="42" t="n">
        <v>40515.04</v>
      </c>
      <c r="Q35" s="42" t="n">
        <v>75.935</v>
      </c>
      <c r="R35" s="43" t="n">
        <f aca="false">P35/3600</f>
        <v>11.2541777777778</v>
      </c>
      <c r="S35" s="4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5" t="n">
        <v>7666.6256</v>
      </c>
      <c r="E36" s="46" t="n">
        <v>38.8359</v>
      </c>
      <c r="F36" s="46" t="n">
        <v>39.3181</v>
      </c>
      <c r="G36" s="46" t="n">
        <v>43.6695</v>
      </c>
      <c r="H36" s="46" t="n">
        <v>29034.782</v>
      </c>
      <c r="I36" s="46" t="n">
        <v>43.44</v>
      </c>
      <c r="J36" s="47" t="n">
        <f aca="false">H36/3600</f>
        <v>8.06521722222222</v>
      </c>
      <c r="L36" s="45" t="n">
        <v>7524.8944</v>
      </c>
      <c r="M36" s="46" t="n">
        <v>38.8319</v>
      </c>
      <c r="N36" s="46" t="n">
        <v>39.2358</v>
      </c>
      <c r="O36" s="46" t="n">
        <v>43.8588</v>
      </c>
      <c r="P36" s="46" t="n">
        <v>30353.871</v>
      </c>
      <c r="Q36" s="46" t="n">
        <v>47.273</v>
      </c>
      <c r="R36" s="47" t="n">
        <f aca="false">P36/3600</f>
        <v>8.43163083333333</v>
      </c>
      <c r="S36" s="44"/>
      <c r="T36" s="48"/>
      <c r="U36" s="31"/>
      <c r="V36" s="31"/>
      <c r="W36" s="48"/>
      <c r="X36" s="31"/>
      <c r="Y36" s="49"/>
    </row>
    <row r="37" customFormat="false" ht="12" hidden="false" customHeight="false" outlineLevel="0" collapsed="false">
      <c r="A37" s="12"/>
      <c r="B37" s="12"/>
      <c r="C37" s="12" t="n">
        <v>32</v>
      </c>
      <c r="D37" s="45" t="n">
        <v>2567.0432</v>
      </c>
      <c r="E37" s="46" t="n">
        <v>36.0087</v>
      </c>
      <c r="F37" s="46" t="n">
        <v>37.7001</v>
      </c>
      <c r="G37" s="46" t="n">
        <v>41.8215</v>
      </c>
      <c r="H37" s="46" t="n">
        <v>24851.346</v>
      </c>
      <c r="I37" s="46" t="n">
        <v>34.897</v>
      </c>
      <c r="J37" s="47" t="n">
        <f aca="false">H37/3600</f>
        <v>6.90315166666667</v>
      </c>
      <c r="L37" s="45" t="n">
        <v>2518.9824</v>
      </c>
      <c r="M37" s="46" t="n">
        <v>35.9767</v>
      </c>
      <c r="N37" s="46" t="n">
        <v>37.7285</v>
      </c>
      <c r="O37" s="46" t="n">
        <v>42.0302</v>
      </c>
      <c r="P37" s="46" t="n">
        <v>25950.787</v>
      </c>
      <c r="Q37" s="46" t="n">
        <v>36.478</v>
      </c>
      <c r="R37" s="47" t="n">
        <f aca="false">P37/3600</f>
        <v>7.20855194444444</v>
      </c>
      <c r="S37" s="44"/>
      <c r="T37" s="48"/>
      <c r="U37" s="31"/>
      <c r="V37" s="31"/>
      <c r="W37" s="48"/>
      <c r="X37" s="31"/>
      <c r="Y37" s="49"/>
    </row>
    <row r="38" customFormat="false" ht="12.75" hidden="false" customHeight="false" outlineLevel="0" collapsed="false">
      <c r="A38" s="12"/>
      <c r="B38" s="17"/>
      <c r="C38" s="17" t="n">
        <v>37</v>
      </c>
      <c r="D38" s="50" t="n">
        <v>1040.6848</v>
      </c>
      <c r="E38" s="51" t="n">
        <v>33.2103</v>
      </c>
      <c r="F38" s="51" t="n">
        <v>36.3845</v>
      </c>
      <c r="G38" s="51" t="n">
        <v>40.0633</v>
      </c>
      <c r="H38" s="51" t="n">
        <v>22580.157</v>
      </c>
      <c r="I38" s="51" t="n">
        <v>29.094</v>
      </c>
      <c r="J38" s="52" t="n">
        <f aca="false">H38/3600</f>
        <v>6.27226583333333</v>
      </c>
      <c r="L38" s="50" t="n">
        <v>1029.5472</v>
      </c>
      <c r="M38" s="51" t="n">
        <v>33.1554</v>
      </c>
      <c r="N38" s="51" t="n">
        <v>36.524</v>
      </c>
      <c r="O38" s="51" t="n">
        <v>40.2573</v>
      </c>
      <c r="P38" s="51" t="n">
        <v>23641.005</v>
      </c>
      <c r="Q38" s="51" t="n">
        <v>30.763</v>
      </c>
      <c r="R38" s="52" t="n">
        <f aca="false">P38/3600</f>
        <v>6.56694583333333</v>
      </c>
      <c r="S38" s="44"/>
      <c r="T38" s="37"/>
      <c r="U38" s="38"/>
      <c r="V38" s="38"/>
      <c r="W38" s="37"/>
      <c r="X38" s="38"/>
      <c r="Y38" s="53"/>
    </row>
    <row r="39" customFormat="false" ht="12" hidden="false" customHeight="false" outlineLevel="0" collapsed="false">
      <c r="A39" s="12"/>
      <c r="B39" s="1" t="s">
        <v>47</v>
      </c>
      <c r="C39" s="8" t="n">
        <v>22</v>
      </c>
      <c r="D39" s="41" t="n">
        <v>13778.8328</v>
      </c>
      <c r="E39" s="42" t="n">
        <v>41.8541</v>
      </c>
      <c r="F39" s="42" t="n">
        <v>38.5626</v>
      </c>
      <c r="G39" s="42" t="n">
        <v>42.1356</v>
      </c>
      <c r="H39" s="42" t="n">
        <v>40552.855</v>
      </c>
      <c r="I39" s="42" t="n">
        <v>66.846</v>
      </c>
      <c r="J39" s="43" t="n">
        <f aca="false">H39/3600</f>
        <v>11.2646819444444</v>
      </c>
      <c r="L39" s="41" t="n">
        <v>12569.144</v>
      </c>
      <c r="M39" s="42" t="n">
        <v>41.8771</v>
      </c>
      <c r="N39" s="42" t="n">
        <v>38.3736</v>
      </c>
      <c r="O39" s="42" t="n">
        <v>42.1779</v>
      </c>
      <c r="P39" s="42" t="n">
        <v>41865.876</v>
      </c>
      <c r="Q39" s="42" t="n">
        <v>74.495</v>
      </c>
      <c r="R39" s="43" t="n">
        <f aca="false">P39/3600</f>
        <v>11.62941</v>
      </c>
      <c r="S39" s="4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45" t="n">
        <v>3110.6392</v>
      </c>
      <c r="E40" s="46" t="n">
        <v>39.818</v>
      </c>
      <c r="F40" s="46" t="n">
        <v>37.3899</v>
      </c>
      <c r="G40" s="46" t="n">
        <v>41.0372</v>
      </c>
      <c r="H40" s="46" t="n">
        <v>29407.684</v>
      </c>
      <c r="I40" s="46" t="n">
        <v>43.861</v>
      </c>
      <c r="J40" s="47" t="n">
        <f aca="false">H40/3600</f>
        <v>8.16880111111111</v>
      </c>
      <c r="L40" s="45" t="n">
        <v>3024.5</v>
      </c>
      <c r="M40" s="46" t="n">
        <v>39.8427</v>
      </c>
      <c r="N40" s="46" t="n">
        <v>37.4339</v>
      </c>
      <c r="O40" s="46" t="n">
        <v>41.0717</v>
      </c>
      <c r="P40" s="46" t="n">
        <v>30678.289</v>
      </c>
      <c r="Q40" s="46" t="n">
        <v>48.989</v>
      </c>
      <c r="R40" s="47" t="n">
        <f aca="false">P40/3600</f>
        <v>8.52174694444445</v>
      </c>
      <c r="S40" s="44"/>
      <c r="T40" s="48"/>
      <c r="U40" s="31"/>
      <c r="V40" s="31"/>
      <c r="W40" s="48"/>
      <c r="X40" s="31"/>
      <c r="Y40" s="49"/>
    </row>
    <row r="41" customFormat="false" ht="12" hidden="false" customHeight="false" outlineLevel="0" collapsed="false">
      <c r="A41" s="12"/>
      <c r="B41" s="12"/>
      <c r="C41" s="12" t="n">
        <v>32</v>
      </c>
      <c r="D41" s="45" t="n">
        <v>1307.6752</v>
      </c>
      <c r="E41" s="46" t="n">
        <v>37.2229</v>
      </c>
      <c r="F41" s="46" t="n">
        <v>36.8452</v>
      </c>
      <c r="G41" s="46" t="n">
        <v>39.8605</v>
      </c>
      <c r="H41" s="46" t="n">
        <v>24854.278</v>
      </c>
      <c r="I41" s="46" t="n">
        <v>34.876</v>
      </c>
      <c r="J41" s="47" t="n">
        <f aca="false">H41/3600</f>
        <v>6.90396611111111</v>
      </c>
      <c r="L41" s="45" t="n">
        <v>1297.556</v>
      </c>
      <c r="M41" s="46" t="n">
        <v>37.248</v>
      </c>
      <c r="N41" s="46" t="n">
        <v>36.945</v>
      </c>
      <c r="O41" s="46" t="n">
        <v>39.901</v>
      </c>
      <c r="P41" s="46" t="n">
        <v>26076.226</v>
      </c>
      <c r="Q41" s="46" t="n">
        <v>38.204</v>
      </c>
      <c r="R41" s="47" t="n">
        <f aca="false">P41/3600</f>
        <v>7.24339611111111</v>
      </c>
      <c r="S41" s="44"/>
      <c r="T41" s="48"/>
      <c r="U41" s="31"/>
      <c r="V41" s="31"/>
      <c r="W41" s="48"/>
      <c r="X41" s="31"/>
      <c r="Y41" s="49"/>
    </row>
    <row r="42" customFormat="false" ht="12.75" hidden="false" customHeight="false" outlineLevel="0" collapsed="false">
      <c r="A42" s="12"/>
      <c r="B42" s="17"/>
      <c r="C42" s="17" t="n">
        <v>37</v>
      </c>
      <c r="D42" s="50" t="n">
        <v>596.9328</v>
      </c>
      <c r="E42" s="51" t="n">
        <v>34.5991</v>
      </c>
      <c r="F42" s="51" t="n">
        <v>36.2285</v>
      </c>
      <c r="G42" s="51" t="n">
        <v>38.8122</v>
      </c>
      <c r="H42" s="51" t="n">
        <v>22084.857</v>
      </c>
      <c r="I42" s="51" t="n">
        <v>29.874</v>
      </c>
      <c r="J42" s="52" t="n">
        <f aca="false">H42/3600</f>
        <v>6.1346825</v>
      </c>
      <c r="L42" s="50" t="n">
        <v>592.4848</v>
      </c>
      <c r="M42" s="51" t="n">
        <v>34.6087</v>
      </c>
      <c r="N42" s="51" t="n">
        <v>36.3907</v>
      </c>
      <c r="O42" s="51" t="n">
        <v>38.858</v>
      </c>
      <c r="P42" s="51" t="n">
        <v>23094.24</v>
      </c>
      <c r="Q42" s="51" t="n">
        <v>33.02</v>
      </c>
      <c r="R42" s="52" t="n">
        <f aca="false">P42/3600</f>
        <v>6.41506666666667</v>
      </c>
      <c r="S42" s="44"/>
      <c r="T42" s="37"/>
      <c r="U42" s="38"/>
      <c r="V42" s="38"/>
      <c r="W42" s="37"/>
      <c r="X42" s="38"/>
      <c r="Y42" s="53"/>
    </row>
    <row r="43" customFormat="false" ht="12" hidden="false" customHeight="false" outlineLevel="0" collapsed="false">
      <c r="A43" s="12"/>
      <c r="B43" s="1" t="s">
        <v>48</v>
      </c>
      <c r="C43" s="8" t="n">
        <v>22</v>
      </c>
      <c r="D43" s="41" t="n">
        <v>3945.3704</v>
      </c>
      <c r="E43" s="42" t="n">
        <v>42.5626</v>
      </c>
      <c r="F43" s="42" t="n">
        <v>45.7874</v>
      </c>
      <c r="G43" s="42" t="n">
        <v>49.9699</v>
      </c>
      <c r="H43" s="42" t="n">
        <v>47316.157</v>
      </c>
      <c r="I43" s="42" t="n">
        <v>61.906</v>
      </c>
      <c r="J43" s="43" t="n">
        <f aca="false">H43/3600</f>
        <v>13.1433769444444</v>
      </c>
      <c r="L43" s="41" t="n">
        <v>3840.5256</v>
      </c>
      <c r="M43" s="42" t="n">
        <v>42.5472</v>
      </c>
      <c r="N43" s="42" t="n">
        <v>45.8954</v>
      </c>
      <c r="O43" s="42" t="n">
        <v>50.1114</v>
      </c>
      <c r="P43" s="42" t="n">
        <v>49426.743</v>
      </c>
      <c r="Q43" s="42" t="n">
        <v>69.55</v>
      </c>
      <c r="R43" s="43" t="n">
        <f aca="false">P43/3600</f>
        <v>13.7296508333333</v>
      </c>
      <c r="S43" s="4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5" t="n">
        <v>1521.8472</v>
      </c>
      <c r="E44" s="46" t="n">
        <v>40.518</v>
      </c>
      <c r="F44" s="46" t="n">
        <v>44.9511</v>
      </c>
      <c r="G44" s="46" t="n">
        <v>48.6442</v>
      </c>
      <c r="H44" s="46" t="n">
        <v>41208.616</v>
      </c>
      <c r="I44" s="46" t="n">
        <v>49.774</v>
      </c>
      <c r="J44" s="47" t="n">
        <f aca="false">H44/3600</f>
        <v>11.4468377777778</v>
      </c>
      <c r="L44" s="45" t="n">
        <v>1499.8256</v>
      </c>
      <c r="M44" s="46" t="n">
        <v>40.5041</v>
      </c>
      <c r="N44" s="46" t="n">
        <v>45.2922</v>
      </c>
      <c r="O44" s="46" t="n">
        <v>48.8823</v>
      </c>
      <c r="P44" s="46" t="n">
        <v>43061.319</v>
      </c>
      <c r="Q44" s="46" t="n">
        <v>54.402</v>
      </c>
      <c r="R44" s="47" t="n">
        <f aca="false">P44/3600</f>
        <v>11.9614775</v>
      </c>
      <c r="S44" s="44"/>
      <c r="T44" s="48"/>
      <c r="U44" s="31"/>
      <c r="V44" s="31"/>
      <c r="W44" s="48"/>
      <c r="X44" s="31"/>
      <c r="Y44" s="49"/>
    </row>
    <row r="45" customFormat="false" ht="12" hidden="false" customHeight="false" outlineLevel="0" collapsed="false">
      <c r="A45" s="12"/>
      <c r="B45" s="12"/>
      <c r="C45" s="12" t="n">
        <v>32</v>
      </c>
      <c r="D45" s="45" t="n">
        <v>665.3488</v>
      </c>
      <c r="E45" s="46" t="n">
        <v>38.1995</v>
      </c>
      <c r="F45" s="46" t="n">
        <v>43.9224</v>
      </c>
      <c r="G45" s="46" t="n">
        <v>47.0044</v>
      </c>
      <c r="H45" s="46" t="n">
        <v>37708.804</v>
      </c>
      <c r="I45" s="46" t="n">
        <v>43.175</v>
      </c>
      <c r="J45" s="47" t="n">
        <f aca="false">H45/3600</f>
        <v>10.4746677777778</v>
      </c>
      <c r="L45" s="45" t="n">
        <v>659.8184</v>
      </c>
      <c r="M45" s="46" t="n">
        <v>38.1818</v>
      </c>
      <c r="N45" s="46" t="n">
        <v>44.4707</v>
      </c>
      <c r="O45" s="46" t="n">
        <v>47.2421</v>
      </c>
      <c r="P45" s="46" t="n">
        <v>39355.789</v>
      </c>
      <c r="Q45" s="46" t="n">
        <v>46.415</v>
      </c>
      <c r="R45" s="47" t="n">
        <f aca="false">P45/3600</f>
        <v>10.9321636111111</v>
      </c>
      <c r="S45" s="44"/>
      <c r="T45" s="48"/>
      <c r="U45" s="31"/>
      <c r="V45" s="31"/>
      <c r="W45" s="48"/>
      <c r="X45" s="31"/>
      <c r="Y45" s="49"/>
    </row>
    <row r="46" customFormat="false" ht="12.75" hidden="false" customHeight="false" outlineLevel="0" collapsed="false">
      <c r="A46" s="12"/>
      <c r="B46" s="17"/>
      <c r="C46" s="17" t="n">
        <v>37</v>
      </c>
      <c r="D46" s="50" t="n">
        <v>313.732</v>
      </c>
      <c r="E46" s="51" t="n">
        <v>35.8053</v>
      </c>
      <c r="F46" s="51" t="n">
        <v>42.6911</v>
      </c>
      <c r="G46" s="51" t="n">
        <v>45.1125</v>
      </c>
      <c r="H46" s="51" t="n">
        <v>35444.963</v>
      </c>
      <c r="I46" s="51" t="n">
        <v>39.301</v>
      </c>
      <c r="J46" s="52" t="n">
        <f aca="false">H46/3600</f>
        <v>9.84582305555556</v>
      </c>
      <c r="L46" s="50" t="n">
        <v>312.6232</v>
      </c>
      <c r="M46" s="51" t="n">
        <v>35.7745</v>
      </c>
      <c r="N46" s="51" t="n">
        <v>43.3014</v>
      </c>
      <c r="O46" s="51" t="n">
        <v>45.4237</v>
      </c>
      <c r="P46" s="51" t="n">
        <v>37022.138</v>
      </c>
      <c r="Q46" s="51" t="n">
        <v>41.189</v>
      </c>
      <c r="R46" s="52" t="n">
        <f aca="false">P46/3600</f>
        <v>10.2839272222222</v>
      </c>
      <c r="S46" s="44"/>
      <c r="T46" s="37"/>
      <c r="U46" s="38"/>
      <c r="V46" s="38"/>
      <c r="W46" s="37"/>
      <c r="X46" s="38"/>
      <c r="Y46" s="53"/>
    </row>
    <row r="47" customFormat="false" ht="12" hidden="false" customHeight="false" outlineLevel="0" collapsed="false">
      <c r="A47" s="12"/>
      <c r="B47" s="1" t="s">
        <v>49</v>
      </c>
      <c r="C47" s="8" t="n">
        <v>22</v>
      </c>
      <c r="D47" s="41" t="n">
        <v>11912.2384</v>
      </c>
      <c r="E47" s="42" t="n">
        <v>42.095</v>
      </c>
      <c r="F47" s="42" t="n">
        <v>46.647</v>
      </c>
      <c r="G47" s="42" t="n">
        <v>48.0167</v>
      </c>
      <c r="H47" s="42" t="n">
        <v>57959.725</v>
      </c>
      <c r="I47" s="42" t="n">
        <v>96.2</v>
      </c>
      <c r="J47" s="43" t="n">
        <f aca="false">H47/3600</f>
        <v>16.0999236111111</v>
      </c>
      <c r="L47" s="41" t="n">
        <v>11737.7192</v>
      </c>
      <c r="M47" s="42" t="n">
        <v>42.0858</v>
      </c>
      <c r="N47" s="42" t="n">
        <v>46.8922</v>
      </c>
      <c r="O47" s="42" t="n">
        <v>48.6055</v>
      </c>
      <c r="P47" s="42" t="n">
        <v>60866.317</v>
      </c>
      <c r="Q47" s="42" t="n">
        <v>110.921</v>
      </c>
      <c r="R47" s="43" t="n">
        <f aca="false">P47/3600</f>
        <v>16.9073102777778</v>
      </c>
      <c r="S47" s="4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5" t="n">
        <v>5169.9824</v>
      </c>
      <c r="E48" s="46" t="n">
        <v>38.7922</v>
      </c>
      <c r="F48" s="46" t="n">
        <v>44.9318</v>
      </c>
      <c r="G48" s="46" t="n">
        <v>45.8484</v>
      </c>
      <c r="H48" s="46" t="n">
        <v>47598.735</v>
      </c>
      <c r="I48" s="46" t="n">
        <v>73.912</v>
      </c>
      <c r="J48" s="47" t="n">
        <f aca="false">H48/3600</f>
        <v>13.2218708333333</v>
      </c>
      <c r="L48" s="45" t="n">
        <v>5099.668</v>
      </c>
      <c r="M48" s="46" t="n">
        <v>38.7817</v>
      </c>
      <c r="N48" s="46" t="n">
        <v>45.3272</v>
      </c>
      <c r="O48" s="46" t="n">
        <v>46.5286</v>
      </c>
      <c r="P48" s="46" t="n">
        <v>50013.88</v>
      </c>
      <c r="Q48" s="46" t="n">
        <v>83.267</v>
      </c>
      <c r="R48" s="47" t="n">
        <f aca="false">P48/3600</f>
        <v>13.8927444444444</v>
      </c>
      <c r="S48" s="44"/>
      <c r="T48" s="48"/>
      <c r="U48" s="31"/>
      <c r="V48" s="31"/>
      <c r="W48" s="48"/>
      <c r="X48" s="31"/>
      <c r="Y48" s="49"/>
    </row>
    <row r="49" customFormat="false" ht="12" hidden="false" customHeight="false" outlineLevel="0" collapsed="false">
      <c r="A49" s="12"/>
      <c r="B49" s="12"/>
      <c r="C49" s="12" t="n">
        <v>32</v>
      </c>
      <c r="D49" s="45" t="n">
        <v>2434.0392</v>
      </c>
      <c r="E49" s="46" t="n">
        <v>35.735</v>
      </c>
      <c r="F49" s="46" t="n">
        <v>43.0961</v>
      </c>
      <c r="G49" s="46" t="n">
        <v>43.6856</v>
      </c>
      <c r="H49" s="46" t="n">
        <v>41537.995</v>
      </c>
      <c r="I49" s="46" t="n">
        <v>59.092</v>
      </c>
      <c r="J49" s="47" t="n">
        <f aca="false">H49/3600</f>
        <v>11.5383319444444</v>
      </c>
      <c r="L49" s="45" t="n">
        <v>2412.2</v>
      </c>
      <c r="M49" s="46" t="n">
        <v>35.7274</v>
      </c>
      <c r="N49" s="46" t="n">
        <v>43.6281</v>
      </c>
      <c r="O49" s="46" t="n">
        <v>44.399</v>
      </c>
      <c r="P49" s="46" t="n">
        <v>43536.808</v>
      </c>
      <c r="Q49" s="46" t="n">
        <v>66.273</v>
      </c>
      <c r="R49" s="47" t="n">
        <f aca="false">P49/3600</f>
        <v>12.0935577777778</v>
      </c>
      <c r="S49" s="44"/>
      <c r="T49" s="48"/>
      <c r="U49" s="31"/>
      <c r="V49" s="31"/>
      <c r="W49" s="48"/>
      <c r="X49" s="31"/>
      <c r="Y49" s="49"/>
    </row>
    <row r="50" customFormat="false" ht="12.75" hidden="false" customHeight="false" outlineLevel="0" collapsed="false">
      <c r="A50" s="12"/>
      <c r="B50" s="17"/>
      <c r="C50" s="17" t="n">
        <v>37</v>
      </c>
      <c r="D50" s="50" t="n">
        <v>1173.4272</v>
      </c>
      <c r="E50" s="51" t="n">
        <v>32.8604</v>
      </c>
      <c r="F50" s="51" t="n">
        <v>41.3262</v>
      </c>
      <c r="G50" s="51" t="n">
        <v>41.6203</v>
      </c>
      <c r="H50" s="51" t="n">
        <v>38508.194</v>
      </c>
      <c r="I50" s="51" t="n">
        <v>52.311</v>
      </c>
      <c r="J50" s="52" t="n">
        <f aca="false">H50/3600</f>
        <v>10.6967205555556</v>
      </c>
      <c r="L50" s="50" t="n">
        <v>1165.632</v>
      </c>
      <c r="M50" s="51" t="n">
        <v>32.8449</v>
      </c>
      <c r="N50" s="51" t="n">
        <v>41.9872</v>
      </c>
      <c r="O50" s="51" t="n">
        <v>42.2094</v>
      </c>
      <c r="P50" s="51" t="n">
        <v>40285.923</v>
      </c>
      <c r="Q50" s="51" t="n">
        <v>56.305</v>
      </c>
      <c r="R50" s="52" t="n">
        <f aca="false">P50/3600</f>
        <v>11.1905341666667</v>
      </c>
      <c r="S50" s="44"/>
      <c r="T50" s="37"/>
      <c r="U50" s="38"/>
      <c r="V50" s="38"/>
      <c r="W50" s="37"/>
      <c r="X50" s="38"/>
      <c r="Y50" s="53"/>
    </row>
    <row r="51" customFormat="false" ht="12" hidden="false" customHeight="false" outlineLevel="0" collapsed="false">
      <c r="A51" s="12"/>
      <c r="B51" s="1" t="s">
        <v>50</v>
      </c>
      <c r="C51" s="8" t="n">
        <v>22</v>
      </c>
      <c r="D51" s="41" t="n">
        <v>8532.8592</v>
      </c>
      <c r="E51" s="42" t="n">
        <v>45.21</v>
      </c>
      <c r="F51" s="42" t="n">
        <v>47.9284</v>
      </c>
      <c r="G51" s="42" t="n">
        <v>47.3306</v>
      </c>
      <c r="H51" s="42" t="n">
        <v>46460.232</v>
      </c>
      <c r="I51" s="42" t="n">
        <v>71.432</v>
      </c>
      <c r="J51" s="43" t="n">
        <f aca="false">H51/3600</f>
        <v>12.90562</v>
      </c>
      <c r="L51" s="41" t="n">
        <v>8292.1056</v>
      </c>
      <c r="M51" s="42" t="n">
        <v>45.2318</v>
      </c>
      <c r="N51" s="42" t="n">
        <v>48.4523</v>
      </c>
      <c r="O51" s="42" t="n">
        <v>47.592</v>
      </c>
      <c r="P51" s="42" t="n">
        <v>48280.035</v>
      </c>
      <c r="Q51" s="42" t="n">
        <v>80.771</v>
      </c>
      <c r="R51" s="43" t="n">
        <f aca="false">P51/3600</f>
        <v>13.4111208333333</v>
      </c>
      <c r="S51" s="4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5" t="n">
        <v>4163.4464</v>
      </c>
      <c r="E52" s="46" t="n">
        <v>41.8459</v>
      </c>
      <c r="F52" s="46" t="n">
        <v>45.2616</v>
      </c>
      <c r="G52" s="46" t="n">
        <v>44.7547</v>
      </c>
      <c r="H52" s="46" t="n">
        <v>40215.302</v>
      </c>
      <c r="I52" s="46" t="n">
        <v>58.567</v>
      </c>
      <c r="J52" s="47" t="n">
        <f aca="false">H52/3600</f>
        <v>11.1709172222222</v>
      </c>
      <c r="L52" s="45" t="n">
        <v>4082.2208</v>
      </c>
      <c r="M52" s="46" t="n">
        <v>41.8695</v>
      </c>
      <c r="N52" s="46" t="n">
        <v>45.8782</v>
      </c>
      <c r="O52" s="46" t="n">
        <v>45.0828</v>
      </c>
      <c r="P52" s="46" t="n">
        <v>42080.205</v>
      </c>
      <c r="Q52" s="46" t="n">
        <v>65.176</v>
      </c>
      <c r="R52" s="47" t="n">
        <f aca="false">P52/3600</f>
        <v>11.6889458333333</v>
      </c>
      <c r="S52" s="44"/>
      <c r="T52" s="48"/>
      <c r="U52" s="31"/>
      <c r="V52" s="31"/>
      <c r="W52" s="48"/>
      <c r="X52" s="31"/>
      <c r="Y52" s="49"/>
    </row>
    <row r="53" customFormat="false" ht="12" hidden="false" customHeight="false" outlineLevel="0" collapsed="false">
      <c r="A53" s="12"/>
      <c r="B53" s="12"/>
      <c r="C53" s="12" t="n">
        <v>32</v>
      </c>
      <c r="D53" s="45" t="n">
        <v>2052.7144</v>
      </c>
      <c r="E53" s="46" t="n">
        <v>38.4965</v>
      </c>
      <c r="F53" s="46" t="n">
        <v>42.5874</v>
      </c>
      <c r="G53" s="46" t="n">
        <v>42.1793</v>
      </c>
      <c r="H53" s="46" t="n">
        <v>35166.424</v>
      </c>
      <c r="I53" s="46" t="n">
        <v>49.972</v>
      </c>
      <c r="J53" s="47" t="n">
        <f aca="false">H53/3600</f>
        <v>9.76845111111111</v>
      </c>
      <c r="L53" s="45" t="n">
        <v>2024.9368</v>
      </c>
      <c r="M53" s="46" t="n">
        <v>38.5088</v>
      </c>
      <c r="N53" s="46" t="n">
        <v>43.2441</v>
      </c>
      <c r="O53" s="46" t="n">
        <v>42.5581</v>
      </c>
      <c r="P53" s="46" t="n">
        <v>36868.041</v>
      </c>
      <c r="Q53" s="46" t="n">
        <v>55.39</v>
      </c>
      <c r="R53" s="47" t="n">
        <f aca="false">P53/3600</f>
        <v>10.2411225</v>
      </c>
      <c r="S53" s="44"/>
      <c r="T53" s="48"/>
      <c r="U53" s="31"/>
      <c r="V53" s="31"/>
      <c r="W53" s="48"/>
      <c r="X53" s="31"/>
      <c r="Y53" s="49"/>
    </row>
    <row r="54" customFormat="false" ht="12.75" hidden="false" customHeight="false" outlineLevel="0" collapsed="false">
      <c r="A54" s="12"/>
      <c r="B54" s="17"/>
      <c r="C54" s="17" t="n">
        <v>37</v>
      </c>
      <c r="D54" s="50" t="n">
        <v>1029.7592</v>
      </c>
      <c r="E54" s="51" t="n">
        <v>35.4458</v>
      </c>
      <c r="F54" s="51" t="n">
        <v>40.045</v>
      </c>
      <c r="G54" s="51" t="n">
        <v>39.7509</v>
      </c>
      <c r="H54" s="51" t="n">
        <v>31230.17</v>
      </c>
      <c r="I54" s="51" t="n">
        <v>44.475</v>
      </c>
      <c r="J54" s="52" t="n">
        <f aca="false">H54/3600</f>
        <v>8.67504722222222</v>
      </c>
      <c r="L54" s="50" t="n">
        <v>1023.252</v>
      </c>
      <c r="M54" s="51" t="n">
        <v>35.45</v>
      </c>
      <c r="N54" s="51" t="n">
        <v>40.7003</v>
      </c>
      <c r="O54" s="51" t="n">
        <v>40.1535</v>
      </c>
      <c r="P54" s="51" t="n">
        <v>32612.783</v>
      </c>
      <c r="Q54" s="51" t="n">
        <v>48.625</v>
      </c>
      <c r="R54" s="52" t="n">
        <f aca="false">P54/3600</f>
        <v>9.05910638888889</v>
      </c>
      <c r="S54" s="44"/>
      <c r="T54" s="37"/>
      <c r="U54" s="38"/>
      <c r="V54" s="38"/>
      <c r="W54" s="37"/>
      <c r="X54" s="38"/>
      <c r="Y54" s="53"/>
    </row>
    <row r="55" customFormat="false" ht="12" hidden="false" customHeight="false" outlineLevel="0" collapsed="false">
      <c r="A55" s="12"/>
      <c r="B55" s="1" t="s">
        <v>51</v>
      </c>
      <c r="C55" s="8" t="n">
        <v>22</v>
      </c>
      <c r="D55" s="41" t="n">
        <v>28902.144</v>
      </c>
      <c r="E55" s="42" t="n">
        <v>42.7748</v>
      </c>
      <c r="F55" s="42" t="n">
        <v>39.6723</v>
      </c>
      <c r="G55" s="42" t="n">
        <v>44.1165</v>
      </c>
      <c r="H55" s="42" t="n">
        <v>62163.129</v>
      </c>
      <c r="I55" s="42" t="n">
        <v>105.221</v>
      </c>
      <c r="J55" s="43" t="n">
        <f aca="false">H55/3600</f>
        <v>17.2675358333333</v>
      </c>
      <c r="L55" s="41" t="n">
        <v>28583.3584</v>
      </c>
      <c r="M55" s="42" t="n">
        <v>42.8371</v>
      </c>
      <c r="N55" s="42" t="n">
        <v>39.3724</v>
      </c>
      <c r="O55" s="42" t="n">
        <v>44.2329</v>
      </c>
      <c r="P55" s="42" t="n">
        <v>64135.593</v>
      </c>
      <c r="Q55" s="42" t="n">
        <v>111.81</v>
      </c>
      <c r="R55" s="43" t="n">
        <f aca="false">P55/3600</f>
        <v>17.8154425</v>
      </c>
      <c r="S55" s="4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45" t="n">
        <v>2627.3128</v>
      </c>
      <c r="E56" s="46" t="n">
        <v>41.3315</v>
      </c>
      <c r="F56" s="46" t="n">
        <v>37.6682</v>
      </c>
      <c r="G56" s="46" t="n">
        <v>43.3689</v>
      </c>
      <c r="H56" s="46" t="n">
        <v>44430.562</v>
      </c>
      <c r="I56" s="46" t="n">
        <v>60.252</v>
      </c>
      <c r="J56" s="47" t="n">
        <f aca="false">H56/3600</f>
        <v>12.3418227777778</v>
      </c>
      <c r="L56" s="45" t="n">
        <v>2075.9608</v>
      </c>
      <c r="M56" s="46" t="n">
        <v>41.4164</v>
      </c>
      <c r="N56" s="46" t="n">
        <v>37.6435</v>
      </c>
      <c r="O56" s="46" t="n">
        <v>43.485</v>
      </c>
      <c r="P56" s="46" t="n">
        <v>45913.031</v>
      </c>
      <c r="Q56" s="46" t="n">
        <v>61.984</v>
      </c>
      <c r="R56" s="47" t="n">
        <f aca="false">P56/3600</f>
        <v>12.7536197222222</v>
      </c>
      <c r="S56" s="44"/>
      <c r="T56" s="48"/>
      <c r="U56" s="31"/>
      <c r="V56" s="31"/>
      <c r="W56" s="48"/>
      <c r="X56" s="31"/>
      <c r="Y56" s="49"/>
    </row>
    <row r="57" customFormat="false" ht="12" hidden="false" customHeight="false" outlineLevel="0" collapsed="false">
      <c r="A57" s="12"/>
      <c r="B57" s="12"/>
      <c r="C57" s="12" t="n">
        <v>32</v>
      </c>
      <c r="D57" s="45" t="n">
        <v>270.9008</v>
      </c>
      <c r="E57" s="46" t="n">
        <v>39.7505</v>
      </c>
      <c r="F57" s="46" t="n">
        <v>37.3416</v>
      </c>
      <c r="G57" s="46" t="n">
        <v>42.5225</v>
      </c>
      <c r="H57" s="46" t="n">
        <v>39887.001</v>
      </c>
      <c r="I57" s="46" t="n">
        <v>45.874</v>
      </c>
      <c r="J57" s="47" t="n">
        <f aca="false">H57/3600</f>
        <v>11.0797225</v>
      </c>
      <c r="L57" s="45" t="n">
        <v>265.616</v>
      </c>
      <c r="M57" s="46" t="n">
        <v>39.7529</v>
      </c>
      <c r="N57" s="46" t="n">
        <v>37.3524</v>
      </c>
      <c r="O57" s="46" t="n">
        <v>42.6493</v>
      </c>
      <c r="P57" s="46" t="n">
        <v>41693.871</v>
      </c>
      <c r="Q57" s="46" t="n">
        <v>47.398</v>
      </c>
      <c r="R57" s="47" t="n">
        <f aca="false">P57/3600</f>
        <v>11.5816308333333</v>
      </c>
      <c r="S57" s="44"/>
      <c r="T57" s="48"/>
      <c r="U57" s="31"/>
      <c r="V57" s="31"/>
      <c r="W57" s="48"/>
      <c r="X57" s="31"/>
      <c r="Y57" s="49"/>
    </row>
    <row r="58" customFormat="false" ht="12.75" hidden="false" customHeight="false" outlineLevel="0" collapsed="false">
      <c r="A58" s="12"/>
      <c r="B58" s="17"/>
      <c r="C58" s="17" t="n">
        <v>37</v>
      </c>
      <c r="D58" s="50" t="n">
        <v>122.0168</v>
      </c>
      <c r="E58" s="51" t="n">
        <v>37.8926</v>
      </c>
      <c r="F58" s="51" t="n">
        <v>36.897</v>
      </c>
      <c r="G58" s="51" t="n">
        <v>41.5199</v>
      </c>
      <c r="H58" s="51" t="n">
        <v>38602.621</v>
      </c>
      <c r="I58" s="51" t="n">
        <v>41.553</v>
      </c>
      <c r="J58" s="52" t="n">
        <f aca="false">H58/3600</f>
        <v>10.7229502777778</v>
      </c>
      <c r="L58" s="50" t="n">
        <v>122.8064</v>
      </c>
      <c r="M58" s="51" t="n">
        <v>37.8962</v>
      </c>
      <c r="N58" s="51" t="n">
        <v>36.9599</v>
      </c>
      <c r="O58" s="51" t="n">
        <v>41.6746</v>
      </c>
      <c r="P58" s="51" t="n">
        <v>40321.32</v>
      </c>
      <c r="Q58" s="51" t="n">
        <v>41.776</v>
      </c>
      <c r="R58" s="52" t="n">
        <f aca="false">P58/3600</f>
        <v>11.2003666666667</v>
      </c>
      <c r="S58" s="44"/>
      <c r="T58" s="37"/>
      <c r="U58" s="38"/>
      <c r="V58" s="38"/>
      <c r="W58" s="37"/>
      <c r="X58" s="38"/>
      <c r="Y58" s="53"/>
    </row>
    <row r="59" customFormat="false" ht="12" hidden="false" customHeight="false" outlineLevel="0" collapsed="false">
      <c r="A59" s="12"/>
      <c r="B59" s="1" t="s">
        <v>52</v>
      </c>
      <c r="C59" s="8" t="n">
        <v>22</v>
      </c>
      <c r="D59" s="41" t="n">
        <v>88601.0392</v>
      </c>
      <c r="E59" s="42" t="n">
        <v>38.2975</v>
      </c>
      <c r="F59" s="42" t="n">
        <v>38.5413</v>
      </c>
      <c r="G59" s="42" t="n">
        <v>39.2331</v>
      </c>
      <c r="H59" s="42" t="n">
        <v>104523.744</v>
      </c>
      <c r="I59" s="42" t="n">
        <v>185.998</v>
      </c>
      <c r="J59" s="43" t="n">
        <f aca="false">H59/3600</f>
        <v>29.0343733333333</v>
      </c>
      <c r="L59" s="41" t="n">
        <v>87756.0896</v>
      </c>
      <c r="M59" s="42" t="n">
        <v>38.3365</v>
      </c>
      <c r="N59" s="42" t="n">
        <v>38.5549</v>
      </c>
      <c r="O59" s="42" t="n">
        <v>39.4001</v>
      </c>
      <c r="P59" s="42" t="n">
        <v>108121.541</v>
      </c>
      <c r="Q59" s="42" t="n">
        <v>204.614</v>
      </c>
      <c r="R59" s="43" t="n">
        <f aca="false">P59/3600</f>
        <v>30.0337613888889</v>
      </c>
      <c r="S59" s="4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5" t="n">
        <v>30989.2312</v>
      </c>
      <c r="E60" s="46" t="n">
        <v>34.6093</v>
      </c>
      <c r="F60" s="46" t="n">
        <v>36.5116</v>
      </c>
      <c r="G60" s="46" t="n">
        <v>37.4162</v>
      </c>
      <c r="H60" s="46" t="n">
        <v>79027.79</v>
      </c>
      <c r="I60" s="46" t="n">
        <v>118.627</v>
      </c>
      <c r="J60" s="47" t="n">
        <f aca="false">H60/3600</f>
        <v>21.9521638888889</v>
      </c>
      <c r="L60" s="45" t="n">
        <v>30752.6976</v>
      </c>
      <c r="M60" s="46" t="n">
        <v>34.6115</v>
      </c>
      <c r="N60" s="46" t="n">
        <v>36.7094</v>
      </c>
      <c r="O60" s="46" t="n">
        <v>37.6285</v>
      </c>
      <c r="P60" s="46" t="n">
        <v>82082.894</v>
      </c>
      <c r="Q60" s="46" t="n">
        <v>134.232</v>
      </c>
      <c r="R60" s="47" t="n">
        <f aca="false">P60/3600</f>
        <v>22.8008038888889</v>
      </c>
      <c r="S60" s="44"/>
      <c r="T60" s="48"/>
      <c r="U60" s="31"/>
      <c r="V60" s="31"/>
      <c r="W60" s="48"/>
      <c r="X60" s="31"/>
      <c r="Y60" s="49"/>
    </row>
    <row r="61" customFormat="false" ht="12" hidden="false" customHeight="false" outlineLevel="0" collapsed="false">
      <c r="A61" s="12"/>
      <c r="B61" s="12"/>
      <c r="C61" s="12" t="n">
        <v>32</v>
      </c>
      <c r="D61" s="45" t="n">
        <v>13196.2784</v>
      </c>
      <c r="E61" s="46" t="n">
        <v>31.2736</v>
      </c>
      <c r="F61" s="46" t="n">
        <v>35.0094</v>
      </c>
      <c r="G61" s="46" t="n">
        <v>35.8533</v>
      </c>
      <c r="H61" s="46" t="n">
        <v>65471.484</v>
      </c>
      <c r="I61" s="46" t="n">
        <v>92.929</v>
      </c>
      <c r="J61" s="47" t="n">
        <f aca="false">H61/3600</f>
        <v>18.1865233333333</v>
      </c>
      <c r="L61" s="45" t="n">
        <v>13210.6048</v>
      </c>
      <c r="M61" s="46" t="n">
        <v>31.2668</v>
      </c>
      <c r="N61" s="46" t="n">
        <v>35.2822</v>
      </c>
      <c r="O61" s="46" t="n">
        <v>36.07</v>
      </c>
      <c r="P61" s="46" t="n">
        <v>68184.605</v>
      </c>
      <c r="Q61" s="46" t="n">
        <v>100.588</v>
      </c>
      <c r="R61" s="47" t="n">
        <f aca="false">P61/3600</f>
        <v>18.9401680555556</v>
      </c>
      <c r="S61" s="44"/>
      <c r="T61" s="48"/>
      <c r="U61" s="31"/>
      <c r="V61" s="31"/>
      <c r="W61" s="48"/>
      <c r="X61" s="31"/>
      <c r="Y61" s="49"/>
    </row>
    <row r="62" customFormat="false" ht="12.75" hidden="false" customHeight="false" outlineLevel="0" collapsed="false">
      <c r="A62" s="12"/>
      <c r="B62" s="17"/>
      <c r="C62" s="17" t="n">
        <v>37</v>
      </c>
      <c r="D62" s="50" t="n">
        <v>6009.8712</v>
      </c>
      <c r="E62" s="51" t="n">
        <v>28.4197</v>
      </c>
      <c r="F62" s="51" t="n">
        <v>33.6434</v>
      </c>
      <c r="G62" s="51" t="n">
        <v>34.4126</v>
      </c>
      <c r="H62" s="51" t="n">
        <v>56476.539</v>
      </c>
      <c r="I62" s="51" t="n">
        <v>78.093</v>
      </c>
      <c r="J62" s="52" t="n">
        <f aca="false">H62/3600</f>
        <v>15.6879275</v>
      </c>
      <c r="L62" s="50" t="n">
        <v>6022.5032</v>
      </c>
      <c r="M62" s="51" t="n">
        <v>28.4083</v>
      </c>
      <c r="N62" s="51" t="n">
        <v>33.9188</v>
      </c>
      <c r="O62" s="51" t="n">
        <v>34.5923</v>
      </c>
      <c r="P62" s="51" t="n">
        <v>58904.586</v>
      </c>
      <c r="Q62" s="51" t="n">
        <v>83.511</v>
      </c>
      <c r="R62" s="52" t="n">
        <f aca="false">P62/3600</f>
        <v>16.362385</v>
      </c>
      <c r="S62" s="44"/>
      <c r="T62" s="37"/>
      <c r="U62" s="38"/>
      <c r="V62" s="38"/>
      <c r="W62" s="37"/>
      <c r="X62" s="38"/>
      <c r="Y62" s="53"/>
    </row>
    <row r="63" customFormat="false" ht="12" hidden="false" customHeight="false" outlineLevel="0" collapsed="false">
      <c r="A63" s="8" t="s">
        <v>11</v>
      </c>
      <c r="B63" s="1" t="s">
        <v>53</v>
      </c>
      <c r="C63" s="8" t="n">
        <v>22</v>
      </c>
      <c r="D63" s="41" t="n">
        <v>17218.776</v>
      </c>
      <c r="E63" s="42" t="n">
        <v>41.833</v>
      </c>
      <c r="F63" s="42" t="n">
        <v>41.4508</v>
      </c>
      <c r="G63" s="42" t="n">
        <v>44.9527</v>
      </c>
      <c r="H63" s="42" t="n">
        <v>31793.674</v>
      </c>
      <c r="I63" s="42" t="n">
        <v>47.065</v>
      </c>
      <c r="J63" s="43" t="n">
        <f aca="false">H63/3600</f>
        <v>8.83157611111111</v>
      </c>
      <c r="L63" s="41"/>
      <c r="M63" s="42"/>
      <c r="N63" s="42"/>
      <c r="O63" s="42"/>
      <c r="P63" s="42"/>
      <c r="Q63" s="42"/>
      <c r="R63" s="43" t="n">
        <f aca="false">P63/3600</f>
        <v>0</v>
      </c>
      <c r="S63" s="4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5" t="n">
        <v>5441.4576</v>
      </c>
      <c r="E64" s="46" t="n">
        <v>38.85</v>
      </c>
      <c r="F64" s="46" t="n">
        <v>39.3352</v>
      </c>
      <c r="G64" s="46" t="n">
        <v>42.8484</v>
      </c>
      <c r="H64" s="46" t="n">
        <v>25475.877</v>
      </c>
      <c r="I64" s="46" t="n">
        <v>33.54</v>
      </c>
      <c r="J64" s="47" t="n">
        <f aca="false">H64/3600</f>
        <v>7.0766325</v>
      </c>
      <c r="L64" s="45"/>
      <c r="M64" s="46"/>
      <c r="N64" s="46"/>
      <c r="O64" s="46"/>
      <c r="P64" s="46"/>
      <c r="Q64" s="46"/>
      <c r="R64" s="47" t="n">
        <f aca="false">P64/3600</f>
        <v>0</v>
      </c>
      <c r="S64" s="44"/>
      <c r="T64" s="48"/>
      <c r="U64" s="31"/>
      <c r="V64" s="31"/>
      <c r="W64" s="48"/>
      <c r="X64" s="31"/>
      <c r="Y64" s="49"/>
    </row>
    <row r="65" customFormat="false" ht="12" hidden="false" customHeight="false" outlineLevel="0" collapsed="false">
      <c r="A65" s="12"/>
      <c r="B65" s="12"/>
      <c r="C65" s="12" t="n">
        <v>32</v>
      </c>
      <c r="D65" s="45" t="n">
        <v>2208.6608</v>
      </c>
      <c r="E65" s="46" t="n">
        <v>36.0171</v>
      </c>
      <c r="F65" s="46" t="n">
        <v>37.9955</v>
      </c>
      <c r="G65" s="46" t="n">
        <v>41.2261</v>
      </c>
      <c r="H65" s="46" t="n">
        <v>22445.498</v>
      </c>
      <c r="I65" s="46" t="n">
        <v>27.019</v>
      </c>
      <c r="J65" s="47" t="n">
        <f aca="false">H65/3600</f>
        <v>6.23486055555556</v>
      </c>
      <c r="L65" s="45"/>
      <c r="M65" s="46"/>
      <c r="N65" s="46"/>
      <c r="O65" s="46"/>
      <c r="P65" s="46"/>
      <c r="Q65" s="46"/>
      <c r="R65" s="47" t="n">
        <f aca="false">P65/3600</f>
        <v>0</v>
      </c>
      <c r="S65" s="44"/>
      <c r="T65" s="48"/>
      <c r="U65" s="31"/>
      <c r="V65" s="31"/>
      <c r="W65" s="48"/>
      <c r="X65" s="31"/>
      <c r="Y65" s="49"/>
    </row>
    <row r="66" customFormat="false" ht="12.75" hidden="false" customHeight="false" outlineLevel="0" collapsed="false">
      <c r="A66" s="12"/>
      <c r="B66" s="17"/>
      <c r="C66" s="17" t="n">
        <v>37</v>
      </c>
      <c r="D66" s="50" t="n">
        <v>988.312</v>
      </c>
      <c r="E66" s="51" t="n">
        <v>33.205</v>
      </c>
      <c r="F66" s="51" t="n">
        <v>36.5751</v>
      </c>
      <c r="G66" s="51" t="n">
        <v>39.5517</v>
      </c>
      <c r="H66" s="51" t="n">
        <v>20575.901</v>
      </c>
      <c r="I66" s="51" t="n">
        <v>22.656</v>
      </c>
      <c r="J66" s="52" t="n">
        <f aca="false">H66/3600</f>
        <v>5.71552805555556</v>
      </c>
      <c r="L66" s="50"/>
      <c r="M66" s="51"/>
      <c r="N66" s="51"/>
      <c r="O66" s="51"/>
      <c r="P66" s="51"/>
      <c r="Q66" s="51"/>
      <c r="R66" s="52" t="n">
        <f aca="false">P66/3600</f>
        <v>0</v>
      </c>
      <c r="S66" s="44"/>
      <c r="T66" s="37"/>
      <c r="U66" s="38"/>
      <c r="V66" s="38"/>
      <c r="W66" s="37"/>
      <c r="X66" s="38"/>
      <c r="Y66" s="53"/>
    </row>
    <row r="67" customFormat="false" ht="12" hidden="false" customHeight="false" outlineLevel="0" collapsed="false">
      <c r="A67" s="12"/>
      <c r="B67" s="1" t="s">
        <v>54</v>
      </c>
      <c r="C67" s="8" t="n">
        <v>22</v>
      </c>
      <c r="D67" s="41" t="n">
        <v>6857.5816</v>
      </c>
      <c r="E67" s="42" t="n">
        <v>41.893</v>
      </c>
      <c r="F67" s="42" t="n">
        <v>39.1942</v>
      </c>
      <c r="G67" s="42" t="n">
        <v>42.6811</v>
      </c>
      <c r="H67" s="42" t="n">
        <v>31935.259</v>
      </c>
      <c r="I67" s="42" t="n">
        <v>42.504</v>
      </c>
      <c r="J67" s="43" t="n">
        <f aca="false">H67/3600</f>
        <v>8.87090527777778</v>
      </c>
      <c r="L67" s="41"/>
      <c r="M67" s="42"/>
      <c r="N67" s="42"/>
      <c r="O67" s="42"/>
      <c r="P67" s="42"/>
      <c r="Q67" s="42"/>
      <c r="R67" s="43" t="n">
        <f aca="false">P67/3600</f>
        <v>0</v>
      </c>
      <c r="S67" s="4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5" t="n">
        <v>2615.944</v>
      </c>
      <c r="E68" s="46" t="n">
        <v>39.8205</v>
      </c>
      <c r="F68" s="46" t="n">
        <v>38.3459</v>
      </c>
      <c r="G68" s="46" t="n">
        <v>41.1967</v>
      </c>
      <c r="H68" s="46" t="n">
        <v>25937.418</v>
      </c>
      <c r="I68" s="46" t="n">
        <v>32.458</v>
      </c>
      <c r="J68" s="47" t="n">
        <f aca="false">H68/3600</f>
        <v>7.20483833333333</v>
      </c>
      <c r="L68" s="45"/>
      <c r="M68" s="46"/>
      <c r="N68" s="46"/>
      <c r="O68" s="46"/>
      <c r="P68" s="46"/>
      <c r="Q68" s="46"/>
      <c r="R68" s="47" t="n">
        <f aca="false">P68/3600</f>
        <v>0</v>
      </c>
      <c r="S68" s="44"/>
      <c r="T68" s="48"/>
      <c r="U68" s="31"/>
      <c r="V68" s="31"/>
      <c r="W68" s="48"/>
      <c r="X68" s="31"/>
      <c r="Y68" s="49"/>
    </row>
    <row r="69" customFormat="false" ht="12" hidden="false" customHeight="false" outlineLevel="0" collapsed="false">
      <c r="A69" s="12"/>
      <c r="B69" s="12"/>
      <c r="C69" s="12" t="n">
        <v>32</v>
      </c>
      <c r="D69" s="45" t="n">
        <v>1224.8544</v>
      </c>
      <c r="E69" s="46" t="n">
        <v>37.2219</v>
      </c>
      <c r="F69" s="46" t="n">
        <v>37.6884</v>
      </c>
      <c r="G69" s="46" t="n">
        <v>40.0615</v>
      </c>
      <c r="H69" s="46" t="n">
        <v>22604.743</v>
      </c>
      <c r="I69" s="46" t="n">
        <v>27.945</v>
      </c>
      <c r="J69" s="47" t="n">
        <f aca="false">H69/3600</f>
        <v>6.27909527777778</v>
      </c>
      <c r="L69" s="45"/>
      <c r="M69" s="46"/>
      <c r="N69" s="46"/>
      <c r="O69" s="46"/>
      <c r="P69" s="46"/>
      <c r="Q69" s="46"/>
      <c r="R69" s="47" t="n">
        <f aca="false">P69/3600</f>
        <v>0</v>
      </c>
      <c r="S69" s="44"/>
      <c r="T69" s="48"/>
      <c r="U69" s="31"/>
      <c r="V69" s="31"/>
      <c r="W69" s="48"/>
      <c r="X69" s="31"/>
      <c r="Y69" s="49"/>
    </row>
    <row r="70" customFormat="false" ht="12.75" hidden="false" customHeight="false" outlineLevel="0" collapsed="false">
      <c r="A70" s="12"/>
      <c r="B70" s="17"/>
      <c r="C70" s="17" t="n">
        <v>37</v>
      </c>
      <c r="D70" s="50" t="n">
        <v>571.996</v>
      </c>
      <c r="E70" s="51" t="n">
        <v>34.5978</v>
      </c>
      <c r="F70" s="51" t="n">
        <v>36.8819</v>
      </c>
      <c r="G70" s="51" t="n">
        <v>38.9656</v>
      </c>
      <c r="H70" s="51" t="n">
        <v>20188.537</v>
      </c>
      <c r="I70" s="51" t="n">
        <v>23.93</v>
      </c>
      <c r="J70" s="52" t="n">
        <f aca="false">H70/3600</f>
        <v>5.60792694444444</v>
      </c>
      <c r="L70" s="50"/>
      <c r="M70" s="51"/>
      <c r="N70" s="51"/>
      <c r="O70" s="51"/>
      <c r="P70" s="51"/>
      <c r="Q70" s="51"/>
      <c r="R70" s="52" t="n">
        <f aca="false">P70/3600</f>
        <v>0</v>
      </c>
      <c r="S70" s="44"/>
      <c r="T70" s="37"/>
      <c r="U70" s="38"/>
      <c r="V70" s="38"/>
      <c r="W70" s="37"/>
      <c r="X70" s="38"/>
      <c r="Y70" s="53"/>
    </row>
    <row r="71" customFormat="false" ht="12" hidden="false" customHeight="false" outlineLevel="0" collapsed="false">
      <c r="A71" s="12"/>
      <c r="B71" s="1" t="s">
        <v>55</v>
      </c>
      <c r="C71" s="8" t="n">
        <v>22</v>
      </c>
      <c r="D71" s="41" t="n">
        <v>23993.012</v>
      </c>
      <c r="E71" s="42" t="n">
        <v>38.2036</v>
      </c>
      <c r="F71" s="42" t="n">
        <v>38.5621</v>
      </c>
      <c r="G71" s="42" t="n">
        <v>42.9516</v>
      </c>
      <c r="H71" s="42" t="n">
        <v>52749.34</v>
      </c>
      <c r="I71" s="42" t="n">
        <v>75.629</v>
      </c>
      <c r="J71" s="43" t="n">
        <f aca="false">H71/3600</f>
        <v>14.6525944444444</v>
      </c>
      <c r="L71" s="41"/>
      <c r="M71" s="42"/>
      <c r="N71" s="42"/>
      <c r="O71" s="42"/>
      <c r="P71" s="42"/>
      <c r="Q71" s="42"/>
      <c r="R71" s="43" t="n">
        <f aca="false">P71/3600</f>
        <v>0</v>
      </c>
      <c r="S71" s="4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45" t="n">
        <v>4107.8992</v>
      </c>
      <c r="E72" s="46" t="n">
        <v>35.6516</v>
      </c>
      <c r="F72" s="46" t="n">
        <v>37.1828</v>
      </c>
      <c r="G72" s="46" t="n">
        <v>40.9169</v>
      </c>
      <c r="H72" s="46" t="n">
        <v>35853.23</v>
      </c>
      <c r="I72" s="46" t="n">
        <v>35.812</v>
      </c>
      <c r="J72" s="47" t="n">
        <f aca="false">H72/3600</f>
        <v>9.95923055555556</v>
      </c>
      <c r="L72" s="45"/>
      <c r="M72" s="46"/>
      <c r="N72" s="46"/>
      <c r="O72" s="46"/>
      <c r="P72" s="46"/>
      <c r="Q72" s="46"/>
      <c r="R72" s="47" t="n">
        <f aca="false">P72/3600</f>
        <v>0</v>
      </c>
      <c r="S72" s="44"/>
      <c r="T72" s="48"/>
      <c r="U72" s="31"/>
      <c r="V72" s="31"/>
      <c r="W72" s="48"/>
      <c r="X72" s="31"/>
      <c r="Y72" s="49"/>
    </row>
    <row r="73" customFormat="false" ht="12" hidden="false" customHeight="false" outlineLevel="0" collapsed="false">
      <c r="A73" s="12"/>
      <c r="B73" s="12"/>
      <c r="C73" s="12" t="n">
        <v>32</v>
      </c>
      <c r="D73" s="45" t="n">
        <v>1637.5288</v>
      </c>
      <c r="E73" s="46" t="n">
        <v>32.7017</v>
      </c>
      <c r="F73" s="46" t="n">
        <v>36.0343</v>
      </c>
      <c r="G73" s="46" t="n">
        <v>39.0351</v>
      </c>
      <c r="H73" s="46" t="n">
        <v>32229.241</v>
      </c>
      <c r="I73" s="46" t="n">
        <v>29.437</v>
      </c>
      <c r="J73" s="47" t="n">
        <f aca="false">H73/3600</f>
        <v>8.95256694444445</v>
      </c>
      <c r="L73" s="45"/>
      <c r="M73" s="46"/>
      <c r="N73" s="46"/>
      <c r="O73" s="46"/>
      <c r="P73" s="46"/>
      <c r="Q73" s="46"/>
      <c r="R73" s="47" t="n">
        <f aca="false">P73/3600</f>
        <v>0</v>
      </c>
      <c r="S73" s="44"/>
      <c r="T73" s="48"/>
      <c r="U73" s="31"/>
      <c r="V73" s="31"/>
      <c r="W73" s="48"/>
      <c r="X73" s="31"/>
      <c r="Y73" s="49"/>
    </row>
    <row r="74" customFormat="false" ht="12.75" hidden="false" customHeight="false" outlineLevel="0" collapsed="false">
      <c r="A74" s="12"/>
      <c r="B74" s="17"/>
      <c r="C74" s="17" t="n">
        <v>37</v>
      </c>
      <c r="D74" s="50" t="n">
        <v>698.2912</v>
      </c>
      <c r="E74" s="51" t="n">
        <v>29.7454</v>
      </c>
      <c r="F74" s="51" t="n">
        <v>34.862</v>
      </c>
      <c r="G74" s="51" t="n">
        <v>37.3117</v>
      </c>
      <c r="H74" s="51" t="n">
        <v>30417.535</v>
      </c>
      <c r="I74" s="51" t="n">
        <v>26.161</v>
      </c>
      <c r="J74" s="52" t="n">
        <f aca="false">H74/3600</f>
        <v>8.44931527777778</v>
      </c>
      <c r="L74" s="50"/>
      <c r="M74" s="51"/>
      <c r="N74" s="51"/>
      <c r="O74" s="51"/>
      <c r="P74" s="51"/>
      <c r="Q74" s="51"/>
      <c r="R74" s="52" t="n">
        <f aca="false">P74/3600</f>
        <v>0</v>
      </c>
      <c r="S74" s="44"/>
      <c r="T74" s="37"/>
      <c r="U74" s="38"/>
      <c r="V74" s="38"/>
      <c r="W74" s="37"/>
      <c r="X74" s="38"/>
      <c r="Y74" s="53"/>
    </row>
    <row r="75" customFormat="false" ht="12" hidden="false" customHeight="false" outlineLevel="0" collapsed="false">
      <c r="A75" s="12"/>
      <c r="B75" s="1" t="s">
        <v>56</v>
      </c>
      <c r="C75" s="8" t="n">
        <v>22</v>
      </c>
      <c r="D75" s="41" t="n">
        <v>17538.3648</v>
      </c>
      <c r="E75" s="42" t="n">
        <v>41.002</v>
      </c>
      <c r="F75" s="42" t="n">
        <v>40.8764</v>
      </c>
      <c r="G75" s="42" t="n">
        <v>41.6299</v>
      </c>
      <c r="H75" s="42" t="n">
        <v>46585.906</v>
      </c>
      <c r="I75" s="42" t="n">
        <v>49.113</v>
      </c>
      <c r="J75" s="43" t="n">
        <f aca="false">H75/3600</f>
        <v>12.9405294444444</v>
      </c>
      <c r="L75" s="41"/>
      <c r="M75" s="42"/>
      <c r="N75" s="42"/>
      <c r="O75" s="42"/>
      <c r="P75" s="42"/>
      <c r="Q75" s="42"/>
      <c r="R75" s="43" t="n">
        <f aca="false">P75/3600</f>
        <v>0</v>
      </c>
      <c r="S75" s="4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5" t="n">
        <v>8641.7552</v>
      </c>
      <c r="E76" s="46" t="n">
        <v>36.6885</v>
      </c>
      <c r="F76" s="46" t="n">
        <v>37.0638</v>
      </c>
      <c r="G76" s="46" t="n">
        <v>38.7212</v>
      </c>
      <c r="H76" s="46" t="n">
        <v>42340.849</v>
      </c>
      <c r="I76" s="46" t="n">
        <v>44.002</v>
      </c>
      <c r="J76" s="47" t="n">
        <f aca="false">H76/3600</f>
        <v>11.7613469444444</v>
      </c>
      <c r="L76" s="45"/>
      <c r="M76" s="46"/>
      <c r="N76" s="46"/>
      <c r="O76" s="46"/>
      <c r="P76" s="46"/>
      <c r="Q76" s="46"/>
      <c r="R76" s="47" t="n">
        <f aca="false">P76/3600</f>
        <v>0</v>
      </c>
      <c r="S76" s="44"/>
      <c r="T76" s="48"/>
      <c r="U76" s="31"/>
      <c r="V76" s="31"/>
      <c r="W76" s="48"/>
      <c r="X76" s="31"/>
      <c r="Y76" s="49"/>
    </row>
    <row r="77" customFormat="false" ht="12" hidden="false" customHeight="false" outlineLevel="0" collapsed="false">
      <c r="A77" s="12"/>
      <c r="B77" s="12"/>
      <c r="C77" s="12" t="n">
        <v>32</v>
      </c>
      <c r="D77" s="45" t="n">
        <v>4454.5992</v>
      </c>
      <c r="E77" s="46" t="n">
        <v>33.4581</v>
      </c>
      <c r="F77" s="46" t="n">
        <v>35.2006</v>
      </c>
      <c r="G77" s="46" t="n">
        <v>36.7218</v>
      </c>
      <c r="H77" s="46" t="n">
        <v>38826.325</v>
      </c>
      <c r="I77" s="46" t="n">
        <v>37.918</v>
      </c>
      <c r="J77" s="47" t="n">
        <f aca="false">H77/3600</f>
        <v>10.7850902777778</v>
      </c>
      <c r="L77" s="45"/>
      <c r="M77" s="46"/>
      <c r="N77" s="46"/>
      <c r="O77" s="46"/>
      <c r="P77" s="46"/>
      <c r="Q77" s="46"/>
      <c r="R77" s="47" t="n">
        <f aca="false">P77/3600</f>
        <v>0</v>
      </c>
      <c r="S77" s="44"/>
      <c r="T77" s="48"/>
      <c r="U77" s="31"/>
      <c r="V77" s="31"/>
      <c r="W77" s="48"/>
      <c r="X77" s="31"/>
      <c r="Y77" s="49"/>
    </row>
    <row r="78" customFormat="false" ht="12.75" hidden="false" customHeight="false" outlineLevel="0" collapsed="false">
      <c r="A78" s="12"/>
      <c r="B78" s="17"/>
      <c r="C78" s="17" t="n">
        <v>37</v>
      </c>
      <c r="D78" s="50" t="n">
        <v>2363.3504</v>
      </c>
      <c r="E78" s="51" t="n">
        <v>30.503</v>
      </c>
      <c r="F78" s="51" t="n">
        <v>33.5563</v>
      </c>
      <c r="G78" s="51" t="n">
        <v>34.6805</v>
      </c>
      <c r="H78" s="51" t="n">
        <v>36199.348</v>
      </c>
      <c r="I78" s="51" t="n">
        <v>33.691</v>
      </c>
      <c r="J78" s="52" t="n">
        <f aca="false">H78/3600</f>
        <v>10.0553744444444</v>
      </c>
      <c r="L78" s="50"/>
      <c r="M78" s="51"/>
      <c r="N78" s="51"/>
      <c r="O78" s="51"/>
      <c r="P78" s="51"/>
      <c r="Q78" s="51"/>
      <c r="R78" s="52" t="n">
        <f aca="false">P78/3600</f>
        <v>0</v>
      </c>
      <c r="S78" s="44"/>
      <c r="T78" s="37"/>
      <c r="U78" s="38"/>
      <c r="V78" s="38"/>
      <c r="W78" s="37"/>
      <c r="X78" s="38"/>
      <c r="Y78" s="53"/>
    </row>
    <row r="79" customFormat="false" ht="12" hidden="false" customHeight="false" outlineLevel="0" collapsed="false">
      <c r="A79" s="12"/>
      <c r="B79" s="1" t="s">
        <v>57</v>
      </c>
      <c r="C79" s="8" t="n">
        <v>22</v>
      </c>
      <c r="D79" s="41" t="n">
        <v>109873.1192</v>
      </c>
      <c r="E79" s="42" t="n">
        <v>38.3365</v>
      </c>
      <c r="F79" s="42" t="n">
        <v>37.9622</v>
      </c>
      <c r="G79" s="42" t="n">
        <v>41.4711</v>
      </c>
      <c r="H79" s="42" t="n">
        <v>91012.49</v>
      </c>
      <c r="I79" s="42" t="n">
        <v>149.37</v>
      </c>
      <c r="J79" s="43" t="n">
        <f aca="false">H79/3600</f>
        <v>25.2812472222222</v>
      </c>
      <c r="L79" s="41"/>
      <c r="M79" s="42"/>
      <c r="N79" s="42"/>
      <c r="O79" s="42"/>
      <c r="P79" s="42"/>
      <c r="Q79" s="42"/>
      <c r="R79" s="43" t="n">
        <f aca="false">P79/3600</f>
        <v>0</v>
      </c>
      <c r="S79" s="4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5" t="n">
        <v>55898.048</v>
      </c>
      <c r="E80" s="46" t="n">
        <v>35.2581</v>
      </c>
      <c r="F80" s="46" t="n">
        <v>35.7174</v>
      </c>
      <c r="G80" s="46" t="n">
        <v>39.3429</v>
      </c>
      <c r="H80" s="46" t="n">
        <v>71384.43</v>
      </c>
      <c r="I80" s="46" t="n">
        <v>99.471</v>
      </c>
      <c r="J80" s="47" t="n">
        <f aca="false">H80/3600</f>
        <v>19.8290083333333</v>
      </c>
      <c r="L80" s="45"/>
      <c r="M80" s="46"/>
      <c r="N80" s="46"/>
      <c r="O80" s="46"/>
      <c r="P80" s="46"/>
      <c r="Q80" s="46"/>
      <c r="R80" s="47" t="n">
        <f aca="false">P80/3600</f>
        <v>0</v>
      </c>
      <c r="S80" s="44"/>
      <c r="T80" s="48"/>
      <c r="U80" s="31"/>
      <c r="V80" s="31"/>
      <c r="W80" s="48"/>
      <c r="X80" s="31"/>
      <c r="Y80" s="49"/>
    </row>
    <row r="81" customFormat="false" ht="12" hidden="false" customHeight="false" outlineLevel="0" collapsed="false">
      <c r="A81" s="12"/>
      <c r="B81" s="12"/>
      <c r="C81" s="12" t="n">
        <v>32</v>
      </c>
      <c r="D81" s="45" t="n">
        <v>29838.2544</v>
      </c>
      <c r="E81" s="46" t="n">
        <v>31.4487</v>
      </c>
      <c r="F81" s="46" t="n">
        <v>34.3648</v>
      </c>
      <c r="G81" s="46" t="n">
        <v>38.1812</v>
      </c>
      <c r="H81" s="46" t="n">
        <v>61412.769</v>
      </c>
      <c r="I81" s="46" t="n">
        <v>80.47</v>
      </c>
      <c r="J81" s="47" t="n">
        <f aca="false">H81/3600</f>
        <v>17.0591025</v>
      </c>
      <c r="L81" s="45"/>
      <c r="M81" s="46"/>
      <c r="N81" s="46"/>
      <c r="O81" s="46"/>
      <c r="P81" s="46"/>
      <c r="Q81" s="46"/>
      <c r="R81" s="47" t="n">
        <f aca="false">P81/3600</f>
        <v>0</v>
      </c>
      <c r="S81" s="44"/>
      <c r="T81" s="48"/>
      <c r="U81" s="31"/>
      <c r="V81" s="31"/>
      <c r="W81" s="48"/>
      <c r="X81" s="31"/>
      <c r="Y81" s="49"/>
    </row>
    <row r="82" customFormat="false" ht="12.75" hidden="false" customHeight="false" outlineLevel="0" collapsed="false">
      <c r="A82" s="12"/>
      <c r="B82" s="17"/>
      <c r="C82" s="17" t="n">
        <v>37</v>
      </c>
      <c r="D82" s="50" t="n">
        <v>15339.4272</v>
      </c>
      <c r="E82" s="51" t="n">
        <v>27.9767</v>
      </c>
      <c r="F82" s="51" t="n">
        <v>33.3476</v>
      </c>
      <c r="G82" s="51" t="n">
        <v>37.3084</v>
      </c>
      <c r="H82" s="51" t="n">
        <v>53589.244</v>
      </c>
      <c r="I82" s="51" t="n">
        <v>66.83</v>
      </c>
      <c r="J82" s="52" t="n">
        <f aca="false">H82/3600</f>
        <v>14.8859011111111</v>
      </c>
      <c r="L82" s="50"/>
      <c r="M82" s="51"/>
      <c r="N82" s="51"/>
      <c r="O82" s="51"/>
      <c r="P82" s="51"/>
      <c r="Q82" s="51"/>
      <c r="R82" s="52" t="n">
        <f aca="false">P82/3600</f>
        <v>0</v>
      </c>
      <c r="S82" s="44"/>
      <c r="T82" s="37"/>
      <c r="U82" s="38"/>
      <c r="V82" s="38"/>
      <c r="W82" s="37"/>
      <c r="X82" s="38"/>
      <c r="Y82" s="53"/>
    </row>
    <row r="83" customFormat="false" ht="12" hidden="false" customHeight="false" outlineLevel="0" collapsed="false">
      <c r="A83" s="12"/>
      <c r="B83" s="1" t="s">
        <v>58</v>
      </c>
      <c r="C83" s="8" t="n">
        <v>22</v>
      </c>
      <c r="D83" s="41" t="n">
        <v>52352.3136</v>
      </c>
      <c r="E83" s="42" t="n">
        <v>37.1374</v>
      </c>
      <c r="F83" s="42" t="n">
        <v>40.7002</v>
      </c>
      <c r="G83" s="42" t="n">
        <v>40.2749</v>
      </c>
      <c r="H83" s="42" t="n">
        <v>70998.61</v>
      </c>
      <c r="I83" s="42" t="n">
        <v>117.285</v>
      </c>
      <c r="J83" s="43" t="n">
        <f aca="false">H83/3600</f>
        <v>19.7218361111111</v>
      </c>
      <c r="L83" s="41"/>
      <c r="M83" s="42"/>
      <c r="N83" s="42"/>
      <c r="O83" s="42"/>
      <c r="P83" s="42"/>
      <c r="Q83" s="42"/>
      <c r="R83" s="43" t="n">
        <f aca="false">P83/3600</f>
        <v>0</v>
      </c>
      <c r="S83" s="4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5" t="n">
        <v>11184.7824</v>
      </c>
      <c r="E84" s="46" t="n">
        <v>33.6034</v>
      </c>
      <c r="F84" s="46" t="n">
        <v>39.2876</v>
      </c>
      <c r="G84" s="46" t="n">
        <v>39.1129</v>
      </c>
      <c r="H84" s="46" t="n">
        <v>43465.687</v>
      </c>
      <c r="I84" s="46" t="n">
        <v>61.188</v>
      </c>
      <c r="J84" s="47" t="n">
        <f aca="false">H84/3600</f>
        <v>12.0738019444444</v>
      </c>
      <c r="L84" s="45"/>
      <c r="M84" s="46"/>
      <c r="N84" s="46"/>
      <c r="O84" s="46"/>
      <c r="P84" s="46"/>
      <c r="Q84" s="46"/>
      <c r="R84" s="47" t="n">
        <f aca="false">P84/3600</f>
        <v>0</v>
      </c>
      <c r="S84" s="44"/>
      <c r="T84" s="48"/>
      <c r="U84" s="31"/>
      <c r="V84" s="31"/>
      <c r="W84" s="48"/>
      <c r="X84" s="31"/>
      <c r="Y84" s="49"/>
    </row>
    <row r="85" customFormat="false" ht="12" hidden="false" customHeight="false" outlineLevel="0" collapsed="false">
      <c r="A85" s="12"/>
      <c r="B85" s="12"/>
      <c r="C85" s="12" t="n">
        <v>32</v>
      </c>
      <c r="D85" s="45" t="n">
        <v>2991.508</v>
      </c>
      <c r="E85" s="46" t="n">
        <v>30.5559</v>
      </c>
      <c r="F85" s="46" t="n">
        <v>38.1726</v>
      </c>
      <c r="G85" s="46" t="n">
        <v>38.172</v>
      </c>
      <c r="H85" s="46" t="n">
        <v>35780.097</v>
      </c>
      <c r="I85" s="46" t="n">
        <v>44.636</v>
      </c>
      <c r="J85" s="47" t="n">
        <f aca="false">H85/3600</f>
        <v>9.93891583333334</v>
      </c>
      <c r="L85" s="45"/>
      <c r="M85" s="46"/>
      <c r="N85" s="46"/>
      <c r="O85" s="46"/>
      <c r="P85" s="46"/>
      <c r="Q85" s="46"/>
      <c r="R85" s="47" t="n">
        <f aca="false">P85/3600</f>
        <v>0</v>
      </c>
      <c r="S85" s="44"/>
      <c r="T85" s="48"/>
      <c r="U85" s="31"/>
      <c r="V85" s="31"/>
      <c r="W85" s="48"/>
      <c r="X85" s="31"/>
      <c r="Y85" s="49"/>
    </row>
    <row r="86" customFormat="false" ht="12.75" hidden="false" customHeight="false" outlineLevel="0" collapsed="false">
      <c r="A86" s="12"/>
      <c r="B86" s="17"/>
      <c r="C86" s="17" t="n">
        <v>37</v>
      </c>
      <c r="D86" s="50" t="n">
        <v>697.1016</v>
      </c>
      <c r="E86" s="51" t="n">
        <v>27.7686</v>
      </c>
      <c r="F86" s="51" t="n">
        <v>37.1421</v>
      </c>
      <c r="G86" s="51" t="n">
        <v>37.2466</v>
      </c>
      <c r="H86" s="51" t="n">
        <v>31791.973</v>
      </c>
      <c r="I86" s="51" t="n">
        <v>35.448</v>
      </c>
      <c r="J86" s="52" t="n">
        <f aca="false">H86/3600</f>
        <v>8.83110361111111</v>
      </c>
      <c r="L86" s="50"/>
      <c r="M86" s="51"/>
      <c r="N86" s="51"/>
      <c r="O86" s="51"/>
      <c r="P86" s="51"/>
      <c r="Q86" s="51"/>
      <c r="R86" s="52" t="n">
        <f aca="false">P86/3600</f>
        <v>0</v>
      </c>
      <c r="S86" s="44"/>
      <c r="T86" s="37"/>
      <c r="U86" s="38"/>
      <c r="V86" s="38"/>
      <c r="W86" s="37"/>
      <c r="X86" s="38"/>
      <c r="Y86" s="53"/>
    </row>
    <row r="87" customFormat="false" ht="12" hidden="false" customHeight="false" outlineLevel="0" collapsed="false">
      <c r="A87" s="12"/>
      <c r="B87" s="1" t="s">
        <v>59</v>
      </c>
      <c r="C87" s="8" t="n">
        <v>22</v>
      </c>
      <c r="D87" s="41" t="n">
        <v>55067.3256</v>
      </c>
      <c r="E87" s="42" t="n">
        <v>37.8658</v>
      </c>
      <c r="F87" s="42" t="n">
        <v>38.8952</v>
      </c>
      <c r="G87" s="42" t="n">
        <v>39.5523</v>
      </c>
      <c r="H87" s="42" t="n">
        <v>90055.414</v>
      </c>
      <c r="I87" s="42" t="n">
        <v>132.023</v>
      </c>
      <c r="J87" s="43" t="n">
        <f aca="false">H87/3600</f>
        <v>25.0153927777778</v>
      </c>
      <c r="L87" s="41"/>
      <c r="M87" s="42"/>
      <c r="N87" s="42"/>
      <c r="O87" s="42"/>
      <c r="P87" s="42"/>
      <c r="Q87" s="42"/>
      <c r="R87" s="43" t="n">
        <f aca="false">P87/3600</f>
        <v>0</v>
      </c>
      <c r="S87" s="4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5" t="n">
        <v>16521.3536</v>
      </c>
      <c r="E88" s="46" t="n">
        <v>34.9893</v>
      </c>
      <c r="F88" s="46" t="n">
        <v>37.1411</v>
      </c>
      <c r="G88" s="46" t="n">
        <v>37.8684</v>
      </c>
      <c r="H88" s="46" t="n">
        <v>67049.299</v>
      </c>
      <c r="I88" s="46" t="n">
        <v>88.067</v>
      </c>
      <c r="J88" s="47" t="n">
        <f aca="false">H88/3600</f>
        <v>18.6248052777778</v>
      </c>
      <c r="L88" s="45"/>
      <c r="M88" s="46"/>
      <c r="N88" s="46"/>
      <c r="O88" s="46"/>
      <c r="P88" s="46"/>
      <c r="Q88" s="46"/>
      <c r="R88" s="47" t="n">
        <f aca="false">P88/3600</f>
        <v>0</v>
      </c>
      <c r="S88" s="44"/>
      <c r="T88" s="48"/>
      <c r="U88" s="31"/>
      <c r="V88" s="31"/>
      <c r="W88" s="48"/>
      <c r="X88" s="31"/>
      <c r="Y88" s="49"/>
    </row>
    <row r="89" customFormat="false" ht="12" hidden="false" customHeight="false" outlineLevel="0" collapsed="false">
      <c r="A89" s="12"/>
      <c r="B89" s="12"/>
      <c r="C89" s="12" t="n">
        <v>32</v>
      </c>
      <c r="D89" s="45" t="n">
        <v>6811.696</v>
      </c>
      <c r="E89" s="46" t="n">
        <v>32.397</v>
      </c>
      <c r="F89" s="46" t="n">
        <v>35.9344</v>
      </c>
      <c r="G89" s="46" t="n">
        <v>36.6114</v>
      </c>
      <c r="H89" s="46" t="n">
        <v>55143.94</v>
      </c>
      <c r="I89" s="46" t="n">
        <v>68.718</v>
      </c>
      <c r="J89" s="47" t="n">
        <f aca="false">H89/3600</f>
        <v>15.3177611111111</v>
      </c>
      <c r="L89" s="45"/>
      <c r="M89" s="46"/>
      <c r="N89" s="46"/>
      <c r="O89" s="46"/>
      <c r="P89" s="46"/>
      <c r="Q89" s="46"/>
      <c r="R89" s="47" t="n">
        <f aca="false">P89/3600</f>
        <v>0</v>
      </c>
      <c r="S89" s="44"/>
      <c r="T89" s="48"/>
      <c r="U89" s="31"/>
      <c r="V89" s="31"/>
      <c r="W89" s="48"/>
      <c r="X89" s="31"/>
      <c r="Y89" s="49"/>
    </row>
    <row r="90" customFormat="false" ht="12.75" hidden="false" customHeight="false" outlineLevel="0" collapsed="false">
      <c r="A90" s="12"/>
      <c r="B90" s="17"/>
      <c r="C90" s="17" t="n">
        <v>37</v>
      </c>
      <c r="D90" s="50" t="n">
        <v>2954.3144</v>
      </c>
      <c r="E90" s="51" t="n">
        <v>29.8943</v>
      </c>
      <c r="F90" s="51" t="n">
        <v>34.6053</v>
      </c>
      <c r="G90" s="51" t="n">
        <v>35.3004</v>
      </c>
      <c r="H90" s="51" t="n">
        <v>47352.177</v>
      </c>
      <c r="I90" s="51" t="n">
        <v>57.34</v>
      </c>
      <c r="J90" s="52" t="n">
        <f aca="false">H90/3600</f>
        <v>13.1533825</v>
      </c>
      <c r="L90" s="50"/>
      <c r="M90" s="51"/>
      <c r="N90" s="51"/>
      <c r="O90" s="51"/>
      <c r="P90" s="51"/>
      <c r="Q90" s="51"/>
      <c r="R90" s="52" t="n">
        <f aca="false">P90/3600</f>
        <v>0</v>
      </c>
      <c r="S90" s="44"/>
      <c r="T90" s="37"/>
      <c r="U90" s="38"/>
      <c r="V90" s="38"/>
      <c r="W90" s="37"/>
      <c r="X90" s="38"/>
      <c r="Y90" s="53"/>
    </row>
    <row r="91" customFormat="false" ht="12" hidden="false" customHeight="false" outlineLevel="0" collapsed="false">
      <c r="B91" s="1" t="s">
        <v>9</v>
      </c>
      <c r="T91" s="9" t="e">
        <f aca="false">AVERAGE(T3,T7,T11,T15,T19,T23,T27,T31)</f>
        <v>#VALUE!</v>
      </c>
      <c r="U91" s="10" t="e">
        <f aca="false">AVERAGE(U3,U7,U11,U15,U19,U23,U27,U31)</f>
        <v>#VALUE!</v>
      </c>
      <c r="V91" s="11" t="e">
        <f aca="false">AVERAGE(V3,V7,V11,V15,V19,V23,V27,V31)</f>
        <v>#VALUE!</v>
      </c>
      <c r="W91" s="10" t="e">
        <f aca="false">AVERAGE(W3,W7,W11,W15,W19,W23,W27,W31)</f>
        <v>#VALUE!</v>
      </c>
      <c r="X91" s="10" t="e">
        <f aca="false">AVERAGE(X3,X7,X11,X15,X19,X23,X27,X31)</f>
        <v>#VALUE!</v>
      </c>
      <c r="Y91" s="11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3" t="e">
        <f aca="false">AVERAGE(T35,T39,T43,T47,T51,T55,T59)</f>
        <v>#VALUE!</v>
      </c>
      <c r="U92" s="14" t="e">
        <f aca="false">AVERAGE(U35,U39,U43,U47,U51,U55,U59)</f>
        <v>#VALUE!</v>
      </c>
      <c r="V92" s="15" t="e">
        <f aca="false">AVERAGE(V35,V39,V43,V47,V51,V55,V59)</f>
        <v>#VALUE!</v>
      </c>
      <c r="W92" s="14" t="e">
        <f aca="false">AVERAGE(W35,W39,W43,W47,W51,W55,W59)</f>
        <v>#VALUE!</v>
      </c>
      <c r="X92" s="14" t="e">
        <f aca="false">AVERAGE(X35,X39,X43,X47,X51,X55,X59)</f>
        <v>#VALUE!</v>
      </c>
      <c r="Y92" s="1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4" t="e">
        <f aca="false">AVERAGE(T63,T67,T71,T75,T79,T83,T87)</f>
        <v>#VALUE!</v>
      </c>
      <c r="U93" s="55" t="e">
        <f aca="false">AVERAGE(U63,U67,U71,U75,U79,U83,U87)</f>
        <v>#VALUE!</v>
      </c>
      <c r="V93" s="56" t="e">
        <f aca="false">AVERAGE(V63,V67,V71,V75,V79,V83,V87)</f>
        <v>#VALUE!</v>
      </c>
      <c r="W93" s="55" t="e">
        <f aca="false">AVERAGE(W63,W67,W71,W75,W79,W83,W87)</f>
        <v>#VALUE!</v>
      </c>
      <c r="X93" s="55" t="e">
        <f aca="false">AVERAGE(X63,X67,X71,X75,X79,X83,X87)</f>
        <v>#VALUE!</v>
      </c>
      <c r="Y93" s="56" t="e">
        <f aca="false">AVERAGE(Y63,Y67,Y71,Y75,Y79,Y83,Y87)</f>
        <v>#VALUE!</v>
      </c>
    </row>
    <row r="94" customFormat="false" ht="12.75" hidden="false" customHeight="false" outlineLevel="0" collapsed="false">
      <c r="A94" s="57"/>
      <c r="B94" s="58" t="s">
        <v>68</v>
      </c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9" t="e">
        <f aca="false">AVERAGE(T3:T62)</f>
        <v>#VALUE!</v>
      </c>
      <c r="U94" s="60" t="e">
        <f aca="false">AVERAGE(U3:U62)</f>
        <v>#VALUE!</v>
      </c>
      <c r="V94" s="61" t="e">
        <f aca="false">AVERAGE(V3:V62)</f>
        <v>#VALUE!</v>
      </c>
      <c r="W94" s="60" t="e">
        <f aca="false">AVERAGE(W3:W62)</f>
        <v>#VALUE!</v>
      </c>
      <c r="X94" s="60" t="e">
        <f aca="false">AVERAGE(X3:X62)</f>
        <v>#VALUE!</v>
      </c>
      <c r="Y94" s="61" t="e">
        <f aca="false">AVERAGE(Y3:Y62)</f>
        <v>#VALUE!</v>
      </c>
    </row>
    <row r="95" customFormat="false" ht="12" hidden="false" customHeight="false" outlineLevel="0" collapsed="false">
      <c r="B95" s="1" t="s">
        <v>69</v>
      </c>
      <c r="I95" s="62" t="n">
        <f aca="false">GEOMEAN(I35:I62)</f>
        <v>57.5493650452279</v>
      </c>
      <c r="J95" s="62" t="n">
        <f aca="false">GEOMEAN(J35:J62)</f>
        <v>11.3410520864202</v>
      </c>
      <c r="Q95" s="62" t="n">
        <f aca="false">GEOMEAN(Q35:Q62)</f>
        <v>62.6671110847257</v>
      </c>
      <c r="R95" s="62" t="n">
        <f aca="false">GEOMEAN(R35:R62)</f>
        <v>11.8295780895173</v>
      </c>
    </row>
    <row r="96" customFormat="false" ht="12" hidden="false" customHeight="false" outlineLevel="0" collapsed="false">
      <c r="B96" s="1" t="s">
        <v>70</v>
      </c>
      <c r="Q96" s="63" t="n">
        <f aca="false">Q95/I95</f>
        <v>1.08892793231473</v>
      </c>
      <c r="R96" s="63" t="n">
        <f aca="false">R95/J95</f>
        <v>1.0430758980185</v>
      </c>
    </row>
    <row r="97" customFormat="false" ht="12" hidden="false" customHeight="false" outlineLevel="0" collapsed="false">
      <c r="B97" s="1" t="s">
        <v>71</v>
      </c>
      <c r="I97" s="62" t="n">
        <f aca="false">SUM(I3:I90)/3600</f>
        <v>1.65587277777778</v>
      </c>
      <c r="J97" s="62" t="n">
        <f aca="false">SUM(J3:J90)</f>
        <v>1108.92267805556</v>
      </c>
      <c r="Q97" s="62" t="n">
        <f aca="false">SUM(Q3:Q90)/3600</f>
        <v>1.34045055555556</v>
      </c>
      <c r="R97" s="62" t="n">
        <f aca="false">SUM(R3:R90)</f>
        <v>798.781673333333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844">
      <formula>0.03</formula>
    </cfRule>
    <cfRule type="cellIs" priority="3" operator="lessThan" aboveAverage="0" equalAverage="0" bottom="0" percent="0" rank="0" text="" dxfId="845">
      <formula>-0.03</formula>
    </cfRule>
  </conditionalFormatting>
  <conditionalFormatting sqref="W3">
    <cfRule type="cellIs" priority="4" operator="greaterThan" aboveAverage="0" equalAverage="0" bottom="0" percent="0" rank="0" text="" dxfId="846">
      <formula>0.03</formula>
    </cfRule>
    <cfRule type="cellIs" priority="5" operator="lessThan" aboveAverage="0" equalAverage="0" bottom="0" percent="0" rank="0" text="" dxfId="847">
      <formula>-0.03</formula>
    </cfRule>
  </conditionalFormatting>
  <conditionalFormatting sqref="X3">
    <cfRule type="cellIs" priority="6" operator="greaterThan" aboveAverage="0" equalAverage="0" bottom="0" percent="0" rank="0" text="" dxfId="848">
      <formula>0.03</formula>
    </cfRule>
    <cfRule type="cellIs" priority="7" operator="lessThan" aboveAverage="0" equalAverage="0" bottom="0" percent="0" rank="0" text="" dxfId="849">
      <formula>-0.03</formula>
    </cfRule>
  </conditionalFormatting>
  <conditionalFormatting sqref="Y3">
    <cfRule type="cellIs" priority="8" operator="greaterThan" aboveAverage="0" equalAverage="0" bottom="0" percent="0" rank="0" text="" dxfId="850">
      <formula>0.03</formula>
    </cfRule>
    <cfRule type="cellIs" priority="9" operator="lessThan" aboveAverage="0" equalAverage="0" bottom="0" percent="0" rank="0" text="" dxfId="851">
      <formula>-0.03</formula>
    </cfRule>
  </conditionalFormatting>
  <conditionalFormatting sqref="W19">
    <cfRule type="cellIs" priority="10" operator="greaterThan" aboveAverage="0" equalAverage="0" bottom="0" percent="0" rank="0" text="" dxfId="852">
      <formula>0.03</formula>
    </cfRule>
    <cfRule type="cellIs" priority="11" operator="lessThan" aboveAverage="0" equalAverage="0" bottom="0" percent="0" rank="0" text="" dxfId="853">
      <formula>-0.03</formula>
    </cfRule>
  </conditionalFormatting>
  <conditionalFormatting sqref="X19">
    <cfRule type="cellIs" priority="12" operator="greaterThan" aboveAverage="0" equalAverage="0" bottom="0" percent="0" rank="0" text="" dxfId="854">
      <formula>0.03</formula>
    </cfRule>
    <cfRule type="cellIs" priority="13" operator="lessThan" aboveAverage="0" equalAverage="0" bottom="0" percent="0" rank="0" text="" dxfId="855">
      <formula>-0.03</formula>
    </cfRule>
  </conditionalFormatting>
  <conditionalFormatting sqref="Y19">
    <cfRule type="cellIs" priority="14" operator="greaterThan" aboveAverage="0" equalAverage="0" bottom="0" percent="0" rank="0" text="" dxfId="856">
      <formula>0.03</formula>
    </cfRule>
    <cfRule type="cellIs" priority="15" operator="lessThan" aboveAverage="0" equalAverage="0" bottom="0" percent="0" rank="0" text="" dxfId="857">
      <formula>-0.03</formula>
    </cfRule>
  </conditionalFormatting>
  <conditionalFormatting sqref="W23">
    <cfRule type="cellIs" priority="16" operator="greaterThan" aboveAverage="0" equalAverage="0" bottom="0" percent="0" rank="0" text="" dxfId="858">
      <formula>0.03</formula>
    </cfRule>
    <cfRule type="cellIs" priority="17" operator="lessThan" aboveAverage="0" equalAverage="0" bottom="0" percent="0" rank="0" text="" dxfId="859">
      <formula>-0.03</formula>
    </cfRule>
  </conditionalFormatting>
  <conditionalFormatting sqref="X23">
    <cfRule type="cellIs" priority="18" operator="greaterThan" aboveAverage="0" equalAverage="0" bottom="0" percent="0" rank="0" text="" dxfId="860">
      <formula>0.03</formula>
    </cfRule>
    <cfRule type="cellIs" priority="19" operator="lessThan" aboveAverage="0" equalAverage="0" bottom="0" percent="0" rank="0" text="" dxfId="861">
      <formula>-0.03</formula>
    </cfRule>
  </conditionalFormatting>
  <conditionalFormatting sqref="Y23">
    <cfRule type="cellIs" priority="20" operator="greaterThan" aboveAverage="0" equalAverage="0" bottom="0" percent="0" rank="0" text="" dxfId="862">
      <formula>0.03</formula>
    </cfRule>
    <cfRule type="cellIs" priority="21" operator="lessThan" aboveAverage="0" equalAverage="0" bottom="0" percent="0" rank="0" text="" dxfId="863">
      <formula>-0.03</formula>
    </cfRule>
  </conditionalFormatting>
  <conditionalFormatting sqref="W27">
    <cfRule type="cellIs" priority="22" operator="greaterThan" aboveAverage="0" equalAverage="0" bottom="0" percent="0" rank="0" text="" dxfId="864">
      <formula>0.03</formula>
    </cfRule>
    <cfRule type="cellIs" priority="23" operator="lessThan" aboveAverage="0" equalAverage="0" bottom="0" percent="0" rank="0" text="" dxfId="865">
      <formula>-0.03</formula>
    </cfRule>
  </conditionalFormatting>
  <conditionalFormatting sqref="X27">
    <cfRule type="cellIs" priority="24" operator="greaterThan" aboveAverage="0" equalAverage="0" bottom="0" percent="0" rank="0" text="" dxfId="866">
      <formula>0.03</formula>
    </cfRule>
    <cfRule type="cellIs" priority="25" operator="lessThan" aboveAverage="0" equalAverage="0" bottom="0" percent="0" rank="0" text="" dxfId="867">
      <formula>-0.03</formula>
    </cfRule>
  </conditionalFormatting>
  <conditionalFormatting sqref="Y27">
    <cfRule type="cellIs" priority="26" operator="greaterThan" aboveAverage="0" equalAverage="0" bottom="0" percent="0" rank="0" text="" dxfId="868">
      <formula>0.03</formula>
    </cfRule>
    <cfRule type="cellIs" priority="27" operator="lessThan" aboveAverage="0" equalAverage="0" bottom="0" percent="0" rank="0" text="" dxfId="869">
      <formula>-0.03</formula>
    </cfRule>
  </conditionalFormatting>
  <conditionalFormatting sqref="W31">
    <cfRule type="cellIs" priority="28" operator="greaterThan" aboveAverage="0" equalAverage="0" bottom="0" percent="0" rank="0" text="" dxfId="870">
      <formula>0.03</formula>
    </cfRule>
    <cfRule type="cellIs" priority="29" operator="lessThan" aboveAverage="0" equalAverage="0" bottom="0" percent="0" rank="0" text="" dxfId="871">
      <formula>-0.03</formula>
    </cfRule>
  </conditionalFormatting>
  <conditionalFormatting sqref="X31">
    <cfRule type="cellIs" priority="30" operator="greaterThan" aboveAverage="0" equalAverage="0" bottom="0" percent="0" rank="0" text="" dxfId="872">
      <formula>0.03</formula>
    </cfRule>
    <cfRule type="cellIs" priority="31" operator="lessThan" aboveAverage="0" equalAverage="0" bottom="0" percent="0" rank="0" text="" dxfId="873">
      <formula>-0.03</formula>
    </cfRule>
  </conditionalFormatting>
  <conditionalFormatting sqref="Y31">
    <cfRule type="cellIs" priority="32" operator="greaterThan" aboveAverage="0" equalAverage="0" bottom="0" percent="0" rank="0" text="" dxfId="874">
      <formula>0.03</formula>
    </cfRule>
    <cfRule type="cellIs" priority="33" operator="lessThan" aboveAverage="0" equalAverage="0" bottom="0" percent="0" rank="0" text="" dxfId="875">
      <formula>-0.03</formula>
    </cfRule>
  </conditionalFormatting>
  <conditionalFormatting sqref="W6:X6">
    <cfRule type="cellIs" priority="34" operator="greaterThan" aboveAverage="0" equalAverage="0" bottom="0" percent="0" rank="0" text="" dxfId="876">
      <formula>0.03</formula>
    </cfRule>
    <cfRule type="cellIs" priority="35" operator="lessThan" aboveAverage="0" equalAverage="0" bottom="0" percent="0" rank="0" text="" dxfId="877">
      <formula>-0.03</formula>
    </cfRule>
  </conditionalFormatting>
  <conditionalFormatting sqref="W22:X22">
    <cfRule type="cellIs" priority="36" operator="greaterThan" aboveAverage="0" equalAverage="0" bottom="0" percent="0" rank="0" text="" dxfId="878">
      <formula>0.03</formula>
    </cfRule>
    <cfRule type="cellIs" priority="37" operator="lessThan" aboveAverage="0" equalAverage="0" bottom="0" percent="0" rank="0" text="" dxfId="879">
      <formula>-0.03</formula>
    </cfRule>
  </conditionalFormatting>
  <conditionalFormatting sqref="W26:X26">
    <cfRule type="cellIs" priority="38" operator="greaterThan" aboveAverage="0" equalAverage="0" bottom="0" percent="0" rank="0" text="" dxfId="880">
      <formula>0.03</formula>
    </cfRule>
    <cfRule type="cellIs" priority="39" operator="lessThan" aboveAverage="0" equalAverage="0" bottom="0" percent="0" rank="0" text="" dxfId="881">
      <formula>-0.03</formula>
    </cfRule>
  </conditionalFormatting>
  <conditionalFormatting sqref="W30:X30">
    <cfRule type="cellIs" priority="40" operator="greaterThan" aboveAverage="0" equalAverage="0" bottom="0" percent="0" rank="0" text="" dxfId="882">
      <formula>0.03</formula>
    </cfRule>
    <cfRule type="cellIs" priority="41" operator="lessThan" aboveAverage="0" equalAverage="0" bottom="0" percent="0" rank="0" text="" dxfId="883">
      <formula>-0.03</formula>
    </cfRule>
  </conditionalFormatting>
  <conditionalFormatting sqref="W34:X34">
    <cfRule type="cellIs" priority="42" operator="greaterThan" aboveAverage="0" equalAverage="0" bottom="0" percent="0" rank="0" text="" dxfId="884">
      <formula>0.03</formula>
    </cfRule>
    <cfRule type="cellIs" priority="43" operator="lessThan" aboveAverage="0" equalAverage="0" bottom="0" percent="0" rank="0" text="" dxfId="885">
      <formula>-0.03</formula>
    </cfRule>
  </conditionalFormatting>
  <conditionalFormatting sqref="T7:V18">
    <cfRule type="cellIs" priority="44" operator="greaterThan" aboveAverage="0" equalAverage="0" bottom="0" percent="0" rank="0" text="" dxfId="886">
      <formula>0.03</formula>
    </cfRule>
    <cfRule type="cellIs" priority="45" operator="lessThan" aboveAverage="0" equalAverage="0" bottom="0" percent="0" rank="0" text="" dxfId="887">
      <formula>-0.03</formula>
    </cfRule>
  </conditionalFormatting>
  <conditionalFormatting sqref="W7">
    <cfRule type="cellIs" priority="46" operator="greaterThan" aboveAverage="0" equalAverage="0" bottom="0" percent="0" rank="0" text="" dxfId="888">
      <formula>0.03</formula>
    </cfRule>
    <cfRule type="cellIs" priority="47" operator="lessThan" aboveAverage="0" equalAverage="0" bottom="0" percent="0" rank="0" text="" dxfId="889">
      <formula>-0.03</formula>
    </cfRule>
  </conditionalFormatting>
  <conditionalFormatting sqref="X7">
    <cfRule type="cellIs" priority="48" operator="greaterThan" aboveAverage="0" equalAverage="0" bottom="0" percent="0" rank="0" text="" dxfId="890">
      <formula>0.03</formula>
    </cfRule>
    <cfRule type="cellIs" priority="49" operator="lessThan" aboveAverage="0" equalAverage="0" bottom="0" percent="0" rank="0" text="" dxfId="891">
      <formula>-0.03</formula>
    </cfRule>
  </conditionalFormatting>
  <conditionalFormatting sqref="Y7">
    <cfRule type="cellIs" priority="50" operator="greaterThan" aboveAverage="0" equalAverage="0" bottom="0" percent="0" rank="0" text="" dxfId="892">
      <formula>0.03</formula>
    </cfRule>
    <cfRule type="cellIs" priority="51" operator="lessThan" aboveAverage="0" equalAverage="0" bottom="0" percent="0" rank="0" text="" dxfId="893">
      <formula>-0.03</formula>
    </cfRule>
  </conditionalFormatting>
  <conditionalFormatting sqref="W11">
    <cfRule type="cellIs" priority="52" operator="greaterThan" aboveAverage="0" equalAverage="0" bottom="0" percent="0" rank="0" text="" dxfId="894">
      <formula>0.03</formula>
    </cfRule>
    <cfRule type="cellIs" priority="53" operator="lessThan" aboveAverage="0" equalAverage="0" bottom="0" percent="0" rank="0" text="" dxfId="895">
      <formula>-0.03</formula>
    </cfRule>
  </conditionalFormatting>
  <conditionalFormatting sqref="X11">
    <cfRule type="cellIs" priority="54" operator="greaterThan" aboveAverage="0" equalAverage="0" bottom="0" percent="0" rank="0" text="" dxfId="896">
      <formula>0.03</formula>
    </cfRule>
    <cfRule type="cellIs" priority="55" operator="lessThan" aboveAverage="0" equalAverage="0" bottom="0" percent="0" rank="0" text="" dxfId="897">
      <formula>-0.03</formula>
    </cfRule>
  </conditionalFormatting>
  <conditionalFormatting sqref="Y11">
    <cfRule type="cellIs" priority="56" operator="greaterThan" aboveAverage="0" equalAverage="0" bottom="0" percent="0" rank="0" text="" dxfId="898">
      <formula>0.03</formula>
    </cfRule>
    <cfRule type="cellIs" priority="57" operator="lessThan" aboveAverage="0" equalAverage="0" bottom="0" percent="0" rank="0" text="" dxfId="899">
      <formula>-0.03</formula>
    </cfRule>
  </conditionalFormatting>
  <conditionalFormatting sqref="W15">
    <cfRule type="cellIs" priority="58" operator="greaterThan" aboveAverage="0" equalAverage="0" bottom="0" percent="0" rank="0" text="" dxfId="900">
      <formula>0.03</formula>
    </cfRule>
    <cfRule type="cellIs" priority="59" operator="lessThan" aboveAverage="0" equalAverage="0" bottom="0" percent="0" rank="0" text="" dxfId="901">
      <formula>-0.03</formula>
    </cfRule>
  </conditionalFormatting>
  <conditionalFormatting sqref="X15">
    <cfRule type="cellIs" priority="60" operator="greaterThan" aboveAverage="0" equalAverage="0" bottom="0" percent="0" rank="0" text="" dxfId="902">
      <formula>0.03</formula>
    </cfRule>
    <cfRule type="cellIs" priority="61" operator="lessThan" aboveAverage="0" equalAverage="0" bottom="0" percent="0" rank="0" text="" dxfId="903">
      <formula>-0.03</formula>
    </cfRule>
  </conditionalFormatting>
  <conditionalFormatting sqref="Y15">
    <cfRule type="cellIs" priority="62" operator="greaterThan" aboveAverage="0" equalAverage="0" bottom="0" percent="0" rank="0" text="" dxfId="904">
      <formula>0.03</formula>
    </cfRule>
    <cfRule type="cellIs" priority="63" operator="lessThan" aboveAverage="0" equalAverage="0" bottom="0" percent="0" rank="0" text="" dxfId="905">
      <formula>-0.03</formula>
    </cfRule>
  </conditionalFormatting>
  <conditionalFormatting sqref="W10:X10">
    <cfRule type="cellIs" priority="64" operator="greaterThan" aboveAverage="0" equalAverage="0" bottom="0" percent="0" rank="0" text="" dxfId="906">
      <formula>0.03</formula>
    </cfRule>
    <cfRule type="cellIs" priority="65" operator="lessThan" aboveAverage="0" equalAverage="0" bottom="0" percent="0" rank="0" text="" dxfId="907">
      <formula>-0.03</formula>
    </cfRule>
  </conditionalFormatting>
  <conditionalFormatting sqref="W14:X14">
    <cfRule type="cellIs" priority="66" operator="greaterThan" aboveAverage="0" equalAverage="0" bottom="0" percent="0" rank="0" text="" dxfId="908">
      <formula>0.03</formula>
    </cfRule>
    <cfRule type="cellIs" priority="67" operator="lessThan" aboveAverage="0" equalAverage="0" bottom="0" percent="0" rank="0" text="" dxfId="909">
      <formula>-0.03</formula>
    </cfRule>
  </conditionalFormatting>
  <conditionalFormatting sqref="W18:X18">
    <cfRule type="cellIs" priority="68" operator="greaterThan" aboveAverage="0" equalAverage="0" bottom="0" percent="0" rank="0" text="" dxfId="910">
      <formula>0.03</formula>
    </cfRule>
    <cfRule type="cellIs" priority="69" operator="lessThan" aboveAverage="0" equalAverage="0" bottom="0" percent="0" rank="0" text="" dxfId="911">
      <formula>-0.03</formula>
    </cfRule>
  </conditionalFormatting>
  <conditionalFormatting sqref="T35:V38 T51:V62">
    <cfRule type="cellIs" priority="70" operator="greaterThan" aboveAverage="0" equalAverage="0" bottom="0" percent="0" rank="0" text="" dxfId="912">
      <formula>0.03</formula>
    </cfRule>
    <cfRule type="cellIs" priority="71" operator="lessThan" aboveAverage="0" equalAverage="0" bottom="0" percent="0" rank="0" text="" dxfId="913">
      <formula>-0.03</formula>
    </cfRule>
  </conditionalFormatting>
  <conditionalFormatting sqref="W35">
    <cfRule type="cellIs" priority="72" operator="greaterThan" aboveAverage="0" equalAverage="0" bottom="0" percent="0" rank="0" text="" dxfId="914">
      <formula>0.03</formula>
    </cfRule>
    <cfRule type="cellIs" priority="73" operator="lessThan" aboveAverage="0" equalAverage="0" bottom="0" percent="0" rank="0" text="" dxfId="915">
      <formula>-0.03</formula>
    </cfRule>
  </conditionalFormatting>
  <conditionalFormatting sqref="X35">
    <cfRule type="cellIs" priority="74" operator="greaterThan" aboveAverage="0" equalAverage="0" bottom="0" percent="0" rank="0" text="" dxfId="916">
      <formula>0.03</formula>
    </cfRule>
    <cfRule type="cellIs" priority="75" operator="lessThan" aboveAverage="0" equalAverage="0" bottom="0" percent="0" rank="0" text="" dxfId="917">
      <formula>-0.03</formula>
    </cfRule>
  </conditionalFormatting>
  <conditionalFormatting sqref="Y35">
    <cfRule type="cellIs" priority="76" operator="greaterThan" aboveAverage="0" equalAverage="0" bottom="0" percent="0" rank="0" text="" dxfId="918">
      <formula>0.03</formula>
    </cfRule>
    <cfRule type="cellIs" priority="77" operator="lessThan" aboveAverage="0" equalAverage="0" bottom="0" percent="0" rank="0" text="" dxfId="919">
      <formula>-0.03</formula>
    </cfRule>
  </conditionalFormatting>
  <conditionalFormatting sqref="W51">
    <cfRule type="cellIs" priority="78" operator="greaterThan" aboveAverage="0" equalAverage="0" bottom="0" percent="0" rank="0" text="" dxfId="920">
      <formula>0.03</formula>
    </cfRule>
    <cfRule type="cellIs" priority="79" operator="lessThan" aboveAverage="0" equalAverage="0" bottom="0" percent="0" rank="0" text="" dxfId="921">
      <formula>-0.03</formula>
    </cfRule>
  </conditionalFormatting>
  <conditionalFormatting sqref="X51">
    <cfRule type="cellIs" priority="80" operator="greaterThan" aboveAverage="0" equalAverage="0" bottom="0" percent="0" rank="0" text="" dxfId="922">
      <formula>0.03</formula>
    </cfRule>
    <cfRule type="cellIs" priority="81" operator="lessThan" aboveAverage="0" equalAverage="0" bottom="0" percent="0" rank="0" text="" dxfId="923">
      <formula>-0.03</formula>
    </cfRule>
  </conditionalFormatting>
  <conditionalFormatting sqref="Y51">
    <cfRule type="cellIs" priority="82" operator="greaterThan" aboveAverage="0" equalAverage="0" bottom="0" percent="0" rank="0" text="" dxfId="924">
      <formula>0.03</formula>
    </cfRule>
    <cfRule type="cellIs" priority="83" operator="lessThan" aboveAverage="0" equalAverage="0" bottom="0" percent="0" rank="0" text="" dxfId="925">
      <formula>-0.03</formula>
    </cfRule>
  </conditionalFormatting>
  <conditionalFormatting sqref="W55">
    <cfRule type="cellIs" priority="84" operator="greaterThan" aboveAverage="0" equalAverage="0" bottom="0" percent="0" rank="0" text="" dxfId="926">
      <formula>0.03</formula>
    </cfRule>
    <cfRule type="cellIs" priority="85" operator="lessThan" aboveAverage="0" equalAverage="0" bottom="0" percent="0" rank="0" text="" dxfId="927">
      <formula>-0.03</formula>
    </cfRule>
  </conditionalFormatting>
  <conditionalFormatting sqref="X55">
    <cfRule type="cellIs" priority="86" operator="greaterThan" aboveAverage="0" equalAverage="0" bottom="0" percent="0" rank="0" text="" dxfId="928">
      <formula>0.03</formula>
    </cfRule>
    <cfRule type="cellIs" priority="87" operator="lessThan" aboveAverage="0" equalAverage="0" bottom="0" percent="0" rank="0" text="" dxfId="929">
      <formula>-0.03</formula>
    </cfRule>
  </conditionalFormatting>
  <conditionalFormatting sqref="Y55">
    <cfRule type="cellIs" priority="88" operator="greaterThan" aboveAverage="0" equalAverage="0" bottom="0" percent="0" rank="0" text="" dxfId="930">
      <formula>0.03</formula>
    </cfRule>
    <cfRule type="cellIs" priority="89" operator="lessThan" aboveAverage="0" equalAverage="0" bottom="0" percent="0" rank="0" text="" dxfId="931">
      <formula>-0.03</formula>
    </cfRule>
  </conditionalFormatting>
  <conditionalFormatting sqref="W59">
    <cfRule type="cellIs" priority="90" operator="greaterThan" aboveAverage="0" equalAverage="0" bottom="0" percent="0" rank="0" text="" dxfId="932">
      <formula>0.03</formula>
    </cfRule>
    <cfRule type="cellIs" priority="91" operator="lessThan" aboveAverage="0" equalAverage="0" bottom="0" percent="0" rank="0" text="" dxfId="933">
      <formula>-0.03</formula>
    </cfRule>
  </conditionalFormatting>
  <conditionalFormatting sqref="X59">
    <cfRule type="cellIs" priority="92" operator="greaterThan" aboveAverage="0" equalAverage="0" bottom="0" percent="0" rank="0" text="" dxfId="934">
      <formula>0.03</formula>
    </cfRule>
    <cfRule type="cellIs" priority="93" operator="lessThan" aboveAverage="0" equalAverage="0" bottom="0" percent="0" rank="0" text="" dxfId="935">
      <formula>-0.03</formula>
    </cfRule>
  </conditionalFormatting>
  <conditionalFormatting sqref="Y59">
    <cfRule type="cellIs" priority="94" operator="greaterThan" aboveAverage="0" equalAverage="0" bottom="0" percent="0" rank="0" text="" dxfId="936">
      <formula>0.03</formula>
    </cfRule>
    <cfRule type="cellIs" priority="95" operator="lessThan" aboveAverage="0" equalAverage="0" bottom="0" percent="0" rank="0" text="" dxfId="937">
      <formula>-0.03</formula>
    </cfRule>
  </conditionalFormatting>
  <conditionalFormatting sqref="W38:X38">
    <cfRule type="cellIs" priority="96" operator="greaterThan" aboveAverage="0" equalAverage="0" bottom="0" percent="0" rank="0" text="" dxfId="938">
      <formula>0.03</formula>
    </cfRule>
    <cfRule type="cellIs" priority="97" operator="lessThan" aboveAverage="0" equalAverage="0" bottom="0" percent="0" rank="0" text="" dxfId="939">
      <formula>-0.03</formula>
    </cfRule>
  </conditionalFormatting>
  <conditionalFormatting sqref="W54:X54">
    <cfRule type="cellIs" priority="98" operator="greaterThan" aboveAverage="0" equalAverage="0" bottom="0" percent="0" rank="0" text="" dxfId="940">
      <formula>0.03</formula>
    </cfRule>
    <cfRule type="cellIs" priority="99" operator="lessThan" aboveAverage="0" equalAverage="0" bottom="0" percent="0" rank="0" text="" dxfId="941">
      <formula>-0.03</formula>
    </cfRule>
  </conditionalFormatting>
  <conditionalFormatting sqref="W58:X58">
    <cfRule type="cellIs" priority="100" operator="greaterThan" aboveAverage="0" equalAverage="0" bottom="0" percent="0" rank="0" text="" dxfId="942">
      <formula>0.03</formula>
    </cfRule>
    <cfRule type="cellIs" priority="101" operator="lessThan" aboveAverage="0" equalAverage="0" bottom="0" percent="0" rank="0" text="" dxfId="943">
      <formula>-0.03</formula>
    </cfRule>
  </conditionalFormatting>
  <conditionalFormatting sqref="W62:X62">
    <cfRule type="cellIs" priority="102" operator="greaterThan" aboveAverage="0" equalAverage="0" bottom="0" percent="0" rank="0" text="" dxfId="944">
      <formula>0.03</formula>
    </cfRule>
    <cfRule type="cellIs" priority="103" operator="lessThan" aboveAverage="0" equalAverage="0" bottom="0" percent="0" rank="0" text="" dxfId="945">
      <formula>-0.03</formula>
    </cfRule>
  </conditionalFormatting>
  <conditionalFormatting sqref="T39:V50">
    <cfRule type="cellIs" priority="104" operator="greaterThan" aboveAverage="0" equalAverage="0" bottom="0" percent="0" rank="0" text="" dxfId="946">
      <formula>0.03</formula>
    </cfRule>
    <cfRule type="cellIs" priority="105" operator="lessThan" aboveAverage="0" equalAverage="0" bottom="0" percent="0" rank="0" text="" dxfId="947">
      <formula>-0.03</formula>
    </cfRule>
  </conditionalFormatting>
  <conditionalFormatting sqref="W39">
    <cfRule type="cellIs" priority="106" operator="greaterThan" aboveAverage="0" equalAverage="0" bottom="0" percent="0" rank="0" text="" dxfId="948">
      <formula>0.03</formula>
    </cfRule>
    <cfRule type="cellIs" priority="107" operator="lessThan" aboveAverage="0" equalAverage="0" bottom="0" percent="0" rank="0" text="" dxfId="949">
      <formula>-0.03</formula>
    </cfRule>
  </conditionalFormatting>
  <conditionalFormatting sqref="X39">
    <cfRule type="cellIs" priority="108" operator="greaterThan" aboveAverage="0" equalAverage="0" bottom="0" percent="0" rank="0" text="" dxfId="950">
      <formula>0.03</formula>
    </cfRule>
    <cfRule type="cellIs" priority="109" operator="lessThan" aboveAverage="0" equalAverage="0" bottom="0" percent="0" rank="0" text="" dxfId="951">
      <formula>-0.03</formula>
    </cfRule>
  </conditionalFormatting>
  <conditionalFormatting sqref="Y39">
    <cfRule type="cellIs" priority="110" operator="greaterThan" aboveAverage="0" equalAverage="0" bottom="0" percent="0" rank="0" text="" dxfId="952">
      <formula>0.03</formula>
    </cfRule>
    <cfRule type="cellIs" priority="111" operator="lessThan" aboveAverage="0" equalAverage="0" bottom="0" percent="0" rank="0" text="" dxfId="953">
      <formula>-0.03</formula>
    </cfRule>
  </conditionalFormatting>
  <conditionalFormatting sqref="W43">
    <cfRule type="cellIs" priority="112" operator="greaterThan" aboveAverage="0" equalAverage="0" bottom="0" percent="0" rank="0" text="" dxfId="954">
      <formula>0.03</formula>
    </cfRule>
    <cfRule type="cellIs" priority="113" operator="lessThan" aboveAverage="0" equalAverage="0" bottom="0" percent="0" rank="0" text="" dxfId="955">
      <formula>-0.03</formula>
    </cfRule>
  </conditionalFormatting>
  <conditionalFormatting sqref="X43">
    <cfRule type="cellIs" priority="114" operator="greaterThan" aboveAverage="0" equalAverage="0" bottom="0" percent="0" rank="0" text="" dxfId="956">
      <formula>0.03</formula>
    </cfRule>
    <cfRule type="cellIs" priority="115" operator="lessThan" aboveAverage="0" equalAverage="0" bottom="0" percent="0" rank="0" text="" dxfId="957">
      <formula>-0.03</formula>
    </cfRule>
  </conditionalFormatting>
  <conditionalFormatting sqref="Y43">
    <cfRule type="cellIs" priority="116" operator="greaterThan" aboveAverage="0" equalAverage="0" bottom="0" percent="0" rank="0" text="" dxfId="958">
      <formula>0.03</formula>
    </cfRule>
    <cfRule type="cellIs" priority="117" operator="lessThan" aboveAverage="0" equalAverage="0" bottom="0" percent="0" rank="0" text="" dxfId="959">
      <formula>-0.03</formula>
    </cfRule>
  </conditionalFormatting>
  <conditionalFormatting sqref="W47">
    <cfRule type="cellIs" priority="118" operator="greaterThan" aboveAverage="0" equalAverage="0" bottom="0" percent="0" rank="0" text="" dxfId="960">
      <formula>0.03</formula>
    </cfRule>
    <cfRule type="cellIs" priority="119" operator="lessThan" aboveAverage="0" equalAverage="0" bottom="0" percent="0" rank="0" text="" dxfId="961">
      <formula>-0.03</formula>
    </cfRule>
  </conditionalFormatting>
  <conditionalFormatting sqref="X47">
    <cfRule type="cellIs" priority="120" operator="greaterThan" aboveAverage="0" equalAverage="0" bottom="0" percent="0" rank="0" text="" dxfId="962">
      <formula>0.03</formula>
    </cfRule>
    <cfRule type="cellIs" priority="121" operator="lessThan" aboveAverage="0" equalAverage="0" bottom="0" percent="0" rank="0" text="" dxfId="963">
      <formula>-0.03</formula>
    </cfRule>
  </conditionalFormatting>
  <conditionalFormatting sqref="Y47">
    <cfRule type="cellIs" priority="122" operator="greaterThan" aboveAverage="0" equalAverage="0" bottom="0" percent="0" rank="0" text="" dxfId="964">
      <formula>0.03</formula>
    </cfRule>
    <cfRule type="cellIs" priority="123" operator="lessThan" aboveAverage="0" equalAverage="0" bottom="0" percent="0" rank="0" text="" dxfId="965">
      <formula>-0.03</formula>
    </cfRule>
  </conditionalFormatting>
  <conditionalFormatting sqref="W42:X42">
    <cfRule type="cellIs" priority="124" operator="greaterThan" aboveAverage="0" equalAverage="0" bottom="0" percent="0" rank="0" text="" dxfId="966">
      <formula>0.03</formula>
    </cfRule>
    <cfRule type="cellIs" priority="125" operator="lessThan" aboveAverage="0" equalAverage="0" bottom="0" percent="0" rank="0" text="" dxfId="967">
      <formula>-0.03</formula>
    </cfRule>
  </conditionalFormatting>
  <conditionalFormatting sqref="W46:X46">
    <cfRule type="cellIs" priority="126" operator="greaterThan" aboveAverage="0" equalAverage="0" bottom="0" percent="0" rank="0" text="" dxfId="968">
      <formula>0.03</formula>
    </cfRule>
    <cfRule type="cellIs" priority="127" operator="lessThan" aboveAverage="0" equalAverage="0" bottom="0" percent="0" rank="0" text="" dxfId="969">
      <formula>-0.03</formula>
    </cfRule>
  </conditionalFormatting>
  <conditionalFormatting sqref="W50:X50">
    <cfRule type="cellIs" priority="128" operator="greaterThan" aboveAverage="0" equalAverage="0" bottom="0" percent="0" rank="0" text="" dxfId="970">
      <formula>0.03</formula>
    </cfRule>
    <cfRule type="cellIs" priority="129" operator="lessThan" aboveAverage="0" equalAverage="0" bottom="0" percent="0" rank="0" text="" dxfId="971">
      <formula>-0.03</formula>
    </cfRule>
  </conditionalFormatting>
  <conditionalFormatting sqref="T63:V66 T79:V90">
    <cfRule type="cellIs" priority="130" operator="greaterThan" aboveAverage="0" equalAverage="0" bottom="0" percent="0" rank="0" text="" dxfId="972">
      <formula>0.03</formula>
    </cfRule>
    <cfRule type="cellIs" priority="131" operator="lessThan" aboveAverage="0" equalAverage="0" bottom="0" percent="0" rank="0" text="" dxfId="973">
      <formula>-0.03</formula>
    </cfRule>
  </conditionalFormatting>
  <conditionalFormatting sqref="W63">
    <cfRule type="cellIs" priority="132" operator="greaterThan" aboveAverage="0" equalAverage="0" bottom="0" percent="0" rank="0" text="" dxfId="974">
      <formula>0.03</formula>
    </cfRule>
    <cfRule type="cellIs" priority="133" operator="lessThan" aboveAverage="0" equalAverage="0" bottom="0" percent="0" rank="0" text="" dxfId="975">
      <formula>-0.03</formula>
    </cfRule>
  </conditionalFormatting>
  <conditionalFormatting sqref="X63">
    <cfRule type="cellIs" priority="134" operator="greaterThan" aboveAverage="0" equalAverage="0" bottom="0" percent="0" rank="0" text="" dxfId="976">
      <formula>0.03</formula>
    </cfRule>
    <cfRule type="cellIs" priority="135" operator="lessThan" aboveAverage="0" equalAverage="0" bottom="0" percent="0" rank="0" text="" dxfId="977">
      <formula>-0.03</formula>
    </cfRule>
  </conditionalFormatting>
  <conditionalFormatting sqref="Y63">
    <cfRule type="cellIs" priority="136" operator="greaterThan" aboveAverage="0" equalAverage="0" bottom="0" percent="0" rank="0" text="" dxfId="978">
      <formula>0.03</formula>
    </cfRule>
    <cfRule type="cellIs" priority="137" operator="lessThan" aboveAverage="0" equalAverage="0" bottom="0" percent="0" rank="0" text="" dxfId="979">
      <formula>-0.03</formula>
    </cfRule>
  </conditionalFormatting>
  <conditionalFormatting sqref="W79">
    <cfRule type="cellIs" priority="138" operator="greaterThan" aboveAverage="0" equalAverage="0" bottom="0" percent="0" rank="0" text="" dxfId="980">
      <formula>0.03</formula>
    </cfRule>
    <cfRule type="cellIs" priority="139" operator="lessThan" aboveAverage="0" equalAverage="0" bottom="0" percent="0" rank="0" text="" dxfId="981">
      <formula>-0.03</formula>
    </cfRule>
  </conditionalFormatting>
  <conditionalFormatting sqref="X79">
    <cfRule type="cellIs" priority="140" operator="greaterThan" aboveAverage="0" equalAverage="0" bottom="0" percent="0" rank="0" text="" dxfId="982">
      <formula>0.03</formula>
    </cfRule>
    <cfRule type="cellIs" priority="141" operator="lessThan" aboveAverage="0" equalAverage="0" bottom="0" percent="0" rank="0" text="" dxfId="983">
      <formula>-0.03</formula>
    </cfRule>
  </conditionalFormatting>
  <conditionalFormatting sqref="Y79">
    <cfRule type="cellIs" priority="142" operator="greaterThan" aboveAverage="0" equalAverage="0" bottom="0" percent="0" rank="0" text="" dxfId="984">
      <formula>0.03</formula>
    </cfRule>
    <cfRule type="cellIs" priority="143" operator="lessThan" aboveAverage="0" equalAverage="0" bottom="0" percent="0" rank="0" text="" dxfId="985">
      <formula>-0.03</formula>
    </cfRule>
  </conditionalFormatting>
  <conditionalFormatting sqref="W83">
    <cfRule type="cellIs" priority="144" operator="greaterThan" aboveAverage="0" equalAverage="0" bottom="0" percent="0" rank="0" text="" dxfId="986">
      <formula>0.03</formula>
    </cfRule>
    <cfRule type="cellIs" priority="145" operator="lessThan" aboveAverage="0" equalAverage="0" bottom="0" percent="0" rank="0" text="" dxfId="987">
      <formula>-0.03</formula>
    </cfRule>
  </conditionalFormatting>
  <conditionalFormatting sqref="X83">
    <cfRule type="cellIs" priority="146" operator="greaterThan" aboveAverage="0" equalAverage="0" bottom="0" percent="0" rank="0" text="" dxfId="988">
      <formula>0.03</formula>
    </cfRule>
    <cfRule type="cellIs" priority="147" operator="lessThan" aboveAverage="0" equalAverage="0" bottom="0" percent="0" rank="0" text="" dxfId="989">
      <formula>-0.03</formula>
    </cfRule>
  </conditionalFormatting>
  <conditionalFormatting sqref="Y83">
    <cfRule type="cellIs" priority="148" operator="greaterThan" aboveAverage="0" equalAverage="0" bottom="0" percent="0" rank="0" text="" dxfId="990">
      <formula>0.03</formula>
    </cfRule>
    <cfRule type="cellIs" priority="149" operator="lessThan" aboveAverage="0" equalAverage="0" bottom="0" percent="0" rank="0" text="" dxfId="991">
      <formula>-0.03</formula>
    </cfRule>
  </conditionalFormatting>
  <conditionalFormatting sqref="W87">
    <cfRule type="cellIs" priority="150" operator="greaterThan" aboveAverage="0" equalAverage="0" bottom="0" percent="0" rank="0" text="" dxfId="992">
      <formula>0.03</formula>
    </cfRule>
    <cfRule type="cellIs" priority="151" operator="lessThan" aboveAverage="0" equalAverage="0" bottom="0" percent="0" rank="0" text="" dxfId="993">
      <formula>-0.03</formula>
    </cfRule>
  </conditionalFormatting>
  <conditionalFormatting sqref="X87">
    <cfRule type="cellIs" priority="152" operator="greaterThan" aboveAverage="0" equalAverage="0" bottom="0" percent="0" rank="0" text="" dxfId="994">
      <formula>0.03</formula>
    </cfRule>
    <cfRule type="cellIs" priority="153" operator="lessThan" aboveAverage="0" equalAverage="0" bottom="0" percent="0" rank="0" text="" dxfId="995">
      <formula>-0.03</formula>
    </cfRule>
  </conditionalFormatting>
  <conditionalFormatting sqref="Y87">
    <cfRule type="cellIs" priority="154" operator="greaterThan" aboveAverage="0" equalAverage="0" bottom="0" percent="0" rank="0" text="" dxfId="996">
      <formula>0.03</formula>
    </cfRule>
    <cfRule type="cellIs" priority="155" operator="lessThan" aboveAverage="0" equalAverage="0" bottom="0" percent="0" rank="0" text="" dxfId="997">
      <formula>-0.03</formula>
    </cfRule>
  </conditionalFormatting>
  <conditionalFormatting sqref="W66:X66">
    <cfRule type="cellIs" priority="156" operator="greaterThan" aboveAverage="0" equalAverage="0" bottom="0" percent="0" rank="0" text="" dxfId="998">
      <formula>0.03</formula>
    </cfRule>
    <cfRule type="cellIs" priority="157" operator="lessThan" aboveAverage="0" equalAverage="0" bottom="0" percent="0" rank="0" text="" dxfId="999">
      <formula>-0.03</formula>
    </cfRule>
  </conditionalFormatting>
  <conditionalFormatting sqref="W82:X82">
    <cfRule type="cellIs" priority="158" operator="greaterThan" aboveAverage="0" equalAverage="0" bottom="0" percent="0" rank="0" text="" dxfId="1000">
      <formula>0.03</formula>
    </cfRule>
    <cfRule type="cellIs" priority="159" operator="lessThan" aboveAverage="0" equalAverage="0" bottom="0" percent="0" rank="0" text="" dxfId="1001">
      <formula>-0.03</formula>
    </cfRule>
  </conditionalFormatting>
  <conditionalFormatting sqref="W86:X86">
    <cfRule type="cellIs" priority="160" operator="greaterThan" aboveAverage="0" equalAverage="0" bottom="0" percent="0" rank="0" text="" dxfId="1002">
      <formula>0.03</formula>
    </cfRule>
    <cfRule type="cellIs" priority="161" operator="lessThan" aboveAverage="0" equalAverage="0" bottom="0" percent="0" rank="0" text="" dxfId="1003">
      <formula>-0.03</formula>
    </cfRule>
  </conditionalFormatting>
  <conditionalFormatting sqref="W90:X90">
    <cfRule type="cellIs" priority="162" operator="greaterThan" aboveAverage="0" equalAverage="0" bottom="0" percent="0" rank="0" text="" dxfId="1004">
      <formula>0.03</formula>
    </cfRule>
    <cfRule type="cellIs" priority="163" operator="lessThan" aboveAverage="0" equalAverage="0" bottom="0" percent="0" rank="0" text="" dxfId="1005">
      <formula>-0.03</formula>
    </cfRule>
  </conditionalFormatting>
  <conditionalFormatting sqref="T67:V78">
    <cfRule type="cellIs" priority="164" operator="greaterThan" aboveAverage="0" equalAverage="0" bottom="0" percent="0" rank="0" text="" dxfId="1006">
      <formula>0.03</formula>
    </cfRule>
    <cfRule type="cellIs" priority="165" operator="lessThan" aboveAverage="0" equalAverage="0" bottom="0" percent="0" rank="0" text="" dxfId="1007">
      <formula>-0.03</formula>
    </cfRule>
  </conditionalFormatting>
  <conditionalFormatting sqref="W67">
    <cfRule type="cellIs" priority="166" operator="greaterThan" aboveAverage="0" equalAverage="0" bottom="0" percent="0" rank="0" text="" dxfId="1008">
      <formula>0.03</formula>
    </cfRule>
    <cfRule type="cellIs" priority="167" operator="lessThan" aboveAverage="0" equalAverage="0" bottom="0" percent="0" rank="0" text="" dxfId="1009">
      <formula>-0.03</formula>
    </cfRule>
  </conditionalFormatting>
  <conditionalFormatting sqref="X67">
    <cfRule type="cellIs" priority="168" operator="greaterThan" aboveAverage="0" equalAverage="0" bottom="0" percent="0" rank="0" text="" dxfId="1010">
      <formula>0.03</formula>
    </cfRule>
    <cfRule type="cellIs" priority="169" operator="lessThan" aboveAverage="0" equalAverage="0" bottom="0" percent="0" rank="0" text="" dxfId="1011">
      <formula>-0.03</formula>
    </cfRule>
  </conditionalFormatting>
  <conditionalFormatting sqref="Y67">
    <cfRule type="cellIs" priority="170" operator="greaterThan" aboveAverage="0" equalAverage="0" bottom="0" percent="0" rank="0" text="" dxfId="1012">
      <formula>0.03</formula>
    </cfRule>
    <cfRule type="cellIs" priority="171" operator="lessThan" aboveAverage="0" equalAverage="0" bottom="0" percent="0" rank="0" text="" dxfId="1013">
      <formula>-0.03</formula>
    </cfRule>
  </conditionalFormatting>
  <conditionalFormatting sqref="W71">
    <cfRule type="cellIs" priority="172" operator="greaterThan" aboveAverage="0" equalAverage="0" bottom="0" percent="0" rank="0" text="" dxfId="1014">
      <formula>0.03</formula>
    </cfRule>
    <cfRule type="cellIs" priority="173" operator="lessThan" aboveAverage="0" equalAverage="0" bottom="0" percent="0" rank="0" text="" dxfId="1015">
      <formula>-0.03</formula>
    </cfRule>
  </conditionalFormatting>
  <conditionalFormatting sqref="X71">
    <cfRule type="cellIs" priority="174" operator="greaterThan" aboveAverage="0" equalAverage="0" bottom="0" percent="0" rank="0" text="" dxfId="1016">
      <formula>0.03</formula>
    </cfRule>
    <cfRule type="cellIs" priority="175" operator="lessThan" aboveAverage="0" equalAverage="0" bottom="0" percent="0" rank="0" text="" dxfId="1017">
      <formula>-0.03</formula>
    </cfRule>
  </conditionalFormatting>
  <conditionalFormatting sqref="Y71">
    <cfRule type="cellIs" priority="176" operator="greaterThan" aboveAverage="0" equalAverage="0" bottom="0" percent="0" rank="0" text="" dxfId="1018">
      <formula>0.03</formula>
    </cfRule>
    <cfRule type="cellIs" priority="177" operator="lessThan" aboveAverage="0" equalAverage="0" bottom="0" percent="0" rank="0" text="" dxfId="1019">
      <formula>-0.03</formula>
    </cfRule>
  </conditionalFormatting>
  <conditionalFormatting sqref="W75">
    <cfRule type="cellIs" priority="178" operator="greaterThan" aboveAverage="0" equalAverage="0" bottom="0" percent="0" rank="0" text="" dxfId="1020">
      <formula>0.03</formula>
    </cfRule>
    <cfRule type="cellIs" priority="179" operator="lessThan" aboveAverage="0" equalAverage="0" bottom="0" percent="0" rank="0" text="" dxfId="1021">
      <formula>-0.03</formula>
    </cfRule>
  </conditionalFormatting>
  <conditionalFormatting sqref="X75">
    <cfRule type="cellIs" priority="180" operator="greaterThan" aboveAverage="0" equalAverage="0" bottom="0" percent="0" rank="0" text="" dxfId="1022">
      <formula>0.03</formula>
    </cfRule>
    <cfRule type="cellIs" priority="181" operator="lessThan" aboveAverage="0" equalAverage="0" bottom="0" percent="0" rank="0" text="" dxfId="1023">
      <formula>-0.03</formula>
    </cfRule>
  </conditionalFormatting>
  <conditionalFormatting sqref="Y75">
    <cfRule type="cellIs" priority="182" operator="greaterThan" aboveAverage="0" equalAverage="0" bottom="0" percent="0" rank="0" text="" dxfId="1024">
      <formula>0.03</formula>
    </cfRule>
    <cfRule type="cellIs" priority="183" operator="lessThan" aboveAverage="0" equalAverage="0" bottom="0" percent="0" rank="0" text="" dxfId="1025">
      <formula>-0.03</formula>
    </cfRule>
  </conditionalFormatting>
  <conditionalFormatting sqref="W70:X70">
    <cfRule type="cellIs" priority="184" operator="greaterThan" aboveAverage="0" equalAverage="0" bottom="0" percent="0" rank="0" text="" dxfId="1026">
      <formula>0.03</formula>
    </cfRule>
    <cfRule type="cellIs" priority="185" operator="lessThan" aboveAverage="0" equalAverage="0" bottom="0" percent="0" rank="0" text="" dxfId="1027">
      <formula>-0.03</formula>
    </cfRule>
  </conditionalFormatting>
  <conditionalFormatting sqref="W74:X74">
    <cfRule type="cellIs" priority="186" operator="greaterThan" aboveAverage="0" equalAverage="0" bottom="0" percent="0" rank="0" text="" dxfId="1028">
      <formula>0.03</formula>
    </cfRule>
    <cfRule type="cellIs" priority="187" operator="lessThan" aboveAverage="0" equalAverage="0" bottom="0" percent="0" rank="0" text="" dxfId="1029">
      <formula>-0.03</formula>
    </cfRule>
  </conditionalFormatting>
  <conditionalFormatting sqref="W78:X78">
    <cfRule type="cellIs" priority="188" operator="greaterThan" aboveAverage="0" equalAverage="0" bottom="0" percent="0" rank="0" text="" dxfId="1030">
      <formula>0.03</formula>
    </cfRule>
    <cfRule type="cellIs" priority="189" operator="lessThan" aboveAverage="0" equalAverage="0" bottom="0" percent="0" rank="0" text="" dxfId="1031">
      <formula>-0.03</formula>
    </cfRule>
  </conditionalFormatting>
  <conditionalFormatting sqref="W91">
    <cfRule type="cellIs" priority="190" operator="greaterThan" aboveAverage="0" equalAverage="0" bottom="0" percent="0" rank="0" text="" dxfId="1032">
      <formula>0.03</formula>
    </cfRule>
    <cfRule type="cellIs" priority="191" operator="lessThan" aboveAverage="0" equalAverage="0" bottom="0" percent="0" rank="0" text="" dxfId="1033">
      <formula>-0.03</formula>
    </cfRule>
  </conditionalFormatting>
  <conditionalFormatting sqref="X91">
    <cfRule type="cellIs" priority="192" operator="greaterThan" aboveAverage="0" equalAverage="0" bottom="0" percent="0" rank="0" text="" dxfId="1034">
      <formula>0.03</formula>
    </cfRule>
    <cfRule type="cellIs" priority="193" operator="lessThan" aboveAverage="0" equalAverage="0" bottom="0" percent="0" rank="0" text="" dxfId="1035">
      <formula>-0.03</formula>
    </cfRule>
  </conditionalFormatting>
  <conditionalFormatting sqref="Y91">
    <cfRule type="cellIs" priority="194" operator="greaterThan" aboveAverage="0" equalAverage="0" bottom="0" percent="0" rank="0" text="" dxfId="1036">
      <formula>0.03</formula>
    </cfRule>
    <cfRule type="cellIs" priority="195" operator="lessThan" aboveAverage="0" equalAverage="0" bottom="0" percent="0" rank="0" text="" dxfId="1037">
      <formula>-0.03</formula>
    </cfRule>
  </conditionalFormatting>
  <conditionalFormatting sqref="W92">
    <cfRule type="cellIs" priority="196" operator="greaterThan" aboveAverage="0" equalAverage="0" bottom="0" percent="0" rank="0" text="" dxfId="1038">
      <formula>0.03</formula>
    </cfRule>
    <cfRule type="cellIs" priority="197" operator="lessThan" aboveAverage="0" equalAverage="0" bottom="0" percent="0" rank="0" text="" dxfId="1039">
      <formula>-0.03</formula>
    </cfRule>
  </conditionalFormatting>
  <conditionalFormatting sqref="X92">
    <cfRule type="cellIs" priority="198" operator="greaterThan" aboveAverage="0" equalAverage="0" bottom="0" percent="0" rank="0" text="" dxfId="1040">
      <formula>0.03</formula>
    </cfRule>
    <cfRule type="cellIs" priority="199" operator="lessThan" aboveAverage="0" equalAverage="0" bottom="0" percent="0" rank="0" text="" dxfId="1041">
      <formula>-0.03</formula>
    </cfRule>
  </conditionalFormatting>
  <conditionalFormatting sqref="Y92">
    <cfRule type="cellIs" priority="200" operator="greaterThan" aboveAverage="0" equalAverage="0" bottom="0" percent="0" rank="0" text="" dxfId="1042">
      <formula>0.03</formula>
    </cfRule>
    <cfRule type="cellIs" priority="201" operator="lessThan" aboveAverage="0" equalAverage="0" bottom="0" percent="0" rank="0" text="" dxfId="1043">
      <formula>-0.03</formula>
    </cfRule>
  </conditionalFormatting>
  <conditionalFormatting sqref="W93">
    <cfRule type="cellIs" priority="202" operator="greaterThan" aboveAverage="0" equalAverage="0" bottom="0" percent="0" rank="0" text="" dxfId="1044">
      <formula>0.03</formula>
    </cfRule>
    <cfRule type="cellIs" priority="203" operator="lessThan" aboveAverage="0" equalAverage="0" bottom="0" percent="0" rank="0" text="" dxfId="1045">
      <formula>-0.03</formula>
    </cfRule>
  </conditionalFormatting>
  <conditionalFormatting sqref="X93">
    <cfRule type="cellIs" priority="204" operator="greaterThan" aboveAverage="0" equalAverage="0" bottom="0" percent="0" rank="0" text="" dxfId="1046">
      <formula>0.03</formula>
    </cfRule>
    <cfRule type="cellIs" priority="205" operator="lessThan" aboveAverage="0" equalAverage="0" bottom="0" percent="0" rank="0" text="" dxfId="1047">
      <formula>-0.03</formula>
    </cfRule>
  </conditionalFormatting>
  <conditionalFormatting sqref="Y93">
    <cfRule type="cellIs" priority="206" operator="greaterThan" aboveAverage="0" equalAverage="0" bottom="0" percent="0" rank="0" text="" dxfId="1048">
      <formula>0.03</formula>
    </cfRule>
    <cfRule type="cellIs" priority="207" operator="lessThan" aboveAverage="0" equalAverage="0" bottom="0" percent="0" rank="0" text="" dxfId="1049">
      <formula>-0.03</formula>
    </cfRule>
  </conditionalFormatting>
  <conditionalFormatting sqref="T94:V94">
    <cfRule type="cellIs" priority="208" operator="greaterThan" aboveAverage="0" equalAverage="0" bottom="0" percent="0" rank="0" text="" dxfId="1050">
      <formula>0.03</formula>
    </cfRule>
    <cfRule type="cellIs" priority="209" operator="lessThan" aboveAverage="0" equalAverage="0" bottom="0" percent="0" rank="0" text="" dxfId="1051">
      <formula>-0.03</formula>
    </cfRule>
  </conditionalFormatting>
  <conditionalFormatting sqref="W94:Y94">
    <cfRule type="cellIs" priority="210" operator="greaterThan" aboveAverage="0" equalAverage="0" bottom="0" percent="0" rank="0" text="" dxfId="1052">
      <formula>0.03</formula>
    </cfRule>
    <cfRule type="cellIs" priority="211" operator="lessThan" aboveAverage="0" equalAverage="0" bottom="0" percent="0" rank="0" text="" dxfId="10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I94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1"/>
      <c r="B1" s="31"/>
      <c r="D1" s="35" t="s">
        <v>60</v>
      </c>
      <c r="E1" s="35"/>
      <c r="F1" s="35"/>
      <c r="G1" s="35"/>
      <c r="H1" s="35"/>
      <c r="I1" s="35"/>
      <c r="J1" s="35"/>
      <c r="L1" s="35" t="s">
        <v>61</v>
      </c>
      <c r="M1" s="35"/>
      <c r="N1" s="35"/>
      <c r="O1" s="35"/>
      <c r="P1" s="35"/>
      <c r="Q1" s="35"/>
      <c r="R1" s="35"/>
      <c r="S1" s="36"/>
      <c r="T1" s="35" t="s">
        <v>62</v>
      </c>
      <c r="U1" s="35"/>
      <c r="V1" s="35"/>
      <c r="W1" s="35" t="s">
        <v>6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4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5</v>
      </c>
      <c r="I2" s="30" t="s">
        <v>66</v>
      </c>
      <c r="J2" s="40" t="s">
        <v>67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5</v>
      </c>
      <c r="Q2" s="30" t="s">
        <v>66</v>
      </c>
      <c r="R2" s="40" t="s">
        <v>67</v>
      </c>
      <c r="S2" s="23"/>
      <c r="T2" s="29" t="s">
        <v>4</v>
      </c>
      <c r="U2" s="30" t="s">
        <v>5</v>
      </c>
      <c r="V2" s="40" t="s">
        <v>6</v>
      </c>
      <c r="W2" s="29" t="s">
        <v>4</v>
      </c>
      <c r="X2" s="30" t="s">
        <v>5</v>
      </c>
      <c r="Y2" s="40" t="s">
        <v>6</v>
      </c>
    </row>
    <row r="3" customFormat="false" ht="12" hidden="false" customHeight="false" outlineLevel="0" collapsed="false">
      <c r="A3" s="8" t="s">
        <v>9</v>
      </c>
      <c r="B3" s="8" t="s">
        <v>25</v>
      </c>
      <c r="C3" s="8" t="n">
        <v>17</v>
      </c>
      <c r="D3" s="41" t="n">
        <v>185949.8672</v>
      </c>
      <c r="E3" s="42" t="n">
        <v>44.8399</v>
      </c>
      <c r="F3" s="42" t="n">
        <v>42.809</v>
      </c>
      <c r="G3" s="42" t="n">
        <v>44.7732</v>
      </c>
      <c r="H3" s="42" t="n">
        <v>66184.155</v>
      </c>
      <c r="I3" s="42" t="n">
        <v>135.002</v>
      </c>
      <c r="J3" s="43" t="n">
        <f aca="false">H3/3600</f>
        <v>18.3844875</v>
      </c>
      <c r="L3" s="41" t="n">
        <v>191182.64</v>
      </c>
      <c r="M3" s="42" t="n">
        <v>45.5608</v>
      </c>
      <c r="N3" s="42" t="n">
        <v>42.2127</v>
      </c>
      <c r="O3" s="42" t="n">
        <v>45.727</v>
      </c>
      <c r="P3" s="42" t="n">
        <v>69089.296</v>
      </c>
      <c r="Q3" s="42" t="n">
        <v>157.232</v>
      </c>
      <c r="R3" s="43" t="n">
        <f aca="false">P3/3600</f>
        <v>19.1914711111111</v>
      </c>
      <c r="S3" s="44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45" t="n">
        <v>75084.0016</v>
      </c>
      <c r="E4" s="46" t="n">
        <v>41.6118</v>
      </c>
      <c r="F4" s="46" t="n">
        <v>38.829</v>
      </c>
      <c r="G4" s="46" t="n">
        <v>41.7324</v>
      </c>
      <c r="H4" s="46" t="n">
        <v>51891.606</v>
      </c>
      <c r="I4" s="46" t="n">
        <v>95.347</v>
      </c>
      <c r="J4" s="47" t="n">
        <f aca="false">H4/3600</f>
        <v>14.414335</v>
      </c>
      <c r="L4" s="45" t="n">
        <v>73255.3776</v>
      </c>
      <c r="M4" s="46" t="n">
        <v>42.2974</v>
      </c>
      <c r="N4" s="46" t="n">
        <v>38.2735</v>
      </c>
      <c r="O4" s="46" t="n">
        <v>42.5417</v>
      </c>
      <c r="P4" s="46" t="n">
        <v>53308.273</v>
      </c>
      <c r="Q4" s="46" t="n">
        <v>113.802</v>
      </c>
      <c r="R4" s="47" t="n">
        <f aca="false">P4/3600</f>
        <v>14.8078536111111</v>
      </c>
      <c r="S4" s="44"/>
      <c r="T4" s="48"/>
      <c r="U4" s="31"/>
      <c r="V4" s="31"/>
      <c r="W4" s="48"/>
      <c r="X4" s="31"/>
      <c r="Y4" s="49"/>
    </row>
    <row r="5" customFormat="false" ht="12" hidden="false" customHeight="false" outlineLevel="0" collapsed="false">
      <c r="A5" s="12"/>
      <c r="B5" s="12"/>
      <c r="C5" s="12" t="n">
        <v>27</v>
      </c>
      <c r="D5" s="45" t="n">
        <v>23577.4144</v>
      </c>
      <c r="E5" s="46" t="n">
        <v>38.6251</v>
      </c>
      <c r="F5" s="46" t="n">
        <v>35.1949</v>
      </c>
      <c r="G5" s="46" t="n">
        <v>38.754</v>
      </c>
      <c r="H5" s="46" t="n">
        <v>35966.314</v>
      </c>
      <c r="I5" s="46" t="n">
        <v>58.869</v>
      </c>
      <c r="J5" s="47" t="n">
        <f aca="false">H5/3600</f>
        <v>9.99064277777778</v>
      </c>
      <c r="L5" s="45" t="n">
        <v>21882.7088</v>
      </c>
      <c r="M5" s="46" t="n">
        <v>39.3723</v>
      </c>
      <c r="N5" s="46" t="n">
        <v>34.8968</v>
      </c>
      <c r="O5" s="46" t="n">
        <v>39.6073</v>
      </c>
      <c r="P5" s="46" t="n">
        <v>36892.876</v>
      </c>
      <c r="Q5" s="46" t="n">
        <v>65.92</v>
      </c>
      <c r="R5" s="47" t="n">
        <f aca="false">P5/3600</f>
        <v>10.2480211111111</v>
      </c>
      <c r="S5" s="44"/>
      <c r="T5" s="48"/>
      <c r="U5" s="31"/>
      <c r="V5" s="31"/>
      <c r="W5" s="48"/>
      <c r="X5" s="31"/>
      <c r="Y5" s="49"/>
    </row>
    <row r="6" customFormat="false" ht="12.75" hidden="false" customHeight="false" outlineLevel="0" collapsed="false">
      <c r="A6" s="12"/>
      <c r="B6" s="17"/>
      <c r="C6" s="17" t="n">
        <v>32</v>
      </c>
      <c r="D6" s="50" t="n">
        <v>7581.0016</v>
      </c>
      <c r="E6" s="51" t="n">
        <v>35.9761</v>
      </c>
      <c r="F6" s="51" t="n">
        <v>32.5758</v>
      </c>
      <c r="G6" s="51" t="n">
        <v>36.0412</v>
      </c>
      <c r="H6" s="51" t="n">
        <v>27980.098</v>
      </c>
      <c r="I6" s="51" t="n">
        <v>41.989</v>
      </c>
      <c r="J6" s="52" t="n">
        <f aca="false">H6/3600</f>
        <v>7.77224944444445</v>
      </c>
      <c r="L6" s="50" t="n">
        <v>6949.4672</v>
      </c>
      <c r="M6" s="51" t="n">
        <v>36.86</v>
      </c>
      <c r="N6" s="51" t="n">
        <v>32.5242</v>
      </c>
      <c r="O6" s="51" t="n">
        <v>36.9881</v>
      </c>
      <c r="P6" s="51" t="n">
        <v>29189.612</v>
      </c>
      <c r="Q6" s="51" t="n">
        <v>45.349</v>
      </c>
      <c r="R6" s="52" t="n">
        <f aca="false">P6/3600</f>
        <v>8.10822555555556</v>
      </c>
      <c r="S6" s="44"/>
      <c r="T6" s="37"/>
      <c r="U6" s="38"/>
      <c r="V6" s="38"/>
      <c r="W6" s="37"/>
      <c r="X6" s="38"/>
      <c r="Y6" s="53"/>
    </row>
    <row r="7" customFormat="false" ht="12" hidden="false" customHeight="false" outlineLevel="0" collapsed="false">
      <c r="A7" s="12"/>
      <c r="B7" s="8" t="s">
        <v>31</v>
      </c>
      <c r="C7" s="8" t="n">
        <v>17</v>
      </c>
      <c r="D7" s="41" t="n">
        <v>151619.8192</v>
      </c>
      <c r="E7" s="42" t="n">
        <v>42.5799</v>
      </c>
      <c r="F7" s="42" t="n">
        <v>42.7481</v>
      </c>
      <c r="G7" s="42" t="n">
        <v>42.2214</v>
      </c>
      <c r="H7" s="42" t="n">
        <v>70999.391</v>
      </c>
      <c r="I7" s="42" t="n">
        <v>144.341</v>
      </c>
      <c r="J7" s="43" t="n">
        <f aca="false">H7/3600</f>
        <v>19.7220530555556</v>
      </c>
      <c r="L7" s="41" t="n">
        <v>163101.7896</v>
      </c>
      <c r="M7" s="42" t="n">
        <v>43.0543</v>
      </c>
      <c r="N7" s="42" t="n">
        <v>42.0701</v>
      </c>
      <c r="O7" s="42" t="n">
        <v>42.3546</v>
      </c>
      <c r="P7" s="42" t="n">
        <v>76507.845</v>
      </c>
      <c r="Q7" s="42" t="n">
        <v>164.049</v>
      </c>
      <c r="R7" s="43" t="n">
        <f aca="false">P7/3600</f>
        <v>21.2521791666667</v>
      </c>
      <c r="S7" s="4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45" t="n">
        <v>59151.872</v>
      </c>
      <c r="E8" s="46" t="n">
        <v>40.2761</v>
      </c>
      <c r="F8" s="46" t="n">
        <v>37.4836</v>
      </c>
      <c r="G8" s="46" t="n">
        <v>39.1781</v>
      </c>
      <c r="H8" s="46" t="n">
        <v>53779.627</v>
      </c>
      <c r="I8" s="46" t="n">
        <v>97.76</v>
      </c>
      <c r="J8" s="47" t="n">
        <f aca="false">H8/3600</f>
        <v>14.9387852777778</v>
      </c>
      <c r="L8" s="45" t="n">
        <v>56218.8208</v>
      </c>
      <c r="M8" s="46" t="n">
        <v>40.3577</v>
      </c>
      <c r="N8" s="46" t="n">
        <v>36.6399</v>
      </c>
      <c r="O8" s="46" t="n">
        <v>39.2335</v>
      </c>
      <c r="P8" s="46" t="n">
        <v>57444.613</v>
      </c>
      <c r="Q8" s="46" t="n">
        <v>109.34</v>
      </c>
      <c r="R8" s="47" t="n">
        <f aca="false">P8/3600</f>
        <v>15.9568369444444</v>
      </c>
      <c r="S8" s="44"/>
      <c r="T8" s="48"/>
      <c r="U8" s="31"/>
      <c r="V8" s="31"/>
      <c r="W8" s="48"/>
      <c r="X8" s="31"/>
      <c r="Y8" s="49"/>
    </row>
    <row r="9" customFormat="false" ht="12" hidden="false" customHeight="false" outlineLevel="0" collapsed="false">
      <c r="A9" s="12"/>
      <c r="B9" s="12"/>
      <c r="C9" s="12" t="n">
        <v>27</v>
      </c>
      <c r="D9" s="45" t="n">
        <v>11732.9776</v>
      </c>
      <c r="E9" s="46" t="n">
        <v>38.5656</v>
      </c>
      <c r="F9" s="46" t="n">
        <v>33.0209</v>
      </c>
      <c r="G9" s="46" t="n">
        <v>37.5468</v>
      </c>
      <c r="H9" s="46" t="n">
        <v>36576.977</v>
      </c>
      <c r="I9" s="46" t="n">
        <v>60.294</v>
      </c>
      <c r="J9" s="47" t="n">
        <f aca="false">H9/3600</f>
        <v>10.1602713888889</v>
      </c>
      <c r="L9" s="45" t="n">
        <v>9743.4552</v>
      </c>
      <c r="M9" s="46" t="n">
        <v>38.9381</v>
      </c>
      <c r="N9" s="46" t="n">
        <v>32.8913</v>
      </c>
      <c r="O9" s="46" t="n">
        <v>37.7422</v>
      </c>
      <c r="P9" s="46" t="n">
        <v>37797.848</v>
      </c>
      <c r="Q9" s="46" t="n">
        <v>66.05</v>
      </c>
      <c r="R9" s="47" t="n">
        <f aca="false">P9/3600</f>
        <v>10.4994022222222</v>
      </c>
      <c r="S9" s="44"/>
      <c r="T9" s="48"/>
      <c r="U9" s="31"/>
      <c r="V9" s="31"/>
      <c r="W9" s="48"/>
      <c r="X9" s="31"/>
      <c r="Y9" s="49"/>
    </row>
    <row r="10" customFormat="false" ht="12.75" hidden="false" customHeight="false" outlineLevel="0" collapsed="false">
      <c r="A10" s="12"/>
      <c r="B10" s="17"/>
      <c r="C10" s="17" t="n">
        <v>32</v>
      </c>
      <c r="D10" s="50" t="n">
        <v>3015.5904</v>
      </c>
      <c r="E10" s="51" t="n">
        <v>36.5551</v>
      </c>
      <c r="F10" s="51" t="n">
        <v>31.8427</v>
      </c>
      <c r="G10" s="51" t="n">
        <v>35.6619</v>
      </c>
      <c r="H10" s="51" t="n">
        <v>27718.454</v>
      </c>
      <c r="I10" s="51" t="n">
        <v>41.184</v>
      </c>
      <c r="J10" s="52" t="n">
        <f aca="false">H10/3600</f>
        <v>7.69957055555556</v>
      </c>
      <c r="L10" s="50" t="n">
        <v>2589.4832</v>
      </c>
      <c r="M10" s="51" t="n">
        <v>37.2149</v>
      </c>
      <c r="N10" s="51" t="n">
        <v>31.9821</v>
      </c>
      <c r="O10" s="51" t="n">
        <v>36.1277</v>
      </c>
      <c r="P10" s="51" t="n">
        <v>28845.336</v>
      </c>
      <c r="Q10" s="51" t="n">
        <v>45.546</v>
      </c>
      <c r="R10" s="52" t="n">
        <f aca="false">P10/3600</f>
        <v>8.01259333333333</v>
      </c>
      <c r="S10" s="44"/>
      <c r="T10" s="37"/>
      <c r="U10" s="38"/>
      <c r="V10" s="38"/>
      <c r="W10" s="37"/>
      <c r="X10" s="38"/>
      <c r="Y10" s="53"/>
    </row>
    <row r="11" customFormat="false" ht="12" hidden="false" customHeight="false" outlineLevel="0" collapsed="false">
      <c r="A11" s="12"/>
      <c r="B11" s="8" t="s">
        <v>33</v>
      </c>
      <c r="C11" s="8" t="n">
        <v>17</v>
      </c>
      <c r="D11" s="41" t="n">
        <v>84920.0376</v>
      </c>
      <c r="E11" s="42" t="n">
        <v>43.5539</v>
      </c>
      <c r="F11" s="42" t="n">
        <v>42.6967</v>
      </c>
      <c r="G11" s="42" t="n">
        <v>44.1818</v>
      </c>
      <c r="H11" s="42" t="n">
        <v>101606.98</v>
      </c>
      <c r="I11" s="42" t="n">
        <v>181.615</v>
      </c>
      <c r="J11" s="43" t="n">
        <f aca="false">H11/3600</f>
        <v>28.2241611111111</v>
      </c>
      <c r="L11" s="41" t="n">
        <v>98132.8248</v>
      </c>
      <c r="M11" s="42" t="n">
        <v>44.6557</v>
      </c>
      <c r="N11" s="42" t="n">
        <v>42.6155</v>
      </c>
      <c r="O11" s="42" t="n">
        <v>45.1033</v>
      </c>
      <c r="P11" s="42" t="n">
        <v>108051.886</v>
      </c>
      <c r="Q11" s="42" t="n">
        <v>221.972</v>
      </c>
      <c r="R11" s="43" t="n">
        <f aca="false">P11/3600</f>
        <v>30.0144127777778</v>
      </c>
      <c r="S11" s="4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45" t="n">
        <v>19937.9216</v>
      </c>
      <c r="E12" s="46" t="n">
        <v>42.1438</v>
      </c>
      <c r="F12" s="46" t="n">
        <v>39.6909</v>
      </c>
      <c r="G12" s="46" t="n">
        <v>42.5928</v>
      </c>
      <c r="H12" s="46" t="n">
        <v>70145.103</v>
      </c>
      <c r="I12" s="46" t="n">
        <v>117.795</v>
      </c>
      <c r="J12" s="47" t="n">
        <f aca="false">H12/3600</f>
        <v>19.4847508333333</v>
      </c>
      <c r="L12" s="45" t="n">
        <v>16559.9152</v>
      </c>
      <c r="M12" s="46" t="n">
        <v>42.9051</v>
      </c>
      <c r="N12" s="46" t="n">
        <v>39.5397</v>
      </c>
      <c r="O12" s="46" t="n">
        <v>43.2568</v>
      </c>
      <c r="P12" s="46" t="n">
        <v>68896.214</v>
      </c>
      <c r="Q12" s="46" t="n">
        <v>125.611</v>
      </c>
      <c r="R12" s="47" t="n">
        <f aca="false">P12/3600</f>
        <v>19.1378372222222</v>
      </c>
      <c r="S12" s="44"/>
      <c r="T12" s="48"/>
      <c r="U12" s="31"/>
      <c r="V12" s="31"/>
      <c r="W12" s="48"/>
      <c r="X12" s="31"/>
      <c r="Y12" s="49"/>
    </row>
    <row r="13" customFormat="false" ht="12" hidden="false" customHeight="false" outlineLevel="0" collapsed="false">
      <c r="A13" s="12"/>
      <c r="B13" s="12"/>
      <c r="C13" s="12" t="n">
        <v>27</v>
      </c>
      <c r="D13" s="45" t="n">
        <v>3862.612</v>
      </c>
      <c r="E13" s="46" t="n">
        <v>40.3267</v>
      </c>
      <c r="F13" s="46" t="n">
        <v>38.1003</v>
      </c>
      <c r="G13" s="46" t="n">
        <v>40.5655</v>
      </c>
      <c r="H13" s="46" t="n">
        <v>45663.493</v>
      </c>
      <c r="I13" s="46" t="n">
        <v>61.25</v>
      </c>
      <c r="J13" s="47" t="n">
        <f aca="false">H13/3600</f>
        <v>12.6843036111111</v>
      </c>
      <c r="L13" s="45" t="n">
        <v>3454.7688</v>
      </c>
      <c r="M13" s="46" t="n">
        <v>41.3997</v>
      </c>
      <c r="N13" s="46" t="n">
        <v>38.4339</v>
      </c>
      <c r="O13" s="46" t="n">
        <v>41.5923</v>
      </c>
      <c r="P13" s="46" t="n">
        <v>47707.951</v>
      </c>
      <c r="Q13" s="46" t="n">
        <v>66.45</v>
      </c>
      <c r="R13" s="47" t="n">
        <f aca="false">P13/3600</f>
        <v>13.2522086111111</v>
      </c>
      <c r="S13" s="44"/>
      <c r="T13" s="48"/>
      <c r="U13" s="31"/>
      <c r="V13" s="31"/>
      <c r="W13" s="48"/>
      <c r="X13" s="31"/>
      <c r="Y13" s="49"/>
    </row>
    <row r="14" customFormat="false" ht="12.75" hidden="false" customHeight="false" outlineLevel="0" collapsed="false">
      <c r="A14" s="12"/>
      <c r="B14" s="17"/>
      <c r="C14" s="17" t="n">
        <v>32</v>
      </c>
      <c r="D14" s="50" t="n">
        <v>1359.9872</v>
      </c>
      <c r="E14" s="51" t="n">
        <v>38.2077</v>
      </c>
      <c r="F14" s="51" t="n">
        <v>36.7061</v>
      </c>
      <c r="G14" s="51" t="n">
        <v>38.2036</v>
      </c>
      <c r="H14" s="51" t="n">
        <v>39541.866</v>
      </c>
      <c r="I14" s="51" t="n">
        <v>46.441</v>
      </c>
      <c r="J14" s="52" t="n">
        <f aca="false">H14/3600</f>
        <v>10.9838516666667</v>
      </c>
      <c r="L14" s="50" t="n">
        <v>1355.892</v>
      </c>
      <c r="M14" s="51" t="n">
        <v>39.4341</v>
      </c>
      <c r="N14" s="51" t="n">
        <v>37.3212</v>
      </c>
      <c r="O14" s="51" t="n">
        <v>39.406</v>
      </c>
      <c r="P14" s="51" t="n">
        <v>41627.259</v>
      </c>
      <c r="Q14" s="51" t="n">
        <v>52.665</v>
      </c>
      <c r="R14" s="52" t="n">
        <f aca="false">P14/3600</f>
        <v>11.5631275</v>
      </c>
      <c r="S14" s="44"/>
      <c r="T14" s="37"/>
      <c r="U14" s="38"/>
      <c r="V14" s="38"/>
      <c r="W14" s="37"/>
      <c r="X14" s="38"/>
      <c r="Y14" s="53"/>
    </row>
    <row r="15" customFormat="false" ht="12" hidden="false" customHeight="false" outlineLevel="0" collapsed="false">
      <c r="A15" s="12"/>
      <c r="B15" s="8" t="s">
        <v>35</v>
      </c>
      <c r="C15" s="8" t="n">
        <v>17</v>
      </c>
      <c r="D15" s="41" t="n">
        <v>89488.4712</v>
      </c>
      <c r="E15" s="42" t="n">
        <v>44.7206</v>
      </c>
      <c r="F15" s="42" t="n">
        <v>43.0841</v>
      </c>
      <c r="G15" s="42" t="n">
        <v>45.7008</v>
      </c>
      <c r="H15" s="42" t="n">
        <v>98241.499</v>
      </c>
      <c r="I15" s="42" t="n">
        <v>194.713</v>
      </c>
      <c r="J15" s="43" t="n">
        <f aca="false">H15/3600</f>
        <v>27.2893052777778</v>
      </c>
      <c r="L15" s="41" t="n">
        <v>73965.18</v>
      </c>
      <c r="M15" s="42" t="n">
        <v>45.6837</v>
      </c>
      <c r="N15" s="42" t="n">
        <v>42.8011</v>
      </c>
      <c r="O15" s="42" t="n">
        <v>46.6965</v>
      </c>
      <c r="P15" s="42" t="n">
        <v>97787.102</v>
      </c>
      <c r="Q15" s="42" t="n">
        <v>213.179</v>
      </c>
      <c r="R15" s="43" t="n">
        <f aca="false">P15/3600</f>
        <v>27.1630838888889</v>
      </c>
      <c r="S15" s="4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45" t="n">
        <v>33778.5184</v>
      </c>
      <c r="E16" s="46" t="n">
        <v>41.9182</v>
      </c>
      <c r="F16" s="46" t="n">
        <v>40.1298</v>
      </c>
      <c r="G16" s="46" t="n">
        <v>42.6838</v>
      </c>
      <c r="H16" s="46" t="n">
        <v>71435.535</v>
      </c>
      <c r="I16" s="46" t="n">
        <v>135.766</v>
      </c>
      <c r="J16" s="47" t="n">
        <f aca="false">H16/3600</f>
        <v>19.8432041666667</v>
      </c>
      <c r="L16" s="45" t="n">
        <v>27767.7224</v>
      </c>
      <c r="M16" s="46" t="n">
        <v>43.0223</v>
      </c>
      <c r="N16" s="46" t="n">
        <v>40.4025</v>
      </c>
      <c r="O16" s="46" t="n">
        <v>44.0075</v>
      </c>
      <c r="P16" s="46" t="n">
        <v>73713.276</v>
      </c>
      <c r="Q16" s="46" t="n">
        <v>145.506</v>
      </c>
      <c r="R16" s="47" t="n">
        <f aca="false">P16/3600</f>
        <v>20.47591</v>
      </c>
      <c r="S16" s="44"/>
      <c r="T16" s="48"/>
      <c r="U16" s="31"/>
      <c r="V16" s="31"/>
      <c r="W16" s="48"/>
      <c r="X16" s="31"/>
      <c r="Y16" s="49"/>
    </row>
    <row r="17" customFormat="false" ht="12" hidden="false" customHeight="false" outlineLevel="0" collapsed="false">
      <c r="A17" s="12"/>
      <c r="B17" s="12"/>
      <c r="C17" s="12" t="n">
        <v>27</v>
      </c>
      <c r="D17" s="45" t="n">
        <v>13033.4408</v>
      </c>
      <c r="E17" s="46" t="n">
        <v>38.7689</v>
      </c>
      <c r="F17" s="46" t="n">
        <v>37.4255</v>
      </c>
      <c r="G17" s="46" t="n">
        <v>39.3554</v>
      </c>
      <c r="H17" s="46" t="n">
        <v>53863.976</v>
      </c>
      <c r="I17" s="46" t="n">
        <v>91.722</v>
      </c>
      <c r="J17" s="47" t="n">
        <f aca="false">H17/3600</f>
        <v>14.9622155555556</v>
      </c>
      <c r="L17" s="45" t="n">
        <v>11323.7688</v>
      </c>
      <c r="M17" s="46" t="n">
        <v>39.9662</v>
      </c>
      <c r="N17" s="46" t="n">
        <v>38.0153</v>
      </c>
      <c r="O17" s="46" t="n">
        <v>40.8235</v>
      </c>
      <c r="P17" s="46" t="n">
        <v>57845.018</v>
      </c>
      <c r="Q17" s="46" t="n">
        <v>103.391</v>
      </c>
      <c r="R17" s="47" t="n">
        <f aca="false">P17/3600</f>
        <v>16.0680605555556</v>
      </c>
      <c r="S17" s="44"/>
      <c r="T17" s="48"/>
      <c r="U17" s="31"/>
      <c r="V17" s="31"/>
      <c r="W17" s="48"/>
      <c r="X17" s="31"/>
      <c r="Y17" s="49"/>
    </row>
    <row r="18" customFormat="false" ht="12.75" hidden="false" customHeight="false" outlineLevel="0" collapsed="false">
      <c r="A18" s="12"/>
      <c r="B18" s="17"/>
      <c r="C18" s="17" t="n">
        <v>32</v>
      </c>
      <c r="D18" s="50" t="n">
        <v>5732.856</v>
      </c>
      <c r="E18" s="51" t="n">
        <v>35.8407</v>
      </c>
      <c r="F18" s="51" t="n">
        <v>34.8714</v>
      </c>
      <c r="G18" s="51" t="n">
        <v>36.3593</v>
      </c>
      <c r="H18" s="51" t="n">
        <v>44770.019</v>
      </c>
      <c r="I18" s="51" t="n">
        <v>70.147</v>
      </c>
      <c r="J18" s="52" t="n">
        <f aca="false">H18/3600</f>
        <v>12.4361163888889</v>
      </c>
      <c r="L18" s="50" t="n">
        <v>4985.28</v>
      </c>
      <c r="M18" s="51" t="n">
        <v>37.0354</v>
      </c>
      <c r="N18" s="51" t="n">
        <v>35.5892</v>
      </c>
      <c r="O18" s="51" t="n">
        <v>37.7527</v>
      </c>
      <c r="P18" s="51" t="n">
        <v>47934.261</v>
      </c>
      <c r="Q18" s="51" t="n">
        <v>77.121</v>
      </c>
      <c r="R18" s="52" t="n">
        <f aca="false">P18/3600</f>
        <v>13.3150725</v>
      </c>
      <c r="S18" s="44"/>
      <c r="T18" s="37"/>
      <c r="U18" s="38"/>
      <c r="V18" s="38"/>
      <c r="W18" s="37"/>
      <c r="X18" s="38"/>
      <c r="Y18" s="53"/>
    </row>
    <row r="19" customFormat="false" ht="12" hidden="false" customHeight="false" outlineLevel="0" collapsed="false">
      <c r="A19" s="12"/>
      <c r="B19" s="8" t="s">
        <v>37</v>
      </c>
      <c r="C19" s="8" t="n">
        <v>17</v>
      </c>
      <c r="D19" s="41" t="n">
        <v>30865.668</v>
      </c>
      <c r="E19" s="42" t="n">
        <v>46.82</v>
      </c>
      <c r="F19" s="42" t="n">
        <v>46.7765</v>
      </c>
      <c r="G19" s="42" t="n">
        <v>46.7316</v>
      </c>
      <c r="H19" s="42" t="n">
        <v>59319.639</v>
      </c>
      <c r="I19" s="42" t="n">
        <v>97.338</v>
      </c>
      <c r="J19" s="43" t="n">
        <f aca="false">H19/3600</f>
        <v>16.4776775</v>
      </c>
      <c r="L19" s="41" t="n">
        <v>26947.6048</v>
      </c>
      <c r="M19" s="42" t="n">
        <v>47.1518</v>
      </c>
      <c r="N19" s="42" t="n">
        <v>47.0688</v>
      </c>
      <c r="O19" s="42" t="n">
        <v>46.9949</v>
      </c>
      <c r="P19" s="42" t="n">
        <v>61145.183</v>
      </c>
      <c r="Q19" s="42" t="n">
        <v>106.995</v>
      </c>
      <c r="R19" s="43" t="n">
        <f aca="false">P19/3600</f>
        <v>16.9847730555556</v>
      </c>
      <c r="S19" s="4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45" t="n">
        <v>16086.4064</v>
      </c>
      <c r="E20" s="46" t="n">
        <v>44.5968</v>
      </c>
      <c r="F20" s="46" t="n">
        <v>44.5138</v>
      </c>
      <c r="G20" s="46" t="n">
        <v>44.2667</v>
      </c>
      <c r="H20" s="46" t="n">
        <v>51040.828</v>
      </c>
      <c r="I20" s="46" t="n">
        <v>83.012</v>
      </c>
      <c r="J20" s="47" t="n">
        <f aca="false">H20/3600</f>
        <v>14.1780077777778</v>
      </c>
      <c r="L20" s="45" t="n">
        <v>14138.564</v>
      </c>
      <c r="M20" s="46" t="n">
        <v>45.1795</v>
      </c>
      <c r="N20" s="46" t="n">
        <v>44.9281</v>
      </c>
      <c r="O20" s="46" t="n">
        <v>44.6801</v>
      </c>
      <c r="P20" s="46" t="n">
        <v>53069.5</v>
      </c>
      <c r="Q20" s="46" t="n">
        <v>91.437</v>
      </c>
      <c r="R20" s="47" t="n">
        <f aca="false">P20/3600</f>
        <v>14.7415277777778</v>
      </c>
      <c r="S20" s="44"/>
      <c r="T20" s="48"/>
      <c r="U20" s="31"/>
      <c r="V20" s="31"/>
      <c r="W20" s="48"/>
      <c r="X20" s="31"/>
      <c r="Y20" s="49"/>
    </row>
    <row r="21" customFormat="false" ht="12" hidden="false" customHeight="false" outlineLevel="0" collapsed="false">
      <c r="A21" s="12"/>
      <c r="B21" s="12"/>
      <c r="C21" s="12" t="n">
        <v>27</v>
      </c>
      <c r="D21" s="45" t="n">
        <v>7889.736</v>
      </c>
      <c r="E21" s="46" t="n">
        <v>41.6259</v>
      </c>
      <c r="F21" s="46" t="n">
        <v>41.5109</v>
      </c>
      <c r="G21" s="46" t="n">
        <v>41.0283</v>
      </c>
      <c r="H21" s="46" t="n">
        <v>43933.344</v>
      </c>
      <c r="I21" s="46" t="n">
        <v>67.407</v>
      </c>
      <c r="J21" s="47" t="n">
        <f aca="false">H21/3600</f>
        <v>12.2037066666667</v>
      </c>
      <c r="L21" s="45" t="n">
        <v>7105.2224</v>
      </c>
      <c r="M21" s="46" t="n">
        <v>42.4676</v>
      </c>
      <c r="N21" s="46" t="n">
        <v>42.0635</v>
      </c>
      <c r="O21" s="46" t="n">
        <v>41.6013</v>
      </c>
      <c r="P21" s="46" t="n">
        <v>46290.597</v>
      </c>
      <c r="Q21" s="46" t="n">
        <v>75.675</v>
      </c>
      <c r="R21" s="47" t="n">
        <f aca="false">P21/3600</f>
        <v>12.8584991666667</v>
      </c>
      <c r="S21" s="44"/>
      <c r="T21" s="48"/>
      <c r="U21" s="31"/>
      <c r="V21" s="31"/>
      <c r="W21" s="48"/>
      <c r="X21" s="31"/>
      <c r="Y21" s="49"/>
    </row>
    <row r="22" customFormat="false" ht="12.75" hidden="false" customHeight="false" outlineLevel="0" collapsed="false">
      <c r="A22" s="12"/>
      <c r="B22" s="17"/>
      <c r="C22" s="17" t="n">
        <v>32</v>
      </c>
      <c r="D22" s="50" t="n">
        <v>3915.4872</v>
      </c>
      <c r="E22" s="51" t="n">
        <v>38.5868</v>
      </c>
      <c r="F22" s="51" t="n">
        <v>38.4609</v>
      </c>
      <c r="G22" s="51" t="n">
        <v>37.7874</v>
      </c>
      <c r="H22" s="51" t="n">
        <v>38015.811</v>
      </c>
      <c r="I22" s="51" t="n">
        <v>57.403</v>
      </c>
      <c r="J22" s="52" t="n">
        <f aca="false">H22/3600</f>
        <v>10.5599475</v>
      </c>
      <c r="L22" s="50" t="n">
        <v>3575.4624</v>
      </c>
      <c r="M22" s="51" t="n">
        <v>39.525</v>
      </c>
      <c r="N22" s="51" t="n">
        <v>39.0704</v>
      </c>
      <c r="O22" s="51" t="n">
        <v>38.3998</v>
      </c>
      <c r="P22" s="51" t="n">
        <v>39944.985</v>
      </c>
      <c r="Q22" s="51" t="n">
        <v>63.2</v>
      </c>
      <c r="R22" s="52" t="n">
        <f aca="false">P22/3600</f>
        <v>11.0958291666667</v>
      </c>
      <c r="S22" s="44"/>
      <c r="T22" s="37"/>
      <c r="U22" s="38"/>
      <c r="V22" s="38"/>
      <c r="W22" s="37"/>
      <c r="X22" s="38"/>
      <c r="Y22" s="53"/>
    </row>
    <row r="23" customFormat="false" ht="12" hidden="false" customHeight="false" outlineLevel="0" collapsed="false">
      <c r="A23" s="12"/>
      <c r="B23" s="8" t="s">
        <v>39</v>
      </c>
      <c r="C23" s="8" t="n">
        <v>17</v>
      </c>
      <c r="D23" s="41" t="n">
        <v>388188.0896</v>
      </c>
      <c r="E23" s="42" t="n">
        <v>45.1048</v>
      </c>
      <c r="F23" s="42" t="n">
        <v>43.6837</v>
      </c>
      <c r="G23" s="42" t="n">
        <v>45.0993</v>
      </c>
      <c r="H23" s="42" t="n">
        <v>103487.358</v>
      </c>
      <c r="I23" s="42" t="n">
        <v>253.687</v>
      </c>
      <c r="J23" s="43" t="n">
        <f aca="false">H23/3600</f>
        <v>28.7464883333333</v>
      </c>
      <c r="L23" s="41" t="n">
        <v>418226.984</v>
      </c>
      <c r="M23" s="42" t="n">
        <v>43.9811</v>
      </c>
      <c r="N23" s="42" t="n">
        <v>43.0723</v>
      </c>
      <c r="O23" s="42" t="n">
        <v>43.8815</v>
      </c>
      <c r="P23" s="42" t="n">
        <v>108536.36</v>
      </c>
      <c r="Q23" s="42" t="n">
        <v>301.1</v>
      </c>
      <c r="R23" s="43" t="n">
        <f aca="false">P23/3600</f>
        <v>30.1489888888889</v>
      </c>
      <c r="S23" s="4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45" t="n">
        <v>234749.476</v>
      </c>
      <c r="E24" s="46" t="n">
        <v>38.7232</v>
      </c>
      <c r="F24" s="46" t="n">
        <v>38.3736</v>
      </c>
      <c r="G24" s="46" t="n">
        <v>38.8966</v>
      </c>
      <c r="H24" s="46" t="n">
        <v>92652.783</v>
      </c>
      <c r="I24" s="46" t="n">
        <v>208.759</v>
      </c>
      <c r="J24" s="47" t="n">
        <f aca="false">H24/3600</f>
        <v>25.7368841666667</v>
      </c>
      <c r="L24" s="45" t="n">
        <v>252396.0936</v>
      </c>
      <c r="M24" s="46" t="n">
        <v>38.5743</v>
      </c>
      <c r="N24" s="46" t="n">
        <v>37.4807</v>
      </c>
      <c r="O24" s="46" t="n">
        <v>38.5864</v>
      </c>
      <c r="P24" s="46" t="n">
        <v>98573.17</v>
      </c>
      <c r="Q24" s="46" t="n">
        <v>242.892</v>
      </c>
      <c r="R24" s="47" t="n">
        <f aca="false">P24/3600</f>
        <v>27.3814361111111</v>
      </c>
      <c r="S24" s="44"/>
      <c r="T24" s="48"/>
      <c r="U24" s="31"/>
      <c r="V24" s="31"/>
      <c r="W24" s="48"/>
      <c r="X24" s="31"/>
      <c r="Y24" s="49"/>
    </row>
    <row r="25" customFormat="false" ht="12" hidden="false" customHeight="false" outlineLevel="0" collapsed="false">
      <c r="A25" s="12"/>
      <c r="B25" s="12"/>
      <c r="C25" s="12" t="n">
        <v>27</v>
      </c>
      <c r="D25" s="45" t="n">
        <v>79904.7136</v>
      </c>
      <c r="E25" s="46" t="n">
        <v>33.9102</v>
      </c>
      <c r="F25" s="46" t="n">
        <v>31.4411</v>
      </c>
      <c r="G25" s="46" t="n">
        <v>33.7661</v>
      </c>
      <c r="H25" s="46" t="n">
        <v>69192.614</v>
      </c>
      <c r="I25" s="46" t="n">
        <v>123.339</v>
      </c>
      <c r="J25" s="47" t="n">
        <f aca="false">H25/3600</f>
        <v>19.2201705555556</v>
      </c>
      <c r="L25" s="45" t="n">
        <v>70645.6424</v>
      </c>
      <c r="M25" s="46" t="n">
        <v>33.982</v>
      </c>
      <c r="N25" s="46" t="n">
        <v>30.1083</v>
      </c>
      <c r="O25" s="46" t="n">
        <v>33.7019</v>
      </c>
      <c r="P25" s="46" t="n">
        <v>69623.299</v>
      </c>
      <c r="Q25" s="46" t="n">
        <v>131.975</v>
      </c>
      <c r="R25" s="47" t="n">
        <f aca="false">P25/3600</f>
        <v>19.3398052777778</v>
      </c>
      <c r="S25" s="44"/>
      <c r="T25" s="48"/>
      <c r="U25" s="31"/>
      <c r="V25" s="31"/>
      <c r="W25" s="48"/>
      <c r="X25" s="31"/>
      <c r="Y25" s="49"/>
    </row>
    <row r="26" customFormat="false" ht="12.75" hidden="false" customHeight="false" outlineLevel="0" collapsed="false">
      <c r="A26" s="12"/>
      <c r="B26" s="17"/>
      <c r="C26" s="17" t="n">
        <v>32</v>
      </c>
      <c r="D26" s="50" t="n">
        <v>16818.0376</v>
      </c>
      <c r="E26" s="51" t="n">
        <v>31.4998</v>
      </c>
      <c r="F26" s="51" t="n">
        <v>27.1302</v>
      </c>
      <c r="G26" s="51" t="n">
        <v>31.2783</v>
      </c>
      <c r="H26" s="51" t="n">
        <v>45855.934</v>
      </c>
      <c r="I26" s="51" t="n">
        <v>70.741</v>
      </c>
      <c r="J26" s="52" t="n">
        <f aca="false">H26/3600</f>
        <v>12.7377594444444</v>
      </c>
      <c r="L26" s="50" t="n">
        <v>13950.0032</v>
      </c>
      <c r="M26" s="51" t="n">
        <v>32.1027</v>
      </c>
      <c r="N26" s="51" t="n">
        <v>26.9844</v>
      </c>
      <c r="O26" s="51" t="n">
        <v>31.6304</v>
      </c>
      <c r="P26" s="51" t="n">
        <v>47416.294</v>
      </c>
      <c r="Q26" s="51" t="n">
        <v>77.084</v>
      </c>
      <c r="R26" s="52" t="n">
        <f aca="false">P26/3600</f>
        <v>13.1711927777778</v>
      </c>
      <c r="S26" s="44"/>
      <c r="T26" s="37"/>
      <c r="U26" s="38"/>
      <c r="V26" s="38"/>
      <c r="W26" s="37"/>
      <c r="X26" s="38"/>
      <c r="Y26" s="53"/>
    </row>
    <row r="27" customFormat="false" ht="12" hidden="false" customHeight="false" outlineLevel="0" collapsed="false">
      <c r="A27" s="12"/>
      <c r="B27" s="8" t="s">
        <v>40</v>
      </c>
      <c r="C27" s="8" t="n">
        <v>17</v>
      </c>
      <c r="D27" s="41" t="n">
        <v>629157.0184</v>
      </c>
      <c r="E27" s="42" t="n">
        <v>42.6358</v>
      </c>
      <c r="F27" s="42" t="n">
        <v>42.8786</v>
      </c>
      <c r="G27" s="42" t="n">
        <v>42.9055</v>
      </c>
      <c r="H27" s="42" t="n">
        <v>167145.903</v>
      </c>
      <c r="I27" s="42" t="n">
        <v>429.753</v>
      </c>
      <c r="J27" s="43" t="n">
        <f aca="false">H27/3600</f>
        <v>46.4294175</v>
      </c>
      <c r="L27" s="41" t="n">
        <v>635982.7168</v>
      </c>
      <c r="M27" s="42" t="n">
        <v>42.9412</v>
      </c>
      <c r="N27" s="42" t="n">
        <v>42.8155</v>
      </c>
      <c r="O27" s="42" t="n">
        <v>42.5988</v>
      </c>
      <c r="P27" s="42" t="n">
        <v>173337.777</v>
      </c>
      <c r="Q27" s="42" t="n">
        <v>459.867</v>
      </c>
      <c r="R27" s="43" t="n">
        <f aca="false">P27/3600</f>
        <v>48.1493825</v>
      </c>
      <c r="S27" s="4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45" t="n">
        <v>301285.8704</v>
      </c>
      <c r="E28" s="46" t="n">
        <v>37.1178</v>
      </c>
      <c r="F28" s="46" t="n">
        <v>37.196</v>
      </c>
      <c r="G28" s="46" t="n">
        <v>37.2291</v>
      </c>
      <c r="H28" s="46" t="n">
        <v>138924.411</v>
      </c>
      <c r="I28" s="46" t="n">
        <v>304.007</v>
      </c>
      <c r="J28" s="47" t="n">
        <f aca="false">H28/3600</f>
        <v>38.5901141666667</v>
      </c>
      <c r="L28" s="45" t="n">
        <v>309721.4456</v>
      </c>
      <c r="M28" s="46" t="n">
        <v>37.7745</v>
      </c>
      <c r="N28" s="46" t="n">
        <v>37.0448</v>
      </c>
      <c r="O28" s="46" t="n">
        <v>36.8562</v>
      </c>
      <c r="P28" s="46" t="n">
        <v>147754.682</v>
      </c>
      <c r="Q28" s="46" t="n">
        <v>340.917</v>
      </c>
      <c r="R28" s="47" t="n">
        <f aca="false">P28/3600</f>
        <v>41.0429672222222</v>
      </c>
      <c r="S28" s="44"/>
      <c r="T28" s="48"/>
      <c r="U28" s="31"/>
      <c r="V28" s="31"/>
      <c r="W28" s="48"/>
      <c r="X28" s="31"/>
      <c r="Y28" s="49"/>
    </row>
    <row r="29" customFormat="false" ht="12" hidden="false" customHeight="false" outlineLevel="0" collapsed="false">
      <c r="A29" s="12"/>
      <c r="B29" s="12"/>
      <c r="C29" s="12" t="n">
        <v>27</v>
      </c>
      <c r="D29" s="45" t="n">
        <v>52178.504</v>
      </c>
      <c r="E29" s="46" t="n">
        <v>34.6762</v>
      </c>
      <c r="F29" s="46" t="n">
        <v>31.1897</v>
      </c>
      <c r="G29" s="46" t="n">
        <v>32.5228</v>
      </c>
      <c r="H29" s="46" t="n">
        <v>79025.902</v>
      </c>
      <c r="I29" s="46" t="n">
        <v>140.992</v>
      </c>
      <c r="J29" s="47" t="n">
        <f aca="false">H29/3600</f>
        <v>21.9516394444444</v>
      </c>
      <c r="L29" s="45" t="n">
        <v>46990.6128</v>
      </c>
      <c r="M29" s="46" t="n">
        <v>34.94</v>
      </c>
      <c r="N29" s="46" t="n">
        <v>30.8778</v>
      </c>
      <c r="O29" s="46" t="n">
        <v>32.5692</v>
      </c>
      <c r="P29" s="46" t="n">
        <v>81687.028</v>
      </c>
      <c r="Q29" s="46" t="n">
        <v>152.88</v>
      </c>
      <c r="R29" s="47" t="n">
        <f aca="false">P29/3600</f>
        <v>22.6908411111111</v>
      </c>
      <c r="S29" s="44"/>
      <c r="T29" s="48"/>
      <c r="U29" s="31"/>
      <c r="V29" s="31"/>
      <c r="W29" s="48"/>
      <c r="X29" s="31"/>
      <c r="Y29" s="49"/>
    </row>
    <row r="30" customFormat="false" ht="12.75" hidden="false" customHeight="false" outlineLevel="0" collapsed="false">
      <c r="A30" s="12"/>
      <c r="B30" s="17"/>
      <c r="C30" s="17" t="n">
        <v>32</v>
      </c>
      <c r="D30" s="50" t="n">
        <v>6646.8496</v>
      </c>
      <c r="E30" s="51" t="n">
        <v>33.3333</v>
      </c>
      <c r="F30" s="51" t="n">
        <v>29.3974</v>
      </c>
      <c r="G30" s="51" t="n">
        <v>31.4258</v>
      </c>
      <c r="H30" s="51" t="n">
        <v>49055.916</v>
      </c>
      <c r="I30" s="51" t="n">
        <v>73.471</v>
      </c>
      <c r="J30" s="52" t="n">
        <f aca="false">H30/3600</f>
        <v>13.6266433333333</v>
      </c>
      <c r="L30" s="50" t="n">
        <v>4880.644</v>
      </c>
      <c r="M30" s="51" t="n">
        <v>33.923</v>
      </c>
      <c r="N30" s="51" t="n">
        <v>29.4684</v>
      </c>
      <c r="O30" s="51" t="n">
        <v>31.617</v>
      </c>
      <c r="P30" s="51" t="n">
        <v>50153.781</v>
      </c>
      <c r="Q30" s="51" t="n">
        <v>78.847</v>
      </c>
      <c r="R30" s="52" t="n">
        <f aca="false">P30/3600</f>
        <v>13.9316058333333</v>
      </c>
      <c r="S30" s="44"/>
      <c r="T30" s="37"/>
      <c r="U30" s="38"/>
      <c r="V30" s="38"/>
      <c r="W30" s="37"/>
      <c r="X30" s="38"/>
      <c r="Y30" s="53"/>
    </row>
    <row r="31" customFormat="false" ht="12" hidden="false" customHeight="false" outlineLevel="0" collapsed="false">
      <c r="A31" s="12"/>
      <c r="B31" s="8" t="s">
        <v>41</v>
      </c>
      <c r="C31" s="8" t="n">
        <v>17</v>
      </c>
      <c r="D31" s="41" t="n">
        <v>172535.7792</v>
      </c>
      <c r="E31" s="42" t="n">
        <v>42.3327</v>
      </c>
      <c r="F31" s="42" t="n">
        <v>42.7323</v>
      </c>
      <c r="G31" s="42" t="n">
        <v>42.3146</v>
      </c>
      <c r="H31" s="42" t="n">
        <v>71217.791</v>
      </c>
      <c r="I31" s="42" t="n">
        <v>160.149</v>
      </c>
      <c r="J31" s="43" t="n">
        <f aca="false">H31/3600</f>
        <v>19.7827197222222</v>
      </c>
      <c r="L31" s="41" t="n">
        <v>182384.7984</v>
      </c>
      <c r="M31" s="42" t="n">
        <v>42.8631</v>
      </c>
      <c r="N31" s="42" t="n">
        <v>42.0925</v>
      </c>
      <c r="O31" s="42" t="n">
        <v>42.4912</v>
      </c>
      <c r="P31" s="42" t="n">
        <v>74833.215</v>
      </c>
      <c r="Q31" s="42" t="n">
        <v>182.52</v>
      </c>
      <c r="R31" s="43" t="n">
        <f aca="false">P31/3600</f>
        <v>20.7870041666667</v>
      </c>
      <c r="S31" s="4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45" t="n">
        <v>68880.2952</v>
      </c>
      <c r="E32" s="46" t="n">
        <v>38.9116</v>
      </c>
      <c r="F32" s="46" t="n">
        <v>37.3317</v>
      </c>
      <c r="G32" s="46" t="n">
        <v>38.3928</v>
      </c>
      <c r="H32" s="46" t="n">
        <v>54804.563</v>
      </c>
      <c r="I32" s="46" t="n">
        <v>103.958</v>
      </c>
      <c r="J32" s="47" t="n">
        <f aca="false">H32/3600</f>
        <v>15.2234897222222</v>
      </c>
      <c r="L32" s="45" t="n">
        <v>66765.592</v>
      </c>
      <c r="M32" s="46" t="n">
        <v>39.3148</v>
      </c>
      <c r="N32" s="46" t="n">
        <v>36.571</v>
      </c>
      <c r="O32" s="46" t="n">
        <v>38.5165</v>
      </c>
      <c r="P32" s="46" t="n">
        <v>57285.946</v>
      </c>
      <c r="Q32" s="46" t="n">
        <v>122.626</v>
      </c>
      <c r="R32" s="47" t="n">
        <f aca="false">P32/3600</f>
        <v>15.9127627777778</v>
      </c>
      <c r="S32" s="44"/>
      <c r="T32" s="48"/>
      <c r="U32" s="31"/>
      <c r="V32" s="31"/>
      <c r="W32" s="48"/>
      <c r="X32" s="31"/>
      <c r="Y32" s="49"/>
    </row>
    <row r="33" customFormat="false" ht="12" hidden="false" customHeight="false" outlineLevel="0" collapsed="false">
      <c r="A33" s="12"/>
      <c r="B33" s="12"/>
      <c r="C33" s="12" t="n">
        <v>27</v>
      </c>
      <c r="D33" s="45" t="n">
        <v>14832.4904</v>
      </c>
      <c r="E33" s="46" t="n">
        <v>36.2238</v>
      </c>
      <c r="F33" s="46" t="n">
        <v>32.6892</v>
      </c>
      <c r="G33" s="46" t="n">
        <v>35.6332</v>
      </c>
      <c r="H33" s="46" t="n">
        <v>34306.209</v>
      </c>
      <c r="I33" s="46" t="n">
        <v>58.25</v>
      </c>
      <c r="J33" s="47" t="n">
        <f aca="false">H33/3600</f>
        <v>9.5295025</v>
      </c>
      <c r="L33" s="45" t="n">
        <v>13467.1664</v>
      </c>
      <c r="M33" s="46" t="n">
        <v>36.8334</v>
      </c>
      <c r="N33" s="46" t="n">
        <v>32.6023</v>
      </c>
      <c r="O33" s="46" t="n">
        <v>35.817</v>
      </c>
      <c r="P33" s="46" t="n">
        <v>35202.352</v>
      </c>
      <c r="Q33" s="46" t="n">
        <v>63.211</v>
      </c>
      <c r="R33" s="47" t="n">
        <f aca="false">P33/3600</f>
        <v>9.77843111111111</v>
      </c>
      <c r="S33" s="44"/>
      <c r="T33" s="48"/>
      <c r="U33" s="31"/>
      <c r="V33" s="31"/>
      <c r="W33" s="48"/>
      <c r="X33" s="31"/>
      <c r="Y33" s="49"/>
    </row>
    <row r="34" customFormat="false" ht="12.75" hidden="false" customHeight="false" outlineLevel="0" collapsed="false">
      <c r="A34" s="17"/>
      <c r="B34" s="17"/>
      <c r="C34" s="17" t="n">
        <v>32</v>
      </c>
      <c r="D34" s="50" t="n">
        <v>3803.6936</v>
      </c>
      <c r="E34" s="51" t="n">
        <v>33.716</v>
      </c>
      <c r="F34" s="51" t="n">
        <v>31.1912</v>
      </c>
      <c r="G34" s="51" t="n">
        <v>33.1158</v>
      </c>
      <c r="H34" s="51" t="n">
        <v>25007.143</v>
      </c>
      <c r="I34" s="51" t="n">
        <v>38.261</v>
      </c>
      <c r="J34" s="52" t="n">
        <f aca="false">H34/3600</f>
        <v>6.94642861111111</v>
      </c>
      <c r="L34" s="50" t="n">
        <v>3556.5856</v>
      </c>
      <c r="M34" s="51" t="n">
        <v>34.362</v>
      </c>
      <c r="N34" s="51" t="n">
        <v>31.3157</v>
      </c>
      <c r="O34" s="51" t="n">
        <v>33.3786</v>
      </c>
      <c r="P34" s="51" t="n">
        <v>25988.805</v>
      </c>
      <c r="Q34" s="51" t="n">
        <v>40.778</v>
      </c>
      <c r="R34" s="52" t="n">
        <f aca="false">P34/3600</f>
        <v>7.2191125</v>
      </c>
      <c r="S34" s="44"/>
      <c r="T34" s="37"/>
      <c r="U34" s="38"/>
      <c r="V34" s="38"/>
      <c r="W34" s="37"/>
      <c r="X34" s="38"/>
      <c r="Y34" s="53"/>
    </row>
    <row r="35" customFormat="false" ht="12" hidden="false" customHeight="false" outlineLevel="0" collapsed="false">
      <c r="A35" s="8" t="s">
        <v>10</v>
      </c>
      <c r="B35" s="1" t="s">
        <v>42</v>
      </c>
      <c r="C35" s="8" t="n">
        <v>17</v>
      </c>
      <c r="D35" s="41" t="n">
        <v>79866.3072</v>
      </c>
      <c r="E35" s="42" t="n">
        <v>44.7956</v>
      </c>
      <c r="F35" s="42" t="n">
        <v>44.9912</v>
      </c>
      <c r="G35" s="42" t="n">
        <v>48.1546</v>
      </c>
      <c r="H35" s="42" t="n">
        <v>53336.93</v>
      </c>
      <c r="I35" s="42" t="n">
        <v>101.998</v>
      </c>
      <c r="J35" s="43" t="n">
        <f aca="false">H35/3600</f>
        <v>14.8158138888889</v>
      </c>
      <c r="L35" s="41" t="n">
        <v>80874.392</v>
      </c>
      <c r="M35" s="42" t="n">
        <v>44.8626</v>
      </c>
      <c r="N35" s="42" t="n">
        <v>44.7435</v>
      </c>
      <c r="O35" s="42" t="n">
        <v>48.3185</v>
      </c>
      <c r="P35" s="42" t="n">
        <v>55939.244</v>
      </c>
      <c r="Q35" s="42" t="n">
        <v>118.731</v>
      </c>
      <c r="R35" s="43" t="n">
        <f aca="false">P35/3600</f>
        <v>15.5386788888889</v>
      </c>
      <c r="S35" s="4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45" t="n">
        <v>27055.256</v>
      </c>
      <c r="E36" s="46" t="n">
        <v>41.808</v>
      </c>
      <c r="F36" s="46" t="n">
        <v>41.7904</v>
      </c>
      <c r="G36" s="46" t="n">
        <v>45.7717</v>
      </c>
      <c r="H36" s="46" t="n">
        <v>39113.068</v>
      </c>
      <c r="I36" s="46" t="n">
        <v>68.582</v>
      </c>
      <c r="J36" s="47" t="n">
        <f aca="false">H36/3600</f>
        <v>10.8647411111111</v>
      </c>
      <c r="L36" s="45" t="n">
        <v>26724.0256</v>
      </c>
      <c r="M36" s="46" t="n">
        <v>41.8521</v>
      </c>
      <c r="N36" s="46" t="n">
        <v>41.5898</v>
      </c>
      <c r="O36" s="46" t="n">
        <v>45.9219</v>
      </c>
      <c r="P36" s="46" t="n">
        <v>40515.04</v>
      </c>
      <c r="Q36" s="46" t="n">
        <v>75.935</v>
      </c>
      <c r="R36" s="47" t="n">
        <f aca="false">P36/3600</f>
        <v>11.2541777777778</v>
      </c>
      <c r="S36" s="44"/>
      <c r="T36" s="48"/>
      <c r="U36" s="31"/>
      <c r="V36" s="31"/>
      <c r="W36" s="48"/>
      <c r="X36" s="31"/>
      <c r="Y36" s="49"/>
    </row>
    <row r="37" customFormat="false" ht="12" hidden="false" customHeight="false" outlineLevel="0" collapsed="false">
      <c r="A37" s="12"/>
      <c r="B37" s="12"/>
      <c r="C37" s="12" t="n">
        <v>27</v>
      </c>
      <c r="D37" s="45" t="n">
        <v>7666.6256</v>
      </c>
      <c r="E37" s="46" t="n">
        <v>38.8359</v>
      </c>
      <c r="F37" s="46" t="n">
        <v>39.3181</v>
      </c>
      <c r="G37" s="46" t="n">
        <v>43.6695</v>
      </c>
      <c r="H37" s="46" t="n">
        <v>29034.782</v>
      </c>
      <c r="I37" s="46" t="n">
        <v>43.44</v>
      </c>
      <c r="J37" s="47" t="n">
        <f aca="false">H37/3600</f>
        <v>8.06521722222222</v>
      </c>
      <c r="L37" s="45" t="n">
        <v>7524.8944</v>
      </c>
      <c r="M37" s="46" t="n">
        <v>38.8319</v>
      </c>
      <c r="N37" s="46" t="n">
        <v>39.2358</v>
      </c>
      <c r="O37" s="46" t="n">
        <v>43.8588</v>
      </c>
      <c r="P37" s="46" t="n">
        <v>30353.871</v>
      </c>
      <c r="Q37" s="46" t="n">
        <v>47.273</v>
      </c>
      <c r="R37" s="47" t="n">
        <f aca="false">P37/3600</f>
        <v>8.43163083333333</v>
      </c>
      <c r="S37" s="44"/>
      <c r="T37" s="48"/>
      <c r="U37" s="31"/>
      <c r="V37" s="31"/>
      <c r="W37" s="48"/>
      <c r="X37" s="31"/>
      <c r="Y37" s="49"/>
    </row>
    <row r="38" customFormat="false" ht="12.75" hidden="false" customHeight="false" outlineLevel="0" collapsed="false">
      <c r="A38" s="12"/>
      <c r="B38" s="17"/>
      <c r="C38" s="17" t="n">
        <v>32</v>
      </c>
      <c r="D38" s="50" t="n">
        <v>2567.0432</v>
      </c>
      <c r="E38" s="51" t="n">
        <v>36.0087</v>
      </c>
      <c r="F38" s="51" t="n">
        <v>37.7001</v>
      </c>
      <c r="G38" s="51" t="n">
        <v>41.8215</v>
      </c>
      <c r="H38" s="51" t="n">
        <v>24851.346</v>
      </c>
      <c r="I38" s="51" t="n">
        <v>34.897</v>
      </c>
      <c r="J38" s="52" t="n">
        <f aca="false">H38/3600</f>
        <v>6.90315166666667</v>
      </c>
      <c r="L38" s="50" t="n">
        <v>2518.9824</v>
      </c>
      <c r="M38" s="51" t="n">
        <v>35.9767</v>
      </c>
      <c r="N38" s="51" t="n">
        <v>37.7285</v>
      </c>
      <c r="O38" s="51" t="n">
        <v>42.0302</v>
      </c>
      <c r="P38" s="51" t="n">
        <v>25950.787</v>
      </c>
      <c r="Q38" s="51" t="n">
        <v>36.478</v>
      </c>
      <c r="R38" s="52" t="n">
        <f aca="false">P38/3600</f>
        <v>7.20855194444444</v>
      </c>
      <c r="S38" s="44"/>
      <c r="T38" s="37"/>
      <c r="U38" s="38"/>
      <c r="V38" s="38"/>
      <c r="W38" s="37"/>
      <c r="X38" s="38"/>
      <c r="Y38" s="53"/>
    </row>
    <row r="39" customFormat="false" ht="12" hidden="false" customHeight="false" outlineLevel="0" collapsed="false">
      <c r="A39" s="12"/>
      <c r="B39" s="1" t="s">
        <v>47</v>
      </c>
      <c r="C39" s="8" t="n">
        <v>17</v>
      </c>
      <c r="D39" s="41" t="n">
        <v>64917.2432</v>
      </c>
      <c r="E39" s="42" t="n">
        <v>43.5454</v>
      </c>
      <c r="F39" s="42" t="n">
        <v>42.5885</v>
      </c>
      <c r="G39" s="42" t="n">
        <v>43.5177</v>
      </c>
      <c r="H39" s="42" t="n">
        <v>57649.035</v>
      </c>
      <c r="I39" s="42" t="n">
        <v>104.41</v>
      </c>
      <c r="J39" s="43" t="n">
        <f aca="false">H39/3600</f>
        <v>16.0136208333333</v>
      </c>
      <c r="L39" s="41" t="n">
        <v>65984.2272</v>
      </c>
      <c r="M39" s="42" t="n">
        <v>43.6396</v>
      </c>
      <c r="N39" s="42" t="n">
        <v>42.1439</v>
      </c>
      <c r="O39" s="42" t="n">
        <v>43.5978</v>
      </c>
      <c r="P39" s="42" t="n">
        <v>60798.488</v>
      </c>
      <c r="Q39" s="42" t="n">
        <v>120.026</v>
      </c>
      <c r="R39" s="43" t="n">
        <f aca="false">P39/3600</f>
        <v>16.8884688888889</v>
      </c>
      <c r="S39" s="4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45" t="n">
        <v>13778.8328</v>
      </c>
      <c r="E40" s="46" t="n">
        <v>41.8541</v>
      </c>
      <c r="F40" s="46" t="n">
        <v>38.5626</v>
      </c>
      <c r="G40" s="46" t="n">
        <v>42.1356</v>
      </c>
      <c r="H40" s="46" t="n">
        <v>40552.855</v>
      </c>
      <c r="I40" s="46" t="n">
        <v>66.846</v>
      </c>
      <c r="J40" s="47" t="n">
        <f aca="false">H40/3600</f>
        <v>11.2646819444444</v>
      </c>
      <c r="L40" s="45" t="n">
        <v>12569.144</v>
      </c>
      <c r="M40" s="46" t="n">
        <v>41.8771</v>
      </c>
      <c r="N40" s="46" t="n">
        <v>38.3736</v>
      </c>
      <c r="O40" s="46" t="n">
        <v>42.1779</v>
      </c>
      <c r="P40" s="46" t="n">
        <v>41865.876</v>
      </c>
      <c r="Q40" s="46" t="n">
        <v>74.495</v>
      </c>
      <c r="R40" s="47" t="n">
        <f aca="false">P40/3600</f>
        <v>11.62941</v>
      </c>
      <c r="S40" s="44"/>
      <c r="T40" s="48"/>
      <c r="U40" s="31"/>
      <c r="V40" s="31"/>
      <c r="W40" s="48"/>
      <c r="X40" s="31"/>
      <c r="Y40" s="49"/>
    </row>
    <row r="41" customFormat="false" ht="12" hidden="false" customHeight="false" outlineLevel="0" collapsed="false">
      <c r="A41" s="12"/>
      <c r="B41" s="12"/>
      <c r="C41" s="12" t="n">
        <v>27</v>
      </c>
      <c r="D41" s="45" t="n">
        <v>3110.6392</v>
      </c>
      <c r="E41" s="46" t="n">
        <v>39.818</v>
      </c>
      <c r="F41" s="46" t="n">
        <v>37.3899</v>
      </c>
      <c r="G41" s="46" t="n">
        <v>41.0372</v>
      </c>
      <c r="H41" s="46" t="n">
        <v>29407.684</v>
      </c>
      <c r="I41" s="46" t="n">
        <v>43.861</v>
      </c>
      <c r="J41" s="47" t="n">
        <f aca="false">H41/3600</f>
        <v>8.16880111111111</v>
      </c>
      <c r="L41" s="45" t="n">
        <v>3024.5</v>
      </c>
      <c r="M41" s="46" t="n">
        <v>39.8427</v>
      </c>
      <c r="N41" s="46" t="n">
        <v>37.4339</v>
      </c>
      <c r="O41" s="46" t="n">
        <v>41.0717</v>
      </c>
      <c r="P41" s="46" t="n">
        <v>30678.289</v>
      </c>
      <c r="Q41" s="46" t="n">
        <v>48.989</v>
      </c>
      <c r="R41" s="47" t="n">
        <f aca="false">P41/3600</f>
        <v>8.52174694444445</v>
      </c>
      <c r="S41" s="44"/>
      <c r="T41" s="48"/>
      <c r="U41" s="31"/>
      <c r="V41" s="31"/>
      <c r="W41" s="48"/>
      <c r="X41" s="31"/>
      <c r="Y41" s="49"/>
    </row>
    <row r="42" customFormat="false" ht="12.75" hidden="false" customHeight="false" outlineLevel="0" collapsed="false">
      <c r="A42" s="12"/>
      <c r="B42" s="17"/>
      <c r="C42" s="17" t="n">
        <v>32</v>
      </c>
      <c r="D42" s="50" t="n">
        <v>1307.6752</v>
      </c>
      <c r="E42" s="51" t="n">
        <v>37.2229</v>
      </c>
      <c r="F42" s="51" t="n">
        <v>36.8452</v>
      </c>
      <c r="G42" s="51" t="n">
        <v>39.8605</v>
      </c>
      <c r="H42" s="51" t="n">
        <v>24854.278</v>
      </c>
      <c r="I42" s="51" t="n">
        <v>34.876</v>
      </c>
      <c r="J42" s="52" t="n">
        <f aca="false">H42/3600</f>
        <v>6.90396611111111</v>
      </c>
      <c r="L42" s="50" t="n">
        <v>1297.556</v>
      </c>
      <c r="M42" s="51" t="n">
        <v>37.248</v>
      </c>
      <c r="N42" s="51" t="n">
        <v>36.945</v>
      </c>
      <c r="O42" s="51" t="n">
        <v>39.901</v>
      </c>
      <c r="P42" s="51" t="n">
        <v>26076.226</v>
      </c>
      <c r="Q42" s="51" t="n">
        <v>38.204</v>
      </c>
      <c r="R42" s="52" t="n">
        <f aca="false">P42/3600</f>
        <v>7.24339611111111</v>
      </c>
      <c r="S42" s="44"/>
      <c r="T42" s="37"/>
      <c r="U42" s="38"/>
      <c r="V42" s="38"/>
      <c r="W42" s="37"/>
      <c r="X42" s="38"/>
      <c r="Y42" s="53"/>
    </row>
    <row r="43" customFormat="false" ht="12" hidden="false" customHeight="false" outlineLevel="0" collapsed="false">
      <c r="A43" s="12"/>
      <c r="B43" s="1" t="s">
        <v>48</v>
      </c>
      <c r="C43" s="8" t="n">
        <v>17</v>
      </c>
      <c r="D43" s="41" t="n">
        <v>16729.4848</v>
      </c>
      <c r="E43" s="42" t="n">
        <v>44.0748</v>
      </c>
      <c r="F43" s="42" t="n">
        <v>46.6946</v>
      </c>
      <c r="G43" s="42" t="n">
        <v>50.9049</v>
      </c>
      <c r="H43" s="42" t="n">
        <v>66539.756</v>
      </c>
      <c r="I43" s="42" t="n">
        <v>111.139</v>
      </c>
      <c r="J43" s="43" t="n">
        <f aca="false">H43/3600</f>
        <v>18.4832655555556</v>
      </c>
      <c r="L43" s="41" t="n">
        <v>15913.2616</v>
      </c>
      <c r="M43" s="42" t="n">
        <v>44.0549</v>
      </c>
      <c r="N43" s="42" t="n">
        <v>46.6207</v>
      </c>
      <c r="O43" s="42" t="n">
        <v>50.9541</v>
      </c>
      <c r="P43" s="42" t="n">
        <v>68195.758</v>
      </c>
      <c r="Q43" s="42" t="n">
        <v>121.253</v>
      </c>
      <c r="R43" s="43" t="n">
        <f aca="false">P43/3600</f>
        <v>18.9432661111111</v>
      </c>
      <c r="S43" s="4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45" t="n">
        <v>3945.3704</v>
      </c>
      <c r="E44" s="46" t="n">
        <v>42.5626</v>
      </c>
      <c r="F44" s="46" t="n">
        <v>45.7874</v>
      </c>
      <c r="G44" s="46" t="n">
        <v>49.9699</v>
      </c>
      <c r="H44" s="46" t="n">
        <v>47316.157</v>
      </c>
      <c r="I44" s="46" t="n">
        <v>61.906</v>
      </c>
      <c r="J44" s="47" t="n">
        <f aca="false">H44/3600</f>
        <v>13.1433769444444</v>
      </c>
      <c r="L44" s="45" t="n">
        <v>3840.5256</v>
      </c>
      <c r="M44" s="46" t="n">
        <v>42.5472</v>
      </c>
      <c r="N44" s="46" t="n">
        <v>45.8954</v>
      </c>
      <c r="O44" s="46" t="n">
        <v>50.1114</v>
      </c>
      <c r="P44" s="46" t="n">
        <v>49426.743</v>
      </c>
      <c r="Q44" s="46" t="n">
        <v>69.55</v>
      </c>
      <c r="R44" s="47" t="n">
        <f aca="false">P44/3600</f>
        <v>13.7296508333333</v>
      </c>
      <c r="S44" s="44"/>
      <c r="T44" s="48"/>
      <c r="U44" s="31"/>
      <c r="V44" s="31"/>
      <c r="W44" s="48"/>
      <c r="X44" s="31"/>
      <c r="Y44" s="49"/>
    </row>
    <row r="45" customFormat="false" ht="12" hidden="false" customHeight="false" outlineLevel="0" collapsed="false">
      <c r="A45" s="12"/>
      <c r="B45" s="12"/>
      <c r="C45" s="12" t="n">
        <v>27</v>
      </c>
      <c r="D45" s="45" t="n">
        <v>1521.8472</v>
      </c>
      <c r="E45" s="46" t="n">
        <v>40.518</v>
      </c>
      <c r="F45" s="46" t="n">
        <v>44.9511</v>
      </c>
      <c r="G45" s="46" t="n">
        <v>48.6442</v>
      </c>
      <c r="H45" s="46" t="n">
        <v>41208.616</v>
      </c>
      <c r="I45" s="46" t="n">
        <v>49.774</v>
      </c>
      <c r="J45" s="47" t="n">
        <f aca="false">H45/3600</f>
        <v>11.4468377777778</v>
      </c>
      <c r="L45" s="45" t="n">
        <v>1499.8256</v>
      </c>
      <c r="M45" s="46" t="n">
        <v>40.5041</v>
      </c>
      <c r="N45" s="46" t="n">
        <v>45.2922</v>
      </c>
      <c r="O45" s="46" t="n">
        <v>48.8823</v>
      </c>
      <c r="P45" s="46" t="n">
        <v>43061.319</v>
      </c>
      <c r="Q45" s="46" t="n">
        <v>54.402</v>
      </c>
      <c r="R45" s="47" t="n">
        <f aca="false">P45/3600</f>
        <v>11.9614775</v>
      </c>
      <c r="S45" s="44"/>
      <c r="T45" s="48"/>
      <c r="U45" s="31"/>
      <c r="V45" s="31"/>
      <c r="W45" s="48"/>
      <c r="X45" s="31"/>
      <c r="Y45" s="49"/>
    </row>
    <row r="46" customFormat="false" ht="12.75" hidden="false" customHeight="false" outlineLevel="0" collapsed="false">
      <c r="A46" s="12"/>
      <c r="B46" s="17"/>
      <c r="C46" s="17" t="n">
        <v>32</v>
      </c>
      <c r="D46" s="50" t="n">
        <v>665.3488</v>
      </c>
      <c r="E46" s="51" t="n">
        <v>38.1995</v>
      </c>
      <c r="F46" s="51" t="n">
        <v>43.9224</v>
      </c>
      <c r="G46" s="51" t="n">
        <v>47.0044</v>
      </c>
      <c r="H46" s="51" t="n">
        <v>37708.804</v>
      </c>
      <c r="I46" s="51" t="n">
        <v>43.175</v>
      </c>
      <c r="J46" s="52" t="n">
        <f aca="false">H46/3600</f>
        <v>10.4746677777778</v>
      </c>
      <c r="L46" s="50" t="n">
        <v>659.8184</v>
      </c>
      <c r="M46" s="51" t="n">
        <v>38.1818</v>
      </c>
      <c r="N46" s="51" t="n">
        <v>44.4707</v>
      </c>
      <c r="O46" s="51" t="n">
        <v>47.2421</v>
      </c>
      <c r="P46" s="51" t="n">
        <v>39355.789</v>
      </c>
      <c r="Q46" s="51" t="n">
        <v>46.415</v>
      </c>
      <c r="R46" s="52" t="n">
        <f aca="false">P46/3600</f>
        <v>10.9321636111111</v>
      </c>
      <c r="S46" s="44"/>
      <c r="T46" s="37"/>
      <c r="U46" s="38"/>
      <c r="V46" s="38"/>
      <c r="W46" s="37"/>
      <c r="X46" s="38"/>
      <c r="Y46" s="53"/>
    </row>
    <row r="47" customFormat="false" ht="12" hidden="false" customHeight="false" outlineLevel="0" collapsed="false">
      <c r="A47" s="12"/>
      <c r="B47" s="1" t="s">
        <v>49</v>
      </c>
      <c r="C47" s="8" t="n">
        <v>17</v>
      </c>
      <c r="D47" s="41" t="n">
        <v>26871.324</v>
      </c>
      <c r="E47" s="42" t="n">
        <v>45.0364</v>
      </c>
      <c r="F47" s="42" t="n">
        <v>48.1452</v>
      </c>
      <c r="G47" s="42" t="n">
        <v>50.1253</v>
      </c>
      <c r="H47" s="42" t="n">
        <v>71162.301</v>
      </c>
      <c r="I47" s="42" t="n">
        <v>127.337</v>
      </c>
      <c r="J47" s="43" t="n">
        <f aca="false">H47/3600</f>
        <v>19.7673058333333</v>
      </c>
      <c r="L47" s="41" t="n">
        <v>26485.1224</v>
      </c>
      <c r="M47" s="42" t="n">
        <v>45.0148</v>
      </c>
      <c r="N47" s="42" t="n">
        <v>48.2689</v>
      </c>
      <c r="O47" s="42" t="n">
        <v>50.6074</v>
      </c>
      <c r="P47" s="42" t="n">
        <v>74417.881</v>
      </c>
      <c r="Q47" s="42" t="n">
        <v>147.877</v>
      </c>
      <c r="R47" s="43" t="n">
        <f aca="false">P47/3600</f>
        <v>20.6716336111111</v>
      </c>
      <c r="S47" s="4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45" t="n">
        <v>11912.2384</v>
      </c>
      <c r="E48" s="46" t="n">
        <v>42.095</v>
      </c>
      <c r="F48" s="46" t="n">
        <v>46.647</v>
      </c>
      <c r="G48" s="46" t="n">
        <v>48.0167</v>
      </c>
      <c r="H48" s="46" t="n">
        <v>57959.725</v>
      </c>
      <c r="I48" s="46" t="n">
        <v>96.2</v>
      </c>
      <c r="J48" s="47" t="n">
        <f aca="false">H48/3600</f>
        <v>16.0999236111111</v>
      </c>
      <c r="L48" s="45" t="n">
        <v>11737.7192</v>
      </c>
      <c r="M48" s="46" t="n">
        <v>42.0858</v>
      </c>
      <c r="N48" s="46" t="n">
        <v>46.8922</v>
      </c>
      <c r="O48" s="46" t="n">
        <v>48.6055</v>
      </c>
      <c r="P48" s="46" t="n">
        <v>60866.317</v>
      </c>
      <c r="Q48" s="46" t="n">
        <v>110.921</v>
      </c>
      <c r="R48" s="47" t="n">
        <f aca="false">P48/3600</f>
        <v>16.9073102777778</v>
      </c>
      <c r="S48" s="44"/>
      <c r="T48" s="48"/>
      <c r="U48" s="31"/>
      <c r="V48" s="31"/>
      <c r="W48" s="48"/>
      <c r="X48" s="31"/>
      <c r="Y48" s="49"/>
    </row>
    <row r="49" customFormat="false" ht="12" hidden="false" customHeight="false" outlineLevel="0" collapsed="false">
      <c r="A49" s="12"/>
      <c r="B49" s="12"/>
      <c r="C49" s="12" t="n">
        <v>27</v>
      </c>
      <c r="D49" s="45" t="n">
        <v>5169.9824</v>
      </c>
      <c r="E49" s="46" t="n">
        <v>38.7922</v>
      </c>
      <c r="F49" s="46" t="n">
        <v>44.9318</v>
      </c>
      <c r="G49" s="46" t="n">
        <v>45.8484</v>
      </c>
      <c r="H49" s="46" t="n">
        <v>47598.735</v>
      </c>
      <c r="I49" s="46" t="n">
        <v>73.912</v>
      </c>
      <c r="J49" s="47" t="n">
        <f aca="false">H49/3600</f>
        <v>13.2218708333333</v>
      </c>
      <c r="L49" s="45" t="n">
        <v>5099.668</v>
      </c>
      <c r="M49" s="46" t="n">
        <v>38.7817</v>
      </c>
      <c r="N49" s="46" t="n">
        <v>45.3272</v>
      </c>
      <c r="O49" s="46" t="n">
        <v>46.5286</v>
      </c>
      <c r="P49" s="46" t="n">
        <v>50013.88</v>
      </c>
      <c r="Q49" s="46" t="n">
        <v>83.267</v>
      </c>
      <c r="R49" s="47" t="n">
        <f aca="false">P49/3600</f>
        <v>13.8927444444444</v>
      </c>
      <c r="S49" s="44"/>
      <c r="T49" s="48"/>
      <c r="U49" s="31"/>
      <c r="V49" s="31"/>
      <c r="W49" s="48"/>
      <c r="X49" s="31"/>
      <c r="Y49" s="49"/>
    </row>
    <row r="50" customFormat="false" ht="12.75" hidden="false" customHeight="false" outlineLevel="0" collapsed="false">
      <c r="A50" s="12"/>
      <c r="B50" s="17"/>
      <c r="C50" s="17" t="n">
        <v>32</v>
      </c>
      <c r="D50" s="50" t="n">
        <v>2434.0392</v>
      </c>
      <c r="E50" s="51" t="n">
        <v>35.735</v>
      </c>
      <c r="F50" s="51" t="n">
        <v>43.0961</v>
      </c>
      <c r="G50" s="51" t="n">
        <v>43.6856</v>
      </c>
      <c r="H50" s="51" t="n">
        <v>41537.995</v>
      </c>
      <c r="I50" s="51" t="n">
        <v>59.092</v>
      </c>
      <c r="J50" s="52" t="n">
        <f aca="false">H50/3600</f>
        <v>11.5383319444444</v>
      </c>
      <c r="L50" s="50" t="n">
        <v>2412.2</v>
      </c>
      <c r="M50" s="51" t="n">
        <v>35.7274</v>
      </c>
      <c r="N50" s="51" t="n">
        <v>43.6281</v>
      </c>
      <c r="O50" s="51" t="n">
        <v>44.399</v>
      </c>
      <c r="P50" s="51" t="n">
        <v>43536.808</v>
      </c>
      <c r="Q50" s="51" t="n">
        <v>66.273</v>
      </c>
      <c r="R50" s="52" t="n">
        <f aca="false">P50/3600</f>
        <v>12.0935577777778</v>
      </c>
      <c r="S50" s="44"/>
      <c r="T50" s="37"/>
      <c r="U50" s="38"/>
      <c r="V50" s="38"/>
      <c r="W50" s="37"/>
      <c r="X50" s="38"/>
      <c r="Y50" s="53"/>
    </row>
    <row r="51" customFormat="false" ht="12" hidden="false" customHeight="false" outlineLevel="0" collapsed="false">
      <c r="A51" s="12"/>
      <c r="B51" s="1" t="s">
        <v>50</v>
      </c>
      <c r="C51" s="8" t="n">
        <v>17</v>
      </c>
      <c r="D51" s="41" t="n">
        <v>16303.0992</v>
      </c>
      <c r="E51" s="42" t="n">
        <v>47.8164</v>
      </c>
      <c r="F51" s="42" t="n">
        <v>50.1425</v>
      </c>
      <c r="G51" s="42" t="n">
        <v>49.4179</v>
      </c>
      <c r="H51" s="42" t="n">
        <v>52503.562</v>
      </c>
      <c r="I51" s="42" t="n">
        <v>80.807</v>
      </c>
      <c r="J51" s="43" t="n">
        <f aca="false">H51/3600</f>
        <v>14.5843227777778</v>
      </c>
      <c r="L51" s="41" t="n">
        <v>15712.7224</v>
      </c>
      <c r="M51" s="42" t="n">
        <v>47.8144</v>
      </c>
      <c r="N51" s="42" t="n">
        <v>50.5053</v>
      </c>
      <c r="O51" s="42" t="n">
        <v>49.5806</v>
      </c>
      <c r="P51" s="42" t="n">
        <v>54613.042</v>
      </c>
      <c r="Q51" s="42" t="n">
        <v>91.353</v>
      </c>
      <c r="R51" s="43" t="n">
        <f aca="false">P51/3600</f>
        <v>15.1702894444444</v>
      </c>
      <c r="S51" s="4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45" t="n">
        <v>8532.8592</v>
      </c>
      <c r="E52" s="46" t="n">
        <v>45.21</v>
      </c>
      <c r="F52" s="46" t="n">
        <v>47.9284</v>
      </c>
      <c r="G52" s="46" t="n">
        <v>47.3306</v>
      </c>
      <c r="H52" s="46" t="n">
        <v>46460.232</v>
      </c>
      <c r="I52" s="46" t="n">
        <v>71.432</v>
      </c>
      <c r="J52" s="47" t="n">
        <f aca="false">H52/3600</f>
        <v>12.90562</v>
      </c>
      <c r="L52" s="45" t="n">
        <v>8292.1056</v>
      </c>
      <c r="M52" s="46" t="n">
        <v>45.2318</v>
      </c>
      <c r="N52" s="46" t="n">
        <v>48.4523</v>
      </c>
      <c r="O52" s="46" t="n">
        <v>47.592</v>
      </c>
      <c r="P52" s="46" t="n">
        <v>48280.035</v>
      </c>
      <c r="Q52" s="46" t="n">
        <v>80.771</v>
      </c>
      <c r="R52" s="47" t="n">
        <f aca="false">P52/3600</f>
        <v>13.4111208333333</v>
      </c>
      <c r="S52" s="44"/>
      <c r="T52" s="48"/>
      <c r="U52" s="31"/>
      <c r="V52" s="31"/>
      <c r="W52" s="48"/>
      <c r="X52" s="31"/>
      <c r="Y52" s="49"/>
    </row>
    <row r="53" customFormat="false" ht="12" hidden="false" customHeight="false" outlineLevel="0" collapsed="false">
      <c r="A53" s="12"/>
      <c r="B53" s="12"/>
      <c r="C53" s="12" t="n">
        <v>27</v>
      </c>
      <c r="D53" s="45" t="n">
        <v>4163.4464</v>
      </c>
      <c r="E53" s="46" t="n">
        <v>41.8459</v>
      </c>
      <c r="F53" s="46" t="n">
        <v>45.2616</v>
      </c>
      <c r="G53" s="46" t="n">
        <v>44.7547</v>
      </c>
      <c r="H53" s="46" t="n">
        <v>40215.302</v>
      </c>
      <c r="I53" s="46" t="n">
        <v>58.567</v>
      </c>
      <c r="J53" s="47" t="n">
        <f aca="false">H53/3600</f>
        <v>11.1709172222222</v>
      </c>
      <c r="L53" s="45" t="n">
        <v>4082.2208</v>
      </c>
      <c r="M53" s="46" t="n">
        <v>41.8695</v>
      </c>
      <c r="N53" s="46" t="n">
        <v>45.8782</v>
      </c>
      <c r="O53" s="46" t="n">
        <v>45.0828</v>
      </c>
      <c r="P53" s="46" t="n">
        <v>42080.205</v>
      </c>
      <c r="Q53" s="46" t="n">
        <v>65.176</v>
      </c>
      <c r="R53" s="47" t="n">
        <f aca="false">P53/3600</f>
        <v>11.6889458333333</v>
      </c>
      <c r="S53" s="44"/>
      <c r="T53" s="48"/>
      <c r="U53" s="31"/>
      <c r="V53" s="31"/>
      <c r="W53" s="48"/>
      <c r="X53" s="31"/>
      <c r="Y53" s="49"/>
    </row>
    <row r="54" customFormat="false" ht="12.75" hidden="false" customHeight="false" outlineLevel="0" collapsed="false">
      <c r="A54" s="12"/>
      <c r="B54" s="17"/>
      <c r="C54" s="17" t="n">
        <v>32</v>
      </c>
      <c r="D54" s="50" t="n">
        <v>2052.7144</v>
      </c>
      <c r="E54" s="51" t="n">
        <v>38.4965</v>
      </c>
      <c r="F54" s="51" t="n">
        <v>42.5874</v>
      </c>
      <c r="G54" s="51" t="n">
        <v>42.1793</v>
      </c>
      <c r="H54" s="51" t="n">
        <v>35166.424</v>
      </c>
      <c r="I54" s="51" t="n">
        <v>49.972</v>
      </c>
      <c r="J54" s="52" t="n">
        <f aca="false">H54/3600</f>
        <v>9.76845111111111</v>
      </c>
      <c r="L54" s="50" t="n">
        <v>2024.9368</v>
      </c>
      <c r="M54" s="51" t="n">
        <v>38.5088</v>
      </c>
      <c r="N54" s="51" t="n">
        <v>43.2441</v>
      </c>
      <c r="O54" s="51" t="n">
        <v>42.5581</v>
      </c>
      <c r="P54" s="51" t="n">
        <v>36868.041</v>
      </c>
      <c r="Q54" s="51" t="n">
        <v>55.39</v>
      </c>
      <c r="R54" s="52" t="n">
        <f aca="false">P54/3600</f>
        <v>10.2411225</v>
      </c>
      <c r="S54" s="44"/>
      <c r="T54" s="37"/>
      <c r="U54" s="38"/>
      <c r="V54" s="38"/>
      <c r="W54" s="37"/>
      <c r="X54" s="38"/>
      <c r="Y54" s="53"/>
    </row>
    <row r="55" customFormat="false" ht="12" hidden="false" customHeight="false" outlineLevel="0" collapsed="false">
      <c r="A55" s="12"/>
      <c r="B55" s="1" t="s">
        <v>51</v>
      </c>
      <c r="C55" s="8" t="n">
        <v>17</v>
      </c>
      <c r="D55" s="41" t="n">
        <v>117751.5656</v>
      </c>
      <c r="E55" s="42" t="n">
        <v>44.7784</v>
      </c>
      <c r="F55" s="42" t="n">
        <v>42.7041</v>
      </c>
      <c r="G55" s="42" t="n">
        <v>45.2655</v>
      </c>
      <c r="H55" s="42" t="n">
        <v>99098.454</v>
      </c>
      <c r="I55" s="42" t="n">
        <v>206.684</v>
      </c>
      <c r="J55" s="43" t="n">
        <f aca="false">H55/3600</f>
        <v>27.5273483333333</v>
      </c>
      <c r="L55" s="41" t="n">
        <v>122961.5008</v>
      </c>
      <c r="M55" s="42" t="n">
        <v>45.0376</v>
      </c>
      <c r="N55" s="42" t="n">
        <v>42.4838</v>
      </c>
      <c r="O55" s="42" t="n">
        <v>45.5799</v>
      </c>
      <c r="P55" s="42" t="n">
        <v>102973.556</v>
      </c>
      <c r="Q55" s="42" t="n">
        <v>225.092</v>
      </c>
      <c r="R55" s="43" t="n">
        <f aca="false">P55/3600</f>
        <v>28.6037655555556</v>
      </c>
      <c r="S55" s="4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45" t="n">
        <v>28902.144</v>
      </c>
      <c r="E56" s="46" t="n">
        <v>42.7748</v>
      </c>
      <c r="F56" s="46" t="n">
        <v>39.6723</v>
      </c>
      <c r="G56" s="46" t="n">
        <v>44.1165</v>
      </c>
      <c r="H56" s="46" t="n">
        <v>62163.129</v>
      </c>
      <c r="I56" s="46" t="n">
        <v>105.221</v>
      </c>
      <c r="J56" s="47" t="n">
        <f aca="false">H56/3600</f>
        <v>17.2675358333333</v>
      </c>
      <c r="L56" s="45" t="n">
        <v>28583.3584</v>
      </c>
      <c r="M56" s="46" t="n">
        <v>42.8371</v>
      </c>
      <c r="N56" s="46" t="n">
        <v>39.3724</v>
      </c>
      <c r="O56" s="46" t="n">
        <v>44.2329</v>
      </c>
      <c r="P56" s="46" t="n">
        <v>64135.593</v>
      </c>
      <c r="Q56" s="46" t="n">
        <v>111.81</v>
      </c>
      <c r="R56" s="47" t="n">
        <f aca="false">P56/3600</f>
        <v>17.8154425</v>
      </c>
      <c r="S56" s="44"/>
      <c r="T56" s="48"/>
      <c r="U56" s="31"/>
      <c r="V56" s="31"/>
      <c r="W56" s="48"/>
      <c r="X56" s="31"/>
      <c r="Y56" s="49"/>
    </row>
    <row r="57" customFormat="false" ht="12" hidden="false" customHeight="false" outlineLevel="0" collapsed="false">
      <c r="A57" s="12"/>
      <c r="B57" s="12"/>
      <c r="C57" s="12" t="n">
        <v>27</v>
      </c>
      <c r="D57" s="45" t="n">
        <v>2627.3128</v>
      </c>
      <c r="E57" s="46" t="n">
        <v>41.3315</v>
      </c>
      <c r="F57" s="46" t="n">
        <v>37.6682</v>
      </c>
      <c r="G57" s="46" t="n">
        <v>43.3689</v>
      </c>
      <c r="H57" s="46" t="n">
        <v>44430.562</v>
      </c>
      <c r="I57" s="46" t="n">
        <v>60.252</v>
      </c>
      <c r="J57" s="47" t="n">
        <f aca="false">H57/3600</f>
        <v>12.3418227777778</v>
      </c>
      <c r="L57" s="45" t="n">
        <v>2075.9608</v>
      </c>
      <c r="M57" s="46" t="n">
        <v>41.4164</v>
      </c>
      <c r="N57" s="46" t="n">
        <v>37.6435</v>
      </c>
      <c r="O57" s="46" t="n">
        <v>43.485</v>
      </c>
      <c r="P57" s="46" t="n">
        <v>45913.031</v>
      </c>
      <c r="Q57" s="46" t="n">
        <v>61.984</v>
      </c>
      <c r="R57" s="47" t="n">
        <f aca="false">P57/3600</f>
        <v>12.7536197222222</v>
      </c>
      <c r="S57" s="44"/>
      <c r="T57" s="48"/>
      <c r="U57" s="31"/>
      <c r="V57" s="31"/>
      <c r="W57" s="48"/>
      <c r="X57" s="31"/>
      <c r="Y57" s="49"/>
    </row>
    <row r="58" customFormat="false" ht="12.75" hidden="false" customHeight="false" outlineLevel="0" collapsed="false">
      <c r="A58" s="12"/>
      <c r="B58" s="17"/>
      <c r="C58" s="17" t="n">
        <v>32</v>
      </c>
      <c r="D58" s="50" t="n">
        <v>270.9008</v>
      </c>
      <c r="E58" s="51" t="n">
        <v>39.7505</v>
      </c>
      <c r="F58" s="51" t="n">
        <v>37.3416</v>
      </c>
      <c r="G58" s="51" t="n">
        <v>42.5225</v>
      </c>
      <c r="H58" s="51" t="n">
        <v>39887.001</v>
      </c>
      <c r="I58" s="51" t="n">
        <v>45.874</v>
      </c>
      <c r="J58" s="52" t="n">
        <f aca="false">H58/3600</f>
        <v>11.0797225</v>
      </c>
      <c r="L58" s="50" t="n">
        <v>265.616</v>
      </c>
      <c r="M58" s="51" t="n">
        <v>39.7529</v>
      </c>
      <c r="N58" s="51" t="n">
        <v>37.3524</v>
      </c>
      <c r="O58" s="51" t="n">
        <v>42.6493</v>
      </c>
      <c r="P58" s="51" t="n">
        <v>41693.871</v>
      </c>
      <c r="Q58" s="51" t="n">
        <v>47.398</v>
      </c>
      <c r="R58" s="52" t="n">
        <f aca="false">P58/3600</f>
        <v>11.5816308333333</v>
      </c>
      <c r="S58" s="44"/>
      <c r="T58" s="37"/>
      <c r="U58" s="38"/>
      <c r="V58" s="38"/>
      <c r="W58" s="37"/>
      <c r="X58" s="38"/>
      <c r="Y58" s="53"/>
    </row>
    <row r="59" customFormat="false" ht="12" hidden="false" customHeight="false" outlineLevel="0" collapsed="false">
      <c r="A59" s="12"/>
      <c r="B59" s="1" t="s">
        <v>52</v>
      </c>
      <c r="C59" s="8" t="n">
        <v>17</v>
      </c>
      <c r="D59" s="41" t="n">
        <v>280313.0104</v>
      </c>
      <c r="E59" s="42" t="n">
        <v>42.6223</v>
      </c>
      <c r="F59" s="42" t="n">
        <v>42.4065</v>
      </c>
      <c r="G59" s="42" t="n">
        <v>42.4853</v>
      </c>
      <c r="H59" s="42" t="n">
        <v>146379.386</v>
      </c>
      <c r="I59" s="42" t="n">
        <v>310.273</v>
      </c>
      <c r="J59" s="43" t="n">
        <f aca="false">H59/3600</f>
        <v>40.6609405555556</v>
      </c>
      <c r="L59" s="41" t="n">
        <v>278101.9944</v>
      </c>
      <c r="M59" s="42" t="n">
        <v>42.7797</v>
      </c>
      <c r="N59" s="42" t="n">
        <v>42.2598</v>
      </c>
      <c r="O59" s="42" t="n">
        <v>42.5725</v>
      </c>
      <c r="P59" s="42" t="n">
        <v>149129.479</v>
      </c>
      <c r="Q59" s="42" t="n">
        <v>340.225</v>
      </c>
      <c r="R59" s="43" t="n">
        <f aca="false">P59/3600</f>
        <v>41.4248552777778</v>
      </c>
      <c r="S59" s="4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45" t="n">
        <v>88601.0392</v>
      </c>
      <c r="E60" s="46" t="n">
        <v>38.2975</v>
      </c>
      <c r="F60" s="46" t="n">
        <v>38.5413</v>
      </c>
      <c r="G60" s="46" t="n">
        <v>39.2331</v>
      </c>
      <c r="H60" s="46" t="n">
        <v>104523.744</v>
      </c>
      <c r="I60" s="46" t="n">
        <v>185.998</v>
      </c>
      <c r="J60" s="47" t="n">
        <f aca="false">H60/3600</f>
        <v>29.0343733333333</v>
      </c>
      <c r="L60" s="45" t="n">
        <v>87756.0896</v>
      </c>
      <c r="M60" s="46" t="n">
        <v>38.3365</v>
      </c>
      <c r="N60" s="46" t="n">
        <v>38.5549</v>
      </c>
      <c r="O60" s="46" t="n">
        <v>39.4001</v>
      </c>
      <c r="P60" s="46" t="n">
        <v>108121.541</v>
      </c>
      <c r="Q60" s="46" t="n">
        <v>204.614</v>
      </c>
      <c r="R60" s="47" t="n">
        <f aca="false">P60/3600</f>
        <v>30.0337613888889</v>
      </c>
      <c r="S60" s="44"/>
      <c r="T60" s="48"/>
      <c r="U60" s="31"/>
      <c r="V60" s="31"/>
      <c r="W60" s="48"/>
      <c r="X60" s="31"/>
      <c r="Y60" s="49"/>
    </row>
    <row r="61" customFormat="false" ht="12" hidden="false" customHeight="false" outlineLevel="0" collapsed="false">
      <c r="A61" s="12"/>
      <c r="B61" s="12"/>
      <c r="C61" s="12" t="n">
        <v>27</v>
      </c>
      <c r="D61" s="45" t="n">
        <v>30989.2312</v>
      </c>
      <c r="E61" s="46" t="n">
        <v>34.6093</v>
      </c>
      <c r="F61" s="46" t="n">
        <v>36.5116</v>
      </c>
      <c r="G61" s="46" t="n">
        <v>37.4162</v>
      </c>
      <c r="H61" s="46" t="n">
        <v>79027.79</v>
      </c>
      <c r="I61" s="46" t="n">
        <v>118.627</v>
      </c>
      <c r="J61" s="47" t="n">
        <f aca="false">H61/3600</f>
        <v>21.9521638888889</v>
      </c>
      <c r="L61" s="45" t="n">
        <v>30752.6976</v>
      </c>
      <c r="M61" s="46" t="n">
        <v>34.6115</v>
      </c>
      <c r="N61" s="46" t="n">
        <v>36.7094</v>
      </c>
      <c r="O61" s="46" t="n">
        <v>37.6285</v>
      </c>
      <c r="P61" s="46" t="n">
        <v>82082.894</v>
      </c>
      <c r="Q61" s="46" t="n">
        <v>134.232</v>
      </c>
      <c r="R61" s="47" t="n">
        <f aca="false">P61/3600</f>
        <v>22.8008038888889</v>
      </c>
      <c r="S61" s="44"/>
      <c r="T61" s="48"/>
      <c r="U61" s="31"/>
      <c r="V61" s="31"/>
      <c r="W61" s="48"/>
      <c r="X61" s="31"/>
      <c r="Y61" s="49"/>
    </row>
    <row r="62" customFormat="false" ht="12.75" hidden="false" customHeight="false" outlineLevel="0" collapsed="false">
      <c r="A62" s="12"/>
      <c r="B62" s="17"/>
      <c r="C62" s="17" t="n">
        <v>32</v>
      </c>
      <c r="D62" s="50" t="n">
        <v>13196.2784</v>
      </c>
      <c r="E62" s="51" t="n">
        <v>31.2736</v>
      </c>
      <c r="F62" s="51" t="n">
        <v>35.0094</v>
      </c>
      <c r="G62" s="51" t="n">
        <v>35.8533</v>
      </c>
      <c r="H62" s="51" t="n">
        <v>65471.484</v>
      </c>
      <c r="I62" s="51" t="n">
        <v>92.929</v>
      </c>
      <c r="J62" s="52" t="n">
        <f aca="false">H62/3600</f>
        <v>18.1865233333333</v>
      </c>
      <c r="L62" s="50" t="n">
        <v>13210.6048</v>
      </c>
      <c r="M62" s="51" t="n">
        <v>31.2668</v>
      </c>
      <c r="N62" s="51" t="n">
        <v>35.2822</v>
      </c>
      <c r="O62" s="51" t="n">
        <v>36.07</v>
      </c>
      <c r="P62" s="51" t="n">
        <v>68184.605</v>
      </c>
      <c r="Q62" s="51" t="n">
        <v>100.588</v>
      </c>
      <c r="R62" s="52" t="n">
        <f aca="false">P62/3600</f>
        <v>18.9401680555556</v>
      </c>
      <c r="S62" s="44"/>
      <c r="T62" s="37"/>
      <c r="U62" s="38"/>
      <c r="V62" s="38"/>
      <c r="W62" s="37"/>
      <c r="X62" s="38"/>
      <c r="Y62" s="53"/>
    </row>
    <row r="63" customFormat="false" ht="12" hidden="false" customHeight="false" outlineLevel="0" collapsed="false">
      <c r="A63" s="8" t="s">
        <v>11</v>
      </c>
      <c r="B63" s="1" t="s">
        <v>53</v>
      </c>
      <c r="C63" s="8" t="n">
        <v>17</v>
      </c>
      <c r="D63" s="41" t="n">
        <v>52334.752</v>
      </c>
      <c r="E63" s="42" t="n">
        <v>44.8427</v>
      </c>
      <c r="F63" s="42" t="n">
        <v>44.3991</v>
      </c>
      <c r="G63" s="42" t="n">
        <v>47.2347</v>
      </c>
      <c r="H63" s="42" t="n">
        <v>43066.202</v>
      </c>
      <c r="I63" s="42" t="n">
        <v>72.092</v>
      </c>
      <c r="J63" s="43" t="n">
        <f aca="false">H63/3600</f>
        <v>11.9628338888889</v>
      </c>
      <c r="L63" s="41"/>
      <c r="M63" s="42"/>
      <c r="N63" s="42"/>
      <c r="O63" s="42"/>
      <c r="P63" s="42"/>
      <c r="Q63" s="42"/>
      <c r="R63" s="43" t="n">
        <f aca="false">P63/3600</f>
        <v>0</v>
      </c>
      <c r="S63" s="4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45" t="n">
        <v>17218.776</v>
      </c>
      <c r="E64" s="46" t="n">
        <v>41.833</v>
      </c>
      <c r="F64" s="46" t="n">
        <v>41.4508</v>
      </c>
      <c r="G64" s="46" t="n">
        <v>44.9527</v>
      </c>
      <c r="H64" s="46" t="n">
        <v>31793.674</v>
      </c>
      <c r="I64" s="46" t="n">
        <v>47.065</v>
      </c>
      <c r="J64" s="47" t="n">
        <f aca="false">H64/3600</f>
        <v>8.83157611111111</v>
      </c>
      <c r="L64" s="45"/>
      <c r="M64" s="46"/>
      <c r="N64" s="46"/>
      <c r="O64" s="46"/>
      <c r="P64" s="46"/>
      <c r="Q64" s="46"/>
      <c r="R64" s="47" t="n">
        <f aca="false">P64/3600</f>
        <v>0</v>
      </c>
      <c r="S64" s="44"/>
      <c r="T64" s="48"/>
      <c r="U64" s="31"/>
      <c r="V64" s="31"/>
      <c r="W64" s="48"/>
      <c r="X64" s="31"/>
      <c r="Y64" s="49"/>
    </row>
    <row r="65" customFormat="false" ht="12" hidden="false" customHeight="false" outlineLevel="0" collapsed="false">
      <c r="A65" s="12"/>
      <c r="B65" s="12"/>
      <c r="C65" s="12" t="n">
        <v>27</v>
      </c>
      <c r="D65" s="45" t="n">
        <v>5441.4576</v>
      </c>
      <c r="E65" s="46" t="n">
        <v>38.85</v>
      </c>
      <c r="F65" s="46" t="n">
        <v>39.3352</v>
      </c>
      <c r="G65" s="46" t="n">
        <v>42.8484</v>
      </c>
      <c r="H65" s="46" t="n">
        <v>25475.877</v>
      </c>
      <c r="I65" s="46" t="n">
        <v>33.54</v>
      </c>
      <c r="J65" s="47" t="n">
        <f aca="false">H65/3600</f>
        <v>7.0766325</v>
      </c>
      <c r="L65" s="45"/>
      <c r="M65" s="46"/>
      <c r="N65" s="46"/>
      <c r="O65" s="46"/>
      <c r="P65" s="46"/>
      <c r="Q65" s="46"/>
      <c r="R65" s="47" t="n">
        <f aca="false">P65/3600</f>
        <v>0</v>
      </c>
      <c r="S65" s="44"/>
      <c r="T65" s="48"/>
      <c r="U65" s="31"/>
      <c r="V65" s="31"/>
      <c r="W65" s="48"/>
      <c r="X65" s="31"/>
      <c r="Y65" s="49"/>
    </row>
    <row r="66" customFormat="false" ht="12.75" hidden="false" customHeight="false" outlineLevel="0" collapsed="false">
      <c r="A66" s="12"/>
      <c r="B66" s="17"/>
      <c r="C66" s="17" t="n">
        <v>32</v>
      </c>
      <c r="D66" s="50" t="n">
        <v>2208.6608</v>
      </c>
      <c r="E66" s="51" t="n">
        <v>36.0171</v>
      </c>
      <c r="F66" s="51" t="n">
        <v>37.9955</v>
      </c>
      <c r="G66" s="51" t="n">
        <v>41.2261</v>
      </c>
      <c r="H66" s="51" t="n">
        <v>22445.498</v>
      </c>
      <c r="I66" s="51" t="n">
        <v>27.019</v>
      </c>
      <c r="J66" s="52" t="n">
        <f aca="false">H66/3600</f>
        <v>6.23486055555556</v>
      </c>
      <c r="L66" s="50"/>
      <c r="M66" s="51"/>
      <c r="N66" s="51"/>
      <c r="O66" s="51"/>
      <c r="P66" s="51"/>
      <c r="Q66" s="51"/>
      <c r="R66" s="52" t="n">
        <f aca="false">P66/3600</f>
        <v>0</v>
      </c>
      <c r="S66" s="44"/>
      <c r="T66" s="37"/>
      <c r="U66" s="38"/>
      <c r="V66" s="38"/>
      <c r="W66" s="37"/>
      <c r="X66" s="38"/>
      <c r="Y66" s="53"/>
    </row>
    <row r="67" customFormat="false" ht="12" hidden="false" customHeight="false" outlineLevel="0" collapsed="false">
      <c r="A67" s="12"/>
      <c r="B67" s="1" t="s">
        <v>54</v>
      </c>
      <c r="C67" s="8" t="n">
        <v>17</v>
      </c>
      <c r="D67" s="41" t="n">
        <v>31393.6336</v>
      </c>
      <c r="E67" s="42" t="n">
        <v>43.5585</v>
      </c>
      <c r="F67" s="42" t="n">
        <v>42.3178</v>
      </c>
      <c r="G67" s="42" t="n">
        <v>44.0627</v>
      </c>
      <c r="H67" s="42" t="n">
        <v>45310.964</v>
      </c>
      <c r="I67" s="42" t="n">
        <v>68.806</v>
      </c>
      <c r="J67" s="43" t="n">
        <f aca="false">H67/3600</f>
        <v>12.5863788888889</v>
      </c>
      <c r="L67" s="41"/>
      <c r="M67" s="42"/>
      <c r="N67" s="42"/>
      <c r="O67" s="42"/>
      <c r="P67" s="42"/>
      <c r="Q67" s="42"/>
      <c r="R67" s="43" t="n">
        <f aca="false">P67/3600</f>
        <v>0</v>
      </c>
      <c r="S67" s="4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45" t="n">
        <v>6857.5816</v>
      </c>
      <c r="E68" s="46" t="n">
        <v>41.893</v>
      </c>
      <c r="F68" s="46" t="n">
        <v>39.1942</v>
      </c>
      <c r="G68" s="46" t="n">
        <v>42.6811</v>
      </c>
      <c r="H68" s="46" t="n">
        <v>31935.259</v>
      </c>
      <c r="I68" s="46" t="n">
        <v>42.504</v>
      </c>
      <c r="J68" s="47" t="n">
        <f aca="false">H68/3600</f>
        <v>8.87090527777778</v>
      </c>
      <c r="L68" s="45"/>
      <c r="M68" s="46"/>
      <c r="N68" s="46"/>
      <c r="O68" s="46"/>
      <c r="P68" s="46"/>
      <c r="Q68" s="46"/>
      <c r="R68" s="47" t="n">
        <f aca="false">P68/3600</f>
        <v>0</v>
      </c>
      <c r="S68" s="44"/>
      <c r="T68" s="48"/>
      <c r="U68" s="31"/>
      <c r="V68" s="31"/>
      <c r="W68" s="48"/>
      <c r="X68" s="31"/>
      <c r="Y68" s="49"/>
    </row>
    <row r="69" customFormat="false" ht="12" hidden="false" customHeight="false" outlineLevel="0" collapsed="false">
      <c r="A69" s="12"/>
      <c r="B69" s="12"/>
      <c r="C69" s="12" t="n">
        <v>27</v>
      </c>
      <c r="D69" s="45" t="n">
        <v>2615.944</v>
      </c>
      <c r="E69" s="46" t="n">
        <v>39.8205</v>
      </c>
      <c r="F69" s="46" t="n">
        <v>38.3459</v>
      </c>
      <c r="G69" s="46" t="n">
        <v>41.1967</v>
      </c>
      <c r="H69" s="46" t="n">
        <v>25937.418</v>
      </c>
      <c r="I69" s="46" t="n">
        <v>32.458</v>
      </c>
      <c r="J69" s="47" t="n">
        <f aca="false">H69/3600</f>
        <v>7.20483833333333</v>
      </c>
      <c r="L69" s="45"/>
      <c r="M69" s="46"/>
      <c r="N69" s="46"/>
      <c r="O69" s="46"/>
      <c r="P69" s="46"/>
      <c r="Q69" s="46"/>
      <c r="R69" s="47" t="n">
        <f aca="false">P69/3600</f>
        <v>0</v>
      </c>
      <c r="S69" s="44"/>
      <c r="T69" s="48"/>
      <c r="U69" s="31"/>
      <c r="V69" s="31"/>
      <c r="W69" s="48"/>
      <c r="X69" s="31"/>
      <c r="Y69" s="49"/>
    </row>
    <row r="70" customFormat="false" ht="12.75" hidden="false" customHeight="false" outlineLevel="0" collapsed="false">
      <c r="A70" s="12"/>
      <c r="B70" s="17"/>
      <c r="C70" s="17" t="n">
        <v>32</v>
      </c>
      <c r="D70" s="50" t="n">
        <v>1224.8544</v>
      </c>
      <c r="E70" s="51" t="n">
        <v>37.2219</v>
      </c>
      <c r="F70" s="51" t="n">
        <v>37.6884</v>
      </c>
      <c r="G70" s="51" t="n">
        <v>40.0615</v>
      </c>
      <c r="H70" s="51" t="n">
        <v>22604.743</v>
      </c>
      <c r="I70" s="51" t="n">
        <v>27.945</v>
      </c>
      <c r="J70" s="52" t="n">
        <f aca="false">H70/3600</f>
        <v>6.27909527777778</v>
      </c>
      <c r="L70" s="50"/>
      <c r="M70" s="51"/>
      <c r="N70" s="51"/>
      <c r="O70" s="51"/>
      <c r="P70" s="51"/>
      <c r="Q70" s="51"/>
      <c r="R70" s="52" t="n">
        <f aca="false">P70/3600</f>
        <v>0</v>
      </c>
      <c r="S70" s="44"/>
      <c r="T70" s="37"/>
      <c r="U70" s="38"/>
      <c r="V70" s="38"/>
      <c r="W70" s="37"/>
      <c r="X70" s="38"/>
      <c r="Y70" s="53"/>
    </row>
    <row r="71" customFormat="false" ht="12" hidden="false" customHeight="false" outlineLevel="0" collapsed="false">
      <c r="A71" s="12"/>
      <c r="B71" s="1" t="s">
        <v>55</v>
      </c>
      <c r="C71" s="8" t="n">
        <v>17</v>
      </c>
      <c r="D71" s="41" t="n">
        <v>141182.4776</v>
      </c>
      <c r="E71" s="42" t="n">
        <v>42.2376</v>
      </c>
      <c r="F71" s="42" t="n">
        <v>42.487</v>
      </c>
      <c r="G71" s="42" t="n">
        <v>44.4446</v>
      </c>
      <c r="H71" s="42" t="n">
        <v>96915.811</v>
      </c>
      <c r="I71" s="42" t="n">
        <v>186.882</v>
      </c>
      <c r="J71" s="43" t="n">
        <f aca="false">H71/3600</f>
        <v>26.9210586111111</v>
      </c>
      <c r="L71" s="41"/>
      <c r="M71" s="42"/>
      <c r="N71" s="42"/>
      <c r="O71" s="42"/>
      <c r="P71" s="42"/>
      <c r="Q71" s="42"/>
      <c r="R71" s="43" t="n">
        <f aca="false">P71/3600</f>
        <v>0</v>
      </c>
      <c r="S71" s="4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45" t="n">
        <v>23993.012</v>
      </c>
      <c r="E72" s="46" t="n">
        <v>38.2036</v>
      </c>
      <c r="F72" s="46" t="n">
        <v>38.5621</v>
      </c>
      <c r="G72" s="46" t="n">
        <v>42.9516</v>
      </c>
      <c r="H72" s="46" t="n">
        <v>52749.34</v>
      </c>
      <c r="I72" s="46" t="n">
        <v>75.629</v>
      </c>
      <c r="J72" s="47" t="n">
        <f aca="false">H72/3600</f>
        <v>14.6525944444444</v>
      </c>
      <c r="L72" s="45"/>
      <c r="M72" s="46"/>
      <c r="N72" s="46"/>
      <c r="O72" s="46"/>
      <c r="P72" s="46"/>
      <c r="Q72" s="46"/>
      <c r="R72" s="47" t="n">
        <f aca="false">P72/3600</f>
        <v>0</v>
      </c>
      <c r="S72" s="44"/>
      <c r="T72" s="48"/>
      <c r="U72" s="31"/>
      <c r="V72" s="31"/>
      <c r="W72" s="48"/>
      <c r="X72" s="31"/>
      <c r="Y72" s="49"/>
    </row>
    <row r="73" customFormat="false" ht="12" hidden="false" customHeight="false" outlineLevel="0" collapsed="false">
      <c r="A73" s="12"/>
      <c r="B73" s="12"/>
      <c r="C73" s="12" t="n">
        <v>27</v>
      </c>
      <c r="D73" s="45" t="n">
        <v>4107.8992</v>
      </c>
      <c r="E73" s="46" t="n">
        <v>35.6516</v>
      </c>
      <c r="F73" s="46" t="n">
        <v>37.1828</v>
      </c>
      <c r="G73" s="46" t="n">
        <v>40.9169</v>
      </c>
      <c r="H73" s="46" t="n">
        <v>35853.23</v>
      </c>
      <c r="I73" s="46" t="n">
        <v>35.812</v>
      </c>
      <c r="J73" s="47" t="n">
        <f aca="false">H73/3600</f>
        <v>9.95923055555556</v>
      </c>
      <c r="L73" s="45"/>
      <c r="M73" s="46"/>
      <c r="N73" s="46"/>
      <c r="O73" s="46"/>
      <c r="P73" s="46"/>
      <c r="Q73" s="46"/>
      <c r="R73" s="47" t="n">
        <f aca="false">P73/3600</f>
        <v>0</v>
      </c>
      <c r="S73" s="44"/>
      <c r="T73" s="48"/>
      <c r="U73" s="31"/>
      <c r="V73" s="31"/>
      <c r="W73" s="48"/>
      <c r="X73" s="31"/>
      <c r="Y73" s="49"/>
    </row>
    <row r="74" customFormat="false" ht="12.75" hidden="false" customHeight="false" outlineLevel="0" collapsed="false">
      <c r="A74" s="12"/>
      <c r="B74" s="17"/>
      <c r="C74" s="17" t="n">
        <v>32</v>
      </c>
      <c r="D74" s="50" t="n">
        <v>1637.5288</v>
      </c>
      <c r="E74" s="51" t="n">
        <v>32.7017</v>
      </c>
      <c r="F74" s="51" t="n">
        <v>36.0343</v>
      </c>
      <c r="G74" s="51" t="n">
        <v>39.0351</v>
      </c>
      <c r="H74" s="51" t="n">
        <v>32229.241</v>
      </c>
      <c r="I74" s="51" t="n">
        <v>29.437</v>
      </c>
      <c r="J74" s="52" t="n">
        <f aca="false">H74/3600</f>
        <v>8.95256694444445</v>
      </c>
      <c r="L74" s="50"/>
      <c r="M74" s="51"/>
      <c r="N74" s="51"/>
      <c r="O74" s="51"/>
      <c r="P74" s="51"/>
      <c r="Q74" s="51"/>
      <c r="R74" s="52" t="n">
        <f aca="false">P74/3600</f>
        <v>0</v>
      </c>
      <c r="S74" s="44"/>
      <c r="T74" s="37"/>
      <c r="U74" s="38"/>
      <c r="V74" s="38"/>
      <c r="W74" s="37"/>
      <c r="X74" s="38"/>
      <c r="Y74" s="53"/>
    </row>
    <row r="75" customFormat="false" ht="12" hidden="false" customHeight="false" outlineLevel="0" collapsed="false">
      <c r="A75" s="12"/>
      <c r="B75" s="1" t="s">
        <v>56</v>
      </c>
      <c r="C75" s="8" t="n">
        <v>17</v>
      </c>
      <c r="D75" s="41" t="n">
        <v>30658.6744</v>
      </c>
      <c r="E75" s="42" t="n">
        <v>45.9489</v>
      </c>
      <c r="F75" s="42" t="n">
        <v>45.3021</v>
      </c>
      <c r="G75" s="42" t="n">
        <v>45.5831</v>
      </c>
      <c r="H75" s="42" t="n">
        <v>50369.638</v>
      </c>
      <c r="I75" s="42" t="n">
        <v>56.836</v>
      </c>
      <c r="J75" s="43" t="n">
        <f aca="false">H75/3600</f>
        <v>13.9915661111111</v>
      </c>
      <c r="L75" s="41"/>
      <c r="M75" s="42"/>
      <c r="N75" s="42"/>
      <c r="O75" s="42"/>
      <c r="P75" s="42"/>
      <c r="Q75" s="42"/>
      <c r="R75" s="43" t="n">
        <f aca="false">P75/3600</f>
        <v>0</v>
      </c>
      <c r="S75" s="4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45" t="n">
        <v>17538.3648</v>
      </c>
      <c r="E76" s="46" t="n">
        <v>41.002</v>
      </c>
      <c r="F76" s="46" t="n">
        <v>40.8764</v>
      </c>
      <c r="G76" s="46" t="n">
        <v>41.6299</v>
      </c>
      <c r="H76" s="46" t="n">
        <v>46585.906</v>
      </c>
      <c r="I76" s="46" t="n">
        <v>49.113</v>
      </c>
      <c r="J76" s="47" t="n">
        <f aca="false">H76/3600</f>
        <v>12.9405294444444</v>
      </c>
      <c r="L76" s="45"/>
      <c r="M76" s="46"/>
      <c r="N76" s="46"/>
      <c r="O76" s="46"/>
      <c r="P76" s="46"/>
      <c r="Q76" s="46"/>
      <c r="R76" s="47" t="n">
        <f aca="false">P76/3600</f>
        <v>0</v>
      </c>
      <c r="S76" s="44"/>
      <c r="T76" s="48"/>
      <c r="U76" s="31"/>
      <c r="V76" s="31"/>
      <c r="W76" s="48"/>
      <c r="X76" s="31"/>
      <c r="Y76" s="49"/>
    </row>
    <row r="77" customFormat="false" ht="12" hidden="false" customHeight="false" outlineLevel="0" collapsed="false">
      <c r="A77" s="12"/>
      <c r="B77" s="12"/>
      <c r="C77" s="12" t="n">
        <v>27</v>
      </c>
      <c r="D77" s="45" t="n">
        <v>8641.7552</v>
      </c>
      <c r="E77" s="46" t="n">
        <v>36.6885</v>
      </c>
      <c r="F77" s="46" t="n">
        <v>37.0638</v>
      </c>
      <c r="G77" s="46" t="n">
        <v>38.7212</v>
      </c>
      <c r="H77" s="46" t="n">
        <v>42340.849</v>
      </c>
      <c r="I77" s="46" t="n">
        <v>44.002</v>
      </c>
      <c r="J77" s="47" t="n">
        <f aca="false">H77/3600</f>
        <v>11.7613469444444</v>
      </c>
      <c r="L77" s="45"/>
      <c r="M77" s="46"/>
      <c r="N77" s="46"/>
      <c r="O77" s="46"/>
      <c r="P77" s="46"/>
      <c r="Q77" s="46"/>
      <c r="R77" s="47" t="n">
        <f aca="false">P77/3600</f>
        <v>0</v>
      </c>
      <c r="S77" s="44"/>
      <c r="T77" s="48"/>
      <c r="U77" s="31"/>
      <c r="V77" s="31"/>
      <c r="W77" s="48"/>
      <c r="X77" s="31"/>
      <c r="Y77" s="49"/>
    </row>
    <row r="78" customFormat="false" ht="12.75" hidden="false" customHeight="false" outlineLevel="0" collapsed="false">
      <c r="A78" s="12"/>
      <c r="B78" s="17"/>
      <c r="C78" s="17" t="n">
        <v>32</v>
      </c>
      <c r="D78" s="50" t="n">
        <v>4454.5992</v>
      </c>
      <c r="E78" s="51" t="n">
        <v>33.4581</v>
      </c>
      <c r="F78" s="51" t="n">
        <v>35.2006</v>
      </c>
      <c r="G78" s="51" t="n">
        <v>36.7218</v>
      </c>
      <c r="H78" s="51" t="n">
        <v>38826.325</v>
      </c>
      <c r="I78" s="51" t="n">
        <v>37.918</v>
      </c>
      <c r="J78" s="52" t="n">
        <f aca="false">H78/3600</f>
        <v>10.7850902777778</v>
      </c>
      <c r="L78" s="50"/>
      <c r="M78" s="51"/>
      <c r="N78" s="51"/>
      <c r="O78" s="51"/>
      <c r="P78" s="51"/>
      <c r="Q78" s="51"/>
      <c r="R78" s="52" t="n">
        <f aca="false">P78/3600</f>
        <v>0</v>
      </c>
      <c r="S78" s="44"/>
      <c r="T78" s="37"/>
      <c r="U78" s="38"/>
      <c r="V78" s="38"/>
      <c r="W78" s="37"/>
      <c r="X78" s="38"/>
      <c r="Y78" s="53"/>
    </row>
    <row r="79" customFormat="false" ht="12" hidden="false" customHeight="false" outlineLevel="0" collapsed="false">
      <c r="A79" s="12"/>
      <c r="B79" s="1" t="s">
        <v>57</v>
      </c>
      <c r="C79" s="8" t="n">
        <v>17</v>
      </c>
      <c r="D79" s="41" t="n">
        <v>248429.8552</v>
      </c>
      <c r="E79" s="42" t="n">
        <v>42.4778</v>
      </c>
      <c r="F79" s="42" t="n">
        <v>42.5599</v>
      </c>
      <c r="G79" s="42" t="n">
        <v>43.4459</v>
      </c>
      <c r="H79" s="42" t="n">
        <v>124823.041</v>
      </c>
      <c r="I79" s="42" t="n">
        <v>244.936</v>
      </c>
      <c r="J79" s="43" t="n">
        <f aca="false">H79/3600</f>
        <v>34.6730669444444</v>
      </c>
      <c r="L79" s="41"/>
      <c r="M79" s="42"/>
      <c r="N79" s="42"/>
      <c r="O79" s="42"/>
      <c r="P79" s="42"/>
      <c r="Q79" s="42"/>
      <c r="R79" s="43" t="n">
        <f aca="false">P79/3600</f>
        <v>0</v>
      </c>
      <c r="S79" s="4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45" t="n">
        <v>109873.1192</v>
      </c>
      <c r="E80" s="46" t="n">
        <v>38.3365</v>
      </c>
      <c r="F80" s="46" t="n">
        <v>37.9622</v>
      </c>
      <c r="G80" s="46" t="n">
        <v>41.4711</v>
      </c>
      <c r="H80" s="46" t="n">
        <v>91012.49</v>
      </c>
      <c r="I80" s="46" t="n">
        <v>149.37</v>
      </c>
      <c r="J80" s="47" t="n">
        <f aca="false">H80/3600</f>
        <v>25.2812472222222</v>
      </c>
      <c r="L80" s="45"/>
      <c r="M80" s="46"/>
      <c r="N80" s="46"/>
      <c r="O80" s="46"/>
      <c r="P80" s="46"/>
      <c r="Q80" s="46"/>
      <c r="R80" s="47" t="n">
        <f aca="false">P80/3600</f>
        <v>0</v>
      </c>
      <c r="S80" s="44"/>
      <c r="T80" s="48"/>
      <c r="U80" s="31"/>
      <c r="V80" s="31"/>
      <c r="W80" s="48"/>
      <c r="X80" s="31"/>
      <c r="Y80" s="49"/>
    </row>
    <row r="81" customFormat="false" ht="12" hidden="false" customHeight="false" outlineLevel="0" collapsed="false">
      <c r="A81" s="12"/>
      <c r="B81" s="12"/>
      <c r="C81" s="12" t="n">
        <v>27</v>
      </c>
      <c r="D81" s="45" t="n">
        <v>55898.048</v>
      </c>
      <c r="E81" s="46" t="n">
        <v>35.2581</v>
      </c>
      <c r="F81" s="46" t="n">
        <v>35.7174</v>
      </c>
      <c r="G81" s="46" t="n">
        <v>39.3429</v>
      </c>
      <c r="H81" s="46" t="n">
        <v>71384.43</v>
      </c>
      <c r="I81" s="46" t="n">
        <v>99.471</v>
      </c>
      <c r="J81" s="47" t="n">
        <f aca="false">H81/3600</f>
        <v>19.8290083333333</v>
      </c>
      <c r="L81" s="45"/>
      <c r="M81" s="46"/>
      <c r="N81" s="46"/>
      <c r="O81" s="46"/>
      <c r="P81" s="46"/>
      <c r="Q81" s="46"/>
      <c r="R81" s="47" t="n">
        <f aca="false">P81/3600</f>
        <v>0</v>
      </c>
      <c r="S81" s="44"/>
      <c r="T81" s="48"/>
      <c r="U81" s="31"/>
      <c r="V81" s="31"/>
      <c r="W81" s="48"/>
      <c r="X81" s="31"/>
      <c r="Y81" s="49"/>
    </row>
    <row r="82" customFormat="false" ht="12.75" hidden="false" customHeight="false" outlineLevel="0" collapsed="false">
      <c r="A82" s="12"/>
      <c r="B82" s="17"/>
      <c r="C82" s="17" t="n">
        <v>32</v>
      </c>
      <c r="D82" s="50" t="n">
        <v>29838.2544</v>
      </c>
      <c r="E82" s="51" t="n">
        <v>31.4487</v>
      </c>
      <c r="F82" s="51" t="n">
        <v>34.3648</v>
      </c>
      <c r="G82" s="51" t="n">
        <v>38.1812</v>
      </c>
      <c r="H82" s="51" t="n">
        <v>61412.769</v>
      </c>
      <c r="I82" s="51" t="n">
        <v>80.47</v>
      </c>
      <c r="J82" s="52" t="n">
        <f aca="false">H82/3600</f>
        <v>17.0591025</v>
      </c>
      <c r="L82" s="50"/>
      <c r="M82" s="51"/>
      <c r="N82" s="51"/>
      <c r="O82" s="51"/>
      <c r="P82" s="51"/>
      <c r="Q82" s="51"/>
      <c r="R82" s="52" t="n">
        <f aca="false">P82/3600</f>
        <v>0</v>
      </c>
      <c r="S82" s="44"/>
      <c r="T82" s="37"/>
      <c r="U82" s="38"/>
      <c r="V82" s="38"/>
      <c r="W82" s="37"/>
      <c r="X82" s="38"/>
      <c r="Y82" s="53"/>
    </row>
    <row r="83" customFormat="false" ht="12" hidden="false" customHeight="false" outlineLevel="0" collapsed="false">
      <c r="A83" s="12"/>
      <c r="B83" s="1" t="s">
        <v>58</v>
      </c>
      <c r="C83" s="8" t="n">
        <v>17</v>
      </c>
      <c r="D83" s="41" t="n">
        <v>184525.4192</v>
      </c>
      <c r="E83" s="42" t="n">
        <v>42.7877</v>
      </c>
      <c r="F83" s="42" t="n">
        <v>42.6443</v>
      </c>
      <c r="G83" s="42" t="n">
        <v>42.2963</v>
      </c>
      <c r="H83" s="42" t="n">
        <v>104264.69</v>
      </c>
      <c r="I83" s="42" t="n">
        <v>214.073</v>
      </c>
      <c r="J83" s="43" t="n">
        <f aca="false">H83/3600</f>
        <v>28.9624138888889</v>
      </c>
      <c r="L83" s="41"/>
      <c r="M83" s="42"/>
      <c r="N83" s="42"/>
      <c r="O83" s="42"/>
      <c r="P83" s="42"/>
      <c r="Q83" s="42"/>
      <c r="R83" s="43" t="n">
        <f aca="false">P83/3600</f>
        <v>0</v>
      </c>
      <c r="S83" s="4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45" t="n">
        <v>52352.3136</v>
      </c>
      <c r="E84" s="46" t="n">
        <v>37.1374</v>
      </c>
      <c r="F84" s="46" t="n">
        <v>40.7002</v>
      </c>
      <c r="G84" s="46" t="n">
        <v>40.2749</v>
      </c>
      <c r="H84" s="46" t="n">
        <v>70998.61</v>
      </c>
      <c r="I84" s="46" t="n">
        <v>117.285</v>
      </c>
      <c r="J84" s="47" t="n">
        <f aca="false">H84/3600</f>
        <v>19.7218361111111</v>
      </c>
      <c r="L84" s="45"/>
      <c r="M84" s="46"/>
      <c r="N84" s="46"/>
      <c r="O84" s="46"/>
      <c r="P84" s="46"/>
      <c r="Q84" s="46"/>
      <c r="R84" s="47" t="n">
        <f aca="false">P84/3600</f>
        <v>0</v>
      </c>
      <c r="S84" s="44"/>
      <c r="T84" s="48"/>
      <c r="U84" s="31"/>
      <c r="V84" s="31"/>
      <c r="W84" s="48"/>
      <c r="X84" s="31"/>
      <c r="Y84" s="49"/>
    </row>
    <row r="85" customFormat="false" ht="12" hidden="false" customHeight="false" outlineLevel="0" collapsed="false">
      <c r="A85" s="12"/>
      <c r="B85" s="12"/>
      <c r="C85" s="12" t="n">
        <v>27</v>
      </c>
      <c r="D85" s="45" t="n">
        <v>11184.7824</v>
      </c>
      <c r="E85" s="46" t="n">
        <v>33.6034</v>
      </c>
      <c r="F85" s="46" t="n">
        <v>39.2876</v>
      </c>
      <c r="G85" s="46" t="n">
        <v>39.1129</v>
      </c>
      <c r="H85" s="46" t="n">
        <v>43465.687</v>
      </c>
      <c r="I85" s="46" t="n">
        <v>61.188</v>
      </c>
      <c r="J85" s="47" t="n">
        <f aca="false">H85/3600</f>
        <v>12.0738019444444</v>
      </c>
      <c r="L85" s="45"/>
      <c r="M85" s="46"/>
      <c r="N85" s="46"/>
      <c r="O85" s="46"/>
      <c r="P85" s="46"/>
      <c r="Q85" s="46"/>
      <c r="R85" s="47" t="n">
        <f aca="false">P85/3600</f>
        <v>0</v>
      </c>
      <c r="S85" s="44"/>
      <c r="T85" s="48"/>
      <c r="U85" s="31"/>
      <c r="V85" s="31"/>
      <c r="W85" s="48"/>
      <c r="X85" s="31"/>
      <c r="Y85" s="49"/>
    </row>
    <row r="86" customFormat="false" ht="12.75" hidden="false" customHeight="false" outlineLevel="0" collapsed="false">
      <c r="A86" s="12"/>
      <c r="B86" s="17"/>
      <c r="C86" s="17" t="n">
        <v>32</v>
      </c>
      <c r="D86" s="50" t="n">
        <v>2991.508</v>
      </c>
      <c r="E86" s="51" t="n">
        <v>30.5559</v>
      </c>
      <c r="F86" s="51" t="n">
        <v>38.1726</v>
      </c>
      <c r="G86" s="51" t="n">
        <v>38.172</v>
      </c>
      <c r="H86" s="51" t="n">
        <v>35780.097</v>
      </c>
      <c r="I86" s="51" t="n">
        <v>44.636</v>
      </c>
      <c r="J86" s="52" t="n">
        <f aca="false">H86/3600</f>
        <v>9.93891583333334</v>
      </c>
      <c r="L86" s="50"/>
      <c r="M86" s="51"/>
      <c r="N86" s="51"/>
      <c r="O86" s="51"/>
      <c r="P86" s="51"/>
      <c r="Q86" s="51"/>
      <c r="R86" s="52" t="n">
        <f aca="false">P86/3600</f>
        <v>0</v>
      </c>
      <c r="S86" s="44"/>
      <c r="T86" s="37"/>
      <c r="U86" s="38"/>
      <c r="V86" s="38"/>
      <c r="W86" s="37"/>
      <c r="X86" s="38"/>
      <c r="Y86" s="53"/>
    </row>
    <row r="87" customFormat="false" ht="12" hidden="false" customHeight="false" outlineLevel="0" collapsed="false">
      <c r="A87" s="12"/>
      <c r="B87" s="1" t="s">
        <v>59</v>
      </c>
      <c r="C87" s="8" t="n">
        <v>17</v>
      </c>
      <c r="D87" s="41" t="n">
        <v>192877.6152</v>
      </c>
      <c r="E87" s="42" t="n">
        <v>42.5481</v>
      </c>
      <c r="F87" s="42" t="n">
        <v>42.3529</v>
      </c>
      <c r="G87" s="42" t="n">
        <v>42.3617</v>
      </c>
      <c r="H87" s="42" t="n">
        <v>124746.414</v>
      </c>
      <c r="I87" s="42" t="n">
        <v>224.322</v>
      </c>
      <c r="J87" s="43" t="n">
        <f aca="false">H87/3600</f>
        <v>34.6517816666667</v>
      </c>
      <c r="L87" s="41"/>
      <c r="M87" s="42"/>
      <c r="N87" s="42"/>
      <c r="O87" s="42"/>
      <c r="P87" s="42"/>
      <c r="Q87" s="42"/>
      <c r="R87" s="43" t="n">
        <f aca="false">P87/3600</f>
        <v>0</v>
      </c>
      <c r="S87" s="4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45" t="n">
        <v>55067.3256</v>
      </c>
      <c r="E88" s="46" t="n">
        <v>37.8658</v>
      </c>
      <c r="F88" s="46" t="n">
        <v>38.8952</v>
      </c>
      <c r="G88" s="46" t="n">
        <v>39.5523</v>
      </c>
      <c r="H88" s="46" t="n">
        <v>90055.414</v>
      </c>
      <c r="I88" s="46" t="n">
        <v>132.023</v>
      </c>
      <c r="J88" s="47" t="n">
        <f aca="false">H88/3600</f>
        <v>25.0153927777778</v>
      </c>
      <c r="L88" s="45"/>
      <c r="M88" s="46"/>
      <c r="N88" s="46"/>
      <c r="O88" s="46"/>
      <c r="P88" s="46"/>
      <c r="Q88" s="46"/>
      <c r="R88" s="47" t="n">
        <f aca="false">P88/3600</f>
        <v>0</v>
      </c>
      <c r="S88" s="44"/>
      <c r="T88" s="48"/>
      <c r="U88" s="31"/>
      <c r="V88" s="31"/>
      <c r="W88" s="48"/>
      <c r="X88" s="31"/>
      <c r="Y88" s="49"/>
    </row>
    <row r="89" customFormat="false" ht="12" hidden="false" customHeight="false" outlineLevel="0" collapsed="false">
      <c r="A89" s="12"/>
      <c r="B89" s="12"/>
      <c r="C89" s="12" t="n">
        <v>27</v>
      </c>
      <c r="D89" s="45" t="n">
        <v>16521.3536</v>
      </c>
      <c r="E89" s="46" t="n">
        <v>34.9893</v>
      </c>
      <c r="F89" s="46" t="n">
        <v>37.1411</v>
      </c>
      <c r="G89" s="46" t="n">
        <v>37.8684</v>
      </c>
      <c r="H89" s="46" t="n">
        <v>67049.299</v>
      </c>
      <c r="I89" s="46" t="n">
        <v>88.067</v>
      </c>
      <c r="J89" s="47" t="n">
        <f aca="false">H89/3600</f>
        <v>18.6248052777778</v>
      </c>
      <c r="L89" s="45"/>
      <c r="M89" s="46"/>
      <c r="N89" s="46"/>
      <c r="O89" s="46"/>
      <c r="P89" s="46"/>
      <c r="Q89" s="46"/>
      <c r="R89" s="47" t="n">
        <f aca="false">P89/3600</f>
        <v>0</v>
      </c>
      <c r="S89" s="44"/>
      <c r="T89" s="48"/>
      <c r="U89" s="31"/>
      <c r="V89" s="31"/>
      <c r="W89" s="48"/>
      <c r="X89" s="31"/>
      <c r="Y89" s="49"/>
    </row>
    <row r="90" customFormat="false" ht="12.75" hidden="false" customHeight="false" outlineLevel="0" collapsed="false">
      <c r="A90" s="12"/>
      <c r="B90" s="17"/>
      <c r="C90" s="17" t="n">
        <v>32</v>
      </c>
      <c r="D90" s="50" t="n">
        <v>6811.696</v>
      </c>
      <c r="E90" s="51" t="n">
        <v>32.397</v>
      </c>
      <c r="F90" s="51" t="n">
        <v>35.9344</v>
      </c>
      <c r="G90" s="51" t="n">
        <v>36.6114</v>
      </c>
      <c r="H90" s="51" t="n">
        <v>55143.94</v>
      </c>
      <c r="I90" s="51" t="n">
        <v>68.718</v>
      </c>
      <c r="J90" s="52" t="n">
        <f aca="false">H90/3600</f>
        <v>15.3177611111111</v>
      </c>
      <c r="L90" s="50"/>
      <c r="M90" s="51"/>
      <c r="N90" s="51"/>
      <c r="O90" s="51"/>
      <c r="P90" s="51"/>
      <c r="Q90" s="51"/>
      <c r="R90" s="52" t="n">
        <f aca="false">P90/3600</f>
        <v>0</v>
      </c>
      <c r="S90" s="44"/>
      <c r="T90" s="37"/>
      <c r="U90" s="38"/>
      <c r="V90" s="38"/>
      <c r="W90" s="37"/>
      <c r="X90" s="38"/>
      <c r="Y90" s="53"/>
    </row>
    <row r="91" customFormat="false" ht="12" hidden="false" customHeight="false" outlineLevel="0" collapsed="false">
      <c r="B91" s="1" t="s">
        <v>9</v>
      </c>
      <c r="T91" s="9" t="e">
        <f aca="false">AVERAGE(T3,T7,T11,T15,T19,T23,T27,T31)</f>
        <v>#VALUE!</v>
      </c>
      <c r="U91" s="10" t="e">
        <f aca="false">AVERAGE(U3,U7,U11,U15,U19,U23,U27,U31)</f>
        <v>#VALUE!</v>
      </c>
      <c r="V91" s="11" t="e">
        <f aca="false">AVERAGE(V3,V7,V11,V15,V19,V23,V27,V31)</f>
        <v>#VALUE!</v>
      </c>
      <c r="W91" s="10" t="e">
        <f aca="false">AVERAGE(W3,W7,W11,W15,W19,W23,W27,W31)</f>
        <v>#VALUE!</v>
      </c>
      <c r="X91" s="10" t="e">
        <f aca="false">AVERAGE(X3,X7,X11,X15,X19,X23,X27,X31)</f>
        <v>#VALUE!</v>
      </c>
      <c r="Y91" s="11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3" t="e">
        <f aca="false">AVERAGE(T35,T39,T43,T47,T51,T55,T59)</f>
        <v>#VALUE!</v>
      </c>
      <c r="U92" s="14" t="e">
        <f aca="false">AVERAGE(U35,U39,U43,U47,U51,U55,U59)</f>
        <v>#VALUE!</v>
      </c>
      <c r="V92" s="15" t="e">
        <f aca="false">AVERAGE(V35,V39,V43,V47,V51,V55,V59)</f>
        <v>#VALUE!</v>
      </c>
      <c r="W92" s="14" t="e">
        <f aca="false">AVERAGE(W35,W39,W43,W47,W51,W55,W59)</f>
        <v>#VALUE!</v>
      </c>
      <c r="X92" s="14" t="e">
        <f aca="false">AVERAGE(X35,X39,X43,X47,X51,X55,X59)</f>
        <v>#VALUE!</v>
      </c>
      <c r="Y92" s="1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4" t="e">
        <f aca="false">AVERAGE(T63,T67,T71,T75,T79,T83,T87)</f>
        <v>#VALUE!</v>
      </c>
      <c r="U93" s="55" t="e">
        <f aca="false">AVERAGE(U63,U67,U71,U75,U79,U83,U87)</f>
        <v>#VALUE!</v>
      </c>
      <c r="V93" s="56" t="e">
        <f aca="false">AVERAGE(V63,V67,V71,V75,V79,V83,V87)</f>
        <v>#VALUE!</v>
      </c>
      <c r="W93" s="55" t="e">
        <f aca="false">AVERAGE(W63,W67,W71,W75,W79,W83,W87)</f>
        <v>#VALUE!</v>
      </c>
      <c r="X93" s="55" t="e">
        <f aca="false">AVERAGE(X63,X67,X71,X75,X79,X83,X87)</f>
        <v>#VALUE!</v>
      </c>
      <c r="Y93" s="56" t="e">
        <f aca="false">AVERAGE(Y63,Y67,Y71,Y75,Y79,Y83,Y87)</f>
        <v>#VALUE!</v>
      </c>
    </row>
    <row r="94" customFormat="false" ht="12.75" hidden="false" customHeight="false" outlineLevel="0" collapsed="false">
      <c r="A94" s="57"/>
      <c r="B94" s="58" t="s">
        <v>68</v>
      </c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9" t="e">
        <f aca="false">AVERAGE(T3:T62)</f>
        <v>#VALUE!</v>
      </c>
      <c r="U94" s="60" t="e">
        <f aca="false">AVERAGE(U3:U62)</f>
        <v>#VALUE!</v>
      </c>
      <c r="V94" s="61" t="e">
        <f aca="false">AVERAGE(V3:V62)</f>
        <v>#VALUE!</v>
      </c>
      <c r="W94" s="60" t="e">
        <f aca="false">AVERAGE(W3:W62)</f>
        <v>#VALUE!</v>
      </c>
      <c r="X94" s="60" t="e">
        <f aca="false">AVERAGE(X3:X62)</f>
        <v>#VALUE!</v>
      </c>
      <c r="Y94" s="61" t="e">
        <f aca="false">AVERAGE(Y3:Y62)</f>
        <v>#VALUE!</v>
      </c>
    </row>
    <row r="95" customFormat="false" ht="12" hidden="false" customHeight="false" outlineLevel="0" collapsed="false">
      <c r="B95" s="1" t="s">
        <v>69</v>
      </c>
      <c r="I95" s="62" t="n">
        <f aca="false">GEOMEAN(I35:I62)</f>
        <v>76.6249506065343</v>
      </c>
      <c r="J95" s="62" t="n">
        <f aca="false">GEOMEAN(J35:J62)</f>
        <v>13.7915793051264</v>
      </c>
      <c r="Q95" s="62" t="n">
        <f aca="false">GEOMEAN(Q35:Q62)</f>
        <v>84.6094502167941</v>
      </c>
      <c r="R95" s="62" t="n">
        <f aca="false">GEOMEAN(R35:R62)</f>
        <v>14.3642380552921</v>
      </c>
    </row>
    <row r="96" customFormat="false" ht="12" hidden="false" customHeight="false" outlineLevel="0" collapsed="false">
      <c r="B96" s="1" t="s">
        <v>70</v>
      </c>
      <c r="Q96" s="63" t="n">
        <f aca="false">Q95/I95</f>
        <v>1.10420234593377</v>
      </c>
      <c r="R96" s="63" t="n">
        <f aca="false">R95/J95</f>
        <v>1.04152234762213</v>
      </c>
    </row>
    <row r="97" customFormat="false" ht="12" hidden="false" customHeight="false" outlineLevel="0" collapsed="false">
      <c r="B97" s="1" t="s">
        <v>71</v>
      </c>
      <c r="I97" s="62" t="n">
        <f aca="false">SUM(I3:I90)/3600</f>
        <v>2.42901666666667</v>
      </c>
      <c r="J97" s="62" t="n">
        <f aca="false">SUM(J3:J90)</f>
        <v>1424.74645416667</v>
      </c>
      <c r="Q97" s="62" t="n">
        <f aca="false">SUM(Q3:Q90)/3600</f>
        <v>1.9677525</v>
      </c>
      <c r="R97" s="62" t="n">
        <f aca="false">SUM(R3:R90)</f>
        <v>1024.61384694444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1054">
      <formula>0.03</formula>
    </cfRule>
    <cfRule type="cellIs" priority="3" operator="lessThan" aboveAverage="0" equalAverage="0" bottom="0" percent="0" rank="0" text="" dxfId="1055">
      <formula>-0.03</formula>
    </cfRule>
  </conditionalFormatting>
  <conditionalFormatting sqref="W3">
    <cfRule type="cellIs" priority="4" operator="greaterThan" aboveAverage="0" equalAverage="0" bottom="0" percent="0" rank="0" text="" dxfId="1056">
      <formula>0.03</formula>
    </cfRule>
    <cfRule type="cellIs" priority="5" operator="lessThan" aboveAverage="0" equalAverage="0" bottom="0" percent="0" rank="0" text="" dxfId="1057">
      <formula>-0.03</formula>
    </cfRule>
  </conditionalFormatting>
  <conditionalFormatting sqref="X3">
    <cfRule type="cellIs" priority="6" operator="greaterThan" aboveAverage="0" equalAverage="0" bottom="0" percent="0" rank="0" text="" dxfId="1058">
      <formula>0.03</formula>
    </cfRule>
    <cfRule type="cellIs" priority="7" operator="lessThan" aboveAverage="0" equalAverage="0" bottom="0" percent="0" rank="0" text="" dxfId="1059">
      <formula>-0.03</formula>
    </cfRule>
  </conditionalFormatting>
  <conditionalFormatting sqref="Y3">
    <cfRule type="cellIs" priority="8" operator="greaterThan" aboveAverage="0" equalAverage="0" bottom="0" percent="0" rank="0" text="" dxfId="1060">
      <formula>0.03</formula>
    </cfRule>
    <cfRule type="cellIs" priority="9" operator="lessThan" aboveAverage="0" equalAverage="0" bottom="0" percent="0" rank="0" text="" dxfId="1061">
      <formula>-0.03</formula>
    </cfRule>
  </conditionalFormatting>
  <conditionalFormatting sqref="W19">
    <cfRule type="cellIs" priority="10" operator="greaterThan" aboveAverage="0" equalAverage="0" bottom="0" percent="0" rank="0" text="" dxfId="1062">
      <formula>0.03</formula>
    </cfRule>
    <cfRule type="cellIs" priority="11" operator="lessThan" aboveAverage="0" equalAverage="0" bottom="0" percent="0" rank="0" text="" dxfId="1063">
      <formula>-0.03</formula>
    </cfRule>
  </conditionalFormatting>
  <conditionalFormatting sqref="X19">
    <cfRule type="cellIs" priority="12" operator="greaterThan" aboveAverage="0" equalAverage="0" bottom="0" percent="0" rank="0" text="" dxfId="1064">
      <formula>0.03</formula>
    </cfRule>
    <cfRule type="cellIs" priority="13" operator="lessThan" aboveAverage="0" equalAverage="0" bottom="0" percent="0" rank="0" text="" dxfId="1065">
      <formula>-0.03</formula>
    </cfRule>
  </conditionalFormatting>
  <conditionalFormatting sqref="Y19">
    <cfRule type="cellIs" priority="14" operator="greaterThan" aboveAverage="0" equalAverage="0" bottom="0" percent="0" rank="0" text="" dxfId="1066">
      <formula>0.03</formula>
    </cfRule>
    <cfRule type="cellIs" priority="15" operator="lessThan" aboveAverage="0" equalAverage="0" bottom="0" percent="0" rank="0" text="" dxfId="1067">
      <formula>-0.03</formula>
    </cfRule>
  </conditionalFormatting>
  <conditionalFormatting sqref="W23">
    <cfRule type="cellIs" priority="16" operator="greaterThan" aboveAverage="0" equalAverage="0" bottom="0" percent="0" rank="0" text="" dxfId="1068">
      <formula>0.03</formula>
    </cfRule>
    <cfRule type="cellIs" priority="17" operator="lessThan" aboveAverage="0" equalAverage="0" bottom="0" percent="0" rank="0" text="" dxfId="1069">
      <formula>-0.03</formula>
    </cfRule>
  </conditionalFormatting>
  <conditionalFormatting sqref="X23">
    <cfRule type="cellIs" priority="18" operator="greaterThan" aboveAverage="0" equalAverage="0" bottom="0" percent="0" rank="0" text="" dxfId="1070">
      <formula>0.03</formula>
    </cfRule>
    <cfRule type="cellIs" priority="19" operator="lessThan" aboveAverage="0" equalAverage="0" bottom="0" percent="0" rank="0" text="" dxfId="1071">
      <formula>-0.03</formula>
    </cfRule>
  </conditionalFormatting>
  <conditionalFormatting sqref="Y23">
    <cfRule type="cellIs" priority="20" operator="greaterThan" aboveAverage="0" equalAverage="0" bottom="0" percent="0" rank="0" text="" dxfId="1072">
      <formula>0.03</formula>
    </cfRule>
    <cfRule type="cellIs" priority="21" operator="lessThan" aboveAverage="0" equalAverage="0" bottom="0" percent="0" rank="0" text="" dxfId="1073">
      <formula>-0.03</formula>
    </cfRule>
  </conditionalFormatting>
  <conditionalFormatting sqref="W27">
    <cfRule type="cellIs" priority="22" operator="greaterThan" aboveAverage="0" equalAverage="0" bottom="0" percent="0" rank="0" text="" dxfId="1074">
      <formula>0.03</formula>
    </cfRule>
    <cfRule type="cellIs" priority="23" operator="lessThan" aboveAverage="0" equalAverage="0" bottom="0" percent="0" rank="0" text="" dxfId="1075">
      <formula>-0.03</formula>
    </cfRule>
  </conditionalFormatting>
  <conditionalFormatting sqref="X27">
    <cfRule type="cellIs" priority="24" operator="greaterThan" aboveAverage="0" equalAverage="0" bottom="0" percent="0" rank="0" text="" dxfId="1076">
      <formula>0.03</formula>
    </cfRule>
    <cfRule type="cellIs" priority="25" operator="lessThan" aboveAverage="0" equalAverage="0" bottom="0" percent="0" rank="0" text="" dxfId="1077">
      <formula>-0.03</formula>
    </cfRule>
  </conditionalFormatting>
  <conditionalFormatting sqref="Y27">
    <cfRule type="cellIs" priority="26" operator="greaterThan" aboveAverage="0" equalAverage="0" bottom="0" percent="0" rank="0" text="" dxfId="1078">
      <formula>0.03</formula>
    </cfRule>
    <cfRule type="cellIs" priority="27" operator="lessThan" aboveAverage="0" equalAverage="0" bottom="0" percent="0" rank="0" text="" dxfId="1079">
      <formula>-0.03</formula>
    </cfRule>
  </conditionalFormatting>
  <conditionalFormatting sqref="W31">
    <cfRule type="cellIs" priority="28" operator="greaterThan" aboveAverage="0" equalAverage="0" bottom="0" percent="0" rank="0" text="" dxfId="1080">
      <formula>0.03</formula>
    </cfRule>
    <cfRule type="cellIs" priority="29" operator="lessThan" aboveAverage="0" equalAverage="0" bottom="0" percent="0" rank="0" text="" dxfId="1081">
      <formula>-0.03</formula>
    </cfRule>
  </conditionalFormatting>
  <conditionalFormatting sqref="X31">
    <cfRule type="cellIs" priority="30" operator="greaterThan" aboveAverage="0" equalAverage="0" bottom="0" percent="0" rank="0" text="" dxfId="1082">
      <formula>0.03</formula>
    </cfRule>
    <cfRule type="cellIs" priority="31" operator="lessThan" aboveAverage="0" equalAverage="0" bottom="0" percent="0" rank="0" text="" dxfId="1083">
      <formula>-0.03</formula>
    </cfRule>
  </conditionalFormatting>
  <conditionalFormatting sqref="Y31">
    <cfRule type="cellIs" priority="32" operator="greaterThan" aboveAverage="0" equalAverage="0" bottom="0" percent="0" rank="0" text="" dxfId="1084">
      <formula>0.03</formula>
    </cfRule>
    <cfRule type="cellIs" priority="33" operator="lessThan" aboveAverage="0" equalAverage="0" bottom="0" percent="0" rank="0" text="" dxfId="1085">
      <formula>-0.03</formula>
    </cfRule>
  </conditionalFormatting>
  <conditionalFormatting sqref="W6:X6">
    <cfRule type="cellIs" priority="34" operator="greaterThan" aboveAverage="0" equalAverage="0" bottom="0" percent="0" rank="0" text="" dxfId="1086">
      <formula>0.03</formula>
    </cfRule>
    <cfRule type="cellIs" priority="35" operator="lessThan" aboveAverage="0" equalAverage="0" bottom="0" percent="0" rank="0" text="" dxfId="1087">
      <formula>-0.03</formula>
    </cfRule>
  </conditionalFormatting>
  <conditionalFormatting sqref="W22:X22">
    <cfRule type="cellIs" priority="36" operator="greaterThan" aboveAverage="0" equalAverage="0" bottom="0" percent="0" rank="0" text="" dxfId="1088">
      <formula>0.03</formula>
    </cfRule>
    <cfRule type="cellIs" priority="37" operator="lessThan" aboveAverage="0" equalAverage="0" bottom="0" percent="0" rank="0" text="" dxfId="1089">
      <formula>-0.03</formula>
    </cfRule>
  </conditionalFormatting>
  <conditionalFormatting sqref="W26:X26">
    <cfRule type="cellIs" priority="38" operator="greaterThan" aboveAverage="0" equalAverage="0" bottom="0" percent="0" rank="0" text="" dxfId="1090">
      <formula>0.03</formula>
    </cfRule>
    <cfRule type="cellIs" priority="39" operator="lessThan" aboveAverage="0" equalAverage="0" bottom="0" percent="0" rank="0" text="" dxfId="1091">
      <formula>-0.03</formula>
    </cfRule>
  </conditionalFormatting>
  <conditionalFormatting sqref="W30:X30">
    <cfRule type="cellIs" priority="40" operator="greaterThan" aboveAverage="0" equalAverage="0" bottom="0" percent="0" rank="0" text="" dxfId="1092">
      <formula>0.03</formula>
    </cfRule>
    <cfRule type="cellIs" priority="41" operator="lessThan" aboveAverage="0" equalAverage="0" bottom="0" percent="0" rank="0" text="" dxfId="1093">
      <formula>-0.03</formula>
    </cfRule>
  </conditionalFormatting>
  <conditionalFormatting sqref="W34:X34">
    <cfRule type="cellIs" priority="42" operator="greaterThan" aboveAverage="0" equalAverage="0" bottom="0" percent="0" rank="0" text="" dxfId="1094">
      <formula>0.03</formula>
    </cfRule>
    <cfRule type="cellIs" priority="43" operator="lessThan" aboveAverage="0" equalAverage="0" bottom="0" percent="0" rank="0" text="" dxfId="1095">
      <formula>-0.03</formula>
    </cfRule>
  </conditionalFormatting>
  <conditionalFormatting sqref="T7:V18">
    <cfRule type="cellIs" priority="44" operator="greaterThan" aboveAverage="0" equalAverage="0" bottom="0" percent="0" rank="0" text="" dxfId="1096">
      <formula>0.03</formula>
    </cfRule>
    <cfRule type="cellIs" priority="45" operator="lessThan" aboveAverage="0" equalAverage="0" bottom="0" percent="0" rank="0" text="" dxfId="1097">
      <formula>-0.03</formula>
    </cfRule>
  </conditionalFormatting>
  <conditionalFormatting sqref="W7">
    <cfRule type="cellIs" priority="46" operator="greaterThan" aboveAverage="0" equalAverage="0" bottom="0" percent="0" rank="0" text="" dxfId="1098">
      <formula>0.03</formula>
    </cfRule>
    <cfRule type="cellIs" priority="47" operator="lessThan" aboveAverage="0" equalAverage="0" bottom="0" percent="0" rank="0" text="" dxfId="1099">
      <formula>-0.03</formula>
    </cfRule>
  </conditionalFormatting>
  <conditionalFormatting sqref="X7">
    <cfRule type="cellIs" priority="48" operator="greaterThan" aboveAverage="0" equalAverage="0" bottom="0" percent="0" rank="0" text="" dxfId="1100">
      <formula>0.03</formula>
    </cfRule>
    <cfRule type="cellIs" priority="49" operator="lessThan" aboveAverage="0" equalAverage="0" bottom="0" percent="0" rank="0" text="" dxfId="1101">
      <formula>-0.03</formula>
    </cfRule>
  </conditionalFormatting>
  <conditionalFormatting sqref="Y7">
    <cfRule type="cellIs" priority="50" operator="greaterThan" aboveAverage="0" equalAverage="0" bottom="0" percent="0" rank="0" text="" dxfId="1102">
      <formula>0.03</formula>
    </cfRule>
    <cfRule type="cellIs" priority="51" operator="lessThan" aboveAverage="0" equalAverage="0" bottom="0" percent="0" rank="0" text="" dxfId="1103">
      <formula>-0.03</formula>
    </cfRule>
  </conditionalFormatting>
  <conditionalFormatting sqref="W11">
    <cfRule type="cellIs" priority="52" operator="greaterThan" aboveAverage="0" equalAverage="0" bottom="0" percent="0" rank="0" text="" dxfId="1104">
      <formula>0.03</formula>
    </cfRule>
    <cfRule type="cellIs" priority="53" operator="lessThan" aboveAverage="0" equalAverage="0" bottom="0" percent="0" rank="0" text="" dxfId="1105">
      <formula>-0.03</formula>
    </cfRule>
  </conditionalFormatting>
  <conditionalFormatting sqref="X11">
    <cfRule type="cellIs" priority="54" operator="greaterThan" aboveAverage="0" equalAverage="0" bottom="0" percent="0" rank="0" text="" dxfId="1106">
      <formula>0.03</formula>
    </cfRule>
    <cfRule type="cellIs" priority="55" operator="lessThan" aboveAverage="0" equalAverage="0" bottom="0" percent="0" rank="0" text="" dxfId="1107">
      <formula>-0.03</formula>
    </cfRule>
  </conditionalFormatting>
  <conditionalFormatting sqref="Y11">
    <cfRule type="cellIs" priority="56" operator="greaterThan" aboveAverage="0" equalAverage="0" bottom="0" percent="0" rank="0" text="" dxfId="1108">
      <formula>0.03</formula>
    </cfRule>
    <cfRule type="cellIs" priority="57" operator="lessThan" aboveAverage="0" equalAverage="0" bottom="0" percent="0" rank="0" text="" dxfId="1109">
      <formula>-0.03</formula>
    </cfRule>
  </conditionalFormatting>
  <conditionalFormatting sqref="W15">
    <cfRule type="cellIs" priority="58" operator="greaterThan" aboveAverage="0" equalAverage="0" bottom="0" percent="0" rank="0" text="" dxfId="1110">
      <formula>0.03</formula>
    </cfRule>
    <cfRule type="cellIs" priority="59" operator="lessThan" aboveAverage="0" equalAverage="0" bottom="0" percent="0" rank="0" text="" dxfId="1111">
      <formula>-0.03</formula>
    </cfRule>
  </conditionalFormatting>
  <conditionalFormatting sqref="X15">
    <cfRule type="cellIs" priority="60" operator="greaterThan" aboveAverage="0" equalAverage="0" bottom="0" percent="0" rank="0" text="" dxfId="1112">
      <formula>0.03</formula>
    </cfRule>
    <cfRule type="cellIs" priority="61" operator="lessThan" aboveAverage="0" equalAverage="0" bottom="0" percent="0" rank="0" text="" dxfId="1113">
      <formula>-0.03</formula>
    </cfRule>
  </conditionalFormatting>
  <conditionalFormatting sqref="Y15">
    <cfRule type="cellIs" priority="62" operator="greaterThan" aboveAverage="0" equalAverage="0" bottom="0" percent="0" rank="0" text="" dxfId="1114">
      <formula>0.03</formula>
    </cfRule>
    <cfRule type="cellIs" priority="63" operator="lessThan" aboveAverage="0" equalAverage="0" bottom="0" percent="0" rank="0" text="" dxfId="1115">
      <formula>-0.03</formula>
    </cfRule>
  </conditionalFormatting>
  <conditionalFormatting sqref="W10:X10">
    <cfRule type="cellIs" priority="64" operator="greaterThan" aboveAverage="0" equalAverage="0" bottom="0" percent="0" rank="0" text="" dxfId="1116">
      <formula>0.03</formula>
    </cfRule>
    <cfRule type="cellIs" priority="65" operator="lessThan" aboveAverage="0" equalAverage="0" bottom="0" percent="0" rank="0" text="" dxfId="1117">
      <formula>-0.03</formula>
    </cfRule>
  </conditionalFormatting>
  <conditionalFormatting sqref="W14:X14">
    <cfRule type="cellIs" priority="66" operator="greaterThan" aboveAverage="0" equalAverage="0" bottom="0" percent="0" rank="0" text="" dxfId="1118">
      <formula>0.03</formula>
    </cfRule>
    <cfRule type="cellIs" priority="67" operator="lessThan" aboveAverage="0" equalAverage="0" bottom="0" percent="0" rank="0" text="" dxfId="1119">
      <formula>-0.03</formula>
    </cfRule>
  </conditionalFormatting>
  <conditionalFormatting sqref="W18:X18">
    <cfRule type="cellIs" priority="68" operator="greaterThan" aboveAverage="0" equalAverage="0" bottom="0" percent="0" rank="0" text="" dxfId="1120">
      <formula>0.03</formula>
    </cfRule>
    <cfRule type="cellIs" priority="69" operator="lessThan" aboveAverage="0" equalAverage="0" bottom="0" percent="0" rank="0" text="" dxfId="1121">
      <formula>-0.03</formula>
    </cfRule>
  </conditionalFormatting>
  <conditionalFormatting sqref="T35:V38 T51:V62">
    <cfRule type="cellIs" priority="70" operator="greaterThan" aboveAverage="0" equalAverage="0" bottom="0" percent="0" rank="0" text="" dxfId="1122">
      <formula>0.03</formula>
    </cfRule>
    <cfRule type="cellIs" priority="71" operator="lessThan" aboveAverage="0" equalAverage="0" bottom="0" percent="0" rank="0" text="" dxfId="1123">
      <formula>-0.03</formula>
    </cfRule>
  </conditionalFormatting>
  <conditionalFormatting sqref="W35">
    <cfRule type="cellIs" priority="72" operator="greaterThan" aboveAverage="0" equalAverage="0" bottom="0" percent="0" rank="0" text="" dxfId="1124">
      <formula>0.03</formula>
    </cfRule>
    <cfRule type="cellIs" priority="73" operator="lessThan" aboveAverage="0" equalAverage="0" bottom="0" percent="0" rank="0" text="" dxfId="1125">
      <formula>-0.03</formula>
    </cfRule>
  </conditionalFormatting>
  <conditionalFormatting sqref="X35">
    <cfRule type="cellIs" priority="74" operator="greaterThan" aboveAverage="0" equalAverage="0" bottom="0" percent="0" rank="0" text="" dxfId="1126">
      <formula>0.03</formula>
    </cfRule>
    <cfRule type="cellIs" priority="75" operator="lessThan" aboveAverage="0" equalAverage="0" bottom="0" percent="0" rank="0" text="" dxfId="1127">
      <formula>-0.03</formula>
    </cfRule>
  </conditionalFormatting>
  <conditionalFormatting sqref="Y35">
    <cfRule type="cellIs" priority="76" operator="greaterThan" aboveAverage="0" equalAverage="0" bottom="0" percent="0" rank="0" text="" dxfId="1128">
      <formula>0.03</formula>
    </cfRule>
    <cfRule type="cellIs" priority="77" operator="lessThan" aboveAverage="0" equalAverage="0" bottom="0" percent="0" rank="0" text="" dxfId="1129">
      <formula>-0.03</formula>
    </cfRule>
  </conditionalFormatting>
  <conditionalFormatting sqref="W51">
    <cfRule type="cellIs" priority="78" operator="greaterThan" aboveAverage="0" equalAverage="0" bottom="0" percent="0" rank="0" text="" dxfId="1130">
      <formula>0.03</formula>
    </cfRule>
    <cfRule type="cellIs" priority="79" operator="lessThan" aboveAverage="0" equalAverage="0" bottom="0" percent="0" rank="0" text="" dxfId="1131">
      <formula>-0.03</formula>
    </cfRule>
  </conditionalFormatting>
  <conditionalFormatting sqref="X51">
    <cfRule type="cellIs" priority="80" operator="greaterThan" aboveAverage="0" equalAverage="0" bottom="0" percent="0" rank="0" text="" dxfId="1132">
      <formula>0.03</formula>
    </cfRule>
    <cfRule type="cellIs" priority="81" operator="lessThan" aboveAverage="0" equalAverage="0" bottom="0" percent="0" rank="0" text="" dxfId="1133">
      <formula>-0.03</formula>
    </cfRule>
  </conditionalFormatting>
  <conditionalFormatting sqref="Y51">
    <cfRule type="cellIs" priority="82" operator="greaterThan" aboveAverage="0" equalAverage="0" bottom="0" percent="0" rank="0" text="" dxfId="1134">
      <formula>0.03</formula>
    </cfRule>
    <cfRule type="cellIs" priority="83" operator="lessThan" aboveAverage="0" equalAverage="0" bottom="0" percent="0" rank="0" text="" dxfId="1135">
      <formula>-0.03</formula>
    </cfRule>
  </conditionalFormatting>
  <conditionalFormatting sqref="W55">
    <cfRule type="cellIs" priority="84" operator="greaterThan" aboveAverage="0" equalAverage="0" bottom="0" percent="0" rank="0" text="" dxfId="1136">
      <formula>0.03</formula>
    </cfRule>
    <cfRule type="cellIs" priority="85" operator="lessThan" aboveAverage="0" equalAverage="0" bottom="0" percent="0" rank="0" text="" dxfId="1137">
      <formula>-0.03</formula>
    </cfRule>
  </conditionalFormatting>
  <conditionalFormatting sqref="X55">
    <cfRule type="cellIs" priority="86" operator="greaterThan" aboveAverage="0" equalAverage="0" bottom="0" percent="0" rank="0" text="" dxfId="1138">
      <formula>0.03</formula>
    </cfRule>
    <cfRule type="cellIs" priority="87" operator="lessThan" aboveAverage="0" equalAverage="0" bottom="0" percent="0" rank="0" text="" dxfId="1139">
      <formula>-0.03</formula>
    </cfRule>
  </conditionalFormatting>
  <conditionalFormatting sqref="Y55">
    <cfRule type="cellIs" priority="88" operator="greaterThan" aboveAverage="0" equalAverage="0" bottom="0" percent="0" rank="0" text="" dxfId="1140">
      <formula>0.03</formula>
    </cfRule>
    <cfRule type="cellIs" priority="89" operator="lessThan" aboveAverage="0" equalAverage="0" bottom="0" percent="0" rank="0" text="" dxfId="1141">
      <formula>-0.03</formula>
    </cfRule>
  </conditionalFormatting>
  <conditionalFormatting sqref="W59">
    <cfRule type="cellIs" priority="90" operator="greaterThan" aboveAverage="0" equalAverage="0" bottom="0" percent="0" rank="0" text="" dxfId="1142">
      <formula>0.03</formula>
    </cfRule>
    <cfRule type="cellIs" priority="91" operator="lessThan" aboveAverage="0" equalAverage="0" bottom="0" percent="0" rank="0" text="" dxfId="1143">
      <formula>-0.03</formula>
    </cfRule>
  </conditionalFormatting>
  <conditionalFormatting sqref="X59">
    <cfRule type="cellIs" priority="92" operator="greaterThan" aboveAverage="0" equalAverage="0" bottom="0" percent="0" rank="0" text="" dxfId="1144">
      <formula>0.03</formula>
    </cfRule>
    <cfRule type="cellIs" priority="93" operator="lessThan" aboveAverage="0" equalAverage="0" bottom="0" percent="0" rank="0" text="" dxfId="1145">
      <formula>-0.03</formula>
    </cfRule>
  </conditionalFormatting>
  <conditionalFormatting sqref="Y59">
    <cfRule type="cellIs" priority="94" operator="greaterThan" aboveAverage="0" equalAverage="0" bottom="0" percent="0" rank="0" text="" dxfId="1146">
      <formula>0.03</formula>
    </cfRule>
    <cfRule type="cellIs" priority="95" operator="lessThan" aboveAverage="0" equalAverage="0" bottom="0" percent="0" rank="0" text="" dxfId="1147">
      <formula>-0.03</formula>
    </cfRule>
  </conditionalFormatting>
  <conditionalFormatting sqref="W38:X38">
    <cfRule type="cellIs" priority="96" operator="greaterThan" aboveAverage="0" equalAverage="0" bottom="0" percent="0" rank="0" text="" dxfId="1148">
      <formula>0.03</formula>
    </cfRule>
    <cfRule type="cellIs" priority="97" operator="lessThan" aboveAverage="0" equalAverage="0" bottom="0" percent="0" rank="0" text="" dxfId="1149">
      <formula>-0.03</formula>
    </cfRule>
  </conditionalFormatting>
  <conditionalFormatting sqref="W54:X54">
    <cfRule type="cellIs" priority="98" operator="greaterThan" aboveAverage="0" equalAverage="0" bottom="0" percent="0" rank="0" text="" dxfId="1150">
      <formula>0.03</formula>
    </cfRule>
    <cfRule type="cellIs" priority="99" operator="lessThan" aboveAverage="0" equalAverage="0" bottom="0" percent="0" rank="0" text="" dxfId="1151">
      <formula>-0.03</formula>
    </cfRule>
  </conditionalFormatting>
  <conditionalFormatting sqref="W58:X58">
    <cfRule type="cellIs" priority="100" operator="greaterThan" aboveAverage="0" equalAverage="0" bottom="0" percent="0" rank="0" text="" dxfId="1152">
      <formula>0.03</formula>
    </cfRule>
    <cfRule type="cellIs" priority="101" operator="lessThan" aboveAverage="0" equalAverage="0" bottom="0" percent="0" rank="0" text="" dxfId="1153">
      <formula>-0.03</formula>
    </cfRule>
  </conditionalFormatting>
  <conditionalFormatting sqref="W62:X62">
    <cfRule type="cellIs" priority="102" operator="greaterThan" aboveAverage="0" equalAverage="0" bottom="0" percent="0" rank="0" text="" dxfId="1154">
      <formula>0.03</formula>
    </cfRule>
    <cfRule type="cellIs" priority="103" operator="lessThan" aboveAverage="0" equalAverage="0" bottom="0" percent="0" rank="0" text="" dxfId="1155">
      <formula>-0.03</formula>
    </cfRule>
  </conditionalFormatting>
  <conditionalFormatting sqref="T39:V50">
    <cfRule type="cellIs" priority="104" operator="greaterThan" aboveAverage="0" equalAverage="0" bottom="0" percent="0" rank="0" text="" dxfId="1156">
      <formula>0.03</formula>
    </cfRule>
    <cfRule type="cellIs" priority="105" operator="lessThan" aboveAverage="0" equalAverage="0" bottom="0" percent="0" rank="0" text="" dxfId="1157">
      <formula>-0.03</formula>
    </cfRule>
  </conditionalFormatting>
  <conditionalFormatting sqref="W39">
    <cfRule type="cellIs" priority="106" operator="greaterThan" aboveAverage="0" equalAverage="0" bottom="0" percent="0" rank="0" text="" dxfId="1158">
      <formula>0.03</formula>
    </cfRule>
    <cfRule type="cellIs" priority="107" operator="lessThan" aboveAverage="0" equalAverage="0" bottom="0" percent="0" rank="0" text="" dxfId="1159">
      <formula>-0.03</formula>
    </cfRule>
  </conditionalFormatting>
  <conditionalFormatting sqref="X39">
    <cfRule type="cellIs" priority="108" operator="greaterThan" aboveAverage="0" equalAverage="0" bottom="0" percent="0" rank="0" text="" dxfId="1160">
      <formula>0.03</formula>
    </cfRule>
    <cfRule type="cellIs" priority="109" operator="lessThan" aboveAverage="0" equalAverage="0" bottom="0" percent="0" rank="0" text="" dxfId="1161">
      <formula>-0.03</formula>
    </cfRule>
  </conditionalFormatting>
  <conditionalFormatting sqref="Y39">
    <cfRule type="cellIs" priority="110" operator="greaterThan" aboveAverage="0" equalAverage="0" bottom="0" percent="0" rank="0" text="" dxfId="1162">
      <formula>0.03</formula>
    </cfRule>
    <cfRule type="cellIs" priority="111" operator="lessThan" aboveAverage="0" equalAverage="0" bottom="0" percent="0" rank="0" text="" dxfId="1163">
      <formula>-0.03</formula>
    </cfRule>
  </conditionalFormatting>
  <conditionalFormatting sqref="W43">
    <cfRule type="cellIs" priority="112" operator="greaterThan" aboveAverage="0" equalAverage="0" bottom="0" percent="0" rank="0" text="" dxfId="1164">
      <formula>0.03</formula>
    </cfRule>
    <cfRule type="cellIs" priority="113" operator="lessThan" aboveAverage="0" equalAverage="0" bottom="0" percent="0" rank="0" text="" dxfId="1165">
      <formula>-0.03</formula>
    </cfRule>
  </conditionalFormatting>
  <conditionalFormatting sqref="X43">
    <cfRule type="cellIs" priority="114" operator="greaterThan" aboveAverage="0" equalAverage="0" bottom="0" percent="0" rank="0" text="" dxfId="1166">
      <formula>0.03</formula>
    </cfRule>
    <cfRule type="cellIs" priority="115" operator="lessThan" aboveAverage="0" equalAverage="0" bottom="0" percent="0" rank="0" text="" dxfId="1167">
      <formula>-0.03</formula>
    </cfRule>
  </conditionalFormatting>
  <conditionalFormatting sqref="Y43">
    <cfRule type="cellIs" priority="116" operator="greaterThan" aboveAverage="0" equalAverage="0" bottom="0" percent="0" rank="0" text="" dxfId="1168">
      <formula>0.03</formula>
    </cfRule>
    <cfRule type="cellIs" priority="117" operator="lessThan" aboveAverage="0" equalAverage="0" bottom="0" percent="0" rank="0" text="" dxfId="1169">
      <formula>-0.03</formula>
    </cfRule>
  </conditionalFormatting>
  <conditionalFormatting sqref="W47">
    <cfRule type="cellIs" priority="118" operator="greaterThan" aboveAverage="0" equalAverage="0" bottom="0" percent="0" rank="0" text="" dxfId="1170">
      <formula>0.03</formula>
    </cfRule>
    <cfRule type="cellIs" priority="119" operator="lessThan" aboveAverage="0" equalAverage="0" bottom="0" percent="0" rank="0" text="" dxfId="1171">
      <formula>-0.03</formula>
    </cfRule>
  </conditionalFormatting>
  <conditionalFormatting sqref="X47">
    <cfRule type="cellIs" priority="120" operator="greaterThan" aboveAverage="0" equalAverage="0" bottom="0" percent="0" rank="0" text="" dxfId="1172">
      <formula>0.03</formula>
    </cfRule>
    <cfRule type="cellIs" priority="121" operator="lessThan" aboveAverage="0" equalAverage="0" bottom="0" percent="0" rank="0" text="" dxfId="1173">
      <formula>-0.03</formula>
    </cfRule>
  </conditionalFormatting>
  <conditionalFormatting sqref="Y47">
    <cfRule type="cellIs" priority="122" operator="greaterThan" aboveAverage="0" equalAverage="0" bottom="0" percent="0" rank="0" text="" dxfId="1174">
      <formula>0.03</formula>
    </cfRule>
    <cfRule type="cellIs" priority="123" operator="lessThan" aboveAverage="0" equalAverage="0" bottom="0" percent="0" rank="0" text="" dxfId="1175">
      <formula>-0.03</formula>
    </cfRule>
  </conditionalFormatting>
  <conditionalFormatting sqref="W42:X42">
    <cfRule type="cellIs" priority="124" operator="greaterThan" aboveAverage="0" equalAverage="0" bottom="0" percent="0" rank="0" text="" dxfId="1176">
      <formula>0.03</formula>
    </cfRule>
    <cfRule type="cellIs" priority="125" operator="lessThan" aboveAverage="0" equalAverage="0" bottom="0" percent="0" rank="0" text="" dxfId="1177">
      <formula>-0.03</formula>
    </cfRule>
  </conditionalFormatting>
  <conditionalFormatting sqref="W46:X46">
    <cfRule type="cellIs" priority="126" operator="greaterThan" aboveAverage="0" equalAverage="0" bottom="0" percent="0" rank="0" text="" dxfId="1178">
      <formula>0.03</formula>
    </cfRule>
    <cfRule type="cellIs" priority="127" operator="lessThan" aboveAverage="0" equalAverage="0" bottom="0" percent="0" rank="0" text="" dxfId="1179">
      <formula>-0.03</formula>
    </cfRule>
  </conditionalFormatting>
  <conditionalFormatting sqref="W50:X50">
    <cfRule type="cellIs" priority="128" operator="greaterThan" aboveAverage="0" equalAverage="0" bottom="0" percent="0" rank="0" text="" dxfId="1180">
      <formula>0.03</formula>
    </cfRule>
    <cfRule type="cellIs" priority="129" operator="lessThan" aboveAverage="0" equalAverage="0" bottom="0" percent="0" rank="0" text="" dxfId="1181">
      <formula>-0.03</formula>
    </cfRule>
  </conditionalFormatting>
  <conditionalFormatting sqref="T63:V66 T79:V90">
    <cfRule type="cellIs" priority="130" operator="greaterThan" aboveAverage="0" equalAverage="0" bottom="0" percent="0" rank="0" text="" dxfId="1182">
      <formula>0.03</formula>
    </cfRule>
    <cfRule type="cellIs" priority="131" operator="lessThan" aboveAverage="0" equalAverage="0" bottom="0" percent="0" rank="0" text="" dxfId="1183">
      <formula>-0.03</formula>
    </cfRule>
  </conditionalFormatting>
  <conditionalFormatting sqref="W63">
    <cfRule type="cellIs" priority="132" operator="greaterThan" aboveAverage="0" equalAverage="0" bottom="0" percent="0" rank="0" text="" dxfId="1184">
      <formula>0.03</formula>
    </cfRule>
    <cfRule type="cellIs" priority="133" operator="lessThan" aboveAverage="0" equalAverage="0" bottom="0" percent="0" rank="0" text="" dxfId="1185">
      <formula>-0.03</formula>
    </cfRule>
  </conditionalFormatting>
  <conditionalFormatting sqref="X63">
    <cfRule type="cellIs" priority="134" operator="greaterThan" aboveAverage="0" equalAverage="0" bottom="0" percent="0" rank="0" text="" dxfId="1186">
      <formula>0.03</formula>
    </cfRule>
    <cfRule type="cellIs" priority="135" operator="lessThan" aboveAverage="0" equalAverage="0" bottom="0" percent="0" rank="0" text="" dxfId="1187">
      <formula>-0.03</formula>
    </cfRule>
  </conditionalFormatting>
  <conditionalFormatting sqref="Y63">
    <cfRule type="cellIs" priority="136" operator="greaterThan" aboveAverage="0" equalAverage="0" bottom="0" percent="0" rank="0" text="" dxfId="1188">
      <formula>0.03</formula>
    </cfRule>
    <cfRule type="cellIs" priority="137" operator="lessThan" aboveAverage="0" equalAverage="0" bottom="0" percent="0" rank="0" text="" dxfId="1189">
      <formula>-0.03</formula>
    </cfRule>
  </conditionalFormatting>
  <conditionalFormatting sqref="W79">
    <cfRule type="cellIs" priority="138" operator="greaterThan" aboveAverage="0" equalAverage="0" bottom="0" percent="0" rank="0" text="" dxfId="1190">
      <formula>0.03</formula>
    </cfRule>
    <cfRule type="cellIs" priority="139" operator="lessThan" aboveAverage="0" equalAverage="0" bottom="0" percent="0" rank="0" text="" dxfId="1191">
      <formula>-0.03</formula>
    </cfRule>
  </conditionalFormatting>
  <conditionalFormatting sqref="X79">
    <cfRule type="cellIs" priority="140" operator="greaterThan" aboveAverage="0" equalAverage="0" bottom="0" percent="0" rank="0" text="" dxfId="1192">
      <formula>0.03</formula>
    </cfRule>
    <cfRule type="cellIs" priority="141" operator="lessThan" aboveAverage="0" equalAverage="0" bottom="0" percent="0" rank="0" text="" dxfId="1193">
      <formula>-0.03</formula>
    </cfRule>
  </conditionalFormatting>
  <conditionalFormatting sqref="Y79">
    <cfRule type="cellIs" priority="142" operator="greaterThan" aboveAverage="0" equalAverage="0" bottom="0" percent="0" rank="0" text="" dxfId="1194">
      <formula>0.03</formula>
    </cfRule>
    <cfRule type="cellIs" priority="143" operator="lessThan" aboveAverage="0" equalAverage="0" bottom="0" percent="0" rank="0" text="" dxfId="1195">
      <formula>-0.03</formula>
    </cfRule>
  </conditionalFormatting>
  <conditionalFormatting sqref="W83">
    <cfRule type="cellIs" priority="144" operator="greaterThan" aboveAverage="0" equalAverage="0" bottom="0" percent="0" rank="0" text="" dxfId="1196">
      <formula>0.03</formula>
    </cfRule>
    <cfRule type="cellIs" priority="145" operator="lessThan" aboveAverage="0" equalAverage="0" bottom="0" percent="0" rank="0" text="" dxfId="1197">
      <formula>-0.03</formula>
    </cfRule>
  </conditionalFormatting>
  <conditionalFormatting sqref="X83">
    <cfRule type="cellIs" priority="146" operator="greaterThan" aboveAverage="0" equalAverage="0" bottom="0" percent="0" rank="0" text="" dxfId="1198">
      <formula>0.03</formula>
    </cfRule>
    <cfRule type="cellIs" priority="147" operator="lessThan" aboveAverage="0" equalAverage="0" bottom="0" percent="0" rank="0" text="" dxfId="1199">
      <formula>-0.03</formula>
    </cfRule>
  </conditionalFormatting>
  <conditionalFormatting sqref="Y83">
    <cfRule type="cellIs" priority="148" operator="greaterThan" aboveAverage="0" equalAverage="0" bottom="0" percent="0" rank="0" text="" dxfId="1200">
      <formula>0.03</formula>
    </cfRule>
    <cfRule type="cellIs" priority="149" operator="lessThan" aboveAverage="0" equalAverage="0" bottom="0" percent="0" rank="0" text="" dxfId="1201">
      <formula>-0.03</formula>
    </cfRule>
  </conditionalFormatting>
  <conditionalFormatting sqref="W87">
    <cfRule type="cellIs" priority="150" operator="greaterThan" aboveAverage="0" equalAverage="0" bottom="0" percent="0" rank="0" text="" dxfId="1202">
      <formula>0.03</formula>
    </cfRule>
    <cfRule type="cellIs" priority="151" operator="lessThan" aboveAverage="0" equalAverage="0" bottom="0" percent="0" rank="0" text="" dxfId="1203">
      <formula>-0.03</formula>
    </cfRule>
  </conditionalFormatting>
  <conditionalFormatting sqref="X87">
    <cfRule type="cellIs" priority="152" operator="greaterThan" aboveAverage="0" equalAverage="0" bottom="0" percent="0" rank="0" text="" dxfId="1204">
      <formula>0.03</formula>
    </cfRule>
    <cfRule type="cellIs" priority="153" operator="lessThan" aboveAverage="0" equalAverage="0" bottom="0" percent="0" rank="0" text="" dxfId="1205">
      <formula>-0.03</formula>
    </cfRule>
  </conditionalFormatting>
  <conditionalFormatting sqref="Y87">
    <cfRule type="cellIs" priority="154" operator="greaterThan" aboveAverage="0" equalAverage="0" bottom="0" percent="0" rank="0" text="" dxfId="1206">
      <formula>0.03</formula>
    </cfRule>
    <cfRule type="cellIs" priority="155" operator="lessThan" aboveAverage="0" equalAverage="0" bottom="0" percent="0" rank="0" text="" dxfId="1207">
      <formula>-0.03</formula>
    </cfRule>
  </conditionalFormatting>
  <conditionalFormatting sqref="W66:X66">
    <cfRule type="cellIs" priority="156" operator="greaterThan" aboveAverage="0" equalAverage="0" bottom="0" percent="0" rank="0" text="" dxfId="1208">
      <formula>0.03</formula>
    </cfRule>
    <cfRule type="cellIs" priority="157" operator="lessThan" aboveAverage="0" equalAverage="0" bottom="0" percent="0" rank="0" text="" dxfId="1209">
      <formula>-0.03</formula>
    </cfRule>
  </conditionalFormatting>
  <conditionalFormatting sqref="W82:X82">
    <cfRule type="cellIs" priority="158" operator="greaterThan" aboveAverage="0" equalAverage="0" bottom="0" percent="0" rank="0" text="" dxfId="1210">
      <formula>0.03</formula>
    </cfRule>
    <cfRule type="cellIs" priority="159" operator="lessThan" aboveAverage="0" equalAverage="0" bottom="0" percent="0" rank="0" text="" dxfId="1211">
      <formula>-0.03</formula>
    </cfRule>
  </conditionalFormatting>
  <conditionalFormatting sqref="W86:X86">
    <cfRule type="cellIs" priority="160" operator="greaterThan" aboveAverage="0" equalAverage="0" bottom="0" percent="0" rank="0" text="" dxfId="1212">
      <formula>0.03</formula>
    </cfRule>
    <cfRule type="cellIs" priority="161" operator="lessThan" aboveAverage="0" equalAverage="0" bottom="0" percent="0" rank="0" text="" dxfId="1213">
      <formula>-0.03</formula>
    </cfRule>
  </conditionalFormatting>
  <conditionalFormatting sqref="W90:X90">
    <cfRule type="cellIs" priority="162" operator="greaterThan" aboveAverage="0" equalAverage="0" bottom="0" percent="0" rank="0" text="" dxfId="1214">
      <formula>0.03</formula>
    </cfRule>
    <cfRule type="cellIs" priority="163" operator="lessThan" aboveAverage="0" equalAverage="0" bottom="0" percent="0" rank="0" text="" dxfId="1215">
      <formula>-0.03</formula>
    </cfRule>
  </conditionalFormatting>
  <conditionalFormatting sqref="T67:V78">
    <cfRule type="cellIs" priority="164" operator="greaterThan" aboveAverage="0" equalAverage="0" bottom="0" percent="0" rank="0" text="" dxfId="1216">
      <formula>0.03</formula>
    </cfRule>
    <cfRule type="cellIs" priority="165" operator="lessThan" aboveAverage="0" equalAverage="0" bottom="0" percent="0" rank="0" text="" dxfId="1217">
      <formula>-0.03</formula>
    </cfRule>
  </conditionalFormatting>
  <conditionalFormatting sqref="W67">
    <cfRule type="cellIs" priority="166" operator="greaterThan" aboveAverage="0" equalAverage="0" bottom="0" percent="0" rank="0" text="" dxfId="1218">
      <formula>0.03</formula>
    </cfRule>
    <cfRule type="cellIs" priority="167" operator="lessThan" aboveAverage="0" equalAverage="0" bottom="0" percent="0" rank="0" text="" dxfId="1219">
      <formula>-0.03</formula>
    </cfRule>
  </conditionalFormatting>
  <conditionalFormatting sqref="X67">
    <cfRule type="cellIs" priority="168" operator="greaterThan" aboveAverage="0" equalAverage="0" bottom="0" percent="0" rank="0" text="" dxfId="1220">
      <formula>0.03</formula>
    </cfRule>
    <cfRule type="cellIs" priority="169" operator="lessThan" aboveAverage="0" equalAverage="0" bottom="0" percent="0" rank="0" text="" dxfId="1221">
      <formula>-0.03</formula>
    </cfRule>
  </conditionalFormatting>
  <conditionalFormatting sqref="Y67">
    <cfRule type="cellIs" priority="170" operator="greaterThan" aboveAverage="0" equalAverage="0" bottom="0" percent="0" rank="0" text="" dxfId="1222">
      <formula>0.03</formula>
    </cfRule>
    <cfRule type="cellIs" priority="171" operator="lessThan" aboveAverage="0" equalAverage="0" bottom="0" percent="0" rank="0" text="" dxfId="1223">
      <formula>-0.03</formula>
    </cfRule>
  </conditionalFormatting>
  <conditionalFormatting sqref="W71">
    <cfRule type="cellIs" priority="172" operator="greaterThan" aboveAverage="0" equalAverage="0" bottom="0" percent="0" rank="0" text="" dxfId="1224">
      <formula>0.03</formula>
    </cfRule>
    <cfRule type="cellIs" priority="173" operator="lessThan" aboveAverage="0" equalAverage="0" bottom="0" percent="0" rank="0" text="" dxfId="1225">
      <formula>-0.03</formula>
    </cfRule>
  </conditionalFormatting>
  <conditionalFormatting sqref="X71">
    <cfRule type="cellIs" priority="174" operator="greaterThan" aboveAverage="0" equalAverage="0" bottom="0" percent="0" rank="0" text="" dxfId="1226">
      <formula>0.03</formula>
    </cfRule>
    <cfRule type="cellIs" priority="175" operator="lessThan" aboveAverage="0" equalAverage="0" bottom="0" percent="0" rank="0" text="" dxfId="1227">
      <formula>-0.03</formula>
    </cfRule>
  </conditionalFormatting>
  <conditionalFormatting sqref="Y71">
    <cfRule type="cellIs" priority="176" operator="greaterThan" aboveAverage="0" equalAverage="0" bottom="0" percent="0" rank="0" text="" dxfId="1228">
      <formula>0.03</formula>
    </cfRule>
    <cfRule type="cellIs" priority="177" operator="lessThan" aboveAverage="0" equalAverage="0" bottom="0" percent="0" rank="0" text="" dxfId="1229">
      <formula>-0.03</formula>
    </cfRule>
  </conditionalFormatting>
  <conditionalFormatting sqref="W75">
    <cfRule type="cellIs" priority="178" operator="greaterThan" aboveAverage="0" equalAverage="0" bottom="0" percent="0" rank="0" text="" dxfId="1230">
      <formula>0.03</formula>
    </cfRule>
    <cfRule type="cellIs" priority="179" operator="lessThan" aboveAverage="0" equalAverage="0" bottom="0" percent="0" rank="0" text="" dxfId="1231">
      <formula>-0.03</formula>
    </cfRule>
  </conditionalFormatting>
  <conditionalFormatting sqref="X75">
    <cfRule type="cellIs" priority="180" operator="greaterThan" aboveAverage="0" equalAverage="0" bottom="0" percent="0" rank="0" text="" dxfId="1232">
      <formula>0.03</formula>
    </cfRule>
    <cfRule type="cellIs" priority="181" operator="lessThan" aboveAverage="0" equalAverage="0" bottom="0" percent="0" rank="0" text="" dxfId="1233">
      <formula>-0.03</formula>
    </cfRule>
  </conditionalFormatting>
  <conditionalFormatting sqref="Y75">
    <cfRule type="cellIs" priority="182" operator="greaterThan" aboveAverage="0" equalAverage="0" bottom="0" percent="0" rank="0" text="" dxfId="1234">
      <formula>0.03</formula>
    </cfRule>
    <cfRule type="cellIs" priority="183" operator="lessThan" aboveAverage="0" equalAverage="0" bottom="0" percent="0" rank="0" text="" dxfId="1235">
      <formula>-0.03</formula>
    </cfRule>
  </conditionalFormatting>
  <conditionalFormatting sqref="W70:X70">
    <cfRule type="cellIs" priority="184" operator="greaterThan" aboveAverage="0" equalAverage="0" bottom="0" percent="0" rank="0" text="" dxfId="1236">
      <formula>0.03</formula>
    </cfRule>
    <cfRule type="cellIs" priority="185" operator="lessThan" aboveAverage="0" equalAverage="0" bottom="0" percent="0" rank="0" text="" dxfId="1237">
      <formula>-0.03</formula>
    </cfRule>
  </conditionalFormatting>
  <conditionalFormatting sqref="W74:X74">
    <cfRule type="cellIs" priority="186" operator="greaterThan" aboveAverage="0" equalAverage="0" bottom="0" percent="0" rank="0" text="" dxfId="1238">
      <formula>0.03</formula>
    </cfRule>
    <cfRule type="cellIs" priority="187" operator="lessThan" aboveAverage="0" equalAverage="0" bottom="0" percent="0" rank="0" text="" dxfId="1239">
      <formula>-0.03</formula>
    </cfRule>
  </conditionalFormatting>
  <conditionalFormatting sqref="W78:X78">
    <cfRule type="cellIs" priority="188" operator="greaterThan" aboveAverage="0" equalAverage="0" bottom="0" percent="0" rank="0" text="" dxfId="1240">
      <formula>0.03</formula>
    </cfRule>
    <cfRule type="cellIs" priority="189" operator="lessThan" aboveAverage="0" equalAverage="0" bottom="0" percent="0" rank="0" text="" dxfId="1241">
      <formula>-0.03</formula>
    </cfRule>
  </conditionalFormatting>
  <conditionalFormatting sqref="W91">
    <cfRule type="cellIs" priority="190" operator="greaterThan" aboveAverage="0" equalAverage="0" bottom="0" percent="0" rank="0" text="" dxfId="1242">
      <formula>0.03</formula>
    </cfRule>
    <cfRule type="cellIs" priority="191" operator="lessThan" aboveAverage="0" equalAverage="0" bottom="0" percent="0" rank="0" text="" dxfId="1243">
      <formula>-0.03</formula>
    </cfRule>
  </conditionalFormatting>
  <conditionalFormatting sqref="X91">
    <cfRule type="cellIs" priority="192" operator="greaterThan" aboveAverage="0" equalAverage="0" bottom="0" percent="0" rank="0" text="" dxfId="1244">
      <formula>0.03</formula>
    </cfRule>
    <cfRule type="cellIs" priority="193" operator="lessThan" aboveAverage="0" equalAverage="0" bottom="0" percent="0" rank="0" text="" dxfId="1245">
      <formula>-0.03</formula>
    </cfRule>
  </conditionalFormatting>
  <conditionalFormatting sqref="Y91">
    <cfRule type="cellIs" priority="194" operator="greaterThan" aboveAverage="0" equalAverage="0" bottom="0" percent="0" rank="0" text="" dxfId="1246">
      <formula>0.03</formula>
    </cfRule>
    <cfRule type="cellIs" priority="195" operator="lessThan" aboveAverage="0" equalAverage="0" bottom="0" percent="0" rank="0" text="" dxfId="1247">
      <formula>-0.03</formula>
    </cfRule>
  </conditionalFormatting>
  <conditionalFormatting sqref="W92">
    <cfRule type="cellIs" priority="196" operator="greaterThan" aboveAverage="0" equalAverage="0" bottom="0" percent="0" rank="0" text="" dxfId="1248">
      <formula>0.03</formula>
    </cfRule>
    <cfRule type="cellIs" priority="197" operator="lessThan" aboveAverage="0" equalAverage="0" bottom="0" percent="0" rank="0" text="" dxfId="1249">
      <formula>-0.03</formula>
    </cfRule>
  </conditionalFormatting>
  <conditionalFormatting sqref="X92">
    <cfRule type="cellIs" priority="198" operator="greaterThan" aboveAverage="0" equalAverage="0" bottom="0" percent="0" rank="0" text="" dxfId="1250">
      <formula>0.03</formula>
    </cfRule>
    <cfRule type="cellIs" priority="199" operator="lessThan" aboveAverage="0" equalAverage="0" bottom="0" percent="0" rank="0" text="" dxfId="1251">
      <formula>-0.03</formula>
    </cfRule>
  </conditionalFormatting>
  <conditionalFormatting sqref="Y92">
    <cfRule type="cellIs" priority="200" operator="greaterThan" aboveAverage="0" equalAverage="0" bottom="0" percent="0" rank="0" text="" dxfId="1252">
      <formula>0.03</formula>
    </cfRule>
    <cfRule type="cellIs" priority="201" operator="lessThan" aboveAverage="0" equalAverage="0" bottom="0" percent="0" rank="0" text="" dxfId="1253">
      <formula>-0.03</formula>
    </cfRule>
  </conditionalFormatting>
  <conditionalFormatting sqref="W93">
    <cfRule type="cellIs" priority="202" operator="greaterThan" aboveAverage="0" equalAverage="0" bottom="0" percent="0" rank="0" text="" dxfId="1254">
      <formula>0.03</formula>
    </cfRule>
    <cfRule type="cellIs" priority="203" operator="lessThan" aboveAverage="0" equalAverage="0" bottom="0" percent="0" rank="0" text="" dxfId="1255">
      <formula>-0.03</formula>
    </cfRule>
  </conditionalFormatting>
  <conditionalFormatting sqref="X93">
    <cfRule type="cellIs" priority="204" operator="greaterThan" aboveAverage="0" equalAverage="0" bottom="0" percent="0" rank="0" text="" dxfId="1256">
      <formula>0.03</formula>
    </cfRule>
    <cfRule type="cellIs" priority="205" operator="lessThan" aboveAverage="0" equalAverage="0" bottom="0" percent="0" rank="0" text="" dxfId="1257">
      <formula>-0.03</formula>
    </cfRule>
  </conditionalFormatting>
  <conditionalFormatting sqref="Y93">
    <cfRule type="cellIs" priority="206" operator="greaterThan" aboveAverage="0" equalAverage="0" bottom="0" percent="0" rank="0" text="" dxfId="1258">
      <formula>0.03</formula>
    </cfRule>
    <cfRule type="cellIs" priority="207" operator="lessThan" aboveAverage="0" equalAverage="0" bottom="0" percent="0" rank="0" text="" dxfId="1259">
      <formula>-0.03</formula>
    </cfRule>
  </conditionalFormatting>
  <conditionalFormatting sqref="T94:V94">
    <cfRule type="cellIs" priority="208" operator="greaterThan" aboveAverage="0" equalAverage="0" bottom="0" percent="0" rank="0" text="" dxfId="1260">
      <formula>0.03</formula>
    </cfRule>
    <cfRule type="cellIs" priority="209" operator="lessThan" aboveAverage="0" equalAverage="0" bottom="0" percent="0" rank="0" text="" dxfId="1261">
      <formula>-0.03</formula>
    </cfRule>
  </conditionalFormatting>
  <conditionalFormatting sqref="W94:Y94">
    <cfRule type="cellIs" priority="210" operator="greaterThan" aboveAverage="0" equalAverage="0" bottom="0" percent="0" rank="0" text="" dxfId="1262">
      <formula>0.03</formula>
    </cfRule>
    <cfRule type="cellIs" priority="211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aki MATSUMURA</cp:lastModifiedBy>
  <dcterms:modified xsi:type="dcterms:W3CDTF">2013-01-11T01:55:26Z</dcterms:modified>
  <cp:revision>0</cp:revision>
  <dc:subject/>
  <dc:title/>
</cp:coreProperties>
</file>