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.0_Rext</t>
  </si>
  <si>
    <t xml:space="preserve">Y</t>
  </si>
  <si>
    <t xml:space="preserve">U</t>
  </si>
  <si>
    <t xml:space="preserve">V</t>
  </si>
  <si>
    <t xml:space="preserve">Tested:</t>
  </si>
  <si>
    <t xml:space="preserve">HM9.0_Rext_proposed_in_JCTVC-L0123 (KDDI)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"/>
    <numFmt numFmtId="168" formatCode="0.00"/>
    <numFmt numFmtId="169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722830"/>
        <c:axId val="30597671"/>
      </c:scatterChart>
      <c:valAx>
        <c:axId val="1272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0349430113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671"/>
        <c:crossesAt val="0"/>
        <c:crossBetween val="midCat"/>
      </c:valAx>
      <c:valAx>
        <c:axId val="305976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2009138889873"/>
              <c:y val="0.27939412117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82607771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239159"/>
        <c:axId val="29771168"/>
      </c:scatterChart>
      <c:valAx>
        <c:axId val="1323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3801628202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168"/>
        <c:crossesAt val="0"/>
        <c:crossBetween val="midCat"/>
      </c:valAx>
      <c:valAx>
        <c:axId val="297711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634625438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709201"/>
        <c:axId val="38548863"/>
      </c:scatterChart>
      <c:valAx>
        <c:axId val="8470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89978960492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863"/>
        <c:crossesAt val="0"/>
        <c:crossBetween val="midCat"/>
      </c:valAx>
      <c:valAx>
        <c:axId val="385488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983222"/>
        <c:axId val="48183138"/>
      </c:scatterChart>
      <c:valAx>
        <c:axId val="6198322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897607730070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138"/>
        <c:crossesAt val="0"/>
        <c:crossBetween val="midCat"/>
      </c:valAx>
      <c:valAx>
        <c:axId val="481831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4642604387827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2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336871903751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6809889837</cdr:x>
      <cdr:y>0.0869826034793041</cdr:y>
    </cdr:from>
    <cdr:to>
      <cdr:x>0.767737593425667</cdr:x>
      <cdr:y>0.137747450509898</cdr:y>
    </cdr:to>
    <cdr:sp>
      <cdr:nvSpPr>
        <cdr:cNvPr id="1" name="Text Box 4"/>
        <cdr:cNvSpPr/>
      </cdr:nvSpPr>
      <cdr:spPr>
        <a:xfrm>
          <a:off x="2543400" y="417600"/>
          <a:ext cx="52592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92441556501606</cdr:y>
    </cdr:from>
    <cdr:to>
      <cdr:x>0.755497317882151</cdr:x>
      <cdr:y>0.13048024497722</cdr:y>
    </cdr:to>
    <cdr:sp>
      <cdr:nvSpPr>
        <cdr:cNvPr id="3" name="Text Box 1"/>
        <cdr:cNvSpPr/>
      </cdr:nvSpPr>
      <cdr:spPr>
        <a:xfrm>
          <a:off x="2189160" y="381960"/>
          <a:ext cx="44528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860282085248968</cdr:y>
    </cdr:from>
    <cdr:to>
      <cdr:x>0.76123008885795</cdr:x>
      <cdr:y>0.142211486012624</cdr:y>
    </cdr:to>
    <cdr:sp>
      <cdr:nvSpPr>
        <cdr:cNvPr id="5" name="Text Box 1"/>
        <cdr:cNvSpPr/>
      </cdr:nvSpPr>
      <cdr:spPr>
        <a:xfrm>
          <a:off x="2215440" y="397440"/>
          <a:ext cx="44769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601556971</cdr:x>
      <cdr:y>0.0964700381828099</cdr:y>
    </cdr:from>
    <cdr:to>
      <cdr:x>0.75</cdr:x>
      <cdr:y>0.147977869555053</cdr:y>
    </cdr:to>
    <cdr:sp>
      <cdr:nvSpPr>
        <cdr:cNvPr id="7" name="Text Box 1"/>
        <cdr:cNvSpPr/>
      </cdr:nvSpPr>
      <cdr:spPr>
        <a:xfrm>
          <a:off x="2497680" y="445680"/>
          <a:ext cx="5132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2.75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HEMT'!$T$91</f>
        <v>#VALUE!</v>
      </c>
      <c r="D4" s="10" t="e">
        <f aca="false">'AI-HEMT'!$U$91</f>
        <v>#VALUE!</v>
      </c>
      <c r="E4" s="11" t="e">
        <f aca="false">'AI-HEMT'!$V$91</f>
        <v>#VALUE!</v>
      </c>
      <c r="F4" s="9" t="e">
        <f aca="false">'AI-HEHT'!$T$91</f>
        <v>#VALUE!</v>
      </c>
      <c r="G4" s="10" t="e">
        <f aca="false">'AI-HEHT'!$U$91</f>
        <v>#VALUE!</v>
      </c>
      <c r="H4" s="11" t="e">
        <f aca="false">'AI-HEHT'!$V$91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MT'!$T$92</f>
        <v>#VALUE!</v>
      </c>
      <c r="D5" s="14" t="e">
        <f aca="false">'AI-HEMT'!$U$92</f>
        <v>#VALUE!</v>
      </c>
      <c r="E5" s="15" t="e">
        <f aca="false">'AI-HEMT'!$V$92</f>
        <v>#VALUE!</v>
      </c>
      <c r="F5" s="13" t="e">
        <f aca="false">'AI-HEHT'!$T$92</f>
        <v>#VALUE!</v>
      </c>
      <c r="G5" s="14" t="e">
        <f aca="false">'AI-HEHT'!$U$92</f>
        <v>#VALUE!</v>
      </c>
      <c r="H5" s="15" t="e">
        <f aca="false">'AI-HEHT'!$V$92</f>
        <v>#VALUE!</v>
      </c>
    </row>
    <row r="6" customFormat="false" ht="12.75" hidden="false" customHeight="false" outlineLevel="0" collapsed="false">
      <c r="B6" s="12" t="s">
        <v>11</v>
      </c>
      <c r="C6" s="13" t="e">
        <f aca="false">'AI-HEMT'!$T$93</f>
        <v>#VALUE!</v>
      </c>
      <c r="D6" s="14" t="e">
        <f aca="false">'AI-HEMT'!$U$93</f>
        <v>#VALUE!</v>
      </c>
      <c r="E6" s="15" t="e">
        <f aca="false">'AI-HEMT'!$V$93</f>
        <v>#VALUE!</v>
      </c>
      <c r="F6" s="13" t="e">
        <f aca="false">'AI-HEHT'!$T$93</f>
        <v>#VALUE!</v>
      </c>
      <c r="G6" s="14" t="e">
        <f aca="false">'AI-HEHT'!$U$93</f>
        <v>#VALUE!</v>
      </c>
      <c r="H6" s="15" t="e">
        <f aca="false">'AI-HEHT'!$V$93</f>
        <v>#VALUE!</v>
      </c>
    </row>
    <row r="7" customFormat="false" ht="12" hidden="false" customHeight="false" outlineLevel="0" collapsed="false">
      <c r="B7" s="16" t="s">
        <v>12</v>
      </c>
      <c r="C7" s="10" t="e">
        <f aca="false">'AI-HEMT'!$T$94</f>
        <v>#VALUE!</v>
      </c>
      <c r="D7" s="10" t="e">
        <f aca="false">'AI-HEMT'!$U$94</f>
        <v>#VALUE!</v>
      </c>
      <c r="E7" s="11" t="e">
        <f aca="false">'AI-HEMT'!$V$94</f>
        <v>#VALUE!</v>
      </c>
      <c r="F7" s="10" t="e">
        <f aca="false">'AI-HEHT'!$T$94</f>
        <v>#VALUE!</v>
      </c>
      <c r="G7" s="10" t="e">
        <f aca="false">'AI-HEHT'!$U$94</f>
        <v>#VALUE!</v>
      </c>
      <c r="H7" s="11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7"/>
      <c r="C8" s="18" t="e">
        <f aca="false">'AI-HEMT'!$W$94</f>
        <v>#VALUE!</v>
      </c>
      <c r="D8" s="18" t="e">
        <f aca="false">'AI-HEMT'!$X$94</f>
        <v>#VALUE!</v>
      </c>
      <c r="E8" s="19" t="e">
        <f aca="false">'AI-HEMT'!$Y$94</f>
        <v>#VALUE!</v>
      </c>
      <c r="F8" s="18" t="e">
        <f aca="false">'AI-HEHT'!$W$94</f>
        <v>#VALUE!</v>
      </c>
      <c r="G8" s="18" t="e">
        <f aca="false">'AI-HEHT'!$X$94</f>
        <v>#VALUE!</v>
      </c>
      <c r="H8" s="19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2" t="s">
        <v>15</v>
      </c>
      <c r="C9" s="20" t="n">
        <f aca="false">'AI-HEMT'!$R$96</f>
        <v>1.04088227733152</v>
      </c>
      <c r="D9" s="20"/>
      <c r="E9" s="20"/>
      <c r="F9" s="20" t="n">
        <f aca="false">'AI-HEHT'!$R$96</f>
        <v>1.04520888668194</v>
      </c>
      <c r="G9" s="20"/>
      <c r="H9" s="20"/>
    </row>
    <row r="10" customFormat="false" ht="12.75" hidden="false" customHeight="false" outlineLevel="0" collapsed="false">
      <c r="B10" s="17" t="s">
        <v>16</v>
      </c>
      <c r="C10" s="21" t="n">
        <f aca="false">'AI-HEMT'!$Q$96</f>
        <v>1.03607002332517</v>
      </c>
      <c r="D10" s="21"/>
      <c r="E10" s="21"/>
      <c r="F10" s="21" t="n">
        <f aca="false">'AI-HEHT'!$Q$96</f>
        <v>1.03105882057725</v>
      </c>
      <c r="G10" s="21"/>
      <c r="H10" s="21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2" t="s">
        <v>4</v>
      </c>
      <c r="D13" s="23" t="s">
        <v>5</v>
      </c>
      <c r="E13" s="24" t="s">
        <v>6</v>
      </c>
      <c r="F13" s="22" t="s">
        <v>4</v>
      </c>
      <c r="G13" s="23" t="s">
        <v>5</v>
      </c>
      <c r="H13" s="24" t="s">
        <v>6</v>
      </c>
    </row>
    <row r="14" customFormat="false" ht="12" hidden="false" customHeight="false" outlineLevel="0" collapsed="false">
      <c r="B14" s="8" t="s">
        <v>9</v>
      </c>
      <c r="C14" s="9" t="e">
        <f aca="false">'RA-HEMT'!$T$91</f>
        <v>#VALUE!</v>
      </c>
      <c r="D14" s="10" t="e">
        <f aca="false">'RA-HEMT'!$U$91</f>
        <v>#VALUE!</v>
      </c>
      <c r="E14" s="11" t="e">
        <f aca="false">'RA-HEMT'!$V$91</f>
        <v>#VALUE!</v>
      </c>
      <c r="F14" s="9" t="e">
        <f aca="false">'RA-HEHT'!$T$91</f>
        <v>#VALUE!</v>
      </c>
      <c r="G14" s="10" t="e">
        <f aca="false">'RA-HEHT'!$U$91</f>
        <v>#VALUE!</v>
      </c>
      <c r="H14" s="11" t="e">
        <f aca="false">'RA-HEHT'!$V$91</f>
        <v>#VALUE!</v>
      </c>
    </row>
    <row r="15" customFormat="false" ht="12" hidden="false" customHeight="false" outlineLevel="0" collapsed="false">
      <c r="B15" s="12" t="s">
        <v>10</v>
      </c>
      <c r="C15" s="13" t="e">
        <f aca="false">'RA-HEMT'!$T$92</f>
        <v>#VALUE!</v>
      </c>
      <c r="D15" s="14" t="e">
        <f aca="false">'RA-HEMT'!$U$92</f>
        <v>#VALUE!</v>
      </c>
      <c r="E15" s="15" t="e">
        <f aca="false">'RA-HEMT'!$V$92</f>
        <v>#VALUE!</v>
      </c>
      <c r="F15" s="13" t="e">
        <f aca="false">'RA-HEHT'!$T$92</f>
        <v>#VALUE!</v>
      </c>
      <c r="G15" s="14" t="e">
        <f aca="false">'RA-HEHT'!$U$92</f>
        <v>#VALUE!</v>
      </c>
      <c r="H15" s="15" t="e">
        <f aca="false">'RA-HEHT'!$V$92</f>
        <v>#VALUE!</v>
      </c>
    </row>
    <row r="16" customFormat="false" ht="12" hidden="false" customHeight="false" outlineLevel="0" collapsed="false">
      <c r="B16" s="12" t="s">
        <v>11</v>
      </c>
      <c r="C16" s="13" t="e">
        <f aca="false">'RA-HEMT'!$T$93</f>
        <v>#VALUE!</v>
      </c>
      <c r="D16" s="14" t="e">
        <f aca="false">'RA-HEMT'!$U$93</f>
        <v>#VALUE!</v>
      </c>
      <c r="E16" s="15" t="e">
        <f aca="false">'RA-HEMT'!$V$93</f>
        <v>#VALUE!</v>
      </c>
      <c r="F16" s="13" t="e">
        <f aca="false">'RA-HEHT'!$T$93</f>
        <v>#VALUE!</v>
      </c>
      <c r="G16" s="14" t="e">
        <f aca="false">'RA-HEHT'!$U$93</f>
        <v>#VALUE!</v>
      </c>
      <c r="H16" s="15" t="e">
        <f aca="false">'RA-HEHT'!$V$93</f>
        <v>#VALUE!</v>
      </c>
    </row>
    <row r="17" customFormat="false" ht="12" hidden="false" customHeight="false" outlineLevel="0" collapsed="false">
      <c r="B17" s="25" t="s">
        <v>12</v>
      </c>
      <c r="C17" s="14" t="e">
        <f aca="false">'RA-HEMT'!$T$94</f>
        <v>#VALUE!</v>
      </c>
      <c r="D17" s="14" t="e">
        <f aca="false">'RA-HEMT'!$U$94</f>
        <v>#VALUE!</v>
      </c>
      <c r="E17" s="15" t="e">
        <f aca="false">'RA-HEMT'!$V$94</f>
        <v>#VALUE!</v>
      </c>
      <c r="F17" s="14" t="e">
        <f aca="false">'RA-HEHT'!$T$94</f>
        <v>#VALUE!</v>
      </c>
      <c r="G17" s="14" t="e">
        <f aca="false">'RA-HEHT'!$U$94</f>
        <v>#VALUE!</v>
      </c>
      <c r="H17" s="15" t="e">
        <f aca="false">'RA-HEHT'!$V$94</f>
        <v>#VALUE!</v>
      </c>
    </row>
    <row r="18" customFormat="false" ht="12.75" hidden="false" customHeight="false" outlineLevel="0" collapsed="false">
      <c r="B18" s="17"/>
      <c r="C18" s="18" t="e">
        <f aca="false">'RA-HEMT'!$W$94</f>
        <v>#VALUE!</v>
      </c>
      <c r="D18" s="18" t="e">
        <f aca="false">'RA-HEMT'!$X$94</f>
        <v>#VALUE!</v>
      </c>
      <c r="E18" s="19" t="e">
        <f aca="false">'RA-HEMT'!$Y$94</f>
        <v>#VALUE!</v>
      </c>
      <c r="F18" s="18" t="e">
        <f aca="false">'RA-HEHT'!$W$94</f>
        <v>#VALUE!</v>
      </c>
      <c r="G18" s="18" t="e">
        <f aca="false">'RA-HEHT'!$X$94</f>
        <v>#VALUE!</v>
      </c>
      <c r="H18" s="19" t="e">
        <f aca="false">'RA-HEHT'!$Y$94</f>
        <v>#VALUE!</v>
      </c>
    </row>
    <row r="19" customFormat="false" ht="12" hidden="false" customHeight="false" outlineLevel="0" collapsed="false">
      <c r="B19" s="8" t="s">
        <v>15</v>
      </c>
      <c r="C19" s="26" t="n">
        <f aca="false">'RA-HEMT'!$R$96</f>
        <v>0.99569589817539</v>
      </c>
      <c r="D19" s="26"/>
      <c r="E19" s="26"/>
      <c r="F19" s="26" t="n">
        <f aca="false">'RA-HEHT'!$R$96</f>
        <v>0.997802461061142</v>
      </c>
      <c r="G19" s="26"/>
      <c r="H19" s="26"/>
    </row>
    <row r="20" customFormat="false" ht="12.75" hidden="false" customHeight="false" outlineLevel="0" collapsed="false">
      <c r="B20" s="17" t="s">
        <v>16</v>
      </c>
      <c r="C20" s="21" t="n">
        <f aca="false">'RA-HEMT'!$Q$96</f>
        <v>1.01532944441167</v>
      </c>
      <c r="D20" s="21"/>
      <c r="E20" s="21"/>
      <c r="F20" s="21" t="n">
        <f aca="false">'RA-HEHT'!$Q$96</f>
        <v>1.01208990521775</v>
      </c>
      <c r="G20" s="21"/>
      <c r="H20" s="21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2" t="s">
        <v>4</v>
      </c>
      <c r="D23" s="23" t="s">
        <v>5</v>
      </c>
      <c r="E23" s="24" t="s">
        <v>6</v>
      </c>
      <c r="F23" s="22" t="s">
        <v>4</v>
      </c>
      <c r="G23" s="23" t="s">
        <v>5</v>
      </c>
      <c r="H23" s="24" t="s">
        <v>6</v>
      </c>
    </row>
    <row r="24" customFormat="false" ht="12" hidden="false" customHeight="false" outlineLevel="0" collapsed="false">
      <c r="B24" s="8" t="s">
        <v>9</v>
      </c>
      <c r="C24" s="27" t="e">
        <f aca="false">'LB-HEMT'!$T$91</f>
        <v>#VALUE!</v>
      </c>
      <c r="D24" s="28" t="e">
        <f aca="false">'LB-HEMT'!$U$91</f>
        <v>#VALUE!</v>
      </c>
      <c r="E24" s="29" t="e">
        <f aca="false">'LB-HEMT'!$V$91</f>
        <v>#VALUE!</v>
      </c>
      <c r="F24" s="27" t="e">
        <f aca="false">'LB-HEHT'!$T$91</f>
        <v>#VALUE!</v>
      </c>
      <c r="G24" s="28" t="e">
        <f aca="false">'LB-HEHT'!$U$91</f>
        <v>#VALUE!</v>
      </c>
      <c r="H24" s="29" t="e">
        <f aca="false">'LB-HEHT'!$V$91</f>
        <v>#VALUE!</v>
      </c>
    </row>
    <row r="25" customFormat="false" ht="12" hidden="false" customHeight="false" outlineLevel="0" collapsed="false">
      <c r="B25" s="12" t="s">
        <v>10</v>
      </c>
      <c r="C25" s="13" t="e">
        <f aca="false">'LB-HEMT'!$T$92</f>
        <v>#VALUE!</v>
      </c>
      <c r="D25" s="14" t="e">
        <f aca="false">'LB-HEMT'!$U$92</f>
        <v>#VALUE!</v>
      </c>
      <c r="E25" s="15" t="e">
        <f aca="false">'LB-HEMT'!$V$92</f>
        <v>#VALUE!</v>
      </c>
      <c r="F25" s="13" t="e">
        <f aca="false">'LB-HEHT'!$T$92</f>
        <v>#VALUE!</v>
      </c>
      <c r="G25" s="14" t="e">
        <f aca="false">'LB-HEHT'!$U$92</f>
        <v>#VALUE!</v>
      </c>
      <c r="H25" s="15" t="e">
        <f aca="false">'LB-HEHT'!$V$92</f>
        <v>#VALUE!</v>
      </c>
    </row>
    <row r="26" customFormat="false" ht="12" hidden="false" customHeight="false" outlineLevel="0" collapsed="false">
      <c r="B26" s="12" t="s">
        <v>11</v>
      </c>
      <c r="C26" s="13" t="e">
        <f aca="false">'LB-HEMT'!$T$93</f>
        <v>#VALUE!</v>
      </c>
      <c r="D26" s="14" t="e">
        <f aca="false">'LB-HEMT'!$U$93</f>
        <v>#VALUE!</v>
      </c>
      <c r="E26" s="15" t="e">
        <f aca="false">'LB-HEMT'!$V$93</f>
        <v>#VALUE!</v>
      </c>
      <c r="F26" s="13" t="e">
        <f aca="false">'LB-HEHT'!$T$93</f>
        <v>#VALUE!</v>
      </c>
      <c r="G26" s="14" t="e">
        <f aca="false">'LB-HEHT'!$U$93</f>
        <v>#VALUE!</v>
      </c>
      <c r="H26" s="15" t="e">
        <f aca="false">'LB-HEHT'!$V$93</f>
        <v>#VALUE!</v>
      </c>
    </row>
    <row r="27" customFormat="false" ht="12" hidden="false" customHeight="false" outlineLevel="0" collapsed="false">
      <c r="B27" s="25" t="s">
        <v>12</v>
      </c>
      <c r="C27" s="14" t="e">
        <f aca="false">'LB-HEMT'!$T$94</f>
        <v>#VALUE!</v>
      </c>
      <c r="D27" s="14" t="e">
        <f aca="false">'LB-HEMT'!$U$94</f>
        <v>#VALUE!</v>
      </c>
      <c r="E27" s="15" t="e">
        <f aca="false">'LB-HEMT'!$V$94</f>
        <v>#VALUE!</v>
      </c>
      <c r="F27" s="14" t="e">
        <f aca="false">'LB-HEHT'!$T$94</f>
        <v>#VALUE!</v>
      </c>
      <c r="G27" s="14" t="e">
        <f aca="false">'LB-HEHT'!$U$94</f>
        <v>#VALUE!</v>
      </c>
      <c r="H27" s="15" t="e">
        <f aca="false">'LB-HEHT'!$V$94</f>
        <v>#VALUE!</v>
      </c>
    </row>
    <row r="28" customFormat="false" ht="12.75" hidden="false" customHeight="false" outlineLevel="0" collapsed="false">
      <c r="B28" s="17"/>
      <c r="C28" s="18" t="e">
        <f aca="false">'LB-HEMT'!$W$94</f>
        <v>#VALUE!</v>
      </c>
      <c r="D28" s="18" t="e">
        <f aca="false">'LB-HEMT'!$X$94</f>
        <v>#VALUE!</v>
      </c>
      <c r="E28" s="19" t="e">
        <f aca="false">'LB-HEMT'!$Y$94</f>
        <v>#VALUE!</v>
      </c>
      <c r="F28" s="18" t="e">
        <f aca="false">'LB-HEHT'!$W$94</f>
        <v>#VALUE!</v>
      </c>
      <c r="G28" s="18" t="e">
        <f aca="false">'LB-HEHT'!$X$94</f>
        <v>#VALUE!</v>
      </c>
      <c r="H28" s="19" t="e">
        <f aca="false">'LB-HEHT'!$Y$94</f>
        <v>#VALUE!</v>
      </c>
    </row>
    <row r="29" customFormat="false" ht="12" hidden="false" customHeight="false" outlineLevel="0" collapsed="false">
      <c r="B29" s="8" t="s">
        <v>15</v>
      </c>
      <c r="C29" s="26" t="n">
        <f aca="false">'LB-HEMT'!$R$96</f>
        <v>0.999508447298719</v>
      </c>
      <c r="D29" s="26"/>
      <c r="E29" s="26"/>
      <c r="F29" s="26" t="n">
        <f aca="false">'LB-HEHT'!$R$96</f>
        <v>1.00115973363461</v>
      </c>
      <c r="G29" s="26"/>
      <c r="H29" s="26"/>
    </row>
    <row r="30" customFormat="false" ht="12.75" hidden="false" customHeight="false" outlineLevel="0" collapsed="false">
      <c r="B30" s="17" t="s">
        <v>16</v>
      </c>
      <c r="C30" s="21" t="n">
        <f aca="false">'LB-HEMT'!$Q$96</f>
        <v>1.00959960670026</v>
      </c>
      <c r="D30" s="21"/>
      <c r="E30" s="21"/>
      <c r="F30" s="21" t="n">
        <f aca="false">'LB-HEHT'!$Q$96</f>
        <v>1.00908538247633</v>
      </c>
      <c r="G30" s="21"/>
      <c r="H30" s="21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31" t="s">
        <v>24</v>
      </c>
      <c r="B2" s="31" t="s">
        <v>25</v>
      </c>
      <c r="AD2" s="32" t="s">
        <v>26</v>
      </c>
      <c r="AE2" s="33" t="s">
        <v>27</v>
      </c>
      <c r="AF2" s="33" t="s">
        <v>28</v>
      </c>
      <c r="AG2" s="33" t="s">
        <v>29</v>
      </c>
      <c r="AI2" s="32" t="s">
        <v>26</v>
      </c>
      <c r="AJ2" s="33" t="s">
        <v>27</v>
      </c>
      <c r="AK2" s="33" t="s">
        <v>28</v>
      </c>
      <c r="AL2" s="33" t="s">
        <v>29</v>
      </c>
    </row>
    <row r="3" customFormat="false" ht="15" hidden="false" customHeight="false" outlineLevel="0" collapsed="false">
      <c r="Z3" s="0" t="s">
        <v>24</v>
      </c>
      <c r="AA3" s="34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34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34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4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34" t="s">
        <v>37</v>
      </c>
      <c r="AB7" s="0" t="n">
        <v>19</v>
      </c>
    </row>
    <row r="8" customFormat="false" ht="15" hidden="false" customHeight="false" outlineLevel="0" collapsed="false">
      <c r="Z8" s="0" t="s">
        <v>38</v>
      </c>
      <c r="AA8" s="34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4" t="s">
        <v>40</v>
      </c>
      <c r="AB9" s="0" t="n">
        <v>27</v>
      </c>
    </row>
    <row r="10" customFormat="false" ht="15" hidden="false" customHeight="false" outlineLevel="0" collapsed="false">
      <c r="AA10" s="34" t="s">
        <v>41</v>
      </c>
      <c r="AB10" s="0" t="n">
        <v>31</v>
      </c>
    </row>
    <row r="11" customFormat="false" ht="15" hidden="false" customHeight="false" outlineLevel="0" collapsed="false">
      <c r="AA11" s="34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4" t="s">
        <v>47</v>
      </c>
      <c r="AB12" s="0" t="n">
        <v>39</v>
      </c>
      <c r="AD12" s="35" t="e">
        <f aca="false">MAX(AD3:AD6,AI3:AI6)</f>
        <v>#REF!</v>
      </c>
      <c r="AE12" s="35" t="e">
        <f aca="false">MAX(AE3:AE6,AJ3:AJ6)</f>
        <v>#REF!</v>
      </c>
      <c r="AF12" s="35" t="e">
        <f aca="false">MAX(AF3:AF6,AK3:AK6)</f>
        <v>#REF!</v>
      </c>
      <c r="AG12" s="35" t="e">
        <f aca="false">MAX(AG3:AG6,AL3:AL6)</f>
        <v>#REF!</v>
      </c>
    </row>
    <row r="13" customFormat="false" ht="15" hidden="false" customHeight="false" outlineLevel="0" collapsed="false">
      <c r="AA13" s="34" t="s">
        <v>48</v>
      </c>
      <c r="AB13" s="0" t="n">
        <v>43</v>
      </c>
      <c r="AD13" s="35" t="e">
        <f aca="false">MIN(AD3:AD6,AI3:AI6)</f>
        <v>#REF!</v>
      </c>
      <c r="AE13" s="35" t="e">
        <f aca="false">MIN(AE3:AE6,AJ3:AJ6)</f>
        <v>#REF!</v>
      </c>
      <c r="AF13" s="35" t="e">
        <f aca="false">MIN(AF3:AF6,AK3:AK6)</f>
        <v>#REF!</v>
      </c>
      <c r="AG13" s="35" t="e">
        <f aca="false">MIN(AG3:AG6,AL3:AL6)</f>
        <v>#REF!</v>
      </c>
    </row>
    <row r="14" customFormat="false" ht="15" hidden="false" customHeight="false" outlineLevel="0" collapsed="false">
      <c r="AA14" s="34" t="s">
        <v>49</v>
      </c>
      <c r="AB14" s="0" t="n">
        <v>47</v>
      </c>
      <c r="AD14" s="36"/>
      <c r="AE14" s="36"/>
      <c r="AF14" s="36"/>
      <c r="AG14" s="36"/>
    </row>
    <row r="15" customFormat="false" ht="15" hidden="false" customHeight="false" outlineLevel="0" collapsed="false">
      <c r="AA15" s="34" t="s">
        <v>50</v>
      </c>
      <c r="AB15" s="0" t="n">
        <v>51</v>
      </c>
      <c r="AD15" s="36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" hidden="false" customHeight="false" outlineLevel="0" collapsed="false">
      <c r="AA16" s="34" t="s">
        <v>51</v>
      </c>
      <c r="AB16" s="0" t="n">
        <v>55</v>
      </c>
      <c r="AD16" s="36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34" t="s">
        <v>52</v>
      </c>
      <c r="AB17" s="0" t="n">
        <v>59</v>
      </c>
    </row>
    <row r="18" customFormat="false" ht="15" hidden="false" customHeight="false" outlineLevel="0" collapsed="false">
      <c r="AA18" s="34" t="s">
        <v>53</v>
      </c>
      <c r="AB18" s="0" t="n">
        <v>63</v>
      </c>
    </row>
    <row r="19" customFormat="false" ht="15" hidden="false" customHeight="false" outlineLevel="0" collapsed="false">
      <c r="AA19" s="34" t="s">
        <v>54</v>
      </c>
      <c r="AB19" s="0" t="n">
        <v>67</v>
      </c>
    </row>
    <row r="20" customFormat="false" ht="15" hidden="false" customHeight="false" outlineLevel="0" collapsed="false">
      <c r="AA20" s="34" t="s">
        <v>55</v>
      </c>
      <c r="AB20" s="0" t="n">
        <v>71</v>
      </c>
    </row>
    <row r="21" customFormat="false" ht="15" hidden="false" customHeight="false" outlineLevel="0" collapsed="false">
      <c r="AA21" s="34" t="s">
        <v>56</v>
      </c>
      <c r="AB21" s="0" t="n">
        <v>75</v>
      </c>
    </row>
    <row r="22" customFormat="false" ht="15" hidden="false" customHeight="false" outlineLevel="0" collapsed="false">
      <c r="AA22" s="34" t="s">
        <v>57</v>
      </c>
      <c r="AB22" s="0" t="n">
        <v>79</v>
      </c>
    </row>
    <row r="23" customFormat="false" ht="15" hidden="false" customHeight="false" outlineLevel="0" collapsed="false">
      <c r="AA23" s="34" t="s">
        <v>58</v>
      </c>
      <c r="AB23" s="0" t="n">
        <v>83</v>
      </c>
    </row>
    <row r="24" customFormat="false" ht="14.25" hidden="false" customHeight="false" outlineLevel="0" collapsed="false">
      <c r="AA24" s="30" t="s">
        <v>59</v>
      </c>
      <c r="AB24" s="0" t="n">
        <v>87</v>
      </c>
    </row>
    <row r="82" customFormat="false" ht="15" hidden="false" customHeight="false" outlineLevel="0" collapsed="false">
      <c r="AA82" s="34"/>
    </row>
    <row r="85" customFormat="false" ht="15" hidden="false" customHeight="false" outlineLevel="0" collapsed="false">
      <c r="AA85" s="34"/>
    </row>
    <row r="86" customFormat="false" ht="15" hidden="false" customHeight="false" outlineLevel="0" collapsed="false">
      <c r="AA86" s="3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4"/>
      <c r="B1" s="34"/>
      <c r="D1" s="38" t="s">
        <v>60</v>
      </c>
      <c r="E1" s="38"/>
      <c r="F1" s="38"/>
      <c r="G1" s="38"/>
      <c r="H1" s="38"/>
      <c r="I1" s="38"/>
      <c r="J1" s="38"/>
      <c r="L1" s="38" t="s">
        <v>61</v>
      </c>
      <c r="M1" s="38"/>
      <c r="N1" s="38"/>
      <c r="O1" s="38"/>
      <c r="P1" s="38"/>
      <c r="Q1" s="38"/>
      <c r="R1" s="38"/>
      <c r="S1" s="39"/>
      <c r="T1" s="38" t="s">
        <v>62</v>
      </c>
      <c r="U1" s="38"/>
      <c r="V1" s="38"/>
      <c r="W1" s="38" t="s">
        <v>63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4</v>
      </c>
      <c r="D2" s="32" t="s">
        <v>26</v>
      </c>
      <c r="E2" s="33" t="s">
        <v>27</v>
      </c>
      <c r="F2" s="33" t="s">
        <v>28</v>
      </c>
      <c r="G2" s="33" t="s">
        <v>29</v>
      </c>
      <c r="H2" s="33" t="s">
        <v>65</v>
      </c>
      <c r="I2" s="33" t="s">
        <v>66</v>
      </c>
      <c r="J2" s="43" t="s">
        <v>67</v>
      </c>
      <c r="K2" s="39"/>
      <c r="L2" s="32" t="s">
        <v>26</v>
      </c>
      <c r="M2" s="33" t="s">
        <v>27</v>
      </c>
      <c r="N2" s="33" t="s">
        <v>28</v>
      </c>
      <c r="O2" s="33" t="s">
        <v>29</v>
      </c>
      <c r="P2" s="33" t="s">
        <v>65</v>
      </c>
      <c r="Q2" s="33" t="s">
        <v>66</v>
      </c>
      <c r="R2" s="43" t="s">
        <v>67</v>
      </c>
      <c r="S2" s="23"/>
      <c r="T2" s="32" t="s">
        <v>4</v>
      </c>
      <c r="U2" s="33" t="s">
        <v>5</v>
      </c>
      <c r="V2" s="43" t="s">
        <v>6</v>
      </c>
      <c r="W2" s="32" t="s">
        <v>4</v>
      </c>
      <c r="X2" s="33" t="s">
        <v>5</v>
      </c>
      <c r="Y2" s="43" t="s">
        <v>6</v>
      </c>
    </row>
    <row r="3" customFormat="false" ht="12" hidden="false" customHeight="false" outlineLevel="0" collapsed="false">
      <c r="A3" s="8" t="s">
        <v>9</v>
      </c>
      <c r="B3" s="8" t="s">
        <v>25</v>
      </c>
      <c r="C3" s="8" t="n">
        <v>22</v>
      </c>
      <c r="D3" s="44" t="n">
        <v>298861.504</v>
      </c>
      <c r="E3" s="45" t="n">
        <v>43.5968</v>
      </c>
      <c r="F3" s="45" t="n">
        <v>41.2344</v>
      </c>
      <c r="G3" s="45" t="n">
        <v>43.4497</v>
      </c>
      <c r="H3" s="45" t="n">
        <v>10368.181</v>
      </c>
      <c r="I3" s="45" t="n">
        <v>168.932</v>
      </c>
      <c r="J3" s="46" t="n">
        <f aca="false">H3/3600</f>
        <v>2.88005027777778</v>
      </c>
      <c r="L3" s="44" t="n">
        <v>265448.112</v>
      </c>
      <c r="M3" s="45" t="n">
        <v>43.6023</v>
      </c>
      <c r="N3" s="45" t="n">
        <v>41.2376</v>
      </c>
      <c r="O3" s="45" t="n">
        <v>43.3263</v>
      </c>
      <c r="P3" s="45" t="n">
        <v>11217.741</v>
      </c>
      <c r="Q3" s="45" t="n">
        <v>164.065</v>
      </c>
      <c r="R3" s="46" t="n">
        <f aca="false">P3/3600</f>
        <v>3.11603916666667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48" t="n">
        <v>170469.008</v>
      </c>
      <c r="E4" s="49" t="n">
        <v>40.2321</v>
      </c>
      <c r="F4" s="49" t="n">
        <v>37.5524</v>
      </c>
      <c r="G4" s="49" t="n">
        <v>40.2158</v>
      </c>
      <c r="H4" s="49" t="n">
        <v>8898.271</v>
      </c>
      <c r="I4" s="49" t="n">
        <v>140.103</v>
      </c>
      <c r="J4" s="50" t="n">
        <f aca="false">H4/3600</f>
        <v>2.47174194444444</v>
      </c>
      <c r="L4" s="48" t="n">
        <v>147608.9904</v>
      </c>
      <c r="M4" s="49" t="n">
        <v>40.2701</v>
      </c>
      <c r="N4" s="49" t="n">
        <v>37.52</v>
      </c>
      <c r="O4" s="49" t="n">
        <v>40.1515</v>
      </c>
      <c r="P4" s="49" t="n">
        <v>9486.063</v>
      </c>
      <c r="Q4" s="49" t="n">
        <v>135.662</v>
      </c>
      <c r="R4" s="50" t="n">
        <f aca="false">P4/3600</f>
        <v>2.6350175</v>
      </c>
      <c r="S4" s="47"/>
      <c r="T4" s="51"/>
      <c r="U4" s="34"/>
      <c r="V4" s="34"/>
      <c r="W4" s="51"/>
      <c r="X4" s="34"/>
      <c r="Y4" s="52"/>
    </row>
    <row r="5" customFormat="false" ht="12" hidden="false" customHeight="false" outlineLevel="0" collapsed="false">
      <c r="A5" s="12"/>
      <c r="B5" s="12"/>
      <c r="C5" s="12" t="n">
        <v>32</v>
      </c>
      <c r="D5" s="48" t="n">
        <v>91866</v>
      </c>
      <c r="E5" s="49" t="n">
        <v>37.048</v>
      </c>
      <c r="F5" s="49" t="n">
        <v>34.3437</v>
      </c>
      <c r="G5" s="49" t="n">
        <v>37.1226</v>
      </c>
      <c r="H5" s="49" t="n">
        <v>7637.136</v>
      </c>
      <c r="I5" s="49" t="n">
        <v>118.445</v>
      </c>
      <c r="J5" s="50" t="n">
        <f aca="false">H5/3600</f>
        <v>2.12142666666667</v>
      </c>
      <c r="L5" s="48" t="n">
        <v>76367.1888</v>
      </c>
      <c r="M5" s="49" t="n">
        <v>37.1115</v>
      </c>
      <c r="N5" s="49" t="n">
        <v>34.2475</v>
      </c>
      <c r="O5" s="49" t="n">
        <v>37.1163</v>
      </c>
      <c r="P5" s="49" t="n">
        <v>8177.301</v>
      </c>
      <c r="Q5" s="49" t="n">
        <v>116.734</v>
      </c>
      <c r="R5" s="50" t="n">
        <f aca="false">P5/3600</f>
        <v>2.2714725</v>
      </c>
      <c r="S5" s="47"/>
      <c r="T5" s="51"/>
      <c r="U5" s="34"/>
      <c r="V5" s="34"/>
      <c r="W5" s="51"/>
      <c r="X5" s="34"/>
      <c r="Y5" s="52"/>
    </row>
    <row r="6" customFormat="false" ht="12.75" hidden="false" customHeight="false" outlineLevel="0" collapsed="false">
      <c r="A6" s="12"/>
      <c r="B6" s="17"/>
      <c r="C6" s="17" t="n">
        <v>37</v>
      </c>
      <c r="D6" s="53" t="n">
        <v>47351.7328</v>
      </c>
      <c r="E6" s="54" t="n">
        <v>33.9994</v>
      </c>
      <c r="F6" s="54" t="n">
        <v>31.5354</v>
      </c>
      <c r="G6" s="54" t="n">
        <v>34.1474</v>
      </c>
      <c r="H6" s="54" t="n">
        <v>6769.401</v>
      </c>
      <c r="I6" s="54" t="n">
        <v>101.316</v>
      </c>
      <c r="J6" s="55" t="n">
        <f aca="false">H6/3600</f>
        <v>1.88038916666667</v>
      </c>
      <c r="L6" s="53" t="n">
        <v>36998.176</v>
      </c>
      <c r="M6" s="54" t="n">
        <v>34.0715</v>
      </c>
      <c r="N6" s="54" t="n">
        <v>31.3679</v>
      </c>
      <c r="O6" s="54" t="n">
        <v>34.1667</v>
      </c>
      <c r="P6" s="54" t="n">
        <v>7176.733</v>
      </c>
      <c r="Q6" s="54" t="n">
        <v>104.114</v>
      </c>
      <c r="R6" s="55" t="n">
        <f aca="false">P6/3600</f>
        <v>1.99353694444444</v>
      </c>
      <c r="S6" s="47"/>
      <c r="T6" s="40"/>
      <c r="U6" s="41"/>
      <c r="V6" s="41"/>
      <c r="W6" s="40"/>
      <c r="X6" s="41"/>
      <c r="Y6" s="56"/>
    </row>
    <row r="7" customFormat="false" ht="12" hidden="false" customHeight="false" outlineLevel="0" collapsed="false">
      <c r="A7" s="12"/>
      <c r="B7" s="8" t="s">
        <v>31</v>
      </c>
      <c r="C7" s="8" t="n">
        <v>22</v>
      </c>
      <c r="D7" s="44" t="n">
        <v>125491.536</v>
      </c>
      <c r="E7" s="45" t="n">
        <v>41.4684</v>
      </c>
      <c r="F7" s="45" t="n">
        <v>40.4885</v>
      </c>
      <c r="G7" s="45" t="n">
        <v>40.7199</v>
      </c>
      <c r="H7" s="45" t="n">
        <v>8730.477</v>
      </c>
      <c r="I7" s="45" t="n">
        <v>127.441</v>
      </c>
      <c r="J7" s="46" t="n">
        <f aca="false">H7/3600</f>
        <v>2.4251325</v>
      </c>
      <c r="L7" s="44" t="n">
        <v>121716.54</v>
      </c>
      <c r="M7" s="45" t="n">
        <v>41.4549</v>
      </c>
      <c r="N7" s="45" t="n">
        <v>40.5324</v>
      </c>
      <c r="O7" s="45" t="n">
        <v>40.7532</v>
      </c>
      <c r="P7" s="45" t="n">
        <v>9472.897</v>
      </c>
      <c r="Q7" s="45" t="n">
        <v>126.032</v>
      </c>
      <c r="R7" s="46" t="n">
        <f aca="false">P7/3600</f>
        <v>2.63136027777778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8" t="n">
        <v>54837.0072</v>
      </c>
      <c r="E8" s="49" t="n">
        <v>39.7278</v>
      </c>
      <c r="F8" s="49" t="n">
        <v>35.5825</v>
      </c>
      <c r="G8" s="49" t="n">
        <v>38.6966</v>
      </c>
      <c r="H8" s="49" t="n">
        <v>6883.125</v>
      </c>
      <c r="I8" s="49" t="n">
        <v>92.981</v>
      </c>
      <c r="J8" s="50" t="n">
        <f aca="false">H8/3600</f>
        <v>1.91197916666667</v>
      </c>
      <c r="L8" s="48" t="n">
        <v>51520.8304</v>
      </c>
      <c r="M8" s="49" t="n">
        <v>39.723</v>
      </c>
      <c r="N8" s="49" t="n">
        <v>35.6714</v>
      </c>
      <c r="O8" s="49" t="n">
        <v>38.6772</v>
      </c>
      <c r="P8" s="49" t="n">
        <v>7407.363</v>
      </c>
      <c r="Q8" s="49" t="n">
        <v>97.026</v>
      </c>
      <c r="R8" s="50" t="n">
        <f aca="false">P8/3600</f>
        <v>2.05760083333333</v>
      </c>
      <c r="S8" s="47"/>
      <c r="T8" s="51"/>
      <c r="U8" s="34"/>
      <c r="V8" s="34"/>
      <c r="W8" s="51"/>
      <c r="X8" s="34"/>
      <c r="Y8" s="52"/>
    </row>
    <row r="9" customFormat="false" ht="12" hidden="false" customHeight="false" outlineLevel="0" collapsed="false">
      <c r="A9" s="12"/>
      <c r="B9" s="12"/>
      <c r="C9" s="12" t="n">
        <v>32</v>
      </c>
      <c r="D9" s="48" t="n">
        <v>19449.7728</v>
      </c>
      <c r="E9" s="49" t="n">
        <v>37.9698</v>
      </c>
      <c r="F9" s="49" t="n">
        <v>32.636</v>
      </c>
      <c r="G9" s="49" t="n">
        <v>37.1241</v>
      </c>
      <c r="H9" s="49" t="n">
        <v>5609.884</v>
      </c>
      <c r="I9" s="49" t="n">
        <v>74.308</v>
      </c>
      <c r="J9" s="50" t="n">
        <f aca="false">H9/3600</f>
        <v>1.55830111111111</v>
      </c>
      <c r="L9" s="48" t="n">
        <v>16483.8688</v>
      </c>
      <c r="M9" s="49" t="n">
        <v>37.9657</v>
      </c>
      <c r="N9" s="49" t="n">
        <v>32.6347</v>
      </c>
      <c r="O9" s="49" t="n">
        <v>37.0617</v>
      </c>
      <c r="P9" s="49" t="n">
        <v>5970.775</v>
      </c>
      <c r="Q9" s="49" t="n">
        <v>78.629</v>
      </c>
      <c r="R9" s="50" t="n">
        <f aca="false">P9/3600</f>
        <v>1.65854861111111</v>
      </c>
      <c r="S9" s="47"/>
      <c r="T9" s="51"/>
      <c r="U9" s="34"/>
      <c r="V9" s="34"/>
      <c r="W9" s="51"/>
      <c r="X9" s="34"/>
      <c r="Y9" s="52"/>
    </row>
    <row r="10" customFormat="false" ht="12.75" hidden="false" customHeight="false" outlineLevel="0" collapsed="false">
      <c r="A10" s="12"/>
      <c r="B10" s="17"/>
      <c r="C10" s="17" t="n">
        <v>37</v>
      </c>
      <c r="D10" s="53" t="n">
        <v>9957.7408</v>
      </c>
      <c r="E10" s="54" t="n">
        <v>35.8422</v>
      </c>
      <c r="F10" s="54" t="n">
        <v>31.69</v>
      </c>
      <c r="G10" s="54" t="n">
        <v>35.1534</v>
      </c>
      <c r="H10" s="54" t="n">
        <v>4965.886</v>
      </c>
      <c r="I10" s="54" t="n">
        <v>67.756</v>
      </c>
      <c r="J10" s="55" t="n">
        <f aca="false">H10/3600</f>
        <v>1.37941277777778</v>
      </c>
      <c r="L10" s="53" t="n">
        <v>7760.6528</v>
      </c>
      <c r="M10" s="54" t="n">
        <v>35.8461</v>
      </c>
      <c r="N10" s="54" t="n">
        <v>31.6406</v>
      </c>
      <c r="O10" s="54" t="n">
        <v>35.0089</v>
      </c>
      <c r="P10" s="54" t="n">
        <v>5311.176</v>
      </c>
      <c r="Q10" s="54" t="n">
        <v>72.612</v>
      </c>
      <c r="R10" s="55" t="n">
        <f aca="false">P10/3600</f>
        <v>1.47532666666667</v>
      </c>
      <c r="S10" s="47"/>
      <c r="T10" s="40"/>
      <c r="U10" s="41"/>
      <c r="V10" s="41"/>
      <c r="W10" s="40"/>
      <c r="X10" s="41"/>
      <c r="Y10" s="56"/>
    </row>
    <row r="11" customFormat="false" ht="12" hidden="false" customHeight="false" outlineLevel="0" collapsed="false">
      <c r="A11" s="12"/>
      <c r="B11" s="8" t="s">
        <v>33</v>
      </c>
      <c r="C11" s="8" t="n">
        <v>22</v>
      </c>
      <c r="D11" s="44" t="n">
        <v>127316.7744</v>
      </c>
      <c r="E11" s="45" t="n">
        <v>42.9986</v>
      </c>
      <c r="F11" s="45" t="n">
        <v>41.4129</v>
      </c>
      <c r="G11" s="45" t="n">
        <v>43.4751</v>
      </c>
      <c r="H11" s="45" t="n">
        <v>14922.694</v>
      </c>
      <c r="I11" s="45" t="n">
        <v>207.48</v>
      </c>
      <c r="J11" s="46" t="n">
        <f aca="false">H11/3600</f>
        <v>4.14519277777778</v>
      </c>
      <c r="L11" s="44" t="n">
        <v>89658.7384</v>
      </c>
      <c r="M11" s="45" t="n">
        <v>42.9735</v>
      </c>
      <c r="N11" s="45" t="n">
        <v>41.3382</v>
      </c>
      <c r="O11" s="45" t="n">
        <v>43.3923</v>
      </c>
      <c r="P11" s="45" t="n">
        <v>15883.702</v>
      </c>
      <c r="Q11" s="45" t="n">
        <v>199.019</v>
      </c>
      <c r="R11" s="46" t="n">
        <f aca="false">P11/3600</f>
        <v>4.41213944444445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8" t="n">
        <v>62699.2864</v>
      </c>
      <c r="E12" s="49" t="n">
        <v>41.0152</v>
      </c>
      <c r="F12" s="49" t="n">
        <v>38.9651</v>
      </c>
      <c r="G12" s="49" t="n">
        <v>41.3135</v>
      </c>
      <c r="H12" s="49" t="n">
        <v>12136.176</v>
      </c>
      <c r="I12" s="49" t="n">
        <v>170.887</v>
      </c>
      <c r="J12" s="50" t="n">
        <f aca="false">H12/3600</f>
        <v>3.37116</v>
      </c>
      <c r="L12" s="48" t="n">
        <v>38731.1272</v>
      </c>
      <c r="M12" s="49" t="n">
        <v>41.021</v>
      </c>
      <c r="N12" s="49" t="n">
        <v>38.8418</v>
      </c>
      <c r="O12" s="49" t="n">
        <v>41.2671</v>
      </c>
      <c r="P12" s="49" t="n">
        <v>12899.889</v>
      </c>
      <c r="Q12" s="49" t="n">
        <v>171.157</v>
      </c>
      <c r="R12" s="50" t="n">
        <f aca="false">P12/3600</f>
        <v>3.5833025</v>
      </c>
      <c r="S12" s="47"/>
      <c r="T12" s="51"/>
      <c r="U12" s="34"/>
      <c r="V12" s="34"/>
      <c r="W12" s="51"/>
      <c r="X12" s="34"/>
      <c r="Y12" s="52"/>
    </row>
    <row r="13" customFormat="false" ht="12" hidden="false" customHeight="false" outlineLevel="0" collapsed="false">
      <c r="A13" s="12"/>
      <c r="B13" s="12"/>
      <c r="C13" s="12" t="n">
        <v>32</v>
      </c>
      <c r="D13" s="48" t="n">
        <v>31909.0792</v>
      </c>
      <c r="E13" s="49" t="n">
        <v>38.6671</v>
      </c>
      <c r="F13" s="49" t="n">
        <v>37.2332</v>
      </c>
      <c r="G13" s="49" t="n">
        <v>38.8228</v>
      </c>
      <c r="H13" s="49" t="n">
        <v>10830.58</v>
      </c>
      <c r="I13" s="49" t="n">
        <v>153.935</v>
      </c>
      <c r="J13" s="50" t="n">
        <f aca="false">H13/3600</f>
        <v>3.00849444444444</v>
      </c>
      <c r="L13" s="48" t="n">
        <v>19365.5816</v>
      </c>
      <c r="M13" s="49" t="n">
        <v>38.6941</v>
      </c>
      <c r="N13" s="49" t="n">
        <v>37.224</v>
      </c>
      <c r="O13" s="49" t="n">
        <v>38.8295</v>
      </c>
      <c r="P13" s="49" t="n">
        <v>11435.548</v>
      </c>
      <c r="Q13" s="49" t="n">
        <v>153.847</v>
      </c>
      <c r="R13" s="50" t="n">
        <f aca="false">P13/3600</f>
        <v>3.17654111111111</v>
      </c>
      <c r="S13" s="47"/>
      <c r="T13" s="51"/>
      <c r="U13" s="34"/>
      <c r="V13" s="34"/>
      <c r="W13" s="51"/>
      <c r="X13" s="34"/>
      <c r="Y13" s="52"/>
    </row>
    <row r="14" customFormat="false" ht="12.75" hidden="false" customHeight="false" outlineLevel="0" collapsed="false">
      <c r="A14" s="12"/>
      <c r="B14" s="17"/>
      <c r="C14" s="17" t="n">
        <v>37</v>
      </c>
      <c r="D14" s="53" t="n">
        <v>15593.8328</v>
      </c>
      <c r="E14" s="54" t="n">
        <v>36.2317</v>
      </c>
      <c r="F14" s="54" t="n">
        <v>35.4394</v>
      </c>
      <c r="G14" s="54" t="n">
        <v>36.2906</v>
      </c>
      <c r="H14" s="54" t="n">
        <v>9988.087</v>
      </c>
      <c r="I14" s="54" t="n">
        <v>139.339</v>
      </c>
      <c r="J14" s="55" t="n">
        <f aca="false">H14/3600</f>
        <v>2.77446861111111</v>
      </c>
      <c r="L14" s="53" t="n">
        <v>10077.1808</v>
      </c>
      <c r="M14" s="54" t="n">
        <v>36.2686</v>
      </c>
      <c r="N14" s="54" t="n">
        <v>35.596</v>
      </c>
      <c r="O14" s="54" t="n">
        <v>36.2908</v>
      </c>
      <c r="P14" s="54" t="n">
        <v>10403.577</v>
      </c>
      <c r="Q14" s="54" t="n">
        <v>141.554</v>
      </c>
      <c r="R14" s="55" t="n">
        <f aca="false">P14/3600</f>
        <v>2.8898825</v>
      </c>
      <c r="S14" s="47"/>
      <c r="T14" s="40"/>
      <c r="U14" s="41"/>
      <c r="V14" s="41"/>
      <c r="W14" s="40"/>
      <c r="X14" s="41"/>
      <c r="Y14" s="56"/>
    </row>
    <row r="15" customFormat="false" ht="12" hidden="false" customHeight="false" outlineLevel="0" collapsed="false">
      <c r="A15" s="12"/>
      <c r="B15" s="8" t="s">
        <v>35</v>
      </c>
      <c r="C15" s="8" t="n">
        <v>22</v>
      </c>
      <c r="D15" s="44" t="n">
        <v>204341.3464</v>
      </c>
      <c r="E15" s="45" t="n">
        <v>43.6637</v>
      </c>
      <c r="F15" s="45" t="n">
        <v>42.034</v>
      </c>
      <c r="G15" s="45" t="n">
        <v>44.3426</v>
      </c>
      <c r="H15" s="45" t="n">
        <v>16174.299</v>
      </c>
      <c r="I15" s="45" t="n">
        <v>242.986</v>
      </c>
      <c r="J15" s="46" t="n">
        <f aca="false">H15/3600</f>
        <v>4.49286083333333</v>
      </c>
      <c r="L15" s="44" t="n">
        <v>130614.36</v>
      </c>
      <c r="M15" s="45" t="n">
        <v>43.6339</v>
      </c>
      <c r="N15" s="45" t="n">
        <v>41.7527</v>
      </c>
      <c r="O15" s="45" t="n">
        <v>44.389</v>
      </c>
      <c r="P15" s="45" t="n">
        <v>17246.954</v>
      </c>
      <c r="Q15" s="45" t="n">
        <v>227.156</v>
      </c>
      <c r="R15" s="46" t="n">
        <f aca="false">P15/3600</f>
        <v>4.79082055555556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8" t="n">
        <v>123506.2592</v>
      </c>
      <c r="E16" s="49" t="n">
        <v>40.5149</v>
      </c>
      <c r="F16" s="49" t="n">
        <v>39.1987</v>
      </c>
      <c r="G16" s="49" t="n">
        <v>41.0759</v>
      </c>
      <c r="H16" s="49" t="n">
        <v>13892.736</v>
      </c>
      <c r="I16" s="49" t="n">
        <v>207.864</v>
      </c>
      <c r="J16" s="50" t="n">
        <f aca="false">H16/3600</f>
        <v>3.85909333333333</v>
      </c>
      <c r="L16" s="48" t="n">
        <v>73410.4784</v>
      </c>
      <c r="M16" s="49" t="n">
        <v>40.5079</v>
      </c>
      <c r="N16" s="49" t="n">
        <v>38.8534</v>
      </c>
      <c r="O16" s="49" t="n">
        <v>41.2296</v>
      </c>
      <c r="P16" s="49" t="n">
        <v>14782.279</v>
      </c>
      <c r="Q16" s="49" t="n">
        <v>195.805</v>
      </c>
      <c r="R16" s="50" t="n">
        <f aca="false">P16/3600</f>
        <v>4.10618861111111</v>
      </c>
      <c r="S16" s="47"/>
      <c r="T16" s="51"/>
      <c r="U16" s="34"/>
      <c r="V16" s="34"/>
      <c r="W16" s="51"/>
      <c r="X16" s="34"/>
      <c r="Y16" s="52"/>
    </row>
    <row r="17" customFormat="false" ht="12" hidden="false" customHeight="false" outlineLevel="0" collapsed="false">
      <c r="A17" s="12"/>
      <c r="B17" s="12"/>
      <c r="C17" s="12" t="n">
        <v>32</v>
      </c>
      <c r="D17" s="48" t="n">
        <v>71097.9488</v>
      </c>
      <c r="E17" s="49" t="n">
        <v>37.2991</v>
      </c>
      <c r="F17" s="49" t="n">
        <v>36.3146</v>
      </c>
      <c r="G17" s="49" t="n">
        <v>37.8103</v>
      </c>
      <c r="H17" s="49" t="n">
        <v>12289.461</v>
      </c>
      <c r="I17" s="49" t="n">
        <v>180.476</v>
      </c>
      <c r="J17" s="50" t="n">
        <f aca="false">H17/3600</f>
        <v>3.41373916666667</v>
      </c>
      <c r="L17" s="48" t="n">
        <v>40752.3592</v>
      </c>
      <c r="M17" s="49" t="n">
        <v>37.3167</v>
      </c>
      <c r="N17" s="49" t="n">
        <v>36.0183</v>
      </c>
      <c r="O17" s="49" t="n">
        <v>38.0604</v>
      </c>
      <c r="P17" s="49" t="n">
        <v>12930.559</v>
      </c>
      <c r="Q17" s="49" t="n">
        <v>176.711</v>
      </c>
      <c r="R17" s="50" t="n">
        <f aca="false">P17/3600</f>
        <v>3.59182194444444</v>
      </c>
      <c r="S17" s="47"/>
      <c r="T17" s="51"/>
      <c r="U17" s="34"/>
      <c r="V17" s="34"/>
      <c r="W17" s="51"/>
      <c r="X17" s="34"/>
      <c r="Y17" s="52"/>
    </row>
    <row r="18" customFormat="false" ht="12.75" hidden="false" customHeight="false" outlineLevel="0" collapsed="false">
      <c r="A18" s="12"/>
      <c r="B18" s="17"/>
      <c r="C18" s="17" t="n">
        <v>37</v>
      </c>
      <c r="D18" s="53" t="n">
        <v>39257.5896</v>
      </c>
      <c r="E18" s="54" t="n">
        <v>34.2136</v>
      </c>
      <c r="F18" s="54" t="n">
        <v>33.4729</v>
      </c>
      <c r="G18" s="54" t="n">
        <v>34.7128</v>
      </c>
      <c r="H18" s="54" t="n">
        <v>11068.605</v>
      </c>
      <c r="I18" s="54" t="n">
        <v>158.886</v>
      </c>
      <c r="J18" s="55" t="n">
        <f aca="false">H18/3600</f>
        <v>3.0746125</v>
      </c>
      <c r="L18" s="53" t="n">
        <v>22066.6952</v>
      </c>
      <c r="M18" s="54" t="n">
        <v>34.2408</v>
      </c>
      <c r="N18" s="54" t="n">
        <v>33.2386</v>
      </c>
      <c r="O18" s="54" t="n">
        <v>34.9843</v>
      </c>
      <c r="P18" s="54" t="n">
        <v>11671.374</v>
      </c>
      <c r="Q18" s="54" t="n">
        <v>159.442</v>
      </c>
      <c r="R18" s="55" t="n">
        <f aca="false">P18/3600</f>
        <v>3.24204833333333</v>
      </c>
      <c r="S18" s="47"/>
      <c r="T18" s="40"/>
      <c r="U18" s="41"/>
      <c r="V18" s="41"/>
      <c r="W18" s="40"/>
      <c r="X18" s="41"/>
      <c r="Y18" s="56"/>
    </row>
    <row r="19" customFormat="false" ht="12" hidden="false" customHeight="false" outlineLevel="0" collapsed="false">
      <c r="A19" s="12"/>
      <c r="B19" s="8" t="s">
        <v>37</v>
      </c>
      <c r="C19" s="8" t="n">
        <v>22</v>
      </c>
      <c r="D19" s="44" t="n">
        <v>52749.1232</v>
      </c>
      <c r="E19" s="45" t="n">
        <v>46.0109</v>
      </c>
      <c r="F19" s="45" t="n">
        <v>45.9866</v>
      </c>
      <c r="G19" s="45" t="n">
        <v>45.8896</v>
      </c>
      <c r="H19" s="45" t="n">
        <v>7863.866</v>
      </c>
      <c r="I19" s="45" t="n">
        <v>110.734</v>
      </c>
      <c r="J19" s="46" t="n">
        <f aca="false">H19/3600</f>
        <v>2.18440722222222</v>
      </c>
      <c r="L19" s="44" t="n">
        <v>44877.6352</v>
      </c>
      <c r="M19" s="45" t="n">
        <v>46.021</v>
      </c>
      <c r="N19" s="45" t="n">
        <v>45.9487</v>
      </c>
      <c r="O19" s="45" t="n">
        <v>45.809</v>
      </c>
      <c r="P19" s="45" t="n">
        <v>8408.665</v>
      </c>
      <c r="Q19" s="45" t="n">
        <v>113.739</v>
      </c>
      <c r="R19" s="46" t="n">
        <f aca="false">P19/3600</f>
        <v>2.33574027777778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48" t="n">
        <v>33722.4848</v>
      </c>
      <c r="E20" s="49" t="n">
        <v>43.5986</v>
      </c>
      <c r="F20" s="49" t="n">
        <v>43.5281</v>
      </c>
      <c r="G20" s="49" t="n">
        <v>43.3043</v>
      </c>
      <c r="H20" s="49" t="n">
        <v>7126.735</v>
      </c>
      <c r="I20" s="49" t="n">
        <v>100.333</v>
      </c>
      <c r="J20" s="50" t="n">
        <f aca="false">H20/3600</f>
        <v>1.97964861111111</v>
      </c>
      <c r="L20" s="48" t="n">
        <v>28167.8256</v>
      </c>
      <c r="M20" s="49" t="n">
        <v>43.6169</v>
      </c>
      <c r="N20" s="49" t="n">
        <v>43.5095</v>
      </c>
      <c r="O20" s="49" t="n">
        <v>43.2084</v>
      </c>
      <c r="P20" s="49" t="n">
        <v>7561.179</v>
      </c>
      <c r="Q20" s="49" t="n">
        <v>107.64</v>
      </c>
      <c r="R20" s="50" t="n">
        <f aca="false">P20/3600</f>
        <v>2.1003275</v>
      </c>
      <c r="S20" s="47"/>
      <c r="T20" s="51"/>
      <c r="U20" s="34"/>
      <c r="V20" s="34"/>
      <c r="W20" s="51"/>
      <c r="X20" s="34"/>
      <c r="Y20" s="52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v>20929.496</v>
      </c>
      <c r="E21" s="49" t="n">
        <v>40.6884</v>
      </c>
      <c r="F21" s="49" t="n">
        <v>40.6239</v>
      </c>
      <c r="G21" s="49" t="n">
        <v>40.3059</v>
      </c>
      <c r="H21" s="49" t="n">
        <v>6597.817</v>
      </c>
      <c r="I21" s="49" t="n">
        <v>94.177</v>
      </c>
      <c r="J21" s="50" t="n">
        <f aca="false">H21/3600</f>
        <v>1.83272694444444</v>
      </c>
      <c r="L21" s="48" t="n">
        <v>17305.6352</v>
      </c>
      <c r="M21" s="49" t="n">
        <v>40.7211</v>
      </c>
      <c r="N21" s="49" t="n">
        <v>40.6318</v>
      </c>
      <c r="O21" s="49" t="n">
        <v>40.221</v>
      </c>
      <c r="P21" s="49" t="n">
        <v>6966.694</v>
      </c>
      <c r="Q21" s="49" t="n">
        <v>97.9</v>
      </c>
      <c r="R21" s="50" t="n">
        <f aca="false">P21/3600</f>
        <v>1.93519277777778</v>
      </c>
      <c r="S21" s="47"/>
      <c r="T21" s="51"/>
      <c r="U21" s="34"/>
      <c r="V21" s="34"/>
      <c r="W21" s="51"/>
      <c r="X21" s="34"/>
      <c r="Y21" s="52"/>
    </row>
    <row r="22" customFormat="false" ht="12.75" hidden="false" customHeight="false" outlineLevel="0" collapsed="false">
      <c r="A22" s="12"/>
      <c r="B22" s="17"/>
      <c r="C22" s="17" t="n">
        <v>37</v>
      </c>
      <c r="D22" s="53" t="n">
        <v>12405.4248</v>
      </c>
      <c r="E22" s="54" t="n">
        <v>37.5296</v>
      </c>
      <c r="F22" s="54" t="n">
        <v>37.4685</v>
      </c>
      <c r="G22" s="54" t="n">
        <v>37.0928</v>
      </c>
      <c r="H22" s="54" t="n">
        <v>6181.765</v>
      </c>
      <c r="I22" s="54" t="n">
        <v>84.552</v>
      </c>
      <c r="J22" s="55" t="n">
        <f aca="false">H22/3600</f>
        <v>1.71715694444444</v>
      </c>
      <c r="L22" s="53" t="n">
        <v>10246.0072</v>
      </c>
      <c r="M22" s="54" t="n">
        <v>37.5645</v>
      </c>
      <c r="N22" s="54" t="n">
        <v>37.4981</v>
      </c>
      <c r="O22" s="54" t="n">
        <v>37.0103</v>
      </c>
      <c r="P22" s="54" t="n">
        <v>6487.821</v>
      </c>
      <c r="Q22" s="54" t="n">
        <v>87.905</v>
      </c>
      <c r="R22" s="55" t="n">
        <f aca="false">P22/3600</f>
        <v>1.8021725</v>
      </c>
      <c r="S22" s="47"/>
      <c r="T22" s="40"/>
      <c r="U22" s="41"/>
      <c r="V22" s="41"/>
      <c r="W22" s="40"/>
      <c r="X22" s="41"/>
      <c r="Y22" s="56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4" t="n">
        <v>383387.472</v>
      </c>
      <c r="E23" s="45" t="n">
        <v>43.9874</v>
      </c>
      <c r="F23" s="45" t="n">
        <v>42.1389</v>
      </c>
      <c r="G23" s="45" t="n">
        <v>43.9555</v>
      </c>
      <c r="H23" s="45" t="n">
        <v>13903.25</v>
      </c>
      <c r="I23" s="45" t="n">
        <v>247.795</v>
      </c>
      <c r="J23" s="46" t="n">
        <f aca="false">H23/3600</f>
        <v>3.86201388888889</v>
      </c>
      <c r="L23" s="44" t="n">
        <v>380589.0224</v>
      </c>
      <c r="M23" s="45" t="n">
        <v>43.9882</v>
      </c>
      <c r="N23" s="45" t="n">
        <v>42.1049</v>
      </c>
      <c r="O23" s="45" t="n">
        <v>43.8671</v>
      </c>
      <c r="P23" s="45" t="n">
        <v>15042.144</v>
      </c>
      <c r="Q23" s="45" t="n">
        <v>251.648</v>
      </c>
      <c r="R23" s="46" t="n">
        <f aca="false">P23/3600</f>
        <v>4.17837333333333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v>269720.5608</v>
      </c>
      <c r="E24" s="49" t="n">
        <v>38.2533</v>
      </c>
      <c r="F24" s="49" t="n">
        <v>36.9352</v>
      </c>
      <c r="G24" s="49" t="n">
        <v>38.0411</v>
      </c>
      <c r="H24" s="49" t="n">
        <v>12469.813</v>
      </c>
      <c r="I24" s="49" t="n">
        <v>215.774</v>
      </c>
      <c r="J24" s="50" t="n">
        <f aca="false">H24/3600</f>
        <v>3.46383694444444</v>
      </c>
      <c r="L24" s="48" t="n">
        <v>263366.8672</v>
      </c>
      <c r="M24" s="49" t="n">
        <v>38.2308</v>
      </c>
      <c r="N24" s="49" t="n">
        <v>36.8385</v>
      </c>
      <c r="O24" s="49" t="n">
        <v>37.9186</v>
      </c>
      <c r="P24" s="49" t="n">
        <v>13480.006</v>
      </c>
      <c r="Q24" s="49" t="n">
        <v>214.526</v>
      </c>
      <c r="R24" s="50" t="n">
        <f aca="false">P24/3600</f>
        <v>3.74444611111111</v>
      </c>
      <c r="S24" s="47"/>
      <c r="T24" s="51"/>
      <c r="U24" s="34"/>
      <c r="V24" s="34"/>
      <c r="W24" s="51"/>
      <c r="X24" s="34"/>
      <c r="Y24" s="52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v>124113.2008</v>
      </c>
      <c r="E25" s="49" t="n">
        <v>32.824</v>
      </c>
      <c r="F25" s="49" t="n">
        <v>30.2803</v>
      </c>
      <c r="G25" s="49" t="n">
        <v>32.6889</v>
      </c>
      <c r="H25" s="49" t="n">
        <v>10160.841</v>
      </c>
      <c r="I25" s="49" t="n">
        <v>148.423</v>
      </c>
      <c r="J25" s="50" t="n">
        <f aca="false">H25/3600</f>
        <v>2.82245583333333</v>
      </c>
      <c r="L25" s="48" t="n">
        <v>112205.9912</v>
      </c>
      <c r="M25" s="49" t="n">
        <v>32.7889</v>
      </c>
      <c r="N25" s="49" t="n">
        <v>30.3299</v>
      </c>
      <c r="O25" s="49" t="n">
        <v>32.6969</v>
      </c>
      <c r="P25" s="49" t="n">
        <v>10919.111</v>
      </c>
      <c r="Q25" s="49" t="n">
        <v>144.3</v>
      </c>
      <c r="R25" s="50" t="n">
        <f aca="false">P25/3600</f>
        <v>3.03308638888889</v>
      </c>
      <c r="S25" s="47"/>
      <c r="T25" s="51"/>
      <c r="U25" s="34"/>
      <c r="V25" s="34"/>
      <c r="W25" s="51"/>
      <c r="X25" s="34"/>
      <c r="Y25" s="52"/>
    </row>
    <row r="26" customFormat="false" ht="12.75" hidden="false" customHeight="false" outlineLevel="0" collapsed="false">
      <c r="A26" s="12"/>
      <c r="B26" s="17"/>
      <c r="C26" s="17" t="n">
        <v>37</v>
      </c>
      <c r="D26" s="53" t="n">
        <v>47795.1944</v>
      </c>
      <c r="E26" s="54" t="n">
        <v>30.1906</v>
      </c>
      <c r="F26" s="54" t="n">
        <v>26.4788</v>
      </c>
      <c r="G26" s="54" t="n">
        <v>30.1483</v>
      </c>
      <c r="H26" s="54" t="n">
        <v>8024.14</v>
      </c>
      <c r="I26" s="54" t="n">
        <v>108.362</v>
      </c>
      <c r="J26" s="55" t="n">
        <f aca="false">H26/3600</f>
        <v>2.22892777777778</v>
      </c>
      <c r="L26" s="53" t="n">
        <v>37622.292</v>
      </c>
      <c r="M26" s="54" t="n">
        <v>30.1686</v>
      </c>
      <c r="N26" s="54" t="n">
        <v>26.4695</v>
      </c>
      <c r="O26" s="54" t="n">
        <v>30.0662</v>
      </c>
      <c r="P26" s="54" t="n">
        <v>8637.049</v>
      </c>
      <c r="Q26" s="54" t="n">
        <v>108.711</v>
      </c>
      <c r="R26" s="55" t="n">
        <f aca="false">P26/3600</f>
        <v>2.39918027777778</v>
      </c>
      <c r="S26" s="47"/>
      <c r="T26" s="40"/>
      <c r="U26" s="41"/>
      <c r="V26" s="41"/>
      <c r="W26" s="40"/>
      <c r="X26" s="41"/>
      <c r="Y26" s="56"/>
    </row>
    <row r="27" customFormat="false" ht="12" hidden="false" customHeight="false" outlineLevel="0" collapsed="false">
      <c r="A27" s="12"/>
      <c r="B27" s="8" t="s">
        <v>40</v>
      </c>
      <c r="C27" s="8" t="n">
        <v>22</v>
      </c>
      <c r="D27" s="44" t="n">
        <v>560214.7688</v>
      </c>
      <c r="E27" s="45" t="n">
        <v>40.5854</v>
      </c>
      <c r="F27" s="45" t="n">
        <v>40.3684</v>
      </c>
      <c r="G27" s="45" t="n">
        <v>40.4413</v>
      </c>
      <c r="H27" s="45" t="n">
        <v>23931.32</v>
      </c>
      <c r="I27" s="45" t="n">
        <v>414.491</v>
      </c>
      <c r="J27" s="46" t="n">
        <f aca="false">H27/3600</f>
        <v>6.64758888888889</v>
      </c>
      <c r="L27" s="44" t="n">
        <v>544700.3944</v>
      </c>
      <c r="M27" s="45" t="n">
        <v>40.5144</v>
      </c>
      <c r="N27" s="45" t="n">
        <v>40.3454</v>
      </c>
      <c r="O27" s="45" t="n">
        <v>40.4371</v>
      </c>
      <c r="P27" s="45" t="n">
        <v>25702.684</v>
      </c>
      <c r="Q27" s="45" t="n">
        <v>407.56</v>
      </c>
      <c r="R27" s="46" t="n">
        <f aca="false">P27/3600</f>
        <v>7.13963444444445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v>273437.4352</v>
      </c>
      <c r="E28" s="49" t="n">
        <v>36.0368</v>
      </c>
      <c r="F28" s="49" t="n">
        <v>35.1774</v>
      </c>
      <c r="G28" s="49" t="n">
        <v>35.3575</v>
      </c>
      <c r="H28" s="49" t="n">
        <v>18891.085</v>
      </c>
      <c r="I28" s="49" t="n">
        <v>298.308</v>
      </c>
      <c r="J28" s="50" t="n">
        <f aca="false">H28/3600</f>
        <v>5.24752361111111</v>
      </c>
      <c r="L28" s="48" t="n">
        <v>256920.6936</v>
      </c>
      <c r="M28" s="49" t="n">
        <v>35.9867</v>
      </c>
      <c r="N28" s="49" t="n">
        <v>35.1908</v>
      </c>
      <c r="O28" s="49" t="n">
        <v>35.3663</v>
      </c>
      <c r="P28" s="49" t="n">
        <v>20237.505</v>
      </c>
      <c r="Q28" s="49" t="n">
        <v>283.337</v>
      </c>
      <c r="R28" s="50" t="n">
        <f aca="false">P28/3600</f>
        <v>5.62152916666667</v>
      </c>
      <c r="S28" s="47"/>
      <c r="T28" s="51"/>
      <c r="U28" s="34"/>
      <c r="V28" s="34"/>
      <c r="W28" s="51"/>
      <c r="X28" s="34"/>
      <c r="Y28" s="52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v>91463.6472</v>
      </c>
      <c r="E29" s="49" t="n">
        <v>33.9594</v>
      </c>
      <c r="F29" s="49" t="n">
        <v>30.8318</v>
      </c>
      <c r="G29" s="49" t="n">
        <v>32.0424</v>
      </c>
      <c r="H29" s="49" t="n">
        <v>14286.308</v>
      </c>
      <c r="I29" s="49" t="n">
        <v>206.913</v>
      </c>
      <c r="J29" s="50" t="n">
        <f aca="false">H29/3600</f>
        <v>3.96841888888889</v>
      </c>
      <c r="L29" s="48" t="n">
        <v>78353.2784</v>
      </c>
      <c r="M29" s="49" t="n">
        <v>33.9395</v>
      </c>
      <c r="N29" s="49" t="n">
        <v>30.8376</v>
      </c>
      <c r="O29" s="49" t="n">
        <v>32.0028</v>
      </c>
      <c r="P29" s="49" t="n">
        <v>15111.626</v>
      </c>
      <c r="Q29" s="49" t="n">
        <v>197.818</v>
      </c>
      <c r="R29" s="50" t="n">
        <f aca="false">P29/3600</f>
        <v>4.19767388888889</v>
      </c>
      <c r="S29" s="47"/>
      <c r="T29" s="51"/>
      <c r="U29" s="34"/>
      <c r="V29" s="34"/>
      <c r="W29" s="51"/>
      <c r="X29" s="34"/>
      <c r="Y29" s="52"/>
    </row>
    <row r="30" customFormat="false" ht="12.75" hidden="false" customHeight="false" outlineLevel="0" collapsed="false">
      <c r="A30" s="12"/>
      <c r="B30" s="17"/>
      <c r="C30" s="17" t="n">
        <v>37</v>
      </c>
      <c r="D30" s="53" t="n">
        <v>34938.712</v>
      </c>
      <c r="E30" s="54" t="n">
        <v>32.0227</v>
      </c>
      <c r="F30" s="54" t="n">
        <v>28.9306</v>
      </c>
      <c r="G30" s="54" t="n">
        <v>30.6476</v>
      </c>
      <c r="H30" s="54" t="n">
        <v>11438.497</v>
      </c>
      <c r="I30" s="54" t="n">
        <v>164.631</v>
      </c>
      <c r="J30" s="55" t="n">
        <f aca="false">H30/3600</f>
        <v>3.17736027777778</v>
      </c>
      <c r="L30" s="53" t="n">
        <v>24841.2536</v>
      </c>
      <c r="M30" s="54" t="n">
        <v>32.0348</v>
      </c>
      <c r="N30" s="54" t="n">
        <v>28.8755</v>
      </c>
      <c r="O30" s="54" t="n">
        <v>30.5917</v>
      </c>
      <c r="P30" s="54" t="n">
        <v>11935.294</v>
      </c>
      <c r="Q30" s="54" t="n">
        <v>161.345</v>
      </c>
      <c r="R30" s="55" t="n">
        <f aca="false">P30/3600</f>
        <v>3.31535944444444</v>
      </c>
      <c r="S30" s="47"/>
      <c r="T30" s="40"/>
      <c r="U30" s="41"/>
      <c r="V30" s="41"/>
      <c r="W30" s="40"/>
      <c r="X30" s="41"/>
      <c r="Y30" s="56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4" t="n">
        <v>195359.0696</v>
      </c>
      <c r="E31" s="45" t="n">
        <v>41.0427</v>
      </c>
      <c r="F31" s="45" t="n">
        <v>40.4133</v>
      </c>
      <c r="G31" s="45" t="n">
        <v>40.7227</v>
      </c>
      <c r="H31" s="45" t="n">
        <v>10044.138</v>
      </c>
      <c r="I31" s="45" t="n">
        <v>167.138</v>
      </c>
      <c r="J31" s="46" t="n">
        <f aca="false">H31/3600</f>
        <v>2.79003833333333</v>
      </c>
      <c r="L31" s="44" t="n">
        <v>188325.5272</v>
      </c>
      <c r="M31" s="45" t="n">
        <v>41.0035</v>
      </c>
      <c r="N31" s="45" t="n">
        <v>40.4547</v>
      </c>
      <c r="O31" s="45" t="n">
        <v>40.7377</v>
      </c>
      <c r="P31" s="45" t="n">
        <v>10784.67</v>
      </c>
      <c r="Q31" s="45" t="n">
        <v>167.71</v>
      </c>
      <c r="R31" s="46" t="n">
        <f aca="false">P31/3600</f>
        <v>2.99574166666667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v>99963.008</v>
      </c>
      <c r="E32" s="49" t="n">
        <v>37.8406</v>
      </c>
      <c r="F32" s="49" t="n">
        <v>35.5382</v>
      </c>
      <c r="G32" s="49" t="n">
        <v>37.3778</v>
      </c>
      <c r="H32" s="49" t="n">
        <v>8102.078</v>
      </c>
      <c r="I32" s="49" t="n">
        <v>124.94</v>
      </c>
      <c r="J32" s="50" t="n">
        <f aca="false">H32/3600</f>
        <v>2.25057722222222</v>
      </c>
      <c r="L32" s="48" t="n">
        <v>93571.4688</v>
      </c>
      <c r="M32" s="49" t="n">
        <v>37.809</v>
      </c>
      <c r="N32" s="49" t="n">
        <v>35.5713</v>
      </c>
      <c r="O32" s="49" t="n">
        <v>37.3324</v>
      </c>
      <c r="P32" s="49" t="n">
        <v>8717.576</v>
      </c>
      <c r="Q32" s="49" t="n">
        <v>127.072</v>
      </c>
      <c r="R32" s="50" t="n">
        <f aca="false">P32/3600</f>
        <v>2.42154888888889</v>
      </c>
      <c r="S32" s="47"/>
      <c r="T32" s="51"/>
      <c r="U32" s="34"/>
      <c r="V32" s="34"/>
      <c r="W32" s="51"/>
      <c r="X32" s="34"/>
      <c r="Y32" s="52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v>42631.3984</v>
      </c>
      <c r="E33" s="49" t="n">
        <v>34.9402</v>
      </c>
      <c r="F33" s="49" t="n">
        <v>32.1612</v>
      </c>
      <c r="G33" s="49" t="n">
        <v>34.4787</v>
      </c>
      <c r="H33" s="49" t="n">
        <v>6495.372</v>
      </c>
      <c r="I33" s="49" t="n">
        <v>98.098</v>
      </c>
      <c r="J33" s="50" t="n">
        <f aca="false">H33/3600</f>
        <v>1.80427</v>
      </c>
      <c r="L33" s="48" t="n">
        <v>37755.7624</v>
      </c>
      <c r="M33" s="49" t="n">
        <v>34.9159</v>
      </c>
      <c r="N33" s="49" t="n">
        <v>32.1452</v>
      </c>
      <c r="O33" s="49" t="n">
        <v>34.4012</v>
      </c>
      <c r="P33" s="49" t="n">
        <v>6934.153</v>
      </c>
      <c r="Q33" s="49" t="n">
        <v>95.706</v>
      </c>
      <c r="R33" s="50" t="n">
        <f aca="false">P33/3600</f>
        <v>1.92615361111111</v>
      </c>
      <c r="S33" s="47"/>
      <c r="T33" s="51"/>
      <c r="U33" s="34"/>
      <c r="V33" s="34"/>
      <c r="W33" s="51"/>
      <c r="X33" s="34"/>
      <c r="Y33" s="52"/>
    </row>
    <row r="34" customFormat="false" ht="12.75" hidden="false" customHeight="false" outlineLevel="0" collapsed="false">
      <c r="A34" s="17"/>
      <c r="B34" s="17"/>
      <c r="C34" s="17" t="n">
        <v>37</v>
      </c>
      <c r="D34" s="53" t="n">
        <v>19473.5872</v>
      </c>
      <c r="E34" s="54" t="n">
        <v>32.2188</v>
      </c>
      <c r="F34" s="54" t="n">
        <v>30.5543</v>
      </c>
      <c r="G34" s="54" t="n">
        <v>31.7447</v>
      </c>
      <c r="H34" s="54" t="n">
        <v>5439.034</v>
      </c>
      <c r="I34" s="54" t="n">
        <v>78.218</v>
      </c>
      <c r="J34" s="55" t="n">
        <f aca="false">H34/3600</f>
        <v>1.51084277777778</v>
      </c>
      <c r="L34" s="53" t="n">
        <v>16228.152</v>
      </c>
      <c r="M34" s="54" t="n">
        <v>32.2059</v>
      </c>
      <c r="N34" s="54" t="n">
        <v>30.5014</v>
      </c>
      <c r="O34" s="54" t="n">
        <v>31.6136</v>
      </c>
      <c r="P34" s="54" t="n">
        <v>5781.048</v>
      </c>
      <c r="Q34" s="54" t="n">
        <v>81.239</v>
      </c>
      <c r="R34" s="55" t="n">
        <f aca="false">P34/3600</f>
        <v>1.60584666666667</v>
      </c>
      <c r="S34" s="47"/>
      <c r="T34" s="40"/>
      <c r="U34" s="41"/>
      <c r="V34" s="41"/>
      <c r="W34" s="40"/>
      <c r="X34" s="41"/>
      <c r="Y34" s="56"/>
    </row>
    <row r="35" customFormat="false" ht="12" hidden="false" customHeight="false" outlineLevel="0" collapsed="false">
      <c r="A35" s="8" t="s">
        <v>10</v>
      </c>
      <c r="B35" s="1" t="s">
        <v>42</v>
      </c>
      <c r="C35" s="8" t="n">
        <v>22</v>
      </c>
      <c r="D35" s="44" t="n">
        <v>146433.8272</v>
      </c>
      <c r="E35" s="45" t="n">
        <v>43.5215</v>
      </c>
      <c r="F35" s="45" t="n">
        <v>43.746</v>
      </c>
      <c r="G35" s="45" t="n">
        <v>47.1156</v>
      </c>
      <c r="H35" s="45" t="n">
        <v>8985.584</v>
      </c>
      <c r="I35" s="45" t="n">
        <v>132.366</v>
      </c>
      <c r="J35" s="46" t="n">
        <f aca="false">H35/3600</f>
        <v>2.49599555555556</v>
      </c>
      <c r="L35" s="44" t="n">
        <v>145702.9328</v>
      </c>
      <c r="M35" s="45" t="n">
        <v>43.5185</v>
      </c>
      <c r="N35" s="45" t="n">
        <v>43.7579</v>
      </c>
      <c r="O35" s="45" t="n">
        <v>47.2034</v>
      </c>
      <c r="P35" s="45" t="n">
        <v>9508.309</v>
      </c>
      <c r="Q35" s="45" t="n">
        <v>136.572</v>
      </c>
      <c r="R35" s="46" t="n">
        <f aca="false">P35/3600</f>
        <v>2.64119694444444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v>76533.6928</v>
      </c>
      <c r="E36" s="49" t="n">
        <v>40.2466</v>
      </c>
      <c r="F36" s="49" t="n">
        <v>40.8149</v>
      </c>
      <c r="G36" s="49" t="n">
        <v>44.4713</v>
      </c>
      <c r="H36" s="49" t="n">
        <v>7643.407</v>
      </c>
      <c r="I36" s="49" t="n">
        <v>109.07</v>
      </c>
      <c r="J36" s="50" t="n">
        <f aca="false">H36/3600</f>
        <v>2.12316861111111</v>
      </c>
      <c r="L36" s="48" t="n">
        <v>76026.6576</v>
      </c>
      <c r="M36" s="49" t="n">
        <v>40.2419</v>
      </c>
      <c r="N36" s="49" t="n">
        <v>40.8285</v>
      </c>
      <c r="O36" s="49" t="n">
        <v>44.591</v>
      </c>
      <c r="P36" s="49" t="n">
        <v>8066.823</v>
      </c>
      <c r="Q36" s="49" t="n">
        <v>113.1</v>
      </c>
      <c r="R36" s="50" t="n">
        <f aca="false">P36/3600</f>
        <v>2.24078416666667</v>
      </c>
      <c r="S36" s="47"/>
      <c r="T36" s="51"/>
      <c r="U36" s="34"/>
      <c r="V36" s="34"/>
      <c r="W36" s="51"/>
      <c r="X36" s="34"/>
      <c r="Y36" s="52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v>39398.7456</v>
      </c>
      <c r="E37" s="49" t="n">
        <v>37.1236</v>
      </c>
      <c r="F37" s="49" t="n">
        <v>38.5138</v>
      </c>
      <c r="G37" s="49" t="n">
        <v>42.1548</v>
      </c>
      <c r="H37" s="49" t="n">
        <v>6709.763</v>
      </c>
      <c r="I37" s="49" t="n">
        <v>95.706</v>
      </c>
      <c r="J37" s="50" t="n">
        <f aca="false">H37/3600</f>
        <v>1.86382305555556</v>
      </c>
      <c r="L37" s="48" t="n">
        <v>38949.432</v>
      </c>
      <c r="M37" s="49" t="n">
        <v>37.1161</v>
      </c>
      <c r="N37" s="49" t="n">
        <v>38.5513</v>
      </c>
      <c r="O37" s="49" t="n">
        <v>42.2702</v>
      </c>
      <c r="P37" s="49" t="n">
        <v>7011.717</v>
      </c>
      <c r="Q37" s="49" t="n">
        <v>100.698</v>
      </c>
      <c r="R37" s="50" t="n">
        <f aca="false">P37/3600</f>
        <v>1.94769916666667</v>
      </c>
      <c r="S37" s="47"/>
      <c r="T37" s="51"/>
      <c r="U37" s="34"/>
      <c r="V37" s="34"/>
      <c r="W37" s="51"/>
      <c r="X37" s="34"/>
      <c r="Y37" s="52"/>
    </row>
    <row r="38" customFormat="false" ht="12.75" hidden="false" customHeight="false" outlineLevel="0" collapsed="false">
      <c r="A38" s="12"/>
      <c r="B38" s="17"/>
      <c r="C38" s="17" t="n">
        <v>37</v>
      </c>
      <c r="D38" s="53" t="n">
        <v>20243.7616</v>
      </c>
      <c r="E38" s="54" t="n">
        <v>34.0768</v>
      </c>
      <c r="F38" s="54" t="n">
        <v>36.6668</v>
      </c>
      <c r="G38" s="54" t="n">
        <v>40.1298</v>
      </c>
      <c r="H38" s="54" t="n">
        <v>6036.093</v>
      </c>
      <c r="I38" s="54" t="n">
        <v>86.481</v>
      </c>
      <c r="J38" s="55" t="n">
        <f aca="false">H38/3600</f>
        <v>1.6766925</v>
      </c>
      <c r="L38" s="53" t="n">
        <v>19926.6464</v>
      </c>
      <c r="M38" s="54" t="n">
        <v>34.0639</v>
      </c>
      <c r="N38" s="54" t="n">
        <v>36.7805</v>
      </c>
      <c r="O38" s="54" t="n">
        <v>40.2173</v>
      </c>
      <c r="P38" s="54" t="n">
        <v>6298.578</v>
      </c>
      <c r="Q38" s="54" t="n">
        <v>89.585</v>
      </c>
      <c r="R38" s="55" t="n">
        <f aca="false">P38/3600</f>
        <v>1.749605</v>
      </c>
      <c r="S38" s="47"/>
      <c r="T38" s="40"/>
      <c r="U38" s="41"/>
      <c r="V38" s="41"/>
      <c r="W38" s="40"/>
      <c r="X38" s="41"/>
      <c r="Y38" s="56"/>
    </row>
    <row r="39" customFormat="false" ht="12" hidden="false" customHeight="false" outlineLevel="0" collapsed="false">
      <c r="A39" s="12"/>
      <c r="B39" s="1" t="s">
        <v>47</v>
      </c>
      <c r="C39" s="8" t="n">
        <v>22</v>
      </c>
      <c r="D39" s="44" t="n">
        <v>53239.0176</v>
      </c>
      <c r="E39" s="45" t="n">
        <v>42.8708</v>
      </c>
      <c r="F39" s="45" t="n">
        <v>40.7672</v>
      </c>
      <c r="G39" s="45" t="n">
        <v>42.8634</v>
      </c>
      <c r="H39" s="45" t="n">
        <v>7307.398</v>
      </c>
      <c r="I39" s="45" t="n">
        <v>92.3</v>
      </c>
      <c r="J39" s="46" t="n">
        <f aca="false">H39/3600</f>
        <v>2.02983277777778</v>
      </c>
      <c r="L39" s="44" t="n">
        <v>52887.1232</v>
      </c>
      <c r="M39" s="45" t="n">
        <v>42.8692</v>
      </c>
      <c r="N39" s="45" t="n">
        <v>40.7765</v>
      </c>
      <c r="O39" s="45" t="n">
        <v>42.8626</v>
      </c>
      <c r="P39" s="45" t="n">
        <v>7858.297</v>
      </c>
      <c r="Q39" s="45" t="n">
        <v>95.29</v>
      </c>
      <c r="R39" s="46" t="n">
        <f aca="false">P39/3600</f>
        <v>2.18286027777778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48" t="n">
        <v>17431.352</v>
      </c>
      <c r="E40" s="49" t="n">
        <v>41.1404</v>
      </c>
      <c r="F40" s="49" t="n">
        <v>37.8985</v>
      </c>
      <c r="G40" s="49" t="n">
        <v>41.6798</v>
      </c>
      <c r="H40" s="49" t="n">
        <v>5721.19</v>
      </c>
      <c r="I40" s="49" t="n">
        <v>71.754</v>
      </c>
      <c r="J40" s="50" t="n">
        <f aca="false">H40/3600</f>
        <v>1.58921944444444</v>
      </c>
      <c r="L40" s="48" t="n">
        <v>17095.5848</v>
      </c>
      <c r="M40" s="49" t="n">
        <v>41.137</v>
      </c>
      <c r="N40" s="49" t="n">
        <v>37.9017</v>
      </c>
      <c r="O40" s="49" t="n">
        <v>41.6844</v>
      </c>
      <c r="P40" s="49" t="n">
        <v>6078.992</v>
      </c>
      <c r="Q40" s="49" t="n">
        <v>76.648</v>
      </c>
      <c r="R40" s="50" t="n">
        <f aca="false">P40/3600</f>
        <v>1.68860888888889</v>
      </c>
      <c r="S40" s="47"/>
      <c r="T40" s="51"/>
      <c r="U40" s="34"/>
      <c r="V40" s="34"/>
      <c r="W40" s="51"/>
      <c r="X40" s="34"/>
      <c r="Y40" s="52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v>8550.352</v>
      </c>
      <c r="E41" s="49" t="n">
        <v>39.029</v>
      </c>
      <c r="F41" s="49" t="n">
        <v>37.2237</v>
      </c>
      <c r="G41" s="49" t="n">
        <v>40.3973</v>
      </c>
      <c r="H41" s="49" t="n">
        <v>4989.816</v>
      </c>
      <c r="I41" s="49" t="n">
        <v>65.665</v>
      </c>
      <c r="J41" s="50" t="n">
        <f aca="false">H41/3600</f>
        <v>1.38606</v>
      </c>
      <c r="L41" s="48" t="n">
        <v>8357.3112</v>
      </c>
      <c r="M41" s="49" t="n">
        <v>39.0229</v>
      </c>
      <c r="N41" s="49" t="n">
        <v>37.2589</v>
      </c>
      <c r="O41" s="49" t="n">
        <v>40.4141</v>
      </c>
      <c r="P41" s="49" t="n">
        <v>5223.94</v>
      </c>
      <c r="Q41" s="49" t="n">
        <v>69.341</v>
      </c>
      <c r="R41" s="50" t="n">
        <f aca="false">P41/3600</f>
        <v>1.45109444444444</v>
      </c>
      <c r="S41" s="47"/>
      <c r="T41" s="51"/>
      <c r="U41" s="34"/>
      <c r="V41" s="34"/>
      <c r="W41" s="51"/>
      <c r="X41" s="34"/>
      <c r="Y41" s="52"/>
    </row>
    <row r="42" customFormat="false" ht="12.75" hidden="false" customHeight="false" outlineLevel="0" collapsed="false">
      <c r="A42" s="12"/>
      <c r="B42" s="17"/>
      <c r="C42" s="17" t="n">
        <v>37</v>
      </c>
      <c r="D42" s="53" t="n">
        <v>4269.344</v>
      </c>
      <c r="E42" s="54" t="n">
        <v>36.5601</v>
      </c>
      <c r="F42" s="54" t="n">
        <v>36.5495</v>
      </c>
      <c r="G42" s="54" t="n">
        <v>39.154</v>
      </c>
      <c r="H42" s="54" t="n">
        <v>4575.121</v>
      </c>
      <c r="I42" s="54" t="n">
        <v>64.818</v>
      </c>
      <c r="J42" s="55" t="n">
        <f aca="false">H42/3600</f>
        <v>1.27086694444444</v>
      </c>
      <c r="L42" s="53" t="n">
        <v>4199.3976</v>
      </c>
      <c r="M42" s="54" t="n">
        <v>36.556</v>
      </c>
      <c r="N42" s="54" t="n">
        <v>36.6436</v>
      </c>
      <c r="O42" s="54" t="n">
        <v>39.1881</v>
      </c>
      <c r="P42" s="54" t="n">
        <v>4750.372</v>
      </c>
      <c r="Q42" s="54" t="n">
        <v>67.345</v>
      </c>
      <c r="R42" s="55" t="n">
        <f aca="false">P42/3600</f>
        <v>1.31954777777778</v>
      </c>
      <c r="S42" s="47"/>
      <c r="T42" s="40"/>
      <c r="U42" s="41"/>
      <c r="V42" s="41"/>
      <c r="W42" s="40"/>
      <c r="X42" s="41"/>
      <c r="Y42" s="56"/>
    </row>
    <row r="43" customFormat="false" ht="12" hidden="false" customHeight="false" outlineLevel="0" collapsed="false">
      <c r="A43" s="12"/>
      <c r="B43" s="1" t="s">
        <v>48</v>
      </c>
      <c r="C43" s="8" t="n">
        <v>22</v>
      </c>
      <c r="D43" s="44" t="n">
        <v>47946.644</v>
      </c>
      <c r="E43" s="45" t="n">
        <v>43.4158</v>
      </c>
      <c r="F43" s="45" t="n">
        <v>46.2481</v>
      </c>
      <c r="G43" s="45" t="n">
        <v>50.214</v>
      </c>
      <c r="H43" s="45" t="n">
        <v>12397.164</v>
      </c>
      <c r="I43" s="45" t="n">
        <v>163.358</v>
      </c>
      <c r="J43" s="46" t="n">
        <f aca="false">H43/3600</f>
        <v>3.44365666666667</v>
      </c>
      <c r="L43" s="44" t="n">
        <v>46436.8736</v>
      </c>
      <c r="M43" s="45" t="n">
        <v>43.4009</v>
      </c>
      <c r="N43" s="45" t="n">
        <v>46.2962</v>
      </c>
      <c r="O43" s="45" t="n">
        <v>50.253</v>
      </c>
      <c r="P43" s="45" t="n">
        <v>13076.263</v>
      </c>
      <c r="Q43" s="45" t="n">
        <v>173.571</v>
      </c>
      <c r="R43" s="46" t="n">
        <f aca="false">P43/3600</f>
        <v>3.63229527777778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v>26319.412</v>
      </c>
      <c r="E44" s="49" t="n">
        <v>41.3157</v>
      </c>
      <c r="F44" s="49" t="n">
        <v>45.1902</v>
      </c>
      <c r="G44" s="49" t="n">
        <v>48.8532</v>
      </c>
      <c r="H44" s="49" t="n">
        <v>10801.502</v>
      </c>
      <c r="I44" s="49" t="n">
        <v>151.039</v>
      </c>
      <c r="J44" s="50" t="n">
        <f aca="false">H44/3600</f>
        <v>3.00041722222222</v>
      </c>
      <c r="L44" s="48" t="n">
        <v>25623.752</v>
      </c>
      <c r="M44" s="49" t="n">
        <v>41.2924</v>
      </c>
      <c r="N44" s="49" t="n">
        <v>45.421</v>
      </c>
      <c r="O44" s="49" t="n">
        <v>48.9602</v>
      </c>
      <c r="P44" s="49" t="n">
        <v>11217.585</v>
      </c>
      <c r="Q44" s="49" t="n">
        <v>155.999</v>
      </c>
      <c r="R44" s="50" t="n">
        <f aca="false">P44/3600</f>
        <v>3.11599583333333</v>
      </c>
      <c r="S44" s="47"/>
      <c r="T44" s="51"/>
      <c r="U44" s="34"/>
      <c r="V44" s="34"/>
      <c r="W44" s="51"/>
      <c r="X44" s="34"/>
      <c r="Y44" s="52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v>13884.5896</v>
      </c>
      <c r="E45" s="49" t="n">
        <v>38.8582</v>
      </c>
      <c r="F45" s="49" t="n">
        <v>44.0011</v>
      </c>
      <c r="G45" s="49" t="n">
        <v>47.1343</v>
      </c>
      <c r="H45" s="49" t="n">
        <v>9915.672</v>
      </c>
      <c r="I45" s="49" t="n">
        <v>138.559</v>
      </c>
      <c r="J45" s="50" t="n">
        <f aca="false">H45/3600</f>
        <v>2.75435333333333</v>
      </c>
      <c r="L45" s="48" t="n">
        <v>13654.2824</v>
      </c>
      <c r="M45" s="49" t="n">
        <v>38.8347</v>
      </c>
      <c r="N45" s="49" t="n">
        <v>44.4072</v>
      </c>
      <c r="O45" s="49" t="n">
        <v>47.3323</v>
      </c>
      <c r="P45" s="49" t="n">
        <v>10206.627</v>
      </c>
      <c r="Q45" s="49" t="n">
        <v>146.915</v>
      </c>
      <c r="R45" s="50" t="n">
        <f aca="false">P45/3600</f>
        <v>2.83517416666667</v>
      </c>
      <c r="S45" s="47"/>
      <c r="T45" s="51"/>
      <c r="U45" s="34"/>
      <c r="V45" s="34"/>
      <c r="W45" s="51"/>
      <c r="X45" s="34"/>
      <c r="Y45" s="52"/>
    </row>
    <row r="46" customFormat="false" ht="12.75" hidden="false" customHeight="false" outlineLevel="0" collapsed="false">
      <c r="A46" s="12"/>
      <c r="B46" s="17"/>
      <c r="C46" s="17" t="n">
        <v>37</v>
      </c>
      <c r="D46" s="53" t="n">
        <v>7014.9312</v>
      </c>
      <c r="E46" s="54" t="n">
        <v>36.347</v>
      </c>
      <c r="F46" s="54" t="n">
        <v>42.6154</v>
      </c>
      <c r="G46" s="54" t="n">
        <v>45.1029</v>
      </c>
      <c r="H46" s="54" t="n">
        <v>9409.124</v>
      </c>
      <c r="I46" s="54" t="n">
        <v>131.055</v>
      </c>
      <c r="J46" s="55" t="n">
        <f aca="false">H46/3600</f>
        <v>2.61364555555556</v>
      </c>
      <c r="L46" s="53" t="n">
        <v>6958.5712</v>
      </c>
      <c r="M46" s="54" t="n">
        <v>36.3336</v>
      </c>
      <c r="N46" s="54" t="n">
        <v>43.0179</v>
      </c>
      <c r="O46" s="54" t="n">
        <v>45.3682</v>
      </c>
      <c r="P46" s="54" t="n">
        <v>9595.95</v>
      </c>
      <c r="Q46" s="54" t="n">
        <v>140.878</v>
      </c>
      <c r="R46" s="55" t="n">
        <f aca="false">P46/3600</f>
        <v>2.66554166666667</v>
      </c>
      <c r="S46" s="47"/>
      <c r="T46" s="40"/>
      <c r="U46" s="41"/>
      <c r="V46" s="41"/>
      <c r="W46" s="40"/>
      <c r="X46" s="41"/>
      <c r="Y46" s="56"/>
    </row>
    <row r="47" customFormat="false" ht="12" hidden="false" customHeight="false" outlineLevel="0" collapsed="false">
      <c r="A47" s="12"/>
      <c r="B47" s="1" t="s">
        <v>49</v>
      </c>
      <c r="C47" s="8" t="n">
        <v>22</v>
      </c>
      <c r="D47" s="44" t="n">
        <v>88955.8688</v>
      </c>
      <c r="E47" s="45" t="n">
        <v>43.8727</v>
      </c>
      <c r="F47" s="45" t="n">
        <v>47.4053</v>
      </c>
      <c r="G47" s="45" t="n">
        <v>48.6588</v>
      </c>
      <c r="H47" s="45" t="n">
        <v>13713.18</v>
      </c>
      <c r="I47" s="45" t="n">
        <v>192.353</v>
      </c>
      <c r="J47" s="46" t="n">
        <f aca="false">H47/3600</f>
        <v>3.80921666666667</v>
      </c>
      <c r="L47" s="44" t="n">
        <v>85607.932</v>
      </c>
      <c r="M47" s="45" t="n">
        <v>43.8498</v>
      </c>
      <c r="N47" s="45" t="n">
        <v>47.5844</v>
      </c>
      <c r="O47" s="45" t="n">
        <v>49.2661</v>
      </c>
      <c r="P47" s="45" t="n">
        <v>14455.833</v>
      </c>
      <c r="Q47" s="45" t="n">
        <v>196.357</v>
      </c>
      <c r="R47" s="46" t="n">
        <f aca="false">P47/3600</f>
        <v>4.01550916666667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v>52206.44</v>
      </c>
      <c r="E48" s="49" t="n">
        <v>40.6573</v>
      </c>
      <c r="F48" s="49" t="n">
        <v>45.4463</v>
      </c>
      <c r="G48" s="49" t="n">
        <v>46.3317</v>
      </c>
      <c r="H48" s="49" t="n">
        <v>12214.3</v>
      </c>
      <c r="I48" s="49" t="n">
        <v>172.286</v>
      </c>
      <c r="J48" s="50" t="n">
        <f aca="false">H48/3600</f>
        <v>3.39286111111111</v>
      </c>
      <c r="L48" s="48" t="n">
        <v>50801.3904</v>
      </c>
      <c r="M48" s="49" t="n">
        <v>40.627</v>
      </c>
      <c r="N48" s="49" t="n">
        <v>45.7325</v>
      </c>
      <c r="O48" s="49" t="n">
        <v>47.0902</v>
      </c>
      <c r="P48" s="49" t="n">
        <v>12699.039</v>
      </c>
      <c r="Q48" s="49" t="n">
        <v>183.633</v>
      </c>
      <c r="R48" s="50" t="n">
        <f aca="false">P48/3600</f>
        <v>3.52751083333333</v>
      </c>
      <c r="S48" s="47"/>
      <c r="T48" s="51"/>
      <c r="U48" s="34"/>
      <c r="V48" s="34"/>
      <c r="W48" s="51"/>
      <c r="X48" s="34"/>
      <c r="Y48" s="52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v>29521.0328</v>
      </c>
      <c r="E49" s="49" t="n">
        <v>37.3992</v>
      </c>
      <c r="F49" s="49" t="n">
        <v>43.4696</v>
      </c>
      <c r="G49" s="49" t="n">
        <v>44.0379</v>
      </c>
      <c r="H49" s="49" t="n">
        <v>10957.034</v>
      </c>
      <c r="I49" s="49" t="n">
        <v>152.594</v>
      </c>
      <c r="J49" s="50" t="n">
        <f aca="false">H49/3600</f>
        <v>3.04362055555556</v>
      </c>
      <c r="L49" s="48" t="n">
        <v>29012.2256</v>
      </c>
      <c r="M49" s="49" t="n">
        <v>37.363</v>
      </c>
      <c r="N49" s="49" t="n">
        <v>43.8531</v>
      </c>
      <c r="O49" s="49" t="n">
        <v>44.8307</v>
      </c>
      <c r="P49" s="49" t="n">
        <v>11385.223</v>
      </c>
      <c r="Q49" s="49" t="n">
        <v>158.698</v>
      </c>
      <c r="R49" s="50" t="n">
        <f aca="false">P49/3600</f>
        <v>3.16256194444444</v>
      </c>
      <c r="S49" s="47"/>
      <c r="T49" s="51"/>
      <c r="U49" s="34"/>
      <c r="V49" s="34"/>
      <c r="W49" s="51"/>
      <c r="X49" s="34"/>
      <c r="Y49" s="52"/>
    </row>
    <row r="50" customFormat="false" ht="12.75" hidden="false" customHeight="false" outlineLevel="0" collapsed="false">
      <c r="A50" s="12"/>
      <c r="B50" s="17"/>
      <c r="C50" s="17" t="n">
        <v>37</v>
      </c>
      <c r="D50" s="53" t="n">
        <v>16187.54</v>
      </c>
      <c r="E50" s="54" t="n">
        <v>34.2877</v>
      </c>
      <c r="F50" s="54" t="n">
        <v>41.5316</v>
      </c>
      <c r="G50" s="54" t="n">
        <v>41.8721</v>
      </c>
      <c r="H50" s="54" t="n">
        <v>10050.643</v>
      </c>
      <c r="I50" s="54" t="n">
        <v>141.7</v>
      </c>
      <c r="J50" s="55" t="n">
        <f aca="false">H50/3600</f>
        <v>2.79184527777778</v>
      </c>
      <c r="L50" s="53" t="n">
        <v>16067.2768</v>
      </c>
      <c r="M50" s="54" t="n">
        <v>34.2544</v>
      </c>
      <c r="N50" s="54" t="n">
        <v>42.0109</v>
      </c>
      <c r="O50" s="54" t="n">
        <v>42.5025</v>
      </c>
      <c r="P50" s="54" t="n">
        <v>10435.62</v>
      </c>
      <c r="Q50" s="54" t="n">
        <v>149.765</v>
      </c>
      <c r="R50" s="55" t="n">
        <f aca="false">P50/3600</f>
        <v>2.89878333333333</v>
      </c>
      <c r="S50" s="47"/>
      <c r="T50" s="40"/>
      <c r="U50" s="41"/>
      <c r="V50" s="41"/>
      <c r="W50" s="40"/>
      <c r="X50" s="41"/>
      <c r="Y50" s="56"/>
    </row>
    <row r="51" customFormat="false" ht="12" hidden="false" customHeight="false" outlineLevel="0" collapsed="false">
      <c r="A51" s="12"/>
      <c r="B51" s="1" t="s">
        <v>50</v>
      </c>
      <c r="C51" s="8" t="n">
        <v>22</v>
      </c>
      <c r="D51" s="44" t="n">
        <v>31419.8728</v>
      </c>
      <c r="E51" s="45" t="n">
        <v>46.8661</v>
      </c>
      <c r="F51" s="45" t="n">
        <v>49.2521</v>
      </c>
      <c r="G51" s="45" t="n">
        <v>48.6173</v>
      </c>
      <c r="H51" s="45" t="n">
        <v>7299.614</v>
      </c>
      <c r="I51" s="45" t="n">
        <v>101.228</v>
      </c>
      <c r="J51" s="46" t="n">
        <f aca="false">H51/3600</f>
        <v>2.02767055555556</v>
      </c>
      <c r="L51" s="44" t="n">
        <v>30182.4976</v>
      </c>
      <c r="M51" s="45" t="n">
        <v>46.8665</v>
      </c>
      <c r="N51" s="45" t="n">
        <v>49.4355</v>
      </c>
      <c r="O51" s="45" t="n">
        <v>48.6965</v>
      </c>
      <c r="P51" s="45" t="n">
        <v>7807.768</v>
      </c>
      <c r="Q51" s="45" t="n">
        <v>104.359</v>
      </c>
      <c r="R51" s="46" t="n">
        <f aca="false">P51/3600</f>
        <v>2.16882444444444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v>19385.86</v>
      </c>
      <c r="E52" s="49" t="n">
        <v>44.1349</v>
      </c>
      <c r="F52" s="49" t="n">
        <v>46.746</v>
      </c>
      <c r="G52" s="49" t="n">
        <v>46.2433</v>
      </c>
      <c r="H52" s="49" t="n">
        <v>6675.224</v>
      </c>
      <c r="I52" s="49" t="n">
        <v>90.511</v>
      </c>
      <c r="J52" s="50" t="n">
        <f aca="false">H52/3600</f>
        <v>1.85422888888889</v>
      </c>
      <c r="L52" s="48" t="n">
        <v>18695.9792</v>
      </c>
      <c r="M52" s="49" t="n">
        <v>44.1322</v>
      </c>
      <c r="N52" s="49" t="n">
        <v>47.0136</v>
      </c>
      <c r="O52" s="49" t="n">
        <v>46.3723</v>
      </c>
      <c r="P52" s="49" t="n">
        <v>7086.877</v>
      </c>
      <c r="Q52" s="49" t="n">
        <v>95.919</v>
      </c>
      <c r="R52" s="50" t="n">
        <f aca="false">P52/3600</f>
        <v>1.96857694444444</v>
      </c>
      <c r="S52" s="47"/>
      <c r="T52" s="51"/>
      <c r="U52" s="34"/>
      <c r="V52" s="34"/>
      <c r="W52" s="51"/>
      <c r="X52" s="34"/>
      <c r="Y52" s="52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v>11499.3328</v>
      </c>
      <c r="E53" s="49" t="n">
        <v>41.0038</v>
      </c>
      <c r="F53" s="49" t="n">
        <v>43.9943</v>
      </c>
      <c r="G53" s="49" t="n">
        <v>43.5831</v>
      </c>
      <c r="H53" s="49" t="n">
        <v>6277.596</v>
      </c>
      <c r="I53" s="49" t="n">
        <v>86.382</v>
      </c>
      <c r="J53" s="50" t="n">
        <f aca="false">H53/3600</f>
        <v>1.74377666666667</v>
      </c>
      <c r="L53" s="48" t="n">
        <v>11144.4512</v>
      </c>
      <c r="M53" s="49" t="n">
        <v>40.9991</v>
      </c>
      <c r="N53" s="49" t="n">
        <v>44.319</v>
      </c>
      <c r="O53" s="49" t="n">
        <v>43.7414</v>
      </c>
      <c r="P53" s="49" t="n">
        <v>6526.618</v>
      </c>
      <c r="Q53" s="49" t="n">
        <v>87.791</v>
      </c>
      <c r="R53" s="50" t="n">
        <f aca="false">P53/3600</f>
        <v>1.81294944444444</v>
      </c>
      <c r="S53" s="47"/>
      <c r="T53" s="51"/>
      <c r="U53" s="34"/>
      <c r="V53" s="34"/>
      <c r="W53" s="51"/>
      <c r="X53" s="34"/>
      <c r="Y53" s="52"/>
    </row>
    <row r="54" customFormat="false" ht="12.75" hidden="false" customHeight="false" outlineLevel="0" collapsed="false">
      <c r="A54" s="12"/>
      <c r="B54" s="17"/>
      <c r="C54" s="17" t="n">
        <v>37</v>
      </c>
      <c r="D54" s="53" t="n">
        <v>6493.6448</v>
      </c>
      <c r="E54" s="54" t="n">
        <v>37.7067</v>
      </c>
      <c r="F54" s="54" t="n">
        <v>41.2357</v>
      </c>
      <c r="G54" s="54" t="n">
        <v>40.9033</v>
      </c>
      <c r="H54" s="54" t="n">
        <v>5929.45</v>
      </c>
      <c r="I54" s="54" t="n">
        <v>81.998</v>
      </c>
      <c r="J54" s="55" t="n">
        <f aca="false">H54/3600</f>
        <v>1.64706944444444</v>
      </c>
      <c r="L54" s="53" t="n">
        <v>6325.1456</v>
      </c>
      <c r="M54" s="54" t="n">
        <v>37.6997</v>
      </c>
      <c r="N54" s="54" t="n">
        <v>41.5871</v>
      </c>
      <c r="O54" s="54" t="n">
        <v>41.0505</v>
      </c>
      <c r="P54" s="54" t="n">
        <v>6106.448</v>
      </c>
      <c r="Q54" s="54" t="n">
        <v>85.436</v>
      </c>
      <c r="R54" s="55" t="n">
        <f aca="false">P54/3600</f>
        <v>1.69623555555556</v>
      </c>
      <c r="S54" s="47"/>
      <c r="T54" s="40"/>
      <c r="U54" s="41"/>
      <c r="V54" s="41"/>
      <c r="W54" s="40"/>
      <c r="X54" s="41"/>
      <c r="Y54" s="56"/>
    </row>
    <row r="55" customFormat="false" ht="12" hidden="false" customHeight="false" outlineLevel="0" collapsed="false">
      <c r="A55" s="12"/>
      <c r="B55" s="1" t="s">
        <v>51</v>
      </c>
      <c r="C55" s="8" t="n">
        <v>22</v>
      </c>
      <c r="D55" s="44" t="n">
        <v>99898.4816</v>
      </c>
      <c r="E55" s="45" t="n">
        <v>43.9324</v>
      </c>
      <c r="F55" s="45" t="n">
        <v>41.1556</v>
      </c>
      <c r="G55" s="45" t="n">
        <v>44.5961</v>
      </c>
      <c r="H55" s="45" t="n">
        <v>16747.005</v>
      </c>
      <c r="I55" s="45" t="n">
        <v>217.718</v>
      </c>
      <c r="J55" s="46" t="n">
        <f aca="false">H55/3600</f>
        <v>4.65194583333333</v>
      </c>
      <c r="L55" s="44" t="n">
        <v>97988.516</v>
      </c>
      <c r="M55" s="45" t="n">
        <v>43.9251</v>
      </c>
      <c r="N55" s="45" t="n">
        <v>41.1607</v>
      </c>
      <c r="O55" s="45" t="n">
        <v>44.7348</v>
      </c>
      <c r="P55" s="45" t="n">
        <v>17874.105</v>
      </c>
      <c r="Q55" s="45" t="n">
        <v>220.49</v>
      </c>
      <c r="R55" s="46" t="n">
        <f aca="false">P55/3600</f>
        <v>4.96502916666667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48" t="n">
        <v>34277.4688</v>
      </c>
      <c r="E56" s="49" t="n">
        <v>41.8545</v>
      </c>
      <c r="F56" s="49" t="n">
        <v>38.6361</v>
      </c>
      <c r="G56" s="49" t="n">
        <v>43.5186</v>
      </c>
      <c r="H56" s="49" t="n">
        <v>13534.31</v>
      </c>
      <c r="I56" s="49" t="n">
        <v>177.491</v>
      </c>
      <c r="J56" s="50" t="n">
        <f aca="false">H56/3600</f>
        <v>3.75953055555556</v>
      </c>
      <c r="L56" s="48" t="n">
        <v>33766.1288</v>
      </c>
      <c r="M56" s="49" t="n">
        <v>41.8535</v>
      </c>
      <c r="N56" s="49" t="n">
        <v>38.6376</v>
      </c>
      <c r="O56" s="49" t="n">
        <v>43.5738</v>
      </c>
      <c r="P56" s="49" t="n">
        <v>14360.158</v>
      </c>
      <c r="Q56" s="49" t="n">
        <v>183.029</v>
      </c>
      <c r="R56" s="50" t="n">
        <f aca="false">P56/3600</f>
        <v>3.98893277777778</v>
      </c>
      <c r="S56" s="47"/>
      <c r="T56" s="51"/>
      <c r="U56" s="34"/>
      <c r="V56" s="34"/>
      <c r="W56" s="51"/>
      <c r="X56" s="34"/>
      <c r="Y56" s="52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v>11976.3592</v>
      </c>
      <c r="E57" s="49" t="n">
        <v>40.1024</v>
      </c>
      <c r="F57" s="49" t="n">
        <v>37.4176</v>
      </c>
      <c r="G57" s="49" t="n">
        <v>42.6174</v>
      </c>
      <c r="H57" s="49" t="n">
        <v>11972.828</v>
      </c>
      <c r="I57" s="49" t="n">
        <v>159.993</v>
      </c>
      <c r="J57" s="50" t="n">
        <f aca="false">H57/3600</f>
        <v>3.32578555555556</v>
      </c>
      <c r="L57" s="48" t="n">
        <v>11782.5712</v>
      </c>
      <c r="M57" s="49" t="n">
        <v>40.0993</v>
      </c>
      <c r="N57" s="49" t="n">
        <v>37.4389</v>
      </c>
      <c r="O57" s="49" t="n">
        <v>42.6702</v>
      </c>
      <c r="P57" s="49" t="n">
        <v>12482.308</v>
      </c>
      <c r="Q57" s="49" t="n">
        <v>164.996</v>
      </c>
      <c r="R57" s="50" t="n">
        <f aca="false">P57/3600</f>
        <v>3.46730777777778</v>
      </c>
      <c r="S57" s="47"/>
      <c r="T57" s="51"/>
      <c r="U57" s="34"/>
      <c r="V57" s="34"/>
      <c r="W57" s="51"/>
      <c r="X57" s="34"/>
      <c r="Y57" s="52"/>
    </row>
    <row r="58" customFormat="false" ht="12.75" hidden="false" customHeight="false" outlineLevel="0" collapsed="false">
      <c r="A58" s="12"/>
      <c r="B58" s="17"/>
      <c r="C58" s="17" t="n">
        <v>37</v>
      </c>
      <c r="D58" s="53" t="n">
        <v>6133.588</v>
      </c>
      <c r="E58" s="54" t="n">
        <v>38.2116</v>
      </c>
      <c r="F58" s="54" t="n">
        <v>36.9439</v>
      </c>
      <c r="G58" s="54" t="n">
        <v>41.5561</v>
      </c>
      <c r="H58" s="54" t="n">
        <v>11197.945</v>
      </c>
      <c r="I58" s="54" t="n">
        <v>159.416</v>
      </c>
      <c r="J58" s="55" t="n">
        <f aca="false">H58/3600</f>
        <v>3.11054027777778</v>
      </c>
      <c r="L58" s="53" t="n">
        <v>6064.7872</v>
      </c>
      <c r="M58" s="54" t="n">
        <v>38.2113</v>
      </c>
      <c r="N58" s="54" t="n">
        <v>36.9821</v>
      </c>
      <c r="O58" s="54" t="n">
        <v>41.6244</v>
      </c>
      <c r="P58" s="54" t="n">
        <v>11565.465</v>
      </c>
      <c r="Q58" s="54" t="n">
        <v>162.11</v>
      </c>
      <c r="R58" s="55" t="n">
        <f aca="false">P58/3600</f>
        <v>3.21262916666667</v>
      </c>
      <c r="S58" s="47"/>
      <c r="T58" s="40"/>
      <c r="U58" s="41"/>
      <c r="V58" s="41"/>
      <c r="W58" s="40"/>
      <c r="X58" s="41"/>
      <c r="Y58" s="56"/>
    </row>
    <row r="59" customFormat="false" ht="12" hidden="false" customHeight="false" outlineLevel="0" collapsed="false">
      <c r="A59" s="12"/>
      <c r="B59" s="1" t="s">
        <v>52</v>
      </c>
      <c r="C59" s="8" t="n">
        <v>22</v>
      </c>
      <c r="D59" s="44" t="n">
        <v>294531.0704</v>
      </c>
      <c r="E59" s="45" t="n">
        <v>41.0855</v>
      </c>
      <c r="F59" s="45" t="n">
        <v>40.8291</v>
      </c>
      <c r="G59" s="45" t="n">
        <v>41.061</v>
      </c>
      <c r="H59" s="45" t="n">
        <v>20143.983</v>
      </c>
      <c r="I59" s="45" t="n">
        <v>301.111</v>
      </c>
      <c r="J59" s="46" t="n">
        <f aca="false">H59/3600</f>
        <v>5.59555083333333</v>
      </c>
      <c r="L59" s="44" t="n">
        <v>287735.9504</v>
      </c>
      <c r="M59" s="45" t="n">
        <v>41.075</v>
      </c>
      <c r="N59" s="45" t="n">
        <v>40.8302</v>
      </c>
      <c r="O59" s="45" t="n">
        <v>41.0716</v>
      </c>
      <c r="P59" s="45" t="n">
        <v>21422.824</v>
      </c>
      <c r="Q59" s="45" t="n">
        <v>306.857</v>
      </c>
      <c r="R59" s="46" t="n">
        <f aca="false">P59/3600</f>
        <v>5.95078444444444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v>144846.0816</v>
      </c>
      <c r="E60" s="49" t="n">
        <v>37.275</v>
      </c>
      <c r="F60" s="49" t="n">
        <v>37.781</v>
      </c>
      <c r="G60" s="49" t="n">
        <v>38.4545</v>
      </c>
      <c r="H60" s="49" t="n">
        <v>16161.069</v>
      </c>
      <c r="I60" s="49" t="n">
        <v>229.174</v>
      </c>
      <c r="J60" s="50" t="n">
        <f aca="false">H60/3600</f>
        <v>4.48918583333333</v>
      </c>
      <c r="L60" s="48" t="n">
        <v>142268.52</v>
      </c>
      <c r="M60" s="49" t="n">
        <v>37.2655</v>
      </c>
      <c r="N60" s="49" t="n">
        <v>37.8788</v>
      </c>
      <c r="O60" s="49" t="n">
        <v>38.5516</v>
      </c>
      <c r="P60" s="49" t="n">
        <v>17162.652</v>
      </c>
      <c r="Q60" s="49" t="n">
        <v>246.422</v>
      </c>
      <c r="R60" s="50" t="n">
        <f aca="false">P60/3600</f>
        <v>4.76740333333333</v>
      </c>
      <c r="S60" s="47"/>
      <c r="T60" s="51"/>
      <c r="U60" s="34"/>
      <c r="V60" s="34"/>
      <c r="W60" s="51"/>
      <c r="X60" s="34"/>
      <c r="Y60" s="52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v>74413.332</v>
      </c>
      <c r="E61" s="49" t="n">
        <v>33.7831</v>
      </c>
      <c r="F61" s="49" t="n">
        <v>35.847</v>
      </c>
      <c r="G61" s="49" t="n">
        <v>36.6709</v>
      </c>
      <c r="H61" s="49" t="n">
        <v>13228.909</v>
      </c>
      <c r="I61" s="49" t="n">
        <v>193.154</v>
      </c>
      <c r="J61" s="50" t="n">
        <f aca="false">H61/3600</f>
        <v>3.67469694444444</v>
      </c>
      <c r="L61" s="48" t="n">
        <v>73552.2024</v>
      </c>
      <c r="M61" s="49" t="n">
        <v>33.7686</v>
      </c>
      <c r="N61" s="49" t="n">
        <v>36.0132</v>
      </c>
      <c r="O61" s="49" t="n">
        <v>36.7669</v>
      </c>
      <c r="P61" s="49" t="n">
        <v>13966.414</v>
      </c>
      <c r="Q61" s="49" t="n">
        <v>200.803</v>
      </c>
      <c r="R61" s="50" t="n">
        <f aca="false">P61/3600</f>
        <v>3.87955944444445</v>
      </c>
      <c r="S61" s="47"/>
      <c r="T61" s="51"/>
      <c r="U61" s="34"/>
      <c r="V61" s="34"/>
      <c r="W61" s="51"/>
      <c r="X61" s="34"/>
      <c r="Y61" s="52"/>
    </row>
    <row r="62" customFormat="false" ht="12.75" hidden="false" customHeight="false" outlineLevel="0" collapsed="false">
      <c r="A62" s="12"/>
      <c r="B62" s="17"/>
      <c r="C62" s="17" t="n">
        <v>37</v>
      </c>
      <c r="D62" s="53" t="n">
        <v>37308.4872</v>
      </c>
      <c r="E62" s="54" t="n">
        <v>30.5756</v>
      </c>
      <c r="F62" s="54" t="n">
        <v>34.2243</v>
      </c>
      <c r="G62" s="54" t="n">
        <v>35.0736</v>
      </c>
      <c r="H62" s="54" t="n">
        <v>11377.735</v>
      </c>
      <c r="I62" s="54" t="n">
        <v>163.904</v>
      </c>
      <c r="J62" s="55" t="n">
        <f aca="false">H62/3600</f>
        <v>3.16048194444444</v>
      </c>
      <c r="L62" s="53" t="n">
        <v>37205.6568</v>
      </c>
      <c r="M62" s="54" t="n">
        <v>30.5584</v>
      </c>
      <c r="N62" s="54" t="n">
        <v>34.4637</v>
      </c>
      <c r="O62" s="54" t="n">
        <v>35.1518</v>
      </c>
      <c r="P62" s="54" t="n">
        <v>11900.881</v>
      </c>
      <c r="Q62" s="54" t="n">
        <v>173.357</v>
      </c>
      <c r="R62" s="55" t="n">
        <f aca="false">P62/3600</f>
        <v>3.30580027777778</v>
      </c>
      <c r="S62" s="47"/>
      <c r="T62" s="40"/>
      <c r="U62" s="41"/>
      <c r="V62" s="41"/>
      <c r="W62" s="40"/>
      <c r="X62" s="41"/>
      <c r="Y62" s="56"/>
    </row>
    <row r="63" customFormat="false" ht="12" hidden="false" customHeight="false" outlineLevel="0" collapsed="false">
      <c r="A63" s="8" t="s">
        <v>11</v>
      </c>
      <c r="B63" s="1" t="s">
        <v>53</v>
      </c>
      <c r="C63" s="8" t="n">
        <v>22</v>
      </c>
      <c r="D63" s="44" t="n">
        <v>117458.6688</v>
      </c>
      <c r="E63" s="45" t="n">
        <v>43.5293</v>
      </c>
      <c r="F63" s="45" t="n">
        <v>43.198</v>
      </c>
      <c r="G63" s="45" t="n">
        <v>46.0249</v>
      </c>
      <c r="H63" s="45" t="n">
        <v>7480.262</v>
      </c>
      <c r="I63" s="45" t="n">
        <v>95.898</v>
      </c>
      <c r="J63" s="46" t="n">
        <f aca="false">H63/3600</f>
        <v>2.07785055555556</v>
      </c>
      <c r="L63" s="44" t="n">
        <v>116903.2768</v>
      </c>
      <c r="M63" s="45" t="n">
        <v>43.5259</v>
      </c>
      <c r="N63" s="45" t="n">
        <v>43.2156</v>
      </c>
      <c r="O63" s="45" t="n">
        <v>46.1512</v>
      </c>
      <c r="P63" s="45" t="n">
        <v>7795.444</v>
      </c>
      <c r="Q63" s="45" t="n">
        <v>101.358</v>
      </c>
      <c r="R63" s="46" t="n">
        <f aca="false">P63/3600</f>
        <v>2.16540111111111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v>63675.936</v>
      </c>
      <c r="E64" s="49" t="n">
        <v>40.2525</v>
      </c>
      <c r="F64" s="49" t="n">
        <v>40.3986</v>
      </c>
      <c r="G64" s="49" t="n">
        <v>43.4202</v>
      </c>
      <c r="H64" s="49" t="n">
        <v>6355.44</v>
      </c>
      <c r="I64" s="49" t="n">
        <v>81.385</v>
      </c>
      <c r="J64" s="50" t="n">
        <f aca="false">H64/3600</f>
        <v>1.7654</v>
      </c>
      <c r="L64" s="48" t="n">
        <v>63320.7888</v>
      </c>
      <c r="M64" s="49" t="n">
        <v>40.2476</v>
      </c>
      <c r="N64" s="49" t="n">
        <v>40.4371</v>
      </c>
      <c r="O64" s="49" t="n">
        <v>43.5675</v>
      </c>
      <c r="P64" s="49" t="n">
        <v>6583.356</v>
      </c>
      <c r="Q64" s="49" t="n">
        <v>82.934</v>
      </c>
      <c r="R64" s="50" t="n">
        <f aca="false">P64/3600</f>
        <v>1.82871</v>
      </c>
      <c r="S64" s="47"/>
      <c r="T64" s="51"/>
      <c r="U64" s="34"/>
      <c r="V64" s="34"/>
      <c r="W64" s="51"/>
      <c r="X64" s="34"/>
      <c r="Y64" s="52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v>34378.056</v>
      </c>
      <c r="E65" s="49" t="n">
        <v>37.1371</v>
      </c>
      <c r="F65" s="49" t="n">
        <v>38.2007</v>
      </c>
      <c r="G65" s="49" t="n">
        <v>41.1324</v>
      </c>
      <c r="H65" s="49" t="n">
        <v>5590.618</v>
      </c>
      <c r="I65" s="49" t="n">
        <v>71.343</v>
      </c>
      <c r="J65" s="50" t="n">
        <f aca="false">H65/3600</f>
        <v>1.55294944444444</v>
      </c>
      <c r="L65" s="48" t="n">
        <v>34038.632</v>
      </c>
      <c r="M65" s="49" t="n">
        <v>37.129</v>
      </c>
      <c r="N65" s="49" t="n">
        <v>38.2916</v>
      </c>
      <c r="O65" s="49" t="n">
        <v>41.2533</v>
      </c>
      <c r="P65" s="49" t="n">
        <v>5810.002</v>
      </c>
      <c r="Q65" s="49" t="n">
        <v>75.769</v>
      </c>
      <c r="R65" s="50" t="n">
        <f aca="false">P65/3600</f>
        <v>1.61388944444444</v>
      </c>
      <c r="S65" s="47"/>
      <c r="T65" s="51"/>
      <c r="U65" s="34"/>
      <c r="V65" s="34"/>
      <c r="W65" s="51"/>
      <c r="X65" s="34"/>
      <c r="Y65" s="52"/>
    </row>
    <row r="66" customFormat="false" ht="12.75" hidden="false" customHeight="false" outlineLevel="0" collapsed="false">
      <c r="A66" s="12"/>
      <c r="B66" s="17"/>
      <c r="C66" s="17" t="n">
        <v>37</v>
      </c>
      <c r="D66" s="53" t="n">
        <v>18893.3712</v>
      </c>
      <c r="E66" s="54" t="n">
        <v>34.0878</v>
      </c>
      <c r="F66" s="54" t="n">
        <v>36.6863</v>
      </c>
      <c r="G66" s="54" t="n">
        <v>39.5498</v>
      </c>
      <c r="H66" s="54" t="n">
        <v>5094.71</v>
      </c>
      <c r="I66" s="54" t="n">
        <v>63.45</v>
      </c>
      <c r="J66" s="55" t="n">
        <f aca="false">H66/3600</f>
        <v>1.41519722222222</v>
      </c>
      <c r="L66" s="53" t="n">
        <v>18692.6672</v>
      </c>
      <c r="M66" s="54" t="n">
        <v>34.0775</v>
      </c>
      <c r="N66" s="54" t="n">
        <v>36.8775</v>
      </c>
      <c r="O66" s="54" t="n">
        <v>39.6343</v>
      </c>
      <c r="P66" s="54" t="n">
        <v>5235.874</v>
      </c>
      <c r="Q66" s="54" t="n">
        <v>64.012</v>
      </c>
      <c r="R66" s="55" t="n">
        <f aca="false">P66/3600</f>
        <v>1.45440944444444</v>
      </c>
      <c r="S66" s="47"/>
      <c r="T66" s="40"/>
      <c r="U66" s="41"/>
      <c r="V66" s="41"/>
      <c r="W66" s="40"/>
      <c r="X66" s="41"/>
      <c r="Y66" s="56"/>
    </row>
    <row r="67" customFormat="false" ht="12" hidden="false" customHeight="false" outlineLevel="0" collapsed="false">
      <c r="A67" s="12"/>
      <c r="B67" s="1" t="s">
        <v>54</v>
      </c>
      <c r="C67" s="8" t="n">
        <v>22</v>
      </c>
      <c r="D67" s="44" t="n">
        <v>31835.1568</v>
      </c>
      <c r="E67" s="45" t="n">
        <v>42.8771</v>
      </c>
      <c r="F67" s="45" t="n">
        <v>40.619</v>
      </c>
      <c r="G67" s="45" t="n">
        <v>43.5132</v>
      </c>
      <c r="H67" s="45" t="n">
        <v>5736.619</v>
      </c>
      <c r="I67" s="45" t="n">
        <v>63.409</v>
      </c>
      <c r="J67" s="46" t="n">
        <f aca="false">H67/3600</f>
        <v>1.59350527777778</v>
      </c>
      <c r="L67" s="44" t="n">
        <v>31558.528</v>
      </c>
      <c r="M67" s="45" t="n">
        <v>42.8749</v>
      </c>
      <c r="N67" s="45" t="n">
        <v>40.6352</v>
      </c>
      <c r="O67" s="45" t="n">
        <v>43.5234</v>
      </c>
      <c r="P67" s="45" t="n">
        <v>6011.647</v>
      </c>
      <c r="Q67" s="45" t="n">
        <v>65.681</v>
      </c>
      <c r="R67" s="46" t="n">
        <f aca="false">P67/3600</f>
        <v>1.66990194444444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v>14252.612</v>
      </c>
      <c r="E68" s="49" t="n">
        <v>41.1448</v>
      </c>
      <c r="F68" s="49" t="n">
        <v>38.8688</v>
      </c>
      <c r="G68" s="49" t="n">
        <v>41.9388</v>
      </c>
      <c r="H68" s="49" t="n">
        <v>4634.775</v>
      </c>
      <c r="I68" s="49" t="n">
        <v>52.629</v>
      </c>
      <c r="J68" s="50" t="n">
        <f aca="false">H68/3600</f>
        <v>1.2874375</v>
      </c>
      <c r="L68" s="48" t="n">
        <v>14001.4576</v>
      </c>
      <c r="M68" s="49" t="n">
        <v>41.1407</v>
      </c>
      <c r="N68" s="49" t="n">
        <v>38.8971</v>
      </c>
      <c r="O68" s="49" t="n">
        <v>41.9607</v>
      </c>
      <c r="P68" s="49" t="n">
        <v>4818.2</v>
      </c>
      <c r="Q68" s="49" t="n">
        <v>53.175</v>
      </c>
      <c r="R68" s="50" t="n">
        <f aca="false">P68/3600</f>
        <v>1.33838888888889</v>
      </c>
      <c r="S68" s="47"/>
      <c r="T68" s="51"/>
      <c r="U68" s="34"/>
      <c r="V68" s="34"/>
      <c r="W68" s="51"/>
      <c r="X68" s="34"/>
      <c r="Y68" s="52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v>7420.1784</v>
      </c>
      <c r="E69" s="49" t="n">
        <v>39.0326</v>
      </c>
      <c r="F69" s="49" t="n">
        <v>37.9853</v>
      </c>
      <c r="G69" s="49" t="n">
        <v>40.3139</v>
      </c>
      <c r="H69" s="49" t="n">
        <v>4081.006</v>
      </c>
      <c r="I69" s="49" t="n">
        <v>46.898</v>
      </c>
      <c r="J69" s="50" t="n">
        <f aca="false">H69/3600</f>
        <v>1.13361277777778</v>
      </c>
      <c r="L69" s="48" t="n">
        <v>7310.9</v>
      </c>
      <c r="M69" s="49" t="n">
        <v>39.0265</v>
      </c>
      <c r="N69" s="49" t="n">
        <v>38.0845</v>
      </c>
      <c r="O69" s="49" t="n">
        <v>40.3541</v>
      </c>
      <c r="P69" s="49" t="n">
        <v>4232.389</v>
      </c>
      <c r="Q69" s="49" t="n">
        <v>49.951</v>
      </c>
      <c r="R69" s="50" t="n">
        <f aca="false">P69/3600</f>
        <v>1.17566361111111</v>
      </c>
      <c r="S69" s="47"/>
      <c r="T69" s="51"/>
      <c r="U69" s="34"/>
      <c r="V69" s="34"/>
      <c r="W69" s="51"/>
      <c r="X69" s="34"/>
      <c r="Y69" s="52"/>
    </row>
    <row r="70" customFormat="false" ht="12.75" hidden="false" customHeight="false" outlineLevel="0" collapsed="false">
      <c r="A70" s="12"/>
      <c r="B70" s="17"/>
      <c r="C70" s="17" t="n">
        <v>37</v>
      </c>
      <c r="D70" s="53" t="n">
        <v>3964.6656</v>
      </c>
      <c r="E70" s="54" t="n">
        <v>36.5653</v>
      </c>
      <c r="F70" s="54" t="n">
        <v>37.2283</v>
      </c>
      <c r="G70" s="54" t="n">
        <v>39.2485</v>
      </c>
      <c r="H70" s="54" t="n">
        <v>3809.66</v>
      </c>
      <c r="I70" s="54" t="n">
        <v>44.283</v>
      </c>
      <c r="J70" s="55" t="n">
        <f aca="false">H70/3600</f>
        <v>1.05823888888889</v>
      </c>
      <c r="L70" s="53" t="n">
        <v>3928.5944</v>
      </c>
      <c r="M70" s="54" t="n">
        <v>36.5603</v>
      </c>
      <c r="N70" s="54" t="n">
        <v>37.3943</v>
      </c>
      <c r="O70" s="54" t="n">
        <v>39.3044</v>
      </c>
      <c r="P70" s="54" t="n">
        <v>3933.087</v>
      </c>
      <c r="Q70" s="54" t="n">
        <v>46.228</v>
      </c>
      <c r="R70" s="55" t="n">
        <f aca="false">P70/3600</f>
        <v>1.09252416666667</v>
      </c>
      <c r="S70" s="47"/>
      <c r="T70" s="40"/>
      <c r="U70" s="41"/>
      <c r="V70" s="41"/>
      <c r="W70" s="40"/>
      <c r="X70" s="41"/>
      <c r="Y70" s="56"/>
    </row>
    <row r="71" customFormat="false" ht="12" hidden="false" customHeight="false" outlineLevel="0" collapsed="false">
      <c r="A71" s="12"/>
      <c r="B71" s="1" t="s">
        <v>55</v>
      </c>
      <c r="C71" s="8" t="n">
        <v>22</v>
      </c>
      <c r="D71" s="44" t="n">
        <v>223263.6576</v>
      </c>
      <c r="E71" s="45" t="n">
        <v>40.5562</v>
      </c>
      <c r="F71" s="45" t="n">
        <v>40.6948</v>
      </c>
      <c r="G71" s="45" t="n">
        <v>43.2142</v>
      </c>
      <c r="H71" s="45" t="n">
        <v>16410.669</v>
      </c>
      <c r="I71" s="45" t="n">
        <v>220.932</v>
      </c>
      <c r="J71" s="46" t="n">
        <f aca="false">H71/3600</f>
        <v>4.55851916666667</v>
      </c>
      <c r="L71" s="44" t="n">
        <v>222371.888</v>
      </c>
      <c r="M71" s="45" t="n">
        <v>40.5533</v>
      </c>
      <c r="N71" s="45" t="n">
        <v>40.7245</v>
      </c>
      <c r="O71" s="45" t="n">
        <v>43.2312</v>
      </c>
      <c r="P71" s="45" t="n">
        <v>16969.056</v>
      </c>
      <c r="Q71" s="45" t="n">
        <v>223.751</v>
      </c>
      <c r="R71" s="46" t="n">
        <f aca="false">P71/3600</f>
        <v>4.71362666666667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48" t="n">
        <v>120481.3192</v>
      </c>
      <c r="E72" s="49" t="n">
        <v>36.9069</v>
      </c>
      <c r="F72" s="49" t="n">
        <v>37.625</v>
      </c>
      <c r="G72" s="49" t="n">
        <v>41.1017</v>
      </c>
      <c r="H72" s="49" t="n">
        <v>13304.101</v>
      </c>
      <c r="I72" s="49" t="n">
        <v>163.867</v>
      </c>
      <c r="J72" s="50" t="n">
        <f aca="false">H72/3600</f>
        <v>3.69558361111111</v>
      </c>
      <c r="L72" s="48" t="n">
        <v>119374.6176</v>
      </c>
      <c r="M72" s="49" t="n">
        <v>36.9011</v>
      </c>
      <c r="N72" s="49" t="n">
        <v>37.6422</v>
      </c>
      <c r="O72" s="49" t="n">
        <v>41.1818</v>
      </c>
      <c r="P72" s="49" t="n">
        <v>13710.543</v>
      </c>
      <c r="Q72" s="49" t="n">
        <v>171.111</v>
      </c>
      <c r="R72" s="50" t="n">
        <f aca="false">P72/3600</f>
        <v>3.80848416666667</v>
      </c>
      <c r="S72" s="47"/>
      <c r="T72" s="51"/>
      <c r="U72" s="34"/>
      <c r="V72" s="34"/>
      <c r="W72" s="51"/>
      <c r="X72" s="34"/>
      <c r="Y72" s="52"/>
    </row>
    <row r="73" customFormat="false" ht="12" hidden="false" customHeight="false" outlineLevel="0" collapsed="false">
      <c r="A73" s="12"/>
      <c r="B73" s="12"/>
      <c r="C73" s="12" t="n">
        <v>32</v>
      </c>
      <c r="D73" s="48" t="n">
        <v>67522.204</v>
      </c>
      <c r="E73" s="49" t="n">
        <v>33.4874</v>
      </c>
      <c r="F73" s="49" t="n">
        <v>36.1398</v>
      </c>
      <c r="G73" s="49" t="n">
        <v>38.963</v>
      </c>
      <c r="H73" s="49" t="n">
        <v>11141.223</v>
      </c>
      <c r="I73" s="49" t="n">
        <v>135.99</v>
      </c>
      <c r="J73" s="50" t="n">
        <f aca="false">H73/3600</f>
        <v>3.09478416666667</v>
      </c>
      <c r="L73" s="48" t="n">
        <v>66659.4024</v>
      </c>
      <c r="M73" s="49" t="n">
        <v>33.477</v>
      </c>
      <c r="N73" s="49" t="n">
        <v>36.2099</v>
      </c>
      <c r="O73" s="49" t="n">
        <v>39.1664</v>
      </c>
      <c r="P73" s="49" t="n">
        <v>11532.909</v>
      </c>
      <c r="Q73" s="49" t="n">
        <v>143.296</v>
      </c>
      <c r="R73" s="50" t="n">
        <f aca="false">P73/3600</f>
        <v>3.20358583333333</v>
      </c>
      <c r="S73" s="47"/>
      <c r="T73" s="51"/>
      <c r="U73" s="34"/>
      <c r="V73" s="34"/>
      <c r="W73" s="51"/>
      <c r="X73" s="34"/>
      <c r="Y73" s="52"/>
    </row>
    <row r="74" customFormat="false" ht="12.75" hidden="false" customHeight="false" outlineLevel="0" collapsed="false">
      <c r="A74" s="12"/>
      <c r="B74" s="17"/>
      <c r="C74" s="17" t="n">
        <v>37</v>
      </c>
      <c r="D74" s="53" t="n">
        <v>34463.2176</v>
      </c>
      <c r="E74" s="54" t="n">
        <v>30.1003</v>
      </c>
      <c r="F74" s="54" t="n">
        <v>34.9384</v>
      </c>
      <c r="G74" s="54" t="n">
        <v>37.2716</v>
      </c>
      <c r="H74" s="54" t="n">
        <v>9677.054</v>
      </c>
      <c r="I74" s="54" t="n">
        <v>118.523</v>
      </c>
      <c r="J74" s="55" t="n">
        <f aca="false">H74/3600</f>
        <v>2.68807055555556</v>
      </c>
      <c r="L74" s="53" t="n">
        <v>34013.8336</v>
      </c>
      <c r="M74" s="54" t="n">
        <v>30.0856</v>
      </c>
      <c r="N74" s="54" t="n">
        <v>35.1257</v>
      </c>
      <c r="O74" s="54" t="n">
        <v>37.6201</v>
      </c>
      <c r="P74" s="54" t="n">
        <v>9916.311</v>
      </c>
      <c r="Q74" s="54" t="n">
        <v>120.697</v>
      </c>
      <c r="R74" s="55" t="n">
        <f aca="false">P74/3600</f>
        <v>2.75453083333333</v>
      </c>
      <c r="S74" s="47"/>
      <c r="T74" s="40"/>
      <c r="U74" s="41"/>
      <c r="V74" s="41"/>
      <c r="W74" s="40"/>
      <c r="X74" s="41"/>
      <c r="Y74" s="56"/>
    </row>
    <row r="75" customFormat="false" ht="12" hidden="false" customHeight="false" outlineLevel="0" collapsed="false">
      <c r="A75" s="12"/>
      <c r="B75" s="1" t="s">
        <v>56</v>
      </c>
      <c r="C75" s="8" t="n">
        <v>22</v>
      </c>
      <c r="D75" s="44" t="n">
        <v>227381.0152</v>
      </c>
      <c r="E75" s="45" t="n">
        <v>41.6466</v>
      </c>
      <c r="F75" s="45" t="n">
        <v>41.4034</v>
      </c>
      <c r="G75" s="45" t="n">
        <v>42.0653</v>
      </c>
      <c r="H75" s="45" t="n">
        <v>16760.063</v>
      </c>
      <c r="I75" s="45" t="n">
        <v>236.142</v>
      </c>
      <c r="J75" s="46" t="n">
        <f aca="false">H75/3600</f>
        <v>4.65557305555556</v>
      </c>
      <c r="L75" s="44" t="n">
        <v>223027.772</v>
      </c>
      <c r="M75" s="45" t="n">
        <v>41.6199</v>
      </c>
      <c r="N75" s="45" t="n">
        <v>41.5092</v>
      </c>
      <c r="O75" s="45" t="n">
        <v>42.0911</v>
      </c>
      <c r="P75" s="45" t="n">
        <v>17473.856</v>
      </c>
      <c r="Q75" s="45" t="n">
        <v>244.493</v>
      </c>
      <c r="R75" s="46" t="n">
        <f aca="false">P75/3600</f>
        <v>4.85384888888889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8" t="n">
        <v>112623.8208</v>
      </c>
      <c r="E76" s="49" t="n">
        <v>37.3425</v>
      </c>
      <c r="F76" s="49" t="n">
        <v>37.4287</v>
      </c>
      <c r="G76" s="49" t="n">
        <v>39.232</v>
      </c>
      <c r="H76" s="49" t="n">
        <v>13472.659</v>
      </c>
      <c r="I76" s="49" t="n">
        <v>180.268</v>
      </c>
      <c r="J76" s="50" t="n">
        <f aca="false">H76/3600</f>
        <v>3.74240527777778</v>
      </c>
      <c r="L76" s="48" t="n">
        <v>109613.0696</v>
      </c>
      <c r="M76" s="49" t="n">
        <v>37.3293</v>
      </c>
      <c r="N76" s="49" t="n">
        <v>37.5342</v>
      </c>
      <c r="O76" s="49" t="n">
        <v>39.3142</v>
      </c>
      <c r="P76" s="49" t="n">
        <v>14086.082</v>
      </c>
      <c r="Q76" s="49" t="n">
        <v>184.641</v>
      </c>
      <c r="R76" s="50" t="n">
        <f aca="false">P76/3600</f>
        <v>3.91280055555556</v>
      </c>
      <c r="S76" s="47"/>
      <c r="T76" s="51"/>
      <c r="U76" s="34"/>
      <c r="V76" s="34"/>
      <c r="W76" s="51"/>
      <c r="X76" s="34"/>
      <c r="Y76" s="52"/>
    </row>
    <row r="77" customFormat="false" ht="12" hidden="false" customHeight="false" outlineLevel="0" collapsed="false">
      <c r="A77" s="12"/>
      <c r="B77" s="12"/>
      <c r="C77" s="12" t="n">
        <v>32</v>
      </c>
      <c r="D77" s="48" t="n">
        <v>61324.796</v>
      </c>
      <c r="E77" s="49" t="n">
        <v>34.248</v>
      </c>
      <c r="F77" s="49" t="n">
        <v>35.3842</v>
      </c>
      <c r="G77" s="49" t="n">
        <v>37.0006</v>
      </c>
      <c r="H77" s="49" t="n">
        <v>11173.78</v>
      </c>
      <c r="I77" s="49" t="n">
        <v>151.268</v>
      </c>
      <c r="J77" s="50" t="n">
        <f aca="false">H77/3600</f>
        <v>3.10382777777778</v>
      </c>
      <c r="L77" s="48" t="n">
        <v>59474.22</v>
      </c>
      <c r="M77" s="49" t="n">
        <v>34.2412</v>
      </c>
      <c r="N77" s="49" t="n">
        <v>35.5814</v>
      </c>
      <c r="O77" s="49" t="n">
        <v>37.1477</v>
      </c>
      <c r="P77" s="49" t="n">
        <v>11589.13</v>
      </c>
      <c r="Q77" s="49" t="n">
        <v>152.817</v>
      </c>
      <c r="R77" s="50" t="n">
        <f aca="false">P77/3600</f>
        <v>3.21920277777778</v>
      </c>
      <c r="S77" s="47"/>
      <c r="T77" s="51"/>
      <c r="U77" s="34"/>
      <c r="V77" s="34"/>
      <c r="W77" s="51"/>
      <c r="X77" s="34"/>
      <c r="Y77" s="52"/>
    </row>
    <row r="78" customFormat="false" ht="12.75" hidden="false" customHeight="false" outlineLevel="0" collapsed="false">
      <c r="A78" s="12"/>
      <c r="B78" s="17"/>
      <c r="C78" s="17" t="n">
        <v>37</v>
      </c>
      <c r="D78" s="53" t="n">
        <v>34737.2168</v>
      </c>
      <c r="E78" s="54" t="n">
        <v>31.2529</v>
      </c>
      <c r="F78" s="54" t="n">
        <v>33.8278</v>
      </c>
      <c r="G78" s="54" t="n">
        <v>35.1093</v>
      </c>
      <c r="H78" s="54" t="n">
        <v>9787.486</v>
      </c>
      <c r="I78" s="54" t="n">
        <v>129.438</v>
      </c>
      <c r="J78" s="55" t="n">
        <f aca="false">H78/3600</f>
        <v>2.71874611111111</v>
      </c>
      <c r="L78" s="53" t="n">
        <v>33821.6648</v>
      </c>
      <c r="M78" s="54" t="n">
        <v>31.247</v>
      </c>
      <c r="N78" s="54" t="n">
        <v>34.1085</v>
      </c>
      <c r="O78" s="54" t="n">
        <v>35.3079</v>
      </c>
      <c r="P78" s="54" t="n">
        <v>10052.936</v>
      </c>
      <c r="Q78" s="54" t="n">
        <v>132.558</v>
      </c>
      <c r="R78" s="55" t="n">
        <f aca="false">P78/3600</f>
        <v>2.79248222222222</v>
      </c>
      <c r="S78" s="47"/>
      <c r="T78" s="40"/>
      <c r="U78" s="41"/>
      <c r="V78" s="41"/>
      <c r="W78" s="40"/>
      <c r="X78" s="41"/>
      <c r="Y78" s="56"/>
    </row>
    <row r="79" customFormat="false" ht="12" hidden="false" customHeight="false" outlineLevel="0" collapsed="false">
      <c r="A79" s="12"/>
      <c r="B79" s="1" t="s">
        <v>57</v>
      </c>
      <c r="C79" s="8" t="n">
        <v>22</v>
      </c>
      <c r="D79" s="44" t="n">
        <v>203752.2944</v>
      </c>
      <c r="E79" s="45" t="n">
        <v>40.5853</v>
      </c>
      <c r="F79" s="45" t="n">
        <v>40.7692</v>
      </c>
      <c r="G79" s="45" t="n">
        <v>42.6709</v>
      </c>
      <c r="H79" s="45" t="n">
        <v>16323.902</v>
      </c>
      <c r="I79" s="45" t="n">
        <v>217.438</v>
      </c>
      <c r="J79" s="46" t="n">
        <f aca="false">H79/3600</f>
        <v>4.53441722222222</v>
      </c>
      <c r="L79" s="44" t="n">
        <v>203021.0144</v>
      </c>
      <c r="M79" s="45" t="n">
        <v>40.5764</v>
      </c>
      <c r="N79" s="45" t="n">
        <v>40.8022</v>
      </c>
      <c r="O79" s="45" t="n">
        <v>42.6812</v>
      </c>
      <c r="P79" s="45" t="n">
        <v>16798.891</v>
      </c>
      <c r="Q79" s="45" t="n">
        <v>218.66</v>
      </c>
      <c r="R79" s="46" t="n">
        <f aca="false">P79/3600</f>
        <v>4.66635861111111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8" t="n">
        <v>99495.8704</v>
      </c>
      <c r="E80" s="49" t="n">
        <v>37.3484</v>
      </c>
      <c r="F80" s="49" t="n">
        <v>37.1032</v>
      </c>
      <c r="G80" s="49" t="n">
        <v>40.7684</v>
      </c>
      <c r="H80" s="49" t="n">
        <v>12636.889</v>
      </c>
      <c r="I80" s="49" t="n">
        <v>158.345</v>
      </c>
      <c r="J80" s="50" t="n">
        <f aca="false">H80/3600</f>
        <v>3.51024694444444</v>
      </c>
      <c r="L80" s="48" t="n">
        <v>98946.4096</v>
      </c>
      <c r="M80" s="49" t="n">
        <v>37.3456</v>
      </c>
      <c r="N80" s="49" t="n">
        <v>37.1266</v>
      </c>
      <c r="O80" s="49" t="n">
        <v>40.7976</v>
      </c>
      <c r="P80" s="49" t="n">
        <v>12993.177</v>
      </c>
      <c r="Q80" s="49" t="n">
        <v>165.62</v>
      </c>
      <c r="R80" s="50" t="n">
        <f aca="false">P80/3600</f>
        <v>3.60921583333333</v>
      </c>
      <c r="S80" s="47"/>
      <c r="T80" s="51"/>
      <c r="U80" s="34"/>
      <c r="V80" s="34"/>
      <c r="W80" s="51"/>
      <c r="X80" s="34"/>
      <c r="Y80" s="52"/>
    </row>
    <row r="81" customFormat="false" ht="12" hidden="false" customHeight="false" outlineLevel="0" collapsed="false">
      <c r="A81" s="12"/>
      <c r="B81" s="12"/>
      <c r="C81" s="12" t="n">
        <v>32</v>
      </c>
      <c r="D81" s="48" t="n">
        <v>58842.4664</v>
      </c>
      <c r="E81" s="49" t="n">
        <v>34.6959</v>
      </c>
      <c r="F81" s="49" t="n">
        <v>35.4678</v>
      </c>
      <c r="G81" s="49" t="n">
        <v>38.9528</v>
      </c>
      <c r="H81" s="49" t="n">
        <v>10519.61</v>
      </c>
      <c r="I81" s="49" t="n">
        <v>136.609</v>
      </c>
      <c r="J81" s="50" t="n">
        <f aca="false">H81/3600</f>
        <v>2.92211388888889</v>
      </c>
      <c r="L81" s="48" t="n">
        <v>58592.4656</v>
      </c>
      <c r="M81" s="49" t="n">
        <v>34.692</v>
      </c>
      <c r="N81" s="49" t="n">
        <v>35.5312</v>
      </c>
      <c r="O81" s="49" t="n">
        <v>39.0038</v>
      </c>
      <c r="P81" s="49" t="n">
        <v>10853.544</v>
      </c>
      <c r="Q81" s="49" t="n">
        <v>140.701</v>
      </c>
      <c r="R81" s="50" t="n">
        <f aca="false">P81/3600</f>
        <v>3.01487333333333</v>
      </c>
      <c r="S81" s="47"/>
      <c r="T81" s="51"/>
      <c r="U81" s="34"/>
      <c r="V81" s="34"/>
      <c r="W81" s="51"/>
      <c r="X81" s="34"/>
      <c r="Y81" s="52"/>
    </row>
    <row r="82" customFormat="false" ht="12.75" hidden="false" customHeight="false" outlineLevel="0" collapsed="false">
      <c r="A82" s="12"/>
      <c r="B82" s="17"/>
      <c r="C82" s="17" t="n">
        <v>37</v>
      </c>
      <c r="D82" s="53" t="n">
        <v>34468.8392</v>
      </c>
      <c r="E82" s="54" t="n">
        <v>31.5878</v>
      </c>
      <c r="F82" s="54" t="n">
        <v>34.1912</v>
      </c>
      <c r="G82" s="54" t="n">
        <v>37.8492</v>
      </c>
      <c r="H82" s="54" t="n">
        <v>9380.327</v>
      </c>
      <c r="I82" s="54" t="n">
        <v>119.563</v>
      </c>
      <c r="J82" s="55" t="n">
        <f aca="false">H82/3600</f>
        <v>2.60564638888889</v>
      </c>
      <c r="L82" s="53" t="n">
        <v>34354.856</v>
      </c>
      <c r="M82" s="54" t="n">
        <v>31.5837</v>
      </c>
      <c r="N82" s="54" t="n">
        <v>34.2674</v>
      </c>
      <c r="O82" s="54" t="n">
        <v>37.9038</v>
      </c>
      <c r="P82" s="54" t="n">
        <v>9611.722</v>
      </c>
      <c r="Q82" s="54" t="n">
        <v>124.633</v>
      </c>
      <c r="R82" s="55" t="n">
        <f aca="false">P82/3600</f>
        <v>2.66992277777778</v>
      </c>
      <c r="S82" s="47"/>
      <c r="T82" s="40"/>
      <c r="U82" s="41"/>
      <c r="V82" s="41"/>
      <c r="W82" s="40"/>
      <c r="X82" s="41"/>
      <c r="Y82" s="56"/>
    </row>
    <row r="83" customFormat="false" ht="12" hidden="false" customHeight="false" outlineLevel="0" collapsed="false">
      <c r="A83" s="12"/>
      <c r="B83" s="1" t="s">
        <v>58</v>
      </c>
      <c r="C83" s="8" t="n">
        <v>22</v>
      </c>
      <c r="D83" s="44" t="n">
        <v>273630.8312</v>
      </c>
      <c r="E83" s="45" t="n">
        <v>41.0012</v>
      </c>
      <c r="F83" s="45" t="n">
        <v>41.3284</v>
      </c>
      <c r="G83" s="45" t="n">
        <v>41.0323</v>
      </c>
      <c r="H83" s="45" t="n">
        <v>18093.16</v>
      </c>
      <c r="I83" s="45" t="n">
        <v>259.604</v>
      </c>
      <c r="J83" s="46" t="n">
        <f aca="false">H83/3600</f>
        <v>5.02587777777778</v>
      </c>
      <c r="L83" s="44" t="n">
        <v>273200.5312</v>
      </c>
      <c r="M83" s="45" t="n">
        <v>40.9858</v>
      </c>
      <c r="N83" s="45" t="n">
        <v>41.3454</v>
      </c>
      <c r="O83" s="45" t="n">
        <v>41.0791</v>
      </c>
      <c r="P83" s="45" t="n">
        <v>18380.45</v>
      </c>
      <c r="Q83" s="45" t="n">
        <v>265.803</v>
      </c>
      <c r="R83" s="46" t="n">
        <f aca="false">P83/3600</f>
        <v>5.10568055555556</v>
      </c>
      <c r="S83" s="4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8" t="n">
        <v>157302.436</v>
      </c>
      <c r="E84" s="49" t="n">
        <v>36.0208</v>
      </c>
      <c r="F84" s="49" t="n">
        <v>39.4341</v>
      </c>
      <c r="G84" s="49" t="n">
        <v>39.266</v>
      </c>
      <c r="H84" s="49" t="n">
        <v>15014.454</v>
      </c>
      <c r="I84" s="49" t="n">
        <v>204.926</v>
      </c>
      <c r="J84" s="50" t="n">
        <f aca="false">H84/3600</f>
        <v>4.17068166666667</v>
      </c>
      <c r="L84" s="48" t="n">
        <v>157198.6512</v>
      </c>
      <c r="M84" s="49" t="n">
        <v>36.0139</v>
      </c>
      <c r="N84" s="49" t="n">
        <v>39.4664</v>
      </c>
      <c r="O84" s="49" t="n">
        <v>39.3195</v>
      </c>
      <c r="P84" s="49" t="n">
        <v>15306.72</v>
      </c>
      <c r="Q84" s="49" t="n">
        <v>205.202</v>
      </c>
      <c r="R84" s="50" t="n">
        <f aca="false">P84/3600</f>
        <v>4.25186666666667</v>
      </c>
      <c r="S84" s="47"/>
      <c r="T84" s="51"/>
      <c r="U84" s="34"/>
      <c r="V84" s="34"/>
      <c r="W84" s="51"/>
      <c r="X84" s="34"/>
      <c r="Y84" s="52"/>
    </row>
    <row r="85" customFormat="false" ht="12" hidden="false" customHeight="false" outlineLevel="0" collapsed="false">
      <c r="A85" s="12"/>
      <c r="B85" s="12"/>
      <c r="C85" s="12" t="n">
        <v>32</v>
      </c>
      <c r="D85" s="48" t="n">
        <v>76380.976</v>
      </c>
      <c r="E85" s="49" t="n">
        <v>31.689</v>
      </c>
      <c r="F85" s="49" t="n">
        <v>38.0587</v>
      </c>
      <c r="G85" s="49" t="n">
        <v>38.0525</v>
      </c>
      <c r="H85" s="49" t="n">
        <v>12140.559</v>
      </c>
      <c r="I85" s="49" t="n">
        <v>160.794</v>
      </c>
      <c r="J85" s="50" t="n">
        <f aca="false">H85/3600</f>
        <v>3.3723775</v>
      </c>
      <c r="L85" s="48" t="n">
        <v>76367.948</v>
      </c>
      <c r="M85" s="49" t="n">
        <v>31.6861</v>
      </c>
      <c r="N85" s="49" t="n">
        <v>38.1109</v>
      </c>
      <c r="O85" s="49" t="n">
        <v>38.1129</v>
      </c>
      <c r="P85" s="49" t="n">
        <v>12354.123</v>
      </c>
      <c r="Q85" s="49" t="n">
        <v>161.47</v>
      </c>
      <c r="R85" s="50" t="n">
        <f aca="false">P85/3600</f>
        <v>3.43170083333333</v>
      </c>
      <c r="S85" s="47"/>
      <c r="T85" s="51"/>
      <c r="U85" s="34"/>
      <c r="V85" s="34"/>
      <c r="W85" s="51"/>
      <c r="X85" s="34"/>
      <c r="Y85" s="52"/>
    </row>
    <row r="86" customFormat="false" ht="12.75" hidden="false" customHeight="false" outlineLevel="0" collapsed="false">
      <c r="A86" s="12"/>
      <c r="B86" s="17"/>
      <c r="C86" s="17" t="n">
        <v>37</v>
      </c>
      <c r="D86" s="53" t="n">
        <v>30774.3328</v>
      </c>
      <c r="E86" s="54" t="n">
        <v>28.3661</v>
      </c>
      <c r="F86" s="54" t="n">
        <v>37.0934</v>
      </c>
      <c r="G86" s="54" t="n">
        <v>37.1966</v>
      </c>
      <c r="H86" s="54" t="n">
        <v>9755.616</v>
      </c>
      <c r="I86" s="54" t="n">
        <v>123.37</v>
      </c>
      <c r="J86" s="55" t="n">
        <f aca="false">H86/3600</f>
        <v>2.70989333333333</v>
      </c>
      <c r="L86" s="53" t="n">
        <v>30779.8824</v>
      </c>
      <c r="M86" s="54" t="n">
        <v>28.3643</v>
      </c>
      <c r="N86" s="54" t="n">
        <v>37.1502</v>
      </c>
      <c r="O86" s="54" t="n">
        <v>37.2626</v>
      </c>
      <c r="P86" s="54" t="n">
        <v>10054.122</v>
      </c>
      <c r="Q86" s="54" t="n">
        <v>128.752</v>
      </c>
      <c r="R86" s="55" t="n">
        <f aca="false">P86/3600</f>
        <v>2.79281166666667</v>
      </c>
      <c r="S86" s="47"/>
      <c r="T86" s="40"/>
      <c r="U86" s="41"/>
      <c r="V86" s="41"/>
      <c r="W86" s="40"/>
      <c r="X86" s="41"/>
      <c r="Y86" s="56"/>
    </row>
    <row r="87" customFormat="false" ht="12" hidden="false" customHeight="false" outlineLevel="0" collapsed="false">
      <c r="A87" s="12"/>
      <c r="B87" s="1" t="s">
        <v>59</v>
      </c>
      <c r="C87" s="8" t="n">
        <v>22</v>
      </c>
      <c r="D87" s="44" t="n">
        <v>198925.78</v>
      </c>
      <c r="E87" s="45" t="n">
        <v>40.7306</v>
      </c>
      <c r="F87" s="45" t="n">
        <v>40.9745</v>
      </c>
      <c r="G87" s="45" t="n">
        <v>41.1192</v>
      </c>
      <c r="H87" s="45" t="n">
        <v>16180.803</v>
      </c>
      <c r="I87" s="45" t="n">
        <v>210.475</v>
      </c>
      <c r="J87" s="46" t="n">
        <f aca="false">H87/3600</f>
        <v>4.4946675</v>
      </c>
      <c r="L87" s="44" t="n">
        <v>189863.8808</v>
      </c>
      <c r="M87" s="45" t="n">
        <v>40.6886</v>
      </c>
      <c r="N87" s="45" t="n">
        <v>41.0682</v>
      </c>
      <c r="O87" s="45" t="n">
        <v>41.1545</v>
      </c>
      <c r="P87" s="45" t="n">
        <v>16804.21</v>
      </c>
      <c r="Q87" s="45" t="n">
        <v>212.836</v>
      </c>
      <c r="R87" s="46" t="n">
        <f aca="false">P87/3600</f>
        <v>4.66783611111111</v>
      </c>
      <c r="S87" s="4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8" t="n">
        <v>91636.7672</v>
      </c>
      <c r="E88" s="49" t="n">
        <v>37.0092</v>
      </c>
      <c r="F88" s="49" t="n">
        <v>38.0883</v>
      </c>
      <c r="G88" s="49" t="n">
        <v>38.6887</v>
      </c>
      <c r="H88" s="49" t="n">
        <v>12617.467</v>
      </c>
      <c r="I88" s="49" t="n">
        <v>157.924</v>
      </c>
      <c r="J88" s="50" t="n">
        <f aca="false">H88/3600</f>
        <v>3.50485194444445</v>
      </c>
      <c r="L88" s="48" t="n">
        <v>86599.1048</v>
      </c>
      <c r="M88" s="49" t="n">
        <v>36.9796</v>
      </c>
      <c r="N88" s="49" t="n">
        <v>38.4305</v>
      </c>
      <c r="O88" s="49" t="n">
        <v>38.8428</v>
      </c>
      <c r="P88" s="49" t="n">
        <v>13124.046</v>
      </c>
      <c r="Q88" s="49" t="n">
        <v>158.839</v>
      </c>
      <c r="R88" s="50" t="n">
        <f aca="false">P88/3600</f>
        <v>3.64556833333333</v>
      </c>
      <c r="S88" s="47"/>
      <c r="T88" s="51"/>
      <c r="U88" s="34"/>
      <c r="V88" s="34"/>
      <c r="W88" s="51"/>
      <c r="X88" s="34"/>
      <c r="Y88" s="52"/>
    </row>
    <row r="89" customFormat="false" ht="12" hidden="false" customHeight="false" outlineLevel="0" collapsed="false">
      <c r="A89" s="12"/>
      <c r="B89" s="12"/>
      <c r="C89" s="12" t="n">
        <v>32</v>
      </c>
      <c r="D89" s="48" t="n">
        <v>45565.0704</v>
      </c>
      <c r="E89" s="49" t="n">
        <v>34.2671</v>
      </c>
      <c r="F89" s="49" t="n">
        <v>36.2742</v>
      </c>
      <c r="G89" s="49" t="n">
        <v>36.9468</v>
      </c>
      <c r="H89" s="49" t="n">
        <v>10328.354</v>
      </c>
      <c r="I89" s="49" t="n">
        <v>128.398</v>
      </c>
      <c r="J89" s="50" t="n">
        <f aca="false">H89/3600</f>
        <v>2.86898722222222</v>
      </c>
      <c r="L89" s="48" t="n">
        <v>43644.6112</v>
      </c>
      <c r="M89" s="49" t="n">
        <v>34.2242</v>
      </c>
      <c r="N89" s="49" t="n">
        <v>37.0146</v>
      </c>
      <c r="O89" s="49" t="n">
        <v>37.2024</v>
      </c>
      <c r="P89" s="49" t="n">
        <v>10682.614</v>
      </c>
      <c r="Q89" s="49" t="n">
        <v>133.322</v>
      </c>
      <c r="R89" s="50" t="n">
        <f aca="false">P89/3600</f>
        <v>2.96739277777778</v>
      </c>
      <c r="S89" s="47"/>
      <c r="T89" s="51"/>
      <c r="U89" s="34"/>
      <c r="V89" s="34"/>
      <c r="W89" s="51"/>
      <c r="X89" s="34"/>
      <c r="Y89" s="52"/>
    </row>
    <row r="90" customFormat="false" ht="12.75" hidden="false" customHeight="false" outlineLevel="0" collapsed="false">
      <c r="A90" s="12"/>
      <c r="B90" s="17"/>
      <c r="C90" s="17" t="n">
        <v>37</v>
      </c>
      <c r="D90" s="53" t="n">
        <v>22498.6416</v>
      </c>
      <c r="E90" s="54" t="n">
        <v>31.5609</v>
      </c>
      <c r="F90" s="54" t="n">
        <v>35.033</v>
      </c>
      <c r="G90" s="54" t="n">
        <v>35.8148</v>
      </c>
      <c r="H90" s="54" t="n">
        <v>8991.45</v>
      </c>
      <c r="I90" s="54" t="n">
        <v>109.839</v>
      </c>
      <c r="J90" s="55" t="n">
        <f aca="false">H90/3600</f>
        <v>2.497625</v>
      </c>
      <c r="L90" s="53" t="n">
        <v>21693.0232</v>
      </c>
      <c r="M90" s="54" t="n">
        <v>31.5091</v>
      </c>
      <c r="N90" s="54" t="n">
        <v>35.9722</v>
      </c>
      <c r="O90" s="54" t="n">
        <v>36.0912</v>
      </c>
      <c r="P90" s="54" t="n">
        <v>9303.777</v>
      </c>
      <c r="Q90" s="54" t="n">
        <v>115.741</v>
      </c>
      <c r="R90" s="55" t="n">
        <f aca="false">P90/3600</f>
        <v>2.5843825</v>
      </c>
      <c r="S90" s="47"/>
      <c r="T90" s="40"/>
      <c r="U90" s="41"/>
      <c r="V90" s="41"/>
      <c r="W90" s="40"/>
      <c r="X90" s="41"/>
      <c r="Y90" s="56"/>
    </row>
    <row r="91" customFormat="false" ht="12" hidden="false" customHeight="false" outlineLevel="0" collapsed="false">
      <c r="B91" s="1" t="s">
        <v>9</v>
      </c>
      <c r="T91" s="9" t="e">
        <f aca="false">AVERAGE(T3,T7,T11,T15,T19,T23,T27,T31)</f>
        <v>#VALUE!</v>
      </c>
      <c r="U91" s="10" t="e">
        <f aca="false">AVERAGE(U3,U7,U11,U15,U19,U23,U27,U31)</f>
        <v>#VALUE!</v>
      </c>
      <c r="V91" s="11" t="e">
        <f aca="false">AVERAGE(V3,V7,V11,V15,V19,V23,V27,V31)</f>
        <v>#VALUE!</v>
      </c>
      <c r="W91" s="10" t="e">
        <f aca="false">AVERAGE(W3,W7,W11,W15,W19,W23,W27,W31)</f>
        <v>#VALUE!</v>
      </c>
      <c r="X91" s="10" t="e">
        <f aca="false">AVERAGE(X3,X7,X11,X15,X19,X23,X27,X31)</f>
        <v>#VALUE!</v>
      </c>
      <c r="Y91" s="11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3" t="e">
        <f aca="false">AVERAGE(T35,T39,T43,T47,T51,T55,T59)</f>
        <v>#VALUE!</v>
      </c>
      <c r="U92" s="14" t="e">
        <f aca="false">AVERAGE(U35,U39,U43,U47,U51,U55,U59)</f>
        <v>#VALUE!</v>
      </c>
      <c r="V92" s="15" t="e">
        <f aca="false">AVERAGE(V35,V39,V43,V47,V51,V55,V59)</f>
        <v>#VALUE!</v>
      </c>
      <c r="W92" s="14" t="e">
        <f aca="false">AVERAGE(W35,W39,W43,W47,W51,W55,W59)</f>
        <v>#VALUE!</v>
      </c>
      <c r="X92" s="14" t="e">
        <f aca="false">AVERAGE(X35,X39,X43,X47,X51,X55,X59)</f>
        <v>#VALUE!</v>
      </c>
      <c r="Y92" s="1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7" t="e">
        <f aca="false">AVERAGE(T63,T67,T71,T75,T79,T83,T87)</f>
        <v>#VALUE!</v>
      </c>
      <c r="U93" s="58" t="e">
        <f aca="false">AVERAGE(U63,U67,U71,U75,U79,U83,U87)</f>
        <v>#VALUE!</v>
      </c>
      <c r="V93" s="59" t="e">
        <f aca="false">AVERAGE(V63,V67,V71,V75,V79,V83,V87)</f>
        <v>#VALUE!</v>
      </c>
      <c r="W93" s="58" t="e">
        <f aca="false">AVERAGE(W63,W67,W71,W75,W79,W83,W87)</f>
        <v>#VALUE!</v>
      </c>
      <c r="X93" s="58" t="e">
        <f aca="false">AVERAGE(X63,X67,X71,X75,X79,X83,X87)</f>
        <v>#VALUE!</v>
      </c>
      <c r="Y93" s="59" t="e">
        <f aca="false">AVERAGE(Y63,Y67,Y71,Y75,Y79,Y83,Y87)</f>
        <v>#VALUE!</v>
      </c>
    </row>
    <row r="94" customFormat="false" ht="12.75" hidden="false" customHeight="false" outlineLevel="0" collapsed="false">
      <c r="A94" s="60"/>
      <c r="B94" s="61" t="s">
        <v>68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e">
        <f aca="false">AVERAGE(T3:T90)</f>
        <v>#VALUE!</v>
      </c>
      <c r="U94" s="63" t="e">
        <f aca="false">AVERAGE(U3:U90)</f>
        <v>#VALUE!</v>
      </c>
      <c r="V94" s="64" t="e">
        <f aca="false">AVERAGE(V3:V90)</f>
        <v>#VALUE!</v>
      </c>
      <c r="W94" s="63" t="e">
        <f aca="false">AVERAGE(W3:W90)</f>
        <v>#VALUE!</v>
      </c>
      <c r="X94" s="63" t="e">
        <f aca="false">AVERAGE(X3:X90)</f>
        <v>#VALUE!</v>
      </c>
      <c r="Y94" s="64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5" t="n">
        <f aca="false">GEOMEAN(I35:I90)</f>
        <v>126.40886846343</v>
      </c>
      <c r="J95" s="65" t="n">
        <f aca="false">GEOMEAN(J35:J90)</f>
        <v>2.6467083957003</v>
      </c>
      <c r="Q95" s="65" t="n">
        <f aca="false">GEOMEAN(Q35:Q90)</f>
        <v>130.968439297414</v>
      </c>
      <c r="R95" s="65" t="n">
        <f aca="false">GEOMEAN(R35:R90)</f>
        <v>2.75491186234897</v>
      </c>
    </row>
    <row r="96" customFormat="false" ht="12" hidden="false" customHeight="false" outlineLevel="0" collapsed="false">
      <c r="B96" s="1" t="s">
        <v>70</v>
      </c>
      <c r="Q96" s="66" t="n">
        <f aca="false">Q95/I95</f>
        <v>1.03607002332517</v>
      </c>
      <c r="R96" s="66" t="n">
        <f aca="false">R95/J95</f>
        <v>1.04088227733152</v>
      </c>
    </row>
    <row r="97" customFormat="false" ht="12" hidden="false" customHeight="false" outlineLevel="0" collapsed="false">
      <c r="B97" s="1" t="s">
        <v>71</v>
      </c>
      <c r="I97" s="65" t="n">
        <f aca="false">SUM(I3:I90)/3600</f>
        <v>3.550615</v>
      </c>
      <c r="J97" s="65" t="n">
        <f aca="false">SUM(J3:J90)</f>
        <v>252.940675833333</v>
      </c>
      <c r="Q97" s="65" t="n">
        <f aca="false">SUM(Q3:Q90)/3600</f>
        <v>3.61048222222222</v>
      </c>
      <c r="R97" s="65" t="n">
        <f aca="false">SUM(R3:R90)</f>
        <v>265.647516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4"/>
      <c r="B1" s="34"/>
      <c r="D1" s="38" t="s">
        <v>60</v>
      </c>
      <c r="E1" s="38"/>
      <c r="F1" s="38"/>
      <c r="G1" s="38"/>
      <c r="H1" s="38"/>
      <c r="I1" s="38"/>
      <c r="J1" s="38"/>
      <c r="L1" s="38" t="s">
        <v>61</v>
      </c>
      <c r="M1" s="38"/>
      <c r="N1" s="38"/>
      <c r="O1" s="38"/>
      <c r="P1" s="38"/>
      <c r="Q1" s="38"/>
      <c r="R1" s="38"/>
      <c r="S1" s="39"/>
      <c r="T1" s="38" t="s">
        <v>62</v>
      </c>
      <c r="U1" s="38"/>
      <c r="V1" s="38"/>
      <c r="W1" s="38" t="s">
        <v>63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4</v>
      </c>
      <c r="D2" s="32" t="s">
        <v>26</v>
      </c>
      <c r="E2" s="33" t="s">
        <v>27</v>
      </c>
      <c r="F2" s="33" t="s">
        <v>28</v>
      </c>
      <c r="G2" s="33" t="s">
        <v>29</v>
      </c>
      <c r="H2" s="33" t="s">
        <v>65</v>
      </c>
      <c r="I2" s="33" t="s">
        <v>66</v>
      </c>
      <c r="J2" s="43" t="s">
        <v>67</v>
      </c>
      <c r="K2" s="39"/>
      <c r="L2" s="32" t="s">
        <v>26</v>
      </c>
      <c r="M2" s="33" t="s">
        <v>27</v>
      </c>
      <c r="N2" s="33" t="s">
        <v>28</v>
      </c>
      <c r="O2" s="33" t="s">
        <v>29</v>
      </c>
      <c r="P2" s="33" t="s">
        <v>65</v>
      </c>
      <c r="Q2" s="33" t="s">
        <v>66</v>
      </c>
      <c r="R2" s="43" t="s">
        <v>67</v>
      </c>
      <c r="S2" s="23"/>
      <c r="T2" s="32" t="s">
        <v>4</v>
      </c>
      <c r="U2" s="33" t="s">
        <v>5</v>
      </c>
      <c r="V2" s="43" t="s">
        <v>6</v>
      </c>
      <c r="W2" s="32" t="s">
        <v>4</v>
      </c>
      <c r="X2" s="33" t="s">
        <v>5</v>
      </c>
      <c r="Y2" s="43" t="s">
        <v>6</v>
      </c>
    </row>
    <row r="3" customFormat="false" ht="12" hidden="false" customHeight="false" outlineLevel="0" collapsed="false">
      <c r="A3" s="8" t="s">
        <v>9</v>
      </c>
      <c r="B3" s="8" t="s">
        <v>25</v>
      </c>
      <c r="C3" s="8" t="n">
        <v>17</v>
      </c>
      <c r="D3" s="44" t="n">
        <v>493061.456</v>
      </c>
      <c r="E3" s="45" t="n">
        <v>47.1479</v>
      </c>
      <c r="F3" s="45" t="n">
        <v>45.2745</v>
      </c>
      <c r="G3" s="45" t="n">
        <v>46.6867</v>
      </c>
      <c r="H3" s="45" t="n">
        <v>12219.074</v>
      </c>
      <c r="I3" s="45" t="n">
        <v>210.735</v>
      </c>
      <c r="J3" s="46" t="n">
        <f aca="false">H3/3600</f>
        <v>3.39418722222222</v>
      </c>
      <c r="L3" s="44" t="n">
        <v>443858.5664</v>
      </c>
      <c r="M3" s="45" t="n">
        <v>47.1312</v>
      </c>
      <c r="N3" s="45" t="n">
        <v>45.2951</v>
      </c>
      <c r="O3" s="45" t="n">
        <v>46.5493</v>
      </c>
      <c r="P3" s="45" t="n">
        <v>13129.958</v>
      </c>
      <c r="Q3" s="45" t="n">
        <v>203.101</v>
      </c>
      <c r="R3" s="46" t="n">
        <f aca="false">P3/3600</f>
        <v>3.64721055555556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48" t="n">
        <v>298861.504</v>
      </c>
      <c r="E4" s="49" t="n">
        <v>43.5968</v>
      </c>
      <c r="F4" s="49" t="n">
        <v>41.2344</v>
      </c>
      <c r="G4" s="49" t="n">
        <v>43.4497</v>
      </c>
      <c r="H4" s="49" t="n">
        <v>10368.181</v>
      </c>
      <c r="I4" s="49" t="n">
        <v>168.932</v>
      </c>
      <c r="J4" s="50" t="n">
        <f aca="false">H4/3600</f>
        <v>2.88005027777778</v>
      </c>
      <c r="L4" s="48" t="n">
        <v>265448.112</v>
      </c>
      <c r="M4" s="49" t="n">
        <v>43.6023</v>
      </c>
      <c r="N4" s="49" t="n">
        <v>41.2376</v>
      </c>
      <c r="O4" s="49" t="n">
        <v>43.3263</v>
      </c>
      <c r="P4" s="49" t="n">
        <v>11217.741</v>
      </c>
      <c r="Q4" s="49" t="n">
        <v>164.065</v>
      </c>
      <c r="R4" s="50" t="n">
        <f aca="false">P4/3600</f>
        <v>3.11603916666667</v>
      </c>
      <c r="S4" s="47"/>
      <c r="T4" s="51"/>
      <c r="U4" s="34"/>
      <c r="V4" s="34"/>
      <c r="W4" s="51"/>
      <c r="X4" s="34"/>
      <c r="Y4" s="52"/>
    </row>
    <row r="5" customFormat="false" ht="12" hidden="false" customHeight="false" outlineLevel="0" collapsed="false">
      <c r="A5" s="12"/>
      <c r="B5" s="12"/>
      <c r="C5" s="12" t="n">
        <v>27</v>
      </c>
      <c r="D5" s="48" t="n">
        <v>170469.008</v>
      </c>
      <c r="E5" s="49" t="n">
        <v>40.2321</v>
      </c>
      <c r="F5" s="49" t="n">
        <v>37.5524</v>
      </c>
      <c r="G5" s="49" t="n">
        <v>40.2158</v>
      </c>
      <c r="H5" s="49" t="n">
        <v>8898.271</v>
      </c>
      <c r="I5" s="49" t="n">
        <v>140.103</v>
      </c>
      <c r="J5" s="50" t="n">
        <f aca="false">H5/3600</f>
        <v>2.47174194444444</v>
      </c>
      <c r="L5" s="48" t="n">
        <v>147608.9904</v>
      </c>
      <c r="M5" s="49" t="n">
        <v>40.2701</v>
      </c>
      <c r="N5" s="49" t="n">
        <v>37.52</v>
      </c>
      <c r="O5" s="49" t="n">
        <v>40.1515</v>
      </c>
      <c r="P5" s="49" t="n">
        <v>9486.063</v>
      </c>
      <c r="Q5" s="49" t="n">
        <v>135.662</v>
      </c>
      <c r="R5" s="50" t="n">
        <f aca="false">P5/3600</f>
        <v>2.6350175</v>
      </c>
      <c r="S5" s="47"/>
      <c r="T5" s="51"/>
      <c r="U5" s="34"/>
      <c r="V5" s="34"/>
      <c r="W5" s="51"/>
      <c r="X5" s="34"/>
      <c r="Y5" s="52"/>
    </row>
    <row r="6" customFormat="false" ht="12.75" hidden="false" customHeight="false" outlineLevel="0" collapsed="false">
      <c r="A6" s="12"/>
      <c r="B6" s="17"/>
      <c r="C6" s="17" t="n">
        <v>32</v>
      </c>
      <c r="D6" s="53" t="n">
        <v>91866</v>
      </c>
      <c r="E6" s="54" t="n">
        <v>37.048</v>
      </c>
      <c r="F6" s="54" t="n">
        <v>34.3437</v>
      </c>
      <c r="G6" s="54" t="n">
        <v>37.1226</v>
      </c>
      <c r="H6" s="54" t="n">
        <v>7637.136</v>
      </c>
      <c r="I6" s="54" t="n">
        <v>118.445</v>
      </c>
      <c r="J6" s="55" t="n">
        <f aca="false">H6/3600</f>
        <v>2.12142666666667</v>
      </c>
      <c r="L6" s="53" t="n">
        <v>76367.1888</v>
      </c>
      <c r="M6" s="54" t="n">
        <v>37.1115</v>
      </c>
      <c r="N6" s="54" t="n">
        <v>34.2475</v>
      </c>
      <c r="O6" s="54" t="n">
        <v>37.1163</v>
      </c>
      <c r="P6" s="54" t="n">
        <v>8177.301</v>
      </c>
      <c r="Q6" s="54" t="n">
        <v>116.734</v>
      </c>
      <c r="R6" s="55" t="n">
        <f aca="false">P6/3600</f>
        <v>2.2714725</v>
      </c>
      <c r="S6" s="47"/>
      <c r="T6" s="40"/>
      <c r="U6" s="41"/>
      <c r="V6" s="41"/>
      <c r="W6" s="40"/>
      <c r="X6" s="41"/>
      <c r="Y6" s="56"/>
    </row>
    <row r="7" customFormat="false" ht="12" hidden="false" customHeight="false" outlineLevel="0" collapsed="false">
      <c r="A7" s="12"/>
      <c r="B7" s="8" t="s">
        <v>31</v>
      </c>
      <c r="C7" s="8" t="n">
        <v>17</v>
      </c>
      <c r="D7" s="44" t="n">
        <v>255000.8864</v>
      </c>
      <c r="E7" s="45" t="n">
        <v>45.4909</v>
      </c>
      <c r="F7" s="45" t="n">
        <v>45.1762</v>
      </c>
      <c r="G7" s="45" t="n">
        <v>45.1606</v>
      </c>
      <c r="H7" s="45" t="n">
        <v>11133.844</v>
      </c>
      <c r="I7" s="45" t="n">
        <v>186.284</v>
      </c>
      <c r="J7" s="46" t="n">
        <f aca="false">H7/3600</f>
        <v>3.09273444444444</v>
      </c>
      <c r="L7" s="44" t="n">
        <v>253067.9288</v>
      </c>
      <c r="M7" s="45" t="n">
        <v>45.4706</v>
      </c>
      <c r="N7" s="45" t="n">
        <v>45.1938</v>
      </c>
      <c r="O7" s="45" t="n">
        <v>45.2087</v>
      </c>
      <c r="P7" s="45" t="n">
        <v>12026.554</v>
      </c>
      <c r="Q7" s="45" t="n">
        <v>187.475</v>
      </c>
      <c r="R7" s="46" t="n">
        <f aca="false">P7/3600</f>
        <v>3.34070944444444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48" t="n">
        <v>125491.536</v>
      </c>
      <c r="E8" s="49" t="n">
        <v>41.4684</v>
      </c>
      <c r="F8" s="49" t="n">
        <v>40.4885</v>
      </c>
      <c r="G8" s="49" t="n">
        <v>40.7199</v>
      </c>
      <c r="H8" s="49" t="n">
        <v>8730.477</v>
      </c>
      <c r="I8" s="49" t="n">
        <v>127.441</v>
      </c>
      <c r="J8" s="50" t="n">
        <f aca="false">H8/3600</f>
        <v>2.4251325</v>
      </c>
      <c r="L8" s="48" t="n">
        <v>121716.54</v>
      </c>
      <c r="M8" s="49" t="n">
        <v>41.4549</v>
      </c>
      <c r="N8" s="49" t="n">
        <v>40.5324</v>
      </c>
      <c r="O8" s="49" t="n">
        <v>40.7532</v>
      </c>
      <c r="P8" s="49" t="n">
        <v>9472.897</v>
      </c>
      <c r="Q8" s="49" t="n">
        <v>126.032</v>
      </c>
      <c r="R8" s="50" t="n">
        <f aca="false">P8/3600</f>
        <v>2.63136027777778</v>
      </c>
      <c r="S8" s="47"/>
      <c r="T8" s="51"/>
      <c r="U8" s="34"/>
      <c r="V8" s="34"/>
      <c r="W8" s="51"/>
      <c r="X8" s="34"/>
      <c r="Y8" s="52"/>
    </row>
    <row r="9" customFormat="false" ht="12" hidden="false" customHeight="false" outlineLevel="0" collapsed="false">
      <c r="A9" s="12"/>
      <c r="B9" s="12"/>
      <c r="C9" s="12" t="n">
        <v>27</v>
      </c>
      <c r="D9" s="48" t="n">
        <v>54837.0072</v>
      </c>
      <c r="E9" s="49" t="n">
        <v>39.7278</v>
      </c>
      <c r="F9" s="49" t="n">
        <v>35.5825</v>
      </c>
      <c r="G9" s="49" t="n">
        <v>38.6966</v>
      </c>
      <c r="H9" s="49" t="n">
        <v>6883.125</v>
      </c>
      <c r="I9" s="49" t="n">
        <v>92.981</v>
      </c>
      <c r="J9" s="50" t="n">
        <f aca="false">H9/3600</f>
        <v>1.91197916666667</v>
      </c>
      <c r="L9" s="48" t="n">
        <v>51520.8304</v>
      </c>
      <c r="M9" s="49" t="n">
        <v>39.723</v>
      </c>
      <c r="N9" s="49" t="n">
        <v>35.6714</v>
      </c>
      <c r="O9" s="49" t="n">
        <v>38.6772</v>
      </c>
      <c r="P9" s="49" t="n">
        <v>7407.363</v>
      </c>
      <c r="Q9" s="49" t="n">
        <v>97.026</v>
      </c>
      <c r="R9" s="50" t="n">
        <f aca="false">P9/3600</f>
        <v>2.05760083333333</v>
      </c>
      <c r="S9" s="47"/>
      <c r="T9" s="51"/>
      <c r="U9" s="34"/>
      <c r="V9" s="34"/>
      <c r="W9" s="51"/>
      <c r="X9" s="34"/>
      <c r="Y9" s="52"/>
    </row>
    <row r="10" customFormat="false" ht="12.75" hidden="false" customHeight="false" outlineLevel="0" collapsed="false">
      <c r="A10" s="12"/>
      <c r="B10" s="17"/>
      <c r="C10" s="17" t="n">
        <v>32</v>
      </c>
      <c r="D10" s="53" t="n">
        <v>19449.7728</v>
      </c>
      <c r="E10" s="54" t="n">
        <v>37.9698</v>
      </c>
      <c r="F10" s="54" t="n">
        <v>32.636</v>
      </c>
      <c r="G10" s="54" t="n">
        <v>37.1241</v>
      </c>
      <c r="H10" s="54" t="n">
        <v>5609.884</v>
      </c>
      <c r="I10" s="54" t="n">
        <v>74.308</v>
      </c>
      <c r="J10" s="55" t="n">
        <f aca="false">H10/3600</f>
        <v>1.55830111111111</v>
      </c>
      <c r="L10" s="53" t="n">
        <v>16483.8688</v>
      </c>
      <c r="M10" s="54" t="n">
        <v>37.9657</v>
      </c>
      <c r="N10" s="54" t="n">
        <v>32.6347</v>
      </c>
      <c r="O10" s="54" t="n">
        <v>37.0617</v>
      </c>
      <c r="P10" s="54" t="n">
        <v>5970.775</v>
      </c>
      <c r="Q10" s="54" t="n">
        <v>78.629</v>
      </c>
      <c r="R10" s="55" t="n">
        <f aca="false">P10/3600</f>
        <v>1.65854861111111</v>
      </c>
      <c r="S10" s="47"/>
      <c r="T10" s="40"/>
      <c r="U10" s="41"/>
      <c r="V10" s="41"/>
      <c r="W10" s="40"/>
      <c r="X10" s="41"/>
      <c r="Y10" s="56"/>
    </row>
    <row r="11" customFormat="false" ht="12" hidden="false" customHeight="false" outlineLevel="0" collapsed="false">
      <c r="A11" s="12"/>
      <c r="B11" s="8" t="s">
        <v>33</v>
      </c>
      <c r="C11" s="8" t="n">
        <v>17</v>
      </c>
      <c r="D11" s="44" t="n">
        <v>279356.296</v>
      </c>
      <c r="E11" s="45" t="n">
        <v>45.181</v>
      </c>
      <c r="F11" s="45" t="n">
        <v>45.0789</v>
      </c>
      <c r="G11" s="45" t="n">
        <v>45.522</v>
      </c>
      <c r="H11" s="45" t="n">
        <v>19477.833</v>
      </c>
      <c r="I11" s="45" t="n">
        <v>287.539</v>
      </c>
      <c r="J11" s="46" t="n">
        <f aca="false">H11/3600</f>
        <v>5.41050916666667</v>
      </c>
      <c r="L11" s="44" t="n">
        <v>219735.5144</v>
      </c>
      <c r="M11" s="45" t="n">
        <v>45.151</v>
      </c>
      <c r="N11" s="45" t="n">
        <v>44.9755</v>
      </c>
      <c r="O11" s="45" t="n">
        <v>45.5641</v>
      </c>
      <c r="P11" s="45" t="n">
        <v>20939.475</v>
      </c>
      <c r="Q11" s="45" t="n">
        <v>267.997</v>
      </c>
      <c r="R11" s="46" t="n">
        <f aca="false">P11/3600</f>
        <v>5.81652083333333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48" t="n">
        <v>127316.7744</v>
      </c>
      <c r="E12" s="49" t="n">
        <v>42.9986</v>
      </c>
      <c r="F12" s="49" t="n">
        <v>41.4129</v>
      </c>
      <c r="G12" s="49" t="n">
        <v>43.4751</v>
      </c>
      <c r="H12" s="49" t="n">
        <v>14922.694</v>
      </c>
      <c r="I12" s="49" t="n">
        <v>207.48</v>
      </c>
      <c r="J12" s="50" t="n">
        <f aca="false">H12/3600</f>
        <v>4.14519277777778</v>
      </c>
      <c r="L12" s="48" t="n">
        <v>89658.7384</v>
      </c>
      <c r="M12" s="49" t="n">
        <v>42.9735</v>
      </c>
      <c r="N12" s="49" t="n">
        <v>41.3382</v>
      </c>
      <c r="O12" s="49" t="n">
        <v>43.3923</v>
      </c>
      <c r="P12" s="49" t="n">
        <v>15883.702</v>
      </c>
      <c r="Q12" s="49" t="n">
        <v>199.019</v>
      </c>
      <c r="R12" s="50" t="n">
        <f aca="false">P12/3600</f>
        <v>4.41213944444445</v>
      </c>
      <c r="S12" s="47"/>
      <c r="T12" s="51"/>
      <c r="U12" s="34"/>
      <c r="V12" s="34"/>
      <c r="W12" s="51"/>
      <c r="X12" s="34"/>
      <c r="Y12" s="52"/>
    </row>
    <row r="13" customFormat="false" ht="12" hidden="false" customHeight="false" outlineLevel="0" collapsed="false">
      <c r="A13" s="12"/>
      <c r="B13" s="12"/>
      <c r="C13" s="12" t="n">
        <v>27</v>
      </c>
      <c r="D13" s="48" t="n">
        <v>62699.2864</v>
      </c>
      <c r="E13" s="49" t="n">
        <v>41.0152</v>
      </c>
      <c r="F13" s="49" t="n">
        <v>38.9651</v>
      </c>
      <c r="G13" s="49" t="n">
        <v>41.3135</v>
      </c>
      <c r="H13" s="49" t="n">
        <v>12136.176</v>
      </c>
      <c r="I13" s="49" t="n">
        <v>170.887</v>
      </c>
      <c r="J13" s="50" t="n">
        <f aca="false">H13/3600</f>
        <v>3.37116</v>
      </c>
      <c r="L13" s="48" t="n">
        <v>38731.1272</v>
      </c>
      <c r="M13" s="49" t="n">
        <v>41.021</v>
      </c>
      <c r="N13" s="49" t="n">
        <v>38.8418</v>
      </c>
      <c r="O13" s="49" t="n">
        <v>41.2671</v>
      </c>
      <c r="P13" s="49" t="n">
        <v>12899.889</v>
      </c>
      <c r="Q13" s="49" t="n">
        <v>171.157</v>
      </c>
      <c r="R13" s="50" t="n">
        <f aca="false">P13/3600</f>
        <v>3.5833025</v>
      </c>
      <c r="S13" s="47"/>
      <c r="T13" s="51"/>
      <c r="U13" s="34"/>
      <c r="V13" s="34"/>
      <c r="W13" s="51"/>
      <c r="X13" s="34"/>
      <c r="Y13" s="52"/>
    </row>
    <row r="14" customFormat="false" ht="12.75" hidden="false" customHeight="false" outlineLevel="0" collapsed="false">
      <c r="A14" s="12"/>
      <c r="B14" s="17"/>
      <c r="C14" s="17" t="n">
        <v>32</v>
      </c>
      <c r="D14" s="53" t="n">
        <v>31909.0792</v>
      </c>
      <c r="E14" s="54" t="n">
        <v>38.6671</v>
      </c>
      <c r="F14" s="54" t="n">
        <v>37.2332</v>
      </c>
      <c r="G14" s="54" t="n">
        <v>38.8228</v>
      </c>
      <c r="H14" s="54" t="n">
        <v>10830.58</v>
      </c>
      <c r="I14" s="54" t="n">
        <v>153.935</v>
      </c>
      <c r="J14" s="55" t="n">
        <f aca="false">H14/3600</f>
        <v>3.00849444444444</v>
      </c>
      <c r="L14" s="53" t="n">
        <v>19365.5816</v>
      </c>
      <c r="M14" s="54" t="n">
        <v>38.6941</v>
      </c>
      <c r="N14" s="54" t="n">
        <v>37.224</v>
      </c>
      <c r="O14" s="54" t="n">
        <v>38.8295</v>
      </c>
      <c r="P14" s="54" t="n">
        <v>11435.548</v>
      </c>
      <c r="Q14" s="54" t="n">
        <v>153.847</v>
      </c>
      <c r="R14" s="55" t="n">
        <f aca="false">P14/3600</f>
        <v>3.17654111111111</v>
      </c>
      <c r="S14" s="47"/>
      <c r="T14" s="40"/>
      <c r="U14" s="41"/>
      <c r="V14" s="41"/>
      <c r="W14" s="40"/>
      <c r="X14" s="41"/>
      <c r="Y14" s="56"/>
    </row>
    <row r="15" customFormat="false" ht="12" hidden="false" customHeight="false" outlineLevel="0" collapsed="false">
      <c r="A15" s="12"/>
      <c r="B15" s="8" t="s">
        <v>35</v>
      </c>
      <c r="C15" s="8" t="n">
        <v>17</v>
      </c>
      <c r="D15" s="44" t="n">
        <v>334383.8008</v>
      </c>
      <c r="E15" s="45" t="n">
        <v>46.5924</v>
      </c>
      <c r="F15" s="45" t="n">
        <v>45.1186</v>
      </c>
      <c r="G15" s="45" t="n">
        <v>47.3608</v>
      </c>
      <c r="H15" s="45" t="n">
        <v>19442.249</v>
      </c>
      <c r="I15" s="45" t="n">
        <v>302.307</v>
      </c>
      <c r="J15" s="46" t="n">
        <f aca="false">H15/3600</f>
        <v>5.40062472222222</v>
      </c>
      <c r="L15" s="44" t="n">
        <v>235051.8264</v>
      </c>
      <c r="M15" s="45" t="n">
        <v>46.5474</v>
      </c>
      <c r="N15" s="45" t="n">
        <v>44.9869</v>
      </c>
      <c r="O15" s="45" t="n">
        <v>47.3156</v>
      </c>
      <c r="P15" s="45" t="n">
        <v>20756.72</v>
      </c>
      <c r="Q15" s="45" t="n">
        <v>273.675</v>
      </c>
      <c r="R15" s="46" t="n">
        <f aca="false">P15/3600</f>
        <v>5.76575555555556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48" t="n">
        <v>204341.3464</v>
      </c>
      <c r="E16" s="49" t="n">
        <v>43.6637</v>
      </c>
      <c r="F16" s="49" t="n">
        <v>42.034</v>
      </c>
      <c r="G16" s="49" t="n">
        <v>44.3426</v>
      </c>
      <c r="H16" s="49" t="n">
        <v>16174.299</v>
      </c>
      <c r="I16" s="49" t="n">
        <v>242.986</v>
      </c>
      <c r="J16" s="50" t="n">
        <f aca="false">H16/3600</f>
        <v>4.49286083333333</v>
      </c>
      <c r="L16" s="48" t="n">
        <v>130614.36</v>
      </c>
      <c r="M16" s="49" t="n">
        <v>43.6339</v>
      </c>
      <c r="N16" s="49" t="n">
        <v>41.7527</v>
      </c>
      <c r="O16" s="49" t="n">
        <v>44.389</v>
      </c>
      <c r="P16" s="49" t="n">
        <v>17246.954</v>
      </c>
      <c r="Q16" s="49" t="n">
        <v>227.156</v>
      </c>
      <c r="R16" s="50" t="n">
        <f aca="false">P16/3600</f>
        <v>4.79082055555556</v>
      </c>
      <c r="S16" s="47"/>
      <c r="T16" s="51"/>
      <c r="U16" s="34"/>
      <c r="V16" s="34"/>
      <c r="W16" s="51"/>
      <c r="X16" s="34"/>
      <c r="Y16" s="52"/>
    </row>
    <row r="17" customFormat="false" ht="12" hidden="false" customHeight="false" outlineLevel="0" collapsed="false">
      <c r="A17" s="12"/>
      <c r="B17" s="12"/>
      <c r="C17" s="12" t="n">
        <v>27</v>
      </c>
      <c r="D17" s="48" t="n">
        <v>123506.2592</v>
      </c>
      <c r="E17" s="49" t="n">
        <v>40.5149</v>
      </c>
      <c r="F17" s="49" t="n">
        <v>39.1987</v>
      </c>
      <c r="G17" s="49" t="n">
        <v>41.0759</v>
      </c>
      <c r="H17" s="49" t="n">
        <v>13892.736</v>
      </c>
      <c r="I17" s="49" t="n">
        <v>207.864</v>
      </c>
      <c r="J17" s="50" t="n">
        <f aca="false">H17/3600</f>
        <v>3.85909333333333</v>
      </c>
      <c r="L17" s="48" t="n">
        <v>73410.4784</v>
      </c>
      <c r="M17" s="49" t="n">
        <v>40.5079</v>
      </c>
      <c r="N17" s="49" t="n">
        <v>38.8534</v>
      </c>
      <c r="O17" s="49" t="n">
        <v>41.2296</v>
      </c>
      <c r="P17" s="49" t="n">
        <v>14782.279</v>
      </c>
      <c r="Q17" s="49" t="n">
        <v>195.805</v>
      </c>
      <c r="R17" s="50" t="n">
        <f aca="false">P17/3600</f>
        <v>4.10618861111111</v>
      </c>
      <c r="S17" s="47"/>
      <c r="T17" s="51"/>
      <c r="U17" s="34"/>
      <c r="V17" s="34"/>
      <c r="W17" s="51"/>
      <c r="X17" s="34"/>
      <c r="Y17" s="52"/>
    </row>
    <row r="18" customFormat="false" ht="12.75" hidden="false" customHeight="false" outlineLevel="0" collapsed="false">
      <c r="A18" s="12"/>
      <c r="B18" s="17"/>
      <c r="C18" s="17" t="n">
        <v>32</v>
      </c>
      <c r="D18" s="53" t="n">
        <v>71097.9488</v>
      </c>
      <c r="E18" s="54" t="n">
        <v>37.2991</v>
      </c>
      <c r="F18" s="54" t="n">
        <v>36.3146</v>
      </c>
      <c r="G18" s="54" t="n">
        <v>37.8103</v>
      </c>
      <c r="H18" s="54" t="n">
        <v>12289.461</v>
      </c>
      <c r="I18" s="54" t="n">
        <v>180.476</v>
      </c>
      <c r="J18" s="55" t="n">
        <f aca="false">H18/3600</f>
        <v>3.41373916666667</v>
      </c>
      <c r="L18" s="53" t="n">
        <v>40752.3592</v>
      </c>
      <c r="M18" s="54" t="n">
        <v>37.3167</v>
      </c>
      <c r="N18" s="54" t="n">
        <v>36.0183</v>
      </c>
      <c r="O18" s="54" t="n">
        <v>38.0604</v>
      </c>
      <c r="P18" s="54" t="n">
        <v>12930.559</v>
      </c>
      <c r="Q18" s="54" t="n">
        <v>176.711</v>
      </c>
      <c r="R18" s="55" t="n">
        <f aca="false">P18/3600</f>
        <v>3.59182194444444</v>
      </c>
      <c r="S18" s="47"/>
      <c r="T18" s="40"/>
      <c r="U18" s="41"/>
      <c r="V18" s="41"/>
      <c r="W18" s="40"/>
      <c r="X18" s="41"/>
      <c r="Y18" s="56"/>
    </row>
    <row r="19" customFormat="false" ht="12" hidden="false" customHeight="false" outlineLevel="0" collapsed="false">
      <c r="A19" s="12"/>
      <c r="B19" s="8" t="s">
        <v>37</v>
      </c>
      <c r="C19" s="8" t="n">
        <v>17</v>
      </c>
      <c r="D19" s="44" t="n">
        <v>84887.5296</v>
      </c>
      <c r="E19" s="45" t="n">
        <v>48.0132</v>
      </c>
      <c r="F19" s="45" t="n">
        <v>47.9516</v>
      </c>
      <c r="G19" s="45" t="n">
        <v>47.9934</v>
      </c>
      <c r="H19" s="45" t="n">
        <v>9373.432</v>
      </c>
      <c r="I19" s="45" t="n">
        <v>124.519</v>
      </c>
      <c r="J19" s="46" t="n">
        <f aca="false">H19/3600</f>
        <v>2.60373111111111</v>
      </c>
      <c r="L19" s="44" t="n">
        <v>74663.4104</v>
      </c>
      <c r="M19" s="45" t="n">
        <v>48.0195</v>
      </c>
      <c r="N19" s="45" t="n">
        <v>47.9112</v>
      </c>
      <c r="O19" s="45" t="n">
        <v>47.951</v>
      </c>
      <c r="P19" s="45" t="n">
        <v>10068.412</v>
      </c>
      <c r="Q19" s="45" t="n">
        <v>128.06</v>
      </c>
      <c r="R19" s="46" t="n">
        <f aca="false">P19/3600</f>
        <v>2.79678111111111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48" t="n">
        <v>52749.1232</v>
      </c>
      <c r="E20" s="49" t="n">
        <v>46.0109</v>
      </c>
      <c r="F20" s="49" t="n">
        <v>45.9866</v>
      </c>
      <c r="G20" s="49" t="n">
        <v>45.8896</v>
      </c>
      <c r="H20" s="49" t="n">
        <v>7863.866</v>
      </c>
      <c r="I20" s="49" t="n">
        <v>110.734</v>
      </c>
      <c r="J20" s="50" t="n">
        <f aca="false">H20/3600</f>
        <v>2.18440722222222</v>
      </c>
      <c r="L20" s="48" t="n">
        <v>44877.6352</v>
      </c>
      <c r="M20" s="49" t="n">
        <v>46.021</v>
      </c>
      <c r="N20" s="49" t="n">
        <v>45.9487</v>
      </c>
      <c r="O20" s="49" t="n">
        <v>45.809</v>
      </c>
      <c r="P20" s="49" t="n">
        <v>8408.665</v>
      </c>
      <c r="Q20" s="49" t="n">
        <v>113.739</v>
      </c>
      <c r="R20" s="50" t="n">
        <f aca="false">P20/3600</f>
        <v>2.33574027777778</v>
      </c>
      <c r="S20" s="47"/>
      <c r="T20" s="51"/>
      <c r="U20" s="34"/>
      <c r="V20" s="34"/>
      <c r="W20" s="51"/>
      <c r="X20" s="34"/>
      <c r="Y20" s="52"/>
    </row>
    <row r="21" customFormat="false" ht="12" hidden="false" customHeight="false" outlineLevel="0" collapsed="false">
      <c r="A21" s="12"/>
      <c r="B21" s="12"/>
      <c r="C21" s="12" t="n">
        <v>27</v>
      </c>
      <c r="D21" s="48" t="n">
        <v>33722.4848</v>
      </c>
      <c r="E21" s="49" t="n">
        <v>43.5986</v>
      </c>
      <c r="F21" s="49" t="n">
        <v>43.5281</v>
      </c>
      <c r="G21" s="49" t="n">
        <v>43.3043</v>
      </c>
      <c r="H21" s="49" t="n">
        <v>7126.735</v>
      </c>
      <c r="I21" s="49" t="n">
        <v>100.333</v>
      </c>
      <c r="J21" s="50" t="n">
        <f aca="false">H21/3600</f>
        <v>1.97964861111111</v>
      </c>
      <c r="L21" s="48" t="n">
        <v>28167.8256</v>
      </c>
      <c r="M21" s="49" t="n">
        <v>43.6169</v>
      </c>
      <c r="N21" s="49" t="n">
        <v>43.5095</v>
      </c>
      <c r="O21" s="49" t="n">
        <v>43.2084</v>
      </c>
      <c r="P21" s="49" t="n">
        <v>7561.179</v>
      </c>
      <c r="Q21" s="49" t="n">
        <v>107.64</v>
      </c>
      <c r="R21" s="50" t="n">
        <f aca="false">P21/3600</f>
        <v>2.1003275</v>
      </c>
      <c r="S21" s="47"/>
      <c r="T21" s="51"/>
      <c r="U21" s="34"/>
      <c r="V21" s="34"/>
      <c r="W21" s="51"/>
      <c r="X21" s="34"/>
      <c r="Y21" s="52"/>
    </row>
    <row r="22" customFormat="false" ht="12.75" hidden="false" customHeight="false" outlineLevel="0" collapsed="false">
      <c r="A22" s="12"/>
      <c r="B22" s="17"/>
      <c r="C22" s="17" t="n">
        <v>32</v>
      </c>
      <c r="D22" s="53" t="n">
        <v>20929.496</v>
      </c>
      <c r="E22" s="54" t="n">
        <v>40.6884</v>
      </c>
      <c r="F22" s="54" t="n">
        <v>40.6239</v>
      </c>
      <c r="G22" s="54" t="n">
        <v>40.3059</v>
      </c>
      <c r="H22" s="54" t="n">
        <v>6597.817</v>
      </c>
      <c r="I22" s="54" t="n">
        <v>94.177</v>
      </c>
      <c r="J22" s="55" t="n">
        <f aca="false">H22/3600</f>
        <v>1.83272694444444</v>
      </c>
      <c r="L22" s="53" t="n">
        <v>17305.6352</v>
      </c>
      <c r="M22" s="54" t="n">
        <v>40.7211</v>
      </c>
      <c r="N22" s="54" t="n">
        <v>40.6318</v>
      </c>
      <c r="O22" s="54" t="n">
        <v>40.221</v>
      </c>
      <c r="P22" s="54" t="n">
        <v>6966.694</v>
      </c>
      <c r="Q22" s="54" t="n">
        <v>97.9</v>
      </c>
      <c r="R22" s="55" t="n">
        <f aca="false">P22/3600</f>
        <v>1.93519277777778</v>
      </c>
      <c r="S22" s="47"/>
      <c r="T22" s="40"/>
      <c r="U22" s="41"/>
      <c r="V22" s="41"/>
      <c r="W22" s="40"/>
      <c r="X22" s="41"/>
      <c r="Y22" s="56"/>
    </row>
    <row r="23" customFormat="false" ht="12" hidden="false" customHeight="false" outlineLevel="0" collapsed="false">
      <c r="A23" s="12"/>
      <c r="B23" s="8" t="s">
        <v>39</v>
      </c>
      <c r="C23" s="8" t="n">
        <v>17</v>
      </c>
      <c r="D23" s="44" t="n">
        <v>458096.404</v>
      </c>
      <c r="E23" s="45" t="n">
        <v>48.5961</v>
      </c>
      <c r="F23" s="45" t="n">
        <v>45.8676</v>
      </c>
      <c r="G23" s="45" t="n">
        <v>47.4884</v>
      </c>
      <c r="H23" s="45" t="n">
        <v>14733.092</v>
      </c>
      <c r="I23" s="45" t="n">
        <v>267.883</v>
      </c>
      <c r="J23" s="46" t="n">
        <f aca="false">H23/3600</f>
        <v>4.09252555555556</v>
      </c>
      <c r="L23" s="44" t="n">
        <v>457568.2512</v>
      </c>
      <c r="M23" s="45" t="n">
        <v>48.5964</v>
      </c>
      <c r="N23" s="45" t="n">
        <v>45.8597</v>
      </c>
      <c r="O23" s="45" t="n">
        <v>47.4698</v>
      </c>
      <c r="P23" s="45" t="n">
        <v>15907.211</v>
      </c>
      <c r="Q23" s="45" t="n">
        <v>277.425</v>
      </c>
      <c r="R23" s="46" t="n">
        <f aca="false">P23/3600</f>
        <v>4.41866972222222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48" t="n">
        <v>383387.472</v>
      </c>
      <c r="E24" s="49" t="n">
        <v>43.9874</v>
      </c>
      <c r="F24" s="49" t="n">
        <v>42.1389</v>
      </c>
      <c r="G24" s="49" t="n">
        <v>43.9555</v>
      </c>
      <c r="H24" s="49" t="n">
        <v>13903.25</v>
      </c>
      <c r="I24" s="49" t="n">
        <v>247.795</v>
      </c>
      <c r="J24" s="50" t="n">
        <f aca="false">H24/3600</f>
        <v>3.86201388888889</v>
      </c>
      <c r="L24" s="48" t="n">
        <v>380589.0224</v>
      </c>
      <c r="M24" s="49" t="n">
        <v>43.9882</v>
      </c>
      <c r="N24" s="49" t="n">
        <v>42.1049</v>
      </c>
      <c r="O24" s="49" t="n">
        <v>43.8671</v>
      </c>
      <c r="P24" s="49" t="n">
        <v>15042.144</v>
      </c>
      <c r="Q24" s="49" t="n">
        <v>251.648</v>
      </c>
      <c r="R24" s="50" t="n">
        <f aca="false">P24/3600</f>
        <v>4.17837333333333</v>
      </c>
      <c r="S24" s="47"/>
      <c r="T24" s="51"/>
      <c r="U24" s="34"/>
      <c r="V24" s="34"/>
      <c r="W24" s="51"/>
      <c r="X24" s="34"/>
      <c r="Y24" s="52"/>
    </row>
    <row r="25" customFormat="false" ht="12" hidden="false" customHeight="false" outlineLevel="0" collapsed="false">
      <c r="A25" s="12"/>
      <c r="B25" s="12"/>
      <c r="C25" s="12" t="n">
        <v>27</v>
      </c>
      <c r="D25" s="48" t="n">
        <v>269720.5608</v>
      </c>
      <c r="E25" s="49" t="n">
        <v>38.2533</v>
      </c>
      <c r="F25" s="49" t="n">
        <v>36.9352</v>
      </c>
      <c r="G25" s="49" t="n">
        <v>38.0411</v>
      </c>
      <c r="H25" s="49" t="n">
        <v>12469.813</v>
      </c>
      <c r="I25" s="49" t="n">
        <v>215.774</v>
      </c>
      <c r="J25" s="50" t="n">
        <f aca="false">H25/3600</f>
        <v>3.46383694444444</v>
      </c>
      <c r="L25" s="48" t="n">
        <v>263366.8672</v>
      </c>
      <c r="M25" s="49" t="n">
        <v>38.2308</v>
      </c>
      <c r="N25" s="49" t="n">
        <v>36.8385</v>
      </c>
      <c r="O25" s="49" t="n">
        <v>37.9186</v>
      </c>
      <c r="P25" s="49" t="n">
        <v>13480.006</v>
      </c>
      <c r="Q25" s="49" t="n">
        <v>214.526</v>
      </c>
      <c r="R25" s="50" t="n">
        <f aca="false">P25/3600</f>
        <v>3.74444611111111</v>
      </c>
      <c r="S25" s="47"/>
      <c r="T25" s="51"/>
      <c r="U25" s="34"/>
      <c r="V25" s="34"/>
      <c r="W25" s="51"/>
      <c r="X25" s="34"/>
      <c r="Y25" s="52"/>
    </row>
    <row r="26" customFormat="false" ht="12.75" hidden="false" customHeight="false" outlineLevel="0" collapsed="false">
      <c r="A26" s="12"/>
      <c r="B26" s="17"/>
      <c r="C26" s="17" t="n">
        <v>32</v>
      </c>
      <c r="D26" s="53" t="n">
        <v>124113.2008</v>
      </c>
      <c r="E26" s="54" t="n">
        <v>32.824</v>
      </c>
      <c r="F26" s="54" t="n">
        <v>30.2803</v>
      </c>
      <c r="G26" s="54" t="n">
        <v>32.6889</v>
      </c>
      <c r="H26" s="54" t="n">
        <v>10160.841</v>
      </c>
      <c r="I26" s="54" t="n">
        <v>148.423</v>
      </c>
      <c r="J26" s="55" t="n">
        <f aca="false">H26/3600</f>
        <v>2.82245583333333</v>
      </c>
      <c r="L26" s="53" t="n">
        <v>112205.9912</v>
      </c>
      <c r="M26" s="54" t="n">
        <v>32.7889</v>
      </c>
      <c r="N26" s="54" t="n">
        <v>30.3299</v>
      </c>
      <c r="O26" s="54" t="n">
        <v>32.6969</v>
      </c>
      <c r="P26" s="54" t="n">
        <v>10919.111</v>
      </c>
      <c r="Q26" s="54" t="n">
        <v>144.3</v>
      </c>
      <c r="R26" s="55" t="n">
        <f aca="false">P26/3600</f>
        <v>3.03308638888889</v>
      </c>
      <c r="S26" s="47"/>
      <c r="T26" s="40"/>
      <c r="U26" s="41"/>
      <c r="V26" s="41"/>
      <c r="W26" s="40"/>
      <c r="X26" s="41"/>
      <c r="Y26" s="56"/>
    </row>
    <row r="27" customFormat="false" ht="12" hidden="false" customHeight="false" outlineLevel="0" collapsed="false">
      <c r="A27" s="12"/>
      <c r="B27" s="8" t="s">
        <v>40</v>
      </c>
      <c r="C27" s="8" t="n">
        <v>17</v>
      </c>
      <c r="D27" s="44" t="n">
        <v>848601.1408</v>
      </c>
      <c r="E27" s="45" t="n">
        <v>45.8589</v>
      </c>
      <c r="F27" s="45" t="n">
        <v>45.0547</v>
      </c>
      <c r="G27" s="45" t="n">
        <v>45.1025</v>
      </c>
      <c r="H27" s="45" t="n">
        <v>26569.186</v>
      </c>
      <c r="I27" s="45" t="n">
        <v>506.147</v>
      </c>
      <c r="J27" s="46" t="n">
        <f aca="false">H27/3600</f>
        <v>7.38032944444444</v>
      </c>
      <c r="L27" s="44" t="n">
        <v>833271.7184</v>
      </c>
      <c r="M27" s="45" t="n">
        <v>45.7673</v>
      </c>
      <c r="N27" s="45" t="n">
        <v>45.039</v>
      </c>
      <c r="O27" s="45" t="n">
        <v>45.1008</v>
      </c>
      <c r="P27" s="45" t="n">
        <v>28296.762</v>
      </c>
      <c r="Q27" s="45" t="n">
        <v>512.584</v>
      </c>
      <c r="R27" s="46" t="n">
        <f aca="false">P27/3600</f>
        <v>7.86021166666667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48" t="n">
        <v>560214.7688</v>
      </c>
      <c r="E28" s="49" t="n">
        <v>40.5854</v>
      </c>
      <c r="F28" s="49" t="n">
        <v>40.3684</v>
      </c>
      <c r="G28" s="49" t="n">
        <v>40.4413</v>
      </c>
      <c r="H28" s="49" t="n">
        <v>23931.32</v>
      </c>
      <c r="I28" s="49" t="n">
        <v>414.491</v>
      </c>
      <c r="J28" s="50" t="n">
        <f aca="false">H28/3600</f>
        <v>6.64758888888889</v>
      </c>
      <c r="L28" s="48" t="n">
        <v>544700.3944</v>
      </c>
      <c r="M28" s="49" t="n">
        <v>40.5144</v>
      </c>
      <c r="N28" s="49" t="n">
        <v>40.3454</v>
      </c>
      <c r="O28" s="49" t="n">
        <v>40.4371</v>
      </c>
      <c r="P28" s="49" t="n">
        <v>25702.684</v>
      </c>
      <c r="Q28" s="49" t="n">
        <v>407.56</v>
      </c>
      <c r="R28" s="50" t="n">
        <f aca="false">P28/3600</f>
        <v>7.13963444444445</v>
      </c>
      <c r="S28" s="47"/>
      <c r="T28" s="51"/>
      <c r="U28" s="34"/>
      <c r="V28" s="34"/>
      <c r="W28" s="51"/>
      <c r="X28" s="34"/>
      <c r="Y28" s="52"/>
    </row>
    <row r="29" customFormat="false" ht="12" hidden="false" customHeight="false" outlineLevel="0" collapsed="false">
      <c r="A29" s="12"/>
      <c r="B29" s="12"/>
      <c r="C29" s="12" t="n">
        <v>27</v>
      </c>
      <c r="D29" s="48" t="n">
        <v>273437.4352</v>
      </c>
      <c r="E29" s="49" t="n">
        <v>36.0368</v>
      </c>
      <c r="F29" s="49" t="n">
        <v>35.1774</v>
      </c>
      <c r="G29" s="49" t="n">
        <v>35.3575</v>
      </c>
      <c r="H29" s="49" t="n">
        <v>18891.085</v>
      </c>
      <c r="I29" s="49" t="n">
        <v>298.308</v>
      </c>
      <c r="J29" s="50" t="n">
        <f aca="false">H29/3600</f>
        <v>5.24752361111111</v>
      </c>
      <c r="L29" s="48" t="n">
        <v>256920.6936</v>
      </c>
      <c r="M29" s="49" t="n">
        <v>35.9867</v>
      </c>
      <c r="N29" s="49" t="n">
        <v>35.1908</v>
      </c>
      <c r="O29" s="49" t="n">
        <v>35.3663</v>
      </c>
      <c r="P29" s="49" t="n">
        <v>20237.505</v>
      </c>
      <c r="Q29" s="49" t="n">
        <v>283.337</v>
      </c>
      <c r="R29" s="50" t="n">
        <f aca="false">P29/3600</f>
        <v>5.62152916666667</v>
      </c>
      <c r="S29" s="47"/>
      <c r="T29" s="51"/>
      <c r="U29" s="34"/>
      <c r="V29" s="34"/>
      <c r="W29" s="51"/>
      <c r="X29" s="34"/>
      <c r="Y29" s="52"/>
    </row>
    <row r="30" customFormat="false" ht="12.75" hidden="false" customHeight="false" outlineLevel="0" collapsed="false">
      <c r="A30" s="12"/>
      <c r="B30" s="17"/>
      <c r="C30" s="17" t="n">
        <v>32</v>
      </c>
      <c r="D30" s="53" t="n">
        <v>91463.6472</v>
      </c>
      <c r="E30" s="54" t="n">
        <v>33.9594</v>
      </c>
      <c r="F30" s="54" t="n">
        <v>30.8318</v>
      </c>
      <c r="G30" s="54" t="n">
        <v>32.0424</v>
      </c>
      <c r="H30" s="54" t="n">
        <v>14286.308</v>
      </c>
      <c r="I30" s="54" t="n">
        <v>206.913</v>
      </c>
      <c r="J30" s="55" t="n">
        <f aca="false">H30/3600</f>
        <v>3.96841888888889</v>
      </c>
      <c r="L30" s="53" t="n">
        <v>78353.2784</v>
      </c>
      <c r="M30" s="54" t="n">
        <v>33.9395</v>
      </c>
      <c r="N30" s="54" t="n">
        <v>30.8376</v>
      </c>
      <c r="O30" s="54" t="n">
        <v>32.0028</v>
      </c>
      <c r="P30" s="54" t="n">
        <v>15111.626</v>
      </c>
      <c r="Q30" s="54" t="n">
        <v>197.818</v>
      </c>
      <c r="R30" s="55" t="n">
        <f aca="false">P30/3600</f>
        <v>4.19767388888889</v>
      </c>
      <c r="S30" s="47"/>
      <c r="T30" s="40"/>
      <c r="U30" s="41"/>
      <c r="V30" s="41"/>
      <c r="W30" s="40"/>
      <c r="X30" s="41"/>
      <c r="Y30" s="56"/>
    </row>
    <row r="31" customFormat="false" ht="12" hidden="false" customHeight="false" outlineLevel="0" collapsed="false">
      <c r="A31" s="12"/>
      <c r="B31" s="8" t="s">
        <v>41</v>
      </c>
      <c r="C31" s="8" t="n">
        <v>17</v>
      </c>
      <c r="D31" s="44" t="n">
        <v>329419.9384</v>
      </c>
      <c r="E31" s="45" t="n">
        <v>45.728</v>
      </c>
      <c r="F31" s="45" t="n">
        <v>45.0596</v>
      </c>
      <c r="G31" s="45" t="n">
        <v>45.1456</v>
      </c>
      <c r="H31" s="45" t="n">
        <v>11888.277</v>
      </c>
      <c r="I31" s="45" t="n">
        <v>220.36</v>
      </c>
      <c r="J31" s="46" t="n">
        <f aca="false">H31/3600</f>
        <v>3.30229916666667</v>
      </c>
      <c r="L31" s="44" t="n">
        <v>322420.1064</v>
      </c>
      <c r="M31" s="45" t="n">
        <v>45.6626</v>
      </c>
      <c r="N31" s="45" t="n">
        <v>45.1034</v>
      </c>
      <c r="O31" s="45" t="n">
        <v>45.2112</v>
      </c>
      <c r="P31" s="45" t="n">
        <v>12818.769</v>
      </c>
      <c r="Q31" s="45" t="n">
        <v>223.839</v>
      </c>
      <c r="R31" s="46" t="n">
        <f aca="false">P31/3600</f>
        <v>3.56076916666667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48" t="n">
        <v>195359.0696</v>
      </c>
      <c r="E32" s="49" t="n">
        <v>41.0427</v>
      </c>
      <c r="F32" s="49" t="n">
        <v>40.4133</v>
      </c>
      <c r="G32" s="49" t="n">
        <v>40.7227</v>
      </c>
      <c r="H32" s="49" t="n">
        <v>10044.138</v>
      </c>
      <c r="I32" s="49" t="n">
        <v>167.138</v>
      </c>
      <c r="J32" s="50" t="n">
        <f aca="false">H32/3600</f>
        <v>2.79003833333333</v>
      </c>
      <c r="L32" s="48" t="n">
        <v>188325.5272</v>
      </c>
      <c r="M32" s="49" t="n">
        <v>41.0035</v>
      </c>
      <c r="N32" s="49" t="n">
        <v>40.4547</v>
      </c>
      <c r="O32" s="49" t="n">
        <v>40.7377</v>
      </c>
      <c r="P32" s="49" t="n">
        <v>10784.67</v>
      </c>
      <c r="Q32" s="49" t="n">
        <v>167.71</v>
      </c>
      <c r="R32" s="50" t="n">
        <f aca="false">P32/3600</f>
        <v>2.99574166666667</v>
      </c>
      <c r="S32" s="47"/>
      <c r="T32" s="51"/>
      <c r="U32" s="34"/>
      <c r="V32" s="34"/>
      <c r="W32" s="51"/>
      <c r="X32" s="34"/>
      <c r="Y32" s="52"/>
    </row>
    <row r="33" customFormat="false" ht="12" hidden="false" customHeight="false" outlineLevel="0" collapsed="false">
      <c r="A33" s="12"/>
      <c r="B33" s="12"/>
      <c r="C33" s="12" t="n">
        <v>27</v>
      </c>
      <c r="D33" s="48" t="n">
        <v>99963.008</v>
      </c>
      <c r="E33" s="49" t="n">
        <v>37.8406</v>
      </c>
      <c r="F33" s="49" t="n">
        <v>35.5382</v>
      </c>
      <c r="G33" s="49" t="n">
        <v>37.3778</v>
      </c>
      <c r="H33" s="49" t="n">
        <v>8102.078</v>
      </c>
      <c r="I33" s="49" t="n">
        <v>124.94</v>
      </c>
      <c r="J33" s="50" t="n">
        <f aca="false">H33/3600</f>
        <v>2.25057722222222</v>
      </c>
      <c r="L33" s="48" t="n">
        <v>93571.4688</v>
      </c>
      <c r="M33" s="49" t="n">
        <v>37.809</v>
      </c>
      <c r="N33" s="49" t="n">
        <v>35.5713</v>
      </c>
      <c r="O33" s="49" t="n">
        <v>37.3324</v>
      </c>
      <c r="P33" s="49" t="n">
        <v>8717.576</v>
      </c>
      <c r="Q33" s="49" t="n">
        <v>127.072</v>
      </c>
      <c r="R33" s="50" t="n">
        <f aca="false">P33/3600</f>
        <v>2.42154888888889</v>
      </c>
      <c r="S33" s="47"/>
      <c r="T33" s="51"/>
      <c r="U33" s="34"/>
      <c r="V33" s="34"/>
      <c r="W33" s="51"/>
      <c r="X33" s="34"/>
      <c r="Y33" s="52"/>
    </row>
    <row r="34" customFormat="false" ht="12.75" hidden="false" customHeight="false" outlineLevel="0" collapsed="false">
      <c r="A34" s="17"/>
      <c r="B34" s="17"/>
      <c r="C34" s="17" t="n">
        <v>32</v>
      </c>
      <c r="D34" s="53" t="n">
        <v>42631.3984</v>
      </c>
      <c r="E34" s="54" t="n">
        <v>34.9402</v>
      </c>
      <c r="F34" s="54" t="n">
        <v>32.1612</v>
      </c>
      <c r="G34" s="54" t="n">
        <v>34.4787</v>
      </c>
      <c r="H34" s="54" t="n">
        <v>6495.372</v>
      </c>
      <c r="I34" s="54" t="n">
        <v>98.098</v>
      </c>
      <c r="J34" s="55" t="n">
        <f aca="false">H34/3600</f>
        <v>1.80427</v>
      </c>
      <c r="L34" s="53" t="n">
        <v>37755.7624</v>
      </c>
      <c r="M34" s="54" t="n">
        <v>34.9159</v>
      </c>
      <c r="N34" s="54" t="n">
        <v>32.1452</v>
      </c>
      <c r="O34" s="54" t="n">
        <v>34.4012</v>
      </c>
      <c r="P34" s="54" t="n">
        <v>6934.153</v>
      </c>
      <c r="Q34" s="54" t="n">
        <v>95.706</v>
      </c>
      <c r="R34" s="55" t="n">
        <f aca="false">P34/3600</f>
        <v>1.92615361111111</v>
      </c>
      <c r="S34" s="47"/>
      <c r="T34" s="40"/>
      <c r="U34" s="41"/>
      <c r="V34" s="41"/>
      <c r="W34" s="40"/>
      <c r="X34" s="41"/>
      <c r="Y34" s="56"/>
    </row>
    <row r="35" customFormat="false" ht="12" hidden="false" customHeight="false" outlineLevel="0" collapsed="false">
      <c r="A35" s="8" t="s">
        <v>10</v>
      </c>
      <c r="B35" s="1" t="s">
        <v>42</v>
      </c>
      <c r="C35" s="8" t="n">
        <v>17</v>
      </c>
      <c r="D35" s="44" t="n">
        <v>265510.8896</v>
      </c>
      <c r="E35" s="45" t="n">
        <v>46.9793</v>
      </c>
      <c r="F35" s="45" t="n">
        <v>47.039</v>
      </c>
      <c r="G35" s="45" t="n">
        <v>50.004</v>
      </c>
      <c r="H35" s="45" t="n">
        <v>10635.939</v>
      </c>
      <c r="I35" s="45" t="n">
        <v>155.584</v>
      </c>
      <c r="J35" s="46" t="n">
        <f aca="false">H35/3600</f>
        <v>2.9544275</v>
      </c>
      <c r="L35" s="44" t="n">
        <v>264252.2016</v>
      </c>
      <c r="M35" s="45" t="n">
        <v>46.977</v>
      </c>
      <c r="N35" s="45" t="n">
        <v>47.0532</v>
      </c>
      <c r="O35" s="45" t="n">
        <v>50.0529</v>
      </c>
      <c r="P35" s="45" t="n">
        <v>11336.582</v>
      </c>
      <c r="Q35" s="45" t="n">
        <v>169.431</v>
      </c>
      <c r="R35" s="46" t="n">
        <f aca="false">P35/3600</f>
        <v>3.14905055555556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48" t="n">
        <v>146433.8272</v>
      </c>
      <c r="E36" s="49" t="n">
        <v>43.5215</v>
      </c>
      <c r="F36" s="49" t="n">
        <v>43.746</v>
      </c>
      <c r="G36" s="49" t="n">
        <v>47.1156</v>
      </c>
      <c r="H36" s="49" t="n">
        <v>8985.584</v>
      </c>
      <c r="I36" s="49" t="n">
        <v>132.366</v>
      </c>
      <c r="J36" s="50" t="n">
        <f aca="false">H36/3600</f>
        <v>2.49599555555556</v>
      </c>
      <c r="L36" s="48" t="n">
        <v>145702.9328</v>
      </c>
      <c r="M36" s="49" t="n">
        <v>43.5185</v>
      </c>
      <c r="N36" s="49" t="n">
        <v>43.7579</v>
      </c>
      <c r="O36" s="49" t="n">
        <v>47.2034</v>
      </c>
      <c r="P36" s="49" t="n">
        <v>9508.309</v>
      </c>
      <c r="Q36" s="49" t="n">
        <v>136.572</v>
      </c>
      <c r="R36" s="50" t="n">
        <f aca="false">P36/3600</f>
        <v>2.64119694444444</v>
      </c>
      <c r="S36" s="47"/>
      <c r="T36" s="51"/>
      <c r="U36" s="34"/>
      <c r="V36" s="34"/>
      <c r="W36" s="51"/>
      <c r="X36" s="34"/>
      <c r="Y36" s="52"/>
    </row>
    <row r="37" customFormat="false" ht="12" hidden="false" customHeight="false" outlineLevel="0" collapsed="false">
      <c r="A37" s="12"/>
      <c r="B37" s="12"/>
      <c r="C37" s="12" t="n">
        <v>27</v>
      </c>
      <c r="D37" s="48" t="n">
        <v>76533.6928</v>
      </c>
      <c r="E37" s="49" t="n">
        <v>40.2466</v>
      </c>
      <c r="F37" s="49" t="n">
        <v>40.8149</v>
      </c>
      <c r="G37" s="49" t="n">
        <v>44.4713</v>
      </c>
      <c r="H37" s="49" t="n">
        <v>7643.407</v>
      </c>
      <c r="I37" s="49" t="n">
        <v>109.07</v>
      </c>
      <c r="J37" s="50" t="n">
        <f aca="false">H37/3600</f>
        <v>2.12316861111111</v>
      </c>
      <c r="L37" s="48" t="n">
        <v>76026.6576</v>
      </c>
      <c r="M37" s="49" t="n">
        <v>40.2419</v>
      </c>
      <c r="N37" s="49" t="n">
        <v>40.8285</v>
      </c>
      <c r="O37" s="49" t="n">
        <v>44.591</v>
      </c>
      <c r="P37" s="49" t="n">
        <v>8066.823</v>
      </c>
      <c r="Q37" s="49" t="n">
        <v>113.1</v>
      </c>
      <c r="R37" s="50" t="n">
        <f aca="false">P37/3600</f>
        <v>2.24078416666667</v>
      </c>
      <c r="S37" s="47"/>
      <c r="T37" s="51"/>
      <c r="U37" s="34"/>
      <c r="V37" s="34"/>
      <c r="W37" s="51"/>
      <c r="X37" s="34"/>
      <c r="Y37" s="52"/>
    </row>
    <row r="38" customFormat="false" ht="12.75" hidden="false" customHeight="false" outlineLevel="0" collapsed="false">
      <c r="A38" s="12"/>
      <c r="B38" s="17"/>
      <c r="C38" s="17" t="n">
        <v>32</v>
      </c>
      <c r="D38" s="53" t="n">
        <v>39398.7456</v>
      </c>
      <c r="E38" s="54" t="n">
        <v>37.1236</v>
      </c>
      <c r="F38" s="54" t="n">
        <v>38.5138</v>
      </c>
      <c r="G38" s="54" t="n">
        <v>42.1548</v>
      </c>
      <c r="H38" s="54" t="n">
        <v>6709.763</v>
      </c>
      <c r="I38" s="54" t="n">
        <v>95.706</v>
      </c>
      <c r="J38" s="55" t="n">
        <f aca="false">H38/3600</f>
        <v>1.86382305555556</v>
      </c>
      <c r="L38" s="53" t="n">
        <v>38949.432</v>
      </c>
      <c r="M38" s="54" t="n">
        <v>37.1161</v>
      </c>
      <c r="N38" s="54" t="n">
        <v>38.5513</v>
      </c>
      <c r="O38" s="54" t="n">
        <v>42.2702</v>
      </c>
      <c r="P38" s="54" t="n">
        <v>7011.717</v>
      </c>
      <c r="Q38" s="54" t="n">
        <v>100.698</v>
      </c>
      <c r="R38" s="55" t="n">
        <f aca="false">P38/3600</f>
        <v>1.94769916666667</v>
      </c>
      <c r="S38" s="47"/>
      <c r="T38" s="40"/>
      <c r="U38" s="41"/>
      <c r="V38" s="41"/>
      <c r="W38" s="40"/>
      <c r="X38" s="41"/>
      <c r="Y38" s="56"/>
    </row>
    <row r="39" customFormat="false" ht="12" hidden="false" customHeight="false" outlineLevel="0" collapsed="false">
      <c r="A39" s="12"/>
      <c r="B39" s="1" t="s">
        <v>47</v>
      </c>
      <c r="C39" s="8" t="n">
        <v>17</v>
      </c>
      <c r="D39" s="44" t="n">
        <v>142320.7176</v>
      </c>
      <c r="E39" s="45" t="n">
        <v>45.4845</v>
      </c>
      <c r="F39" s="45" t="n">
        <v>45.3125</v>
      </c>
      <c r="G39" s="45" t="n">
        <v>45.4845</v>
      </c>
      <c r="H39" s="45" t="n">
        <v>9675.229</v>
      </c>
      <c r="I39" s="45" t="n">
        <v>137.321</v>
      </c>
      <c r="J39" s="46" t="n">
        <f aca="false">H39/3600</f>
        <v>2.68756361111111</v>
      </c>
      <c r="L39" s="44" t="n">
        <v>141387.604</v>
      </c>
      <c r="M39" s="45" t="n">
        <v>45.4772</v>
      </c>
      <c r="N39" s="45" t="n">
        <v>45.3171</v>
      </c>
      <c r="O39" s="45" t="n">
        <v>45.4715</v>
      </c>
      <c r="P39" s="45" t="n">
        <v>10429.348</v>
      </c>
      <c r="Q39" s="45" t="n">
        <v>138.127</v>
      </c>
      <c r="R39" s="46" t="n">
        <f aca="false">P39/3600</f>
        <v>2.89704111111111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48" t="n">
        <v>53239.0176</v>
      </c>
      <c r="E40" s="49" t="n">
        <v>42.8708</v>
      </c>
      <c r="F40" s="49" t="n">
        <v>40.7672</v>
      </c>
      <c r="G40" s="49" t="n">
        <v>42.8634</v>
      </c>
      <c r="H40" s="49" t="n">
        <v>7307.398</v>
      </c>
      <c r="I40" s="49" t="n">
        <v>92.3</v>
      </c>
      <c r="J40" s="50" t="n">
        <f aca="false">H40/3600</f>
        <v>2.02983277777778</v>
      </c>
      <c r="L40" s="48" t="n">
        <v>52887.1232</v>
      </c>
      <c r="M40" s="49" t="n">
        <v>42.8692</v>
      </c>
      <c r="N40" s="49" t="n">
        <v>40.7765</v>
      </c>
      <c r="O40" s="49" t="n">
        <v>42.8626</v>
      </c>
      <c r="P40" s="49" t="n">
        <v>7858.297</v>
      </c>
      <c r="Q40" s="49" t="n">
        <v>95.29</v>
      </c>
      <c r="R40" s="50" t="n">
        <f aca="false">P40/3600</f>
        <v>2.18286027777778</v>
      </c>
      <c r="S40" s="47"/>
      <c r="T40" s="51"/>
      <c r="U40" s="34"/>
      <c r="V40" s="34"/>
      <c r="W40" s="51"/>
      <c r="X40" s="34"/>
      <c r="Y40" s="52"/>
    </row>
    <row r="41" customFormat="false" ht="12" hidden="false" customHeight="false" outlineLevel="0" collapsed="false">
      <c r="A41" s="12"/>
      <c r="B41" s="12"/>
      <c r="C41" s="12" t="n">
        <v>27</v>
      </c>
      <c r="D41" s="48" t="n">
        <v>17431.352</v>
      </c>
      <c r="E41" s="49" t="n">
        <v>41.1404</v>
      </c>
      <c r="F41" s="49" t="n">
        <v>37.8985</v>
      </c>
      <c r="G41" s="49" t="n">
        <v>41.6798</v>
      </c>
      <c r="H41" s="49" t="n">
        <v>5721.19</v>
      </c>
      <c r="I41" s="49" t="n">
        <v>71.754</v>
      </c>
      <c r="J41" s="50" t="n">
        <f aca="false">H41/3600</f>
        <v>1.58921944444444</v>
      </c>
      <c r="L41" s="48" t="n">
        <v>17095.5848</v>
      </c>
      <c r="M41" s="49" t="n">
        <v>41.137</v>
      </c>
      <c r="N41" s="49" t="n">
        <v>37.9017</v>
      </c>
      <c r="O41" s="49" t="n">
        <v>41.6844</v>
      </c>
      <c r="P41" s="49" t="n">
        <v>6078.992</v>
      </c>
      <c r="Q41" s="49" t="n">
        <v>76.648</v>
      </c>
      <c r="R41" s="50" t="n">
        <f aca="false">P41/3600</f>
        <v>1.68860888888889</v>
      </c>
      <c r="S41" s="47"/>
      <c r="T41" s="51"/>
      <c r="U41" s="34"/>
      <c r="V41" s="34"/>
      <c r="W41" s="51"/>
      <c r="X41" s="34"/>
      <c r="Y41" s="52"/>
    </row>
    <row r="42" customFormat="false" ht="12.75" hidden="false" customHeight="false" outlineLevel="0" collapsed="false">
      <c r="A42" s="12"/>
      <c r="B42" s="17"/>
      <c r="C42" s="17" t="n">
        <v>32</v>
      </c>
      <c r="D42" s="53" t="n">
        <v>8550.352</v>
      </c>
      <c r="E42" s="54" t="n">
        <v>39.029</v>
      </c>
      <c r="F42" s="54" t="n">
        <v>37.2237</v>
      </c>
      <c r="G42" s="54" t="n">
        <v>40.3973</v>
      </c>
      <c r="H42" s="54" t="n">
        <v>4989.816</v>
      </c>
      <c r="I42" s="54" t="n">
        <v>65.665</v>
      </c>
      <c r="J42" s="55" t="n">
        <f aca="false">H42/3600</f>
        <v>1.38606</v>
      </c>
      <c r="L42" s="53" t="n">
        <v>8357.3112</v>
      </c>
      <c r="M42" s="54" t="n">
        <v>39.0229</v>
      </c>
      <c r="N42" s="54" t="n">
        <v>37.2589</v>
      </c>
      <c r="O42" s="54" t="n">
        <v>40.4141</v>
      </c>
      <c r="P42" s="54" t="n">
        <v>5223.94</v>
      </c>
      <c r="Q42" s="54" t="n">
        <v>69.341</v>
      </c>
      <c r="R42" s="55" t="n">
        <f aca="false">P42/3600</f>
        <v>1.45109444444444</v>
      </c>
      <c r="S42" s="47"/>
      <c r="T42" s="40"/>
      <c r="U42" s="41"/>
      <c r="V42" s="41"/>
      <c r="W42" s="40"/>
      <c r="X42" s="41"/>
      <c r="Y42" s="56"/>
    </row>
    <row r="43" customFormat="false" ht="12" hidden="false" customHeight="false" outlineLevel="0" collapsed="false">
      <c r="A43" s="12"/>
      <c r="B43" s="1" t="s">
        <v>48</v>
      </c>
      <c r="C43" s="8" t="n">
        <v>17</v>
      </c>
      <c r="D43" s="44" t="n">
        <v>102056.6824</v>
      </c>
      <c r="E43" s="45" t="n">
        <v>45.3331</v>
      </c>
      <c r="F43" s="45" t="n">
        <v>48.1319</v>
      </c>
      <c r="G43" s="45" t="n">
        <v>51.3412</v>
      </c>
      <c r="H43" s="45" t="n">
        <v>15607.098</v>
      </c>
      <c r="I43" s="45" t="n">
        <v>196.258</v>
      </c>
      <c r="J43" s="46" t="n">
        <f aca="false">H43/3600</f>
        <v>4.335305</v>
      </c>
      <c r="L43" s="44" t="n">
        <v>100581.4904</v>
      </c>
      <c r="M43" s="45" t="n">
        <v>45.3224</v>
      </c>
      <c r="N43" s="45" t="n">
        <v>48.1377</v>
      </c>
      <c r="O43" s="45" t="n">
        <v>51.3414</v>
      </c>
      <c r="P43" s="45" t="n">
        <v>16357.738</v>
      </c>
      <c r="Q43" s="45" t="n">
        <v>198.744</v>
      </c>
      <c r="R43" s="46" t="n">
        <f aca="false">P43/3600</f>
        <v>4.54381611111111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48" t="n">
        <v>47946.644</v>
      </c>
      <c r="E44" s="49" t="n">
        <v>43.4158</v>
      </c>
      <c r="F44" s="49" t="n">
        <v>46.2481</v>
      </c>
      <c r="G44" s="49" t="n">
        <v>50.214</v>
      </c>
      <c r="H44" s="49" t="n">
        <v>12397.164</v>
      </c>
      <c r="I44" s="49" t="n">
        <v>163.358</v>
      </c>
      <c r="J44" s="50" t="n">
        <f aca="false">H44/3600</f>
        <v>3.44365666666667</v>
      </c>
      <c r="L44" s="48" t="n">
        <v>46436.8736</v>
      </c>
      <c r="M44" s="49" t="n">
        <v>43.4009</v>
      </c>
      <c r="N44" s="49" t="n">
        <v>46.2962</v>
      </c>
      <c r="O44" s="49" t="n">
        <v>50.253</v>
      </c>
      <c r="P44" s="49" t="n">
        <v>13076.263</v>
      </c>
      <c r="Q44" s="49" t="n">
        <v>173.571</v>
      </c>
      <c r="R44" s="50" t="n">
        <f aca="false">P44/3600</f>
        <v>3.63229527777778</v>
      </c>
      <c r="S44" s="47"/>
      <c r="T44" s="51"/>
      <c r="U44" s="34"/>
      <c r="V44" s="34"/>
      <c r="W44" s="51"/>
      <c r="X44" s="34"/>
      <c r="Y44" s="52"/>
    </row>
    <row r="45" customFormat="false" ht="12" hidden="false" customHeight="false" outlineLevel="0" collapsed="false">
      <c r="A45" s="12"/>
      <c r="B45" s="12"/>
      <c r="C45" s="12" t="n">
        <v>27</v>
      </c>
      <c r="D45" s="48" t="n">
        <v>26319.412</v>
      </c>
      <c r="E45" s="49" t="n">
        <v>41.3157</v>
      </c>
      <c r="F45" s="49" t="n">
        <v>45.1902</v>
      </c>
      <c r="G45" s="49" t="n">
        <v>48.8532</v>
      </c>
      <c r="H45" s="49" t="n">
        <v>10801.502</v>
      </c>
      <c r="I45" s="49" t="n">
        <v>151.039</v>
      </c>
      <c r="J45" s="50" t="n">
        <f aca="false">H45/3600</f>
        <v>3.00041722222222</v>
      </c>
      <c r="L45" s="48" t="n">
        <v>25623.752</v>
      </c>
      <c r="M45" s="49" t="n">
        <v>41.2924</v>
      </c>
      <c r="N45" s="49" t="n">
        <v>45.421</v>
      </c>
      <c r="O45" s="49" t="n">
        <v>48.9602</v>
      </c>
      <c r="P45" s="49" t="n">
        <v>11217.585</v>
      </c>
      <c r="Q45" s="49" t="n">
        <v>155.999</v>
      </c>
      <c r="R45" s="50" t="n">
        <f aca="false">P45/3600</f>
        <v>3.11599583333333</v>
      </c>
      <c r="S45" s="47"/>
      <c r="T45" s="51"/>
      <c r="U45" s="34"/>
      <c r="V45" s="34"/>
      <c r="W45" s="51"/>
      <c r="X45" s="34"/>
      <c r="Y45" s="52"/>
    </row>
    <row r="46" customFormat="false" ht="12.75" hidden="false" customHeight="false" outlineLevel="0" collapsed="false">
      <c r="A46" s="12"/>
      <c r="B46" s="17"/>
      <c r="C46" s="17" t="n">
        <v>32</v>
      </c>
      <c r="D46" s="53" t="n">
        <v>13884.5896</v>
      </c>
      <c r="E46" s="54" t="n">
        <v>38.8582</v>
      </c>
      <c r="F46" s="54" t="n">
        <v>44.0011</v>
      </c>
      <c r="G46" s="54" t="n">
        <v>47.1343</v>
      </c>
      <c r="H46" s="54" t="n">
        <v>9915.672</v>
      </c>
      <c r="I46" s="54" t="n">
        <v>138.559</v>
      </c>
      <c r="J46" s="55" t="n">
        <f aca="false">H46/3600</f>
        <v>2.75435333333333</v>
      </c>
      <c r="L46" s="53" t="n">
        <v>13654.2824</v>
      </c>
      <c r="M46" s="54" t="n">
        <v>38.8347</v>
      </c>
      <c r="N46" s="54" t="n">
        <v>44.4072</v>
      </c>
      <c r="O46" s="54" t="n">
        <v>47.3323</v>
      </c>
      <c r="P46" s="54" t="n">
        <v>10206.627</v>
      </c>
      <c r="Q46" s="54" t="n">
        <v>146.915</v>
      </c>
      <c r="R46" s="55" t="n">
        <f aca="false">P46/3600</f>
        <v>2.83517416666667</v>
      </c>
      <c r="S46" s="47"/>
      <c r="T46" s="40"/>
      <c r="U46" s="41"/>
      <c r="V46" s="41"/>
      <c r="W46" s="40"/>
      <c r="X46" s="41"/>
      <c r="Y46" s="56"/>
    </row>
    <row r="47" customFormat="false" ht="12" hidden="false" customHeight="false" outlineLevel="0" collapsed="false">
      <c r="A47" s="12"/>
      <c r="B47" s="1" t="s">
        <v>49</v>
      </c>
      <c r="C47" s="8" t="n">
        <v>17</v>
      </c>
      <c r="D47" s="44" t="n">
        <v>148820.6</v>
      </c>
      <c r="E47" s="45" t="n">
        <v>46.8694</v>
      </c>
      <c r="F47" s="45" t="n">
        <v>49.3021</v>
      </c>
      <c r="G47" s="45" t="n">
        <v>51.0053</v>
      </c>
      <c r="H47" s="45" t="n">
        <v>16326.304</v>
      </c>
      <c r="I47" s="45" t="n">
        <v>226.397</v>
      </c>
      <c r="J47" s="46" t="n">
        <f aca="false">H47/3600</f>
        <v>4.53508444444444</v>
      </c>
      <c r="L47" s="44" t="n">
        <v>142156.944</v>
      </c>
      <c r="M47" s="45" t="n">
        <v>46.8514</v>
      </c>
      <c r="N47" s="45" t="n">
        <v>49.3762</v>
      </c>
      <c r="O47" s="45" t="n">
        <v>51.405</v>
      </c>
      <c r="P47" s="45" t="n">
        <v>17121.577</v>
      </c>
      <c r="Q47" s="45" t="n">
        <v>229.304</v>
      </c>
      <c r="R47" s="46" t="n">
        <f aca="false">P47/3600</f>
        <v>4.75599361111111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48" t="n">
        <v>88955.8688</v>
      </c>
      <c r="E48" s="49" t="n">
        <v>43.8727</v>
      </c>
      <c r="F48" s="49" t="n">
        <v>47.4053</v>
      </c>
      <c r="G48" s="49" t="n">
        <v>48.6588</v>
      </c>
      <c r="H48" s="49" t="n">
        <v>13713.18</v>
      </c>
      <c r="I48" s="49" t="n">
        <v>192.353</v>
      </c>
      <c r="J48" s="50" t="n">
        <f aca="false">H48/3600</f>
        <v>3.80921666666667</v>
      </c>
      <c r="L48" s="48" t="n">
        <v>85607.932</v>
      </c>
      <c r="M48" s="49" t="n">
        <v>43.8498</v>
      </c>
      <c r="N48" s="49" t="n">
        <v>47.5844</v>
      </c>
      <c r="O48" s="49" t="n">
        <v>49.2661</v>
      </c>
      <c r="P48" s="49" t="n">
        <v>14455.833</v>
      </c>
      <c r="Q48" s="49" t="n">
        <v>196.357</v>
      </c>
      <c r="R48" s="50" t="n">
        <f aca="false">P48/3600</f>
        <v>4.01550916666667</v>
      </c>
      <c r="S48" s="47"/>
      <c r="T48" s="51"/>
      <c r="U48" s="34"/>
      <c r="V48" s="34"/>
      <c r="W48" s="51"/>
      <c r="X48" s="34"/>
      <c r="Y48" s="52"/>
    </row>
    <row r="49" customFormat="false" ht="12" hidden="false" customHeight="false" outlineLevel="0" collapsed="false">
      <c r="A49" s="12"/>
      <c r="B49" s="12"/>
      <c r="C49" s="12" t="n">
        <v>27</v>
      </c>
      <c r="D49" s="48" t="n">
        <v>52206.44</v>
      </c>
      <c r="E49" s="49" t="n">
        <v>40.6573</v>
      </c>
      <c r="F49" s="49" t="n">
        <v>45.4463</v>
      </c>
      <c r="G49" s="49" t="n">
        <v>46.3317</v>
      </c>
      <c r="H49" s="49" t="n">
        <v>12214.3</v>
      </c>
      <c r="I49" s="49" t="n">
        <v>172.286</v>
      </c>
      <c r="J49" s="50" t="n">
        <f aca="false">H49/3600</f>
        <v>3.39286111111111</v>
      </c>
      <c r="L49" s="48" t="n">
        <v>50801.3904</v>
      </c>
      <c r="M49" s="49" t="n">
        <v>40.627</v>
      </c>
      <c r="N49" s="49" t="n">
        <v>45.7325</v>
      </c>
      <c r="O49" s="49" t="n">
        <v>47.0902</v>
      </c>
      <c r="P49" s="49" t="n">
        <v>12699.039</v>
      </c>
      <c r="Q49" s="49" t="n">
        <v>183.633</v>
      </c>
      <c r="R49" s="50" t="n">
        <f aca="false">P49/3600</f>
        <v>3.52751083333333</v>
      </c>
      <c r="S49" s="47"/>
      <c r="T49" s="51"/>
      <c r="U49" s="34"/>
      <c r="V49" s="34"/>
      <c r="W49" s="51"/>
      <c r="X49" s="34"/>
      <c r="Y49" s="52"/>
    </row>
    <row r="50" customFormat="false" ht="12.75" hidden="false" customHeight="false" outlineLevel="0" collapsed="false">
      <c r="A50" s="12"/>
      <c r="B50" s="17"/>
      <c r="C50" s="17" t="n">
        <v>32</v>
      </c>
      <c r="D50" s="53" t="n">
        <v>29521.0328</v>
      </c>
      <c r="E50" s="54" t="n">
        <v>37.3992</v>
      </c>
      <c r="F50" s="54" t="n">
        <v>43.4696</v>
      </c>
      <c r="G50" s="54" t="n">
        <v>44.0379</v>
      </c>
      <c r="H50" s="54" t="n">
        <v>10957.034</v>
      </c>
      <c r="I50" s="54" t="n">
        <v>152.594</v>
      </c>
      <c r="J50" s="55" t="n">
        <f aca="false">H50/3600</f>
        <v>3.04362055555556</v>
      </c>
      <c r="L50" s="53" t="n">
        <v>29012.2256</v>
      </c>
      <c r="M50" s="54" t="n">
        <v>37.363</v>
      </c>
      <c r="N50" s="54" t="n">
        <v>43.8531</v>
      </c>
      <c r="O50" s="54" t="n">
        <v>44.8307</v>
      </c>
      <c r="P50" s="54" t="n">
        <v>11385.223</v>
      </c>
      <c r="Q50" s="54" t="n">
        <v>158.698</v>
      </c>
      <c r="R50" s="55" t="n">
        <f aca="false">P50/3600</f>
        <v>3.16256194444444</v>
      </c>
      <c r="S50" s="47"/>
      <c r="T50" s="40"/>
      <c r="U50" s="41"/>
      <c r="V50" s="41"/>
      <c r="W50" s="40"/>
      <c r="X50" s="41"/>
      <c r="Y50" s="56"/>
    </row>
    <row r="51" customFormat="false" ht="12" hidden="false" customHeight="false" outlineLevel="0" collapsed="false">
      <c r="A51" s="12"/>
      <c r="B51" s="1" t="s">
        <v>50</v>
      </c>
      <c r="C51" s="8" t="n">
        <v>17</v>
      </c>
      <c r="D51" s="44" t="n">
        <v>50483.248</v>
      </c>
      <c r="E51" s="45" t="n">
        <v>49.1729</v>
      </c>
      <c r="F51" s="45" t="n">
        <v>51.2824</v>
      </c>
      <c r="G51" s="45" t="n">
        <v>50.4878</v>
      </c>
      <c r="H51" s="45" t="n">
        <v>8296.283</v>
      </c>
      <c r="I51" s="45" t="n">
        <v>110.91</v>
      </c>
      <c r="J51" s="46" t="n">
        <f aca="false">H51/3600</f>
        <v>2.30452305555556</v>
      </c>
      <c r="L51" s="44" t="n">
        <v>48505.032</v>
      </c>
      <c r="M51" s="45" t="n">
        <v>49.1746</v>
      </c>
      <c r="N51" s="45" t="n">
        <v>51.3723</v>
      </c>
      <c r="O51" s="45" t="n">
        <v>50.5109</v>
      </c>
      <c r="P51" s="45" t="n">
        <v>8772.644</v>
      </c>
      <c r="Q51" s="45" t="n">
        <v>111.581</v>
      </c>
      <c r="R51" s="46" t="n">
        <f aca="false">P51/3600</f>
        <v>2.43684555555556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48" t="n">
        <v>31419.8728</v>
      </c>
      <c r="E52" s="49" t="n">
        <v>46.8661</v>
      </c>
      <c r="F52" s="49" t="n">
        <v>49.2521</v>
      </c>
      <c r="G52" s="49" t="n">
        <v>48.6173</v>
      </c>
      <c r="H52" s="49" t="n">
        <v>7299.614</v>
      </c>
      <c r="I52" s="49" t="n">
        <v>101.228</v>
      </c>
      <c r="J52" s="50" t="n">
        <f aca="false">H52/3600</f>
        <v>2.02767055555556</v>
      </c>
      <c r="L52" s="48" t="n">
        <v>30182.4976</v>
      </c>
      <c r="M52" s="49" t="n">
        <v>46.8665</v>
      </c>
      <c r="N52" s="49" t="n">
        <v>49.4355</v>
      </c>
      <c r="O52" s="49" t="n">
        <v>48.6965</v>
      </c>
      <c r="P52" s="49" t="n">
        <v>7807.768</v>
      </c>
      <c r="Q52" s="49" t="n">
        <v>104.359</v>
      </c>
      <c r="R52" s="50" t="n">
        <f aca="false">P52/3600</f>
        <v>2.16882444444444</v>
      </c>
      <c r="S52" s="47"/>
      <c r="T52" s="51"/>
      <c r="U52" s="34"/>
      <c r="V52" s="34"/>
      <c r="W52" s="51"/>
      <c r="X52" s="34"/>
      <c r="Y52" s="52"/>
    </row>
    <row r="53" customFormat="false" ht="12" hidden="false" customHeight="false" outlineLevel="0" collapsed="false">
      <c r="A53" s="12"/>
      <c r="B53" s="12"/>
      <c r="C53" s="12" t="n">
        <v>27</v>
      </c>
      <c r="D53" s="48" t="n">
        <v>19385.86</v>
      </c>
      <c r="E53" s="49" t="n">
        <v>44.1349</v>
      </c>
      <c r="F53" s="49" t="n">
        <v>46.746</v>
      </c>
      <c r="G53" s="49" t="n">
        <v>46.2433</v>
      </c>
      <c r="H53" s="49" t="n">
        <v>6675.224</v>
      </c>
      <c r="I53" s="49" t="n">
        <v>90.511</v>
      </c>
      <c r="J53" s="50" t="n">
        <f aca="false">H53/3600</f>
        <v>1.85422888888889</v>
      </c>
      <c r="L53" s="48" t="n">
        <v>18695.9792</v>
      </c>
      <c r="M53" s="49" t="n">
        <v>44.1322</v>
      </c>
      <c r="N53" s="49" t="n">
        <v>47.0136</v>
      </c>
      <c r="O53" s="49" t="n">
        <v>46.3723</v>
      </c>
      <c r="P53" s="49" t="n">
        <v>7086.877</v>
      </c>
      <c r="Q53" s="49" t="n">
        <v>95.919</v>
      </c>
      <c r="R53" s="50" t="n">
        <f aca="false">P53/3600</f>
        <v>1.96857694444444</v>
      </c>
      <c r="S53" s="47"/>
      <c r="T53" s="51"/>
      <c r="U53" s="34"/>
      <c r="V53" s="34"/>
      <c r="W53" s="51"/>
      <c r="X53" s="34"/>
      <c r="Y53" s="52"/>
    </row>
    <row r="54" customFormat="false" ht="12.75" hidden="false" customHeight="false" outlineLevel="0" collapsed="false">
      <c r="A54" s="12"/>
      <c r="B54" s="17"/>
      <c r="C54" s="17" t="n">
        <v>32</v>
      </c>
      <c r="D54" s="53" t="n">
        <v>11499.3328</v>
      </c>
      <c r="E54" s="54" t="n">
        <v>41.0038</v>
      </c>
      <c r="F54" s="54" t="n">
        <v>43.9943</v>
      </c>
      <c r="G54" s="54" t="n">
        <v>43.5831</v>
      </c>
      <c r="H54" s="54" t="n">
        <v>6277.596</v>
      </c>
      <c r="I54" s="54" t="n">
        <v>86.382</v>
      </c>
      <c r="J54" s="55" t="n">
        <f aca="false">H54/3600</f>
        <v>1.74377666666667</v>
      </c>
      <c r="L54" s="53" t="n">
        <v>11144.4512</v>
      </c>
      <c r="M54" s="54" t="n">
        <v>40.9991</v>
      </c>
      <c r="N54" s="54" t="n">
        <v>44.319</v>
      </c>
      <c r="O54" s="54" t="n">
        <v>43.7414</v>
      </c>
      <c r="P54" s="54" t="n">
        <v>6526.618</v>
      </c>
      <c r="Q54" s="54" t="n">
        <v>87.791</v>
      </c>
      <c r="R54" s="55" t="n">
        <f aca="false">P54/3600</f>
        <v>1.81294944444444</v>
      </c>
      <c r="S54" s="47"/>
      <c r="T54" s="40"/>
      <c r="U54" s="41"/>
      <c r="V54" s="41"/>
      <c r="W54" s="40"/>
      <c r="X54" s="41"/>
      <c r="Y54" s="56"/>
    </row>
    <row r="55" customFormat="false" ht="12" hidden="false" customHeight="false" outlineLevel="0" collapsed="false">
      <c r="A55" s="12"/>
      <c r="B55" s="1" t="s">
        <v>51</v>
      </c>
      <c r="C55" s="8" t="n">
        <v>17</v>
      </c>
      <c r="D55" s="44" t="n">
        <v>271871.064</v>
      </c>
      <c r="E55" s="45" t="n">
        <v>46.5829</v>
      </c>
      <c r="F55" s="45" t="n">
        <v>44.9626</v>
      </c>
      <c r="G55" s="45" t="n">
        <v>46.726</v>
      </c>
      <c r="H55" s="45" t="n">
        <v>21734.84</v>
      </c>
      <c r="I55" s="45" t="n">
        <v>303.42</v>
      </c>
      <c r="J55" s="46" t="n">
        <f aca="false">H55/3600</f>
        <v>6.03745555555556</v>
      </c>
      <c r="L55" s="44" t="n">
        <v>262744.3752</v>
      </c>
      <c r="M55" s="45" t="n">
        <v>46.6033</v>
      </c>
      <c r="N55" s="45" t="n">
        <v>44.9487</v>
      </c>
      <c r="O55" s="45" t="n">
        <v>46.689</v>
      </c>
      <c r="P55" s="45" t="n">
        <v>23294.31</v>
      </c>
      <c r="Q55" s="45" t="n">
        <v>300.887</v>
      </c>
      <c r="R55" s="46" t="n">
        <f aca="false">P55/3600</f>
        <v>6.47064166666667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48" t="n">
        <v>99898.4816</v>
      </c>
      <c r="E56" s="49" t="n">
        <v>43.9324</v>
      </c>
      <c r="F56" s="49" t="n">
        <v>41.1556</v>
      </c>
      <c r="G56" s="49" t="n">
        <v>44.5961</v>
      </c>
      <c r="H56" s="49" t="n">
        <v>16747.005</v>
      </c>
      <c r="I56" s="49" t="n">
        <v>217.718</v>
      </c>
      <c r="J56" s="50" t="n">
        <f aca="false">H56/3600</f>
        <v>4.65194583333333</v>
      </c>
      <c r="L56" s="48" t="n">
        <v>97988.516</v>
      </c>
      <c r="M56" s="49" t="n">
        <v>43.9251</v>
      </c>
      <c r="N56" s="49" t="n">
        <v>41.1607</v>
      </c>
      <c r="O56" s="49" t="n">
        <v>44.7348</v>
      </c>
      <c r="P56" s="49" t="n">
        <v>17874.105</v>
      </c>
      <c r="Q56" s="49" t="n">
        <v>220.49</v>
      </c>
      <c r="R56" s="50" t="n">
        <f aca="false">P56/3600</f>
        <v>4.96502916666667</v>
      </c>
      <c r="S56" s="47"/>
      <c r="T56" s="51"/>
      <c r="U56" s="34"/>
      <c r="V56" s="34"/>
      <c r="W56" s="51"/>
      <c r="X56" s="34"/>
      <c r="Y56" s="52"/>
    </row>
    <row r="57" customFormat="false" ht="12" hidden="false" customHeight="false" outlineLevel="0" collapsed="false">
      <c r="A57" s="12"/>
      <c r="B57" s="12"/>
      <c r="C57" s="12" t="n">
        <v>27</v>
      </c>
      <c r="D57" s="48" t="n">
        <v>34277.4688</v>
      </c>
      <c r="E57" s="49" t="n">
        <v>41.8545</v>
      </c>
      <c r="F57" s="49" t="n">
        <v>38.6361</v>
      </c>
      <c r="G57" s="49" t="n">
        <v>43.5186</v>
      </c>
      <c r="H57" s="49" t="n">
        <v>13534.31</v>
      </c>
      <c r="I57" s="49" t="n">
        <v>177.491</v>
      </c>
      <c r="J57" s="50" t="n">
        <f aca="false">H57/3600</f>
        <v>3.75953055555556</v>
      </c>
      <c r="L57" s="48" t="n">
        <v>33766.1288</v>
      </c>
      <c r="M57" s="49" t="n">
        <v>41.8535</v>
      </c>
      <c r="N57" s="49" t="n">
        <v>38.6376</v>
      </c>
      <c r="O57" s="49" t="n">
        <v>43.5738</v>
      </c>
      <c r="P57" s="49" t="n">
        <v>14360.158</v>
      </c>
      <c r="Q57" s="49" t="n">
        <v>183.029</v>
      </c>
      <c r="R57" s="50" t="n">
        <f aca="false">P57/3600</f>
        <v>3.98893277777778</v>
      </c>
      <c r="S57" s="47"/>
      <c r="T57" s="51"/>
      <c r="U57" s="34"/>
      <c r="V57" s="34"/>
      <c r="W57" s="51"/>
      <c r="X57" s="34"/>
      <c r="Y57" s="52"/>
    </row>
    <row r="58" customFormat="false" ht="12.75" hidden="false" customHeight="false" outlineLevel="0" collapsed="false">
      <c r="A58" s="12"/>
      <c r="B58" s="17"/>
      <c r="C58" s="17" t="n">
        <v>32</v>
      </c>
      <c r="D58" s="53" t="n">
        <v>11976.3592</v>
      </c>
      <c r="E58" s="54" t="n">
        <v>40.1024</v>
      </c>
      <c r="F58" s="54" t="n">
        <v>37.4176</v>
      </c>
      <c r="G58" s="54" t="n">
        <v>42.6174</v>
      </c>
      <c r="H58" s="54" t="n">
        <v>11972.828</v>
      </c>
      <c r="I58" s="54" t="n">
        <v>159.993</v>
      </c>
      <c r="J58" s="55" t="n">
        <f aca="false">H58/3600</f>
        <v>3.32578555555556</v>
      </c>
      <c r="L58" s="53" t="n">
        <v>11782.5712</v>
      </c>
      <c r="M58" s="54" t="n">
        <v>40.0993</v>
      </c>
      <c r="N58" s="54" t="n">
        <v>37.4389</v>
      </c>
      <c r="O58" s="54" t="n">
        <v>42.6702</v>
      </c>
      <c r="P58" s="54" t="n">
        <v>12482.308</v>
      </c>
      <c r="Q58" s="54" t="n">
        <v>164.996</v>
      </c>
      <c r="R58" s="55" t="n">
        <f aca="false">P58/3600</f>
        <v>3.46730777777778</v>
      </c>
      <c r="S58" s="47"/>
      <c r="T58" s="40"/>
      <c r="U58" s="41"/>
      <c r="V58" s="41"/>
      <c r="W58" s="40"/>
      <c r="X58" s="41"/>
      <c r="Y58" s="56"/>
    </row>
    <row r="59" customFormat="false" ht="12" hidden="false" customHeight="false" outlineLevel="0" collapsed="false">
      <c r="A59" s="12"/>
      <c r="B59" s="1" t="s">
        <v>52</v>
      </c>
      <c r="C59" s="8" t="n">
        <v>17</v>
      </c>
      <c r="D59" s="44" t="n">
        <v>556433.1344</v>
      </c>
      <c r="E59" s="45" t="n">
        <v>45.8134</v>
      </c>
      <c r="F59" s="45" t="n">
        <v>45.1433</v>
      </c>
      <c r="G59" s="45" t="n">
        <v>45.1898</v>
      </c>
      <c r="H59" s="45" t="n">
        <v>24158.503</v>
      </c>
      <c r="I59" s="45" t="n">
        <v>419.936</v>
      </c>
      <c r="J59" s="46" t="n">
        <f aca="false">H59/3600</f>
        <v>6.71069527777778</v>
      </c>
      <c r="L59" s="44" t="n">
        <v>547265.0608</v>
      </c>
      <c r="M59" s="45" t="n">
        <v>45.775</v>
      </c>
      <c r="N59" s="45" t="n">
        <v>45.1513</v>
      </c>
      <c r="O59" s="45" t="n">
        <v>45.1843</v>
      </c>
      <c r="P59" s="45" t="n">
        <v>25779.499</v>
      </c>
      <c r="Q59" s="45" t="n">
        <v>416.603</v>
      </c>
      <c r="R59" s="46" t="n">
        <f aca="false">P59/3600</f>
        <v>7.16097194444444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48" t="n">
        <v>294531.0704</v>
      </c>
      <c r="E60" s="49" t="n">
        <v>41.0855</v>
      </c>
      <c r="F60" s="49" t="n">
        <v>40.8291</v>
      </c>
      <c r="G60" s="49" t="n">
        <v>41.061</v>
      </c>
      <c r="H60" s="49" t="n">
        <v>20143.983</v>
      </c>
      <c r="I60" s="49" t="n">
        <v>301.111</v>
      </c>
      <c r="J60" s="50" t="n">
        <f aca="false">H60/3600</f>
        <v>5.59555083333333</v>
      </c>
      <c r="L60" s="48" t="n">
        <v>287735.9504</v>
      </c>
      <c r="M60" s="49" t="n">
        <v>41.075</v>
      </c>
      <c r="N60" s="49" t="n">
        <v>40.8302</v>
      </c>
      <c r="O60" s="49" t="n">
        <v>41.0716</v>
      </c>
      <c r="P60" s="49" t="n">
        <v>21422.824</v>
      </c>
      <c r="Q60" s="49" t="n">
        <v>306.857</v>
      </c>
      <c r="R60" s="50" t="n">
        <f aca="false">P60/3600</f>
        <v>5.95078444444444</v>
      </c>
      <c r="S60" s="47"/>
      <c r="T60" s="51"/>
      <c r="U60" s="34"/>
      <c r="V60" s="34"/>
      <c r="W60" s="51"/>
      <c r="X60" s="34"/>
      <c r="Y60" s="52"/>
    </row>
    <row r="61" customFormat="false" ht="12" hidden="false" customHeight="false" outlineLevel="0" collapsed="false">
      <c r="A61" s="12"/>
      <c r="B61" s="12"/>
      <c r="C61" s="12" t="n">
        <v>27</v>
      </c>
      <c r="D61" s="48" t="n">
        <v>144846.0816</v>
      </c>
      <c r="E61" s="49" t="n">
        <v>37.275</v>
      </c>
      <c r="F61" s="49" t="n">
        <v>37.781</v>
      </c>
      <c r="G61" s="49" t="n">
        <v>38.4545</v>
      </c>
      <c r="H61" s="49" t="n">
        <v>16161.069</v>
      </c>
      <c r="I61" s="49" t="n">
        <v>229.174</v>
      </c>
      <c r="J61" s="50" t="n">
        <f aca="false">H61/3600</f>
        <v>4.48918583333333</v>
      </c>
      <c r="L61" s="48" t="n">
        <v>142268.52</v>
      </c>
      <c r="M61" s="49" t="n">
        <v>37.2655</v>
      </c>
      <c r="N61" s="49" t="n">
        <v>37.8788</v>
      </c>
      <c r="O61" s="49" t="n">
        <v>38.5516</v>
      </c>
      <c r="P61" s="49" t="n">
        <v>17162.652</v>
      </c>
      <c r="Q61" s="49" t="n">
        <v>246.422</v>
      </c>
      <c r="R61" s="50" t="n">
        <f aca="false">P61/3600</f>
        <v>4.76740333333333</v>
      </c>
      <c r="S61" s="47"/>
      <c r="T61" s="51"/>
      <c r="U61" s="34"/>
      <c r="V61" s="34"/>
      <c r="W61" s="51"/>
      <c r="X61" s="34"/>
      <c r="Y61" s="52"/>
    </row>
    <row r="62" customFormat="false" ht="12.75" hidden="false" customHeight="false" outlineLevel="0" collapsed="false">
      <c r="A62" s="12"/>
      <c r="B62" s="17"/>
      <c r="C62" s="17" t="n">
        <v>32</v>
      </c>
      <c r="D62" s="53" t="n">
        <v>74413.332</v>
      </c>
      <c r="E62" s="54" t="n">
        <v>33.7831</v>
      </c>
      <c r="F62" s="54" t="n">
        <v>35.847</v>
      </c>
      <c r="G62" s="54" t="n">
        <v>36.6709</v>
      </c>
      <c r="H62" s="54" t="n">
        <v>13228.909</v>
      </c>
      <c r="I62" s="54" t="n">
        <v>193.154</v>
      </c>
      <c r="J62" s="55" t="n">
        <f aca="false">H62/3600</f>
        <v>3.67469694444444</v>
      </c>
      <c r="L62" s="53" t="n">
        <v>73552.2024</v>
      </c>
      <c r="M62" s="54" t="n">
        <v>33.7686</v>
      </c>
      <c r="N62" s="54" t="n">
        <v>36.0132</v>
      </c>
      <c r="O62" s="54" t="n">
        <v>36.7669</v>
      </c>
      <c r="P62" s="54" t="n">
        <v>13966.414</v>
      </c>
      <c r="Q62" s="54" t="n">
        <v>200.803</v>
      </c>
      <c r="R62" s="55" t="n">
        <f aca="false">P62/3600</f>
        <v>3.87955944444445</v>
      </c>
      <c r="S62" s="47"/>
      <c r="T62" s="40"/>
      <c r="U62" s="41"/>
      <c r="V62" s="41"/>
      <c r="W62" s="40"/>
      <c r="X62" s="41"/>
      <c r="Y62" s="56"/>
    </row>
    <row r="63" customFormat="false" ht="12" hidden="false" customHeight="false" outlineLevel="0" collapsed="false">
      <c r="A63" s="8" t="s">
        <v>11</v>
      </c>
      <c r="B63" s="1" t="s">
        <v>53</v>
      </c>
      <c r="C63" s="8" t="n">
        <v>17</v>
      </c>
      <c r="D63" s="44" t="n">
        <v>209246.3952</v>
      </c>
      <c r="E63" s="45" t="n">
        <v>47.0031</v>
      </c>
      <c r="F63" s="45" t="n">
        <v>46.4904</v>
      </c>
      <c r="G63" s="45" t="n">
        <v>48.8642</v>
      </c>
      <c r="H63" s="45" t="n">
        <v>8895.806</v>
      </c>
      <c r="I63" s="45" t="n">
        <v>121.383</v>
      </c>
      <c r="J63" s="46" t="n">
        <f aca="false">H63/3600</f>
        <v>2.47105722222222</v>
      </c>
      <c r="L63" s="44" t="n">
        <v>208503.144</v>
      </c>
      <c r="M63" s="45" t="n">
        <v>47</v>
      </c>
      <c r="N63" s="45" t="n">
        <v>46.5133</v>
      </c>
      <c r="O63" s="45" t="n">
        <v>48.9416</v>
      </c>
      <c r="P63" s="45" t="n">
        <v>9253.81</v>
      </c>
      <c r="Q63" s="45" t="n">
        <v>121.596</v>
      </c>
      <c r="R63" s="46" t="n">
        <f aca="false">P63/3600</f>
        <v>2.57050277777778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48" t="n">
        <v>117458.6688</v>
      </c>
      <c r="E64" s="49" t="n">
        <v>43.5293</v>
      </c>
      <c r="F64" s="49" t="n">
        <v>43.198</v>
      </c>
      <c r="G64" s="49" t="n">
        <v>46.0249</v>
      </c>
      <c r="H64" s="49" t="n">
        <v>7480.262</v>
      </c>
      <c r="I64" s="49" t="n">
        <v>95.898</v>
      </c>
      <c r="J64" s="50" t="n">
        <f aca="false">H64/3600</f>
        <v>2.07785055555556</v>
      </c>
      <c r="L64" s="48" t="n">
        <v>116903.2768</v>
      </c>
      <c r="M64" s="49" t="n">
        <v>43.5259</v>
      </c>
      <c r="N64" s="49" t="n">
        <v>43.2156</v>
      </c>
      <c r="O64" s="49" t="n">
        <v>46.1512</v>
      </c>
      <c r="P64" s="49" t="n">
        <v>7795.444</v>
      </c>
      <c r="Q64" s="49" t="n">
        <v>101.358</v>
      </c>
      <c r="R64" s="50" t="n">
        <f aca="false">P64/3600</f>
        <v>2.16540111111111</v>
      </c>
      <c r="S64" s="47"/>
      <c r="T64" s="51"/>
      <c r="U64" s="34"/>
      <c r="V64" s="34"/>
      <c r="W64" s="51"/>
      <c r="X64" s="34"/>
      <c r="Y64" s="52"/>
    </row>
    <row r="65" customFormat="false" ht="12" hidden="false" customHeight="false" outlineLevel="0" collapsed="false">
      <c r="A65" s="12"/>
      <c r="B65" s="12"/>
      <c r="C65" s="12" t="n">
        <v>27</v>
      </c>
      <c r="D65" s="48" t="n">
        <v>63675.936</v>
      </c>
      <c r="E65" s="49" t="n">
        <v>40.2525</v>
      </c>
      <c r="F65" s="49" t="n">
        <v>40.3986</v>
      </c>
      <c r="G65" s="49" t="n">
        <v>43.4202</v>
      </c>
      <c r="H65" s="49" t="n">
        <v>6355.44</v>
      </c>
      <c r="I65" s="49" t="n">
        <v>81.385</v>
      </c>
      <c r="J65" s="50" t="n">
        <f aca="false">H65/3600</f>
        <v>1.7654</v>
      </c>
      <c r="L65" s="48" t="n">
        <v>63320.7888</v>
      </c>
      <c r="M65" s="49" t="n">
        <v>40.2476</v>
      </c>
      <c r="N65" s="49" t="n">
        <v>40.4371</v>
      </c>
      <c r="O65" s="49" t="n">
        <v>43.5675</v>
      </c>
      <c r="P65" s="49" t="n">
        <v>6583.356</v>
      </c>
      <c r="Q65" s="49" t="n">
        <v>82.934</v>
      </c>
      <c r="R65" s="50" t="n">
        <f aca="false">P65/3600</f>
        <v>1.82871</v>
      </c>
      <c r="S65" s="47"/>
      <c r="T65" s="51"/>
      <c r="U65" s="34"/>
      <c r="V65" s="34"/>
      <c r="W65" s="51"/>
      <c r="X65" s="34"/>
      <c r="Y65" s="52"/>
    </row>
    <row r="66" customFormat="false" ht="12.75" hidden="false" customHeight="false" outlineLevel="0" collapsed="false">
      <c r="A66" s="12"/>
      <c r="B66" s="17"/>
      <c r="C66" s="17" t="n">
        <v>32</v>
      </c>
      <c r="D66" s="53" t="n">
        <v>34378.056</v>
      </c>
      <c r="E66" s="54" t="n">
        <v>37.1371</v>
      </c>
      <c r="F66" s="54" t="n">
        <v>38.2007</v>
      </c>
      <c r="G66" s="54" t="n">
        <v>41.1324</v>
      </c>
      <c r="H66" s="54" t="n">
        <v>5590.618</v>
      </c>
      <c r="I66" s="54" t="n">
        <v>71.343</v>
      </c>
      <c r="J66" s="55" t="n">
        <f aca="false">H66/3600</f>
        <v>1.55294944444444</v>
      </c>
      <c r="L66" s="53" t="n">
        <v>34038.632</v>
      </c>
      <c r="M66" s="54" t="n">
        <v>37.129</v>
      </c>
      <c r="N66" s="54" t="n">
        <v>38.2916</v>
      </c>
      <c r="O66" s="54" t="n">
        <v>41.2533</v>
      </c>
      <c r="P66" s="54" t="n">
        <v>5810.002</v>
      </c>
      <c r="Q66" s="54" t="n">
        <v>75.769</v>
      </c>
      <c r="R66" s="55" t="n">
        <f aca="false">P66/3600</f>
        <v>1.61388944444444</v>
      </c>
      <c r="S66" s="47"/>
      <c r="T66" s="40"/>
      <c r="U66" s="41"/>
      <c r="V66" s="41"/>
      <c r="W66" s="40"/>
      <c r="X66" s="41"/>
      <c r="Y66" s="56"/>
    </row>
    <row r="67" customFormat="false" ht="12" hidden="false" customHeight="false" outlineLevel="0" collapsed="false">
      <c r="A67" s="12"/>
      <c r="B67" s="1" t="s">
        <v>54</v>
      </c>
      <c r="C67" s="8" t="n">
        <v>17</v>
      </c>
      <c r="D67" s="44" t="n">
        <v>86517.4176</v>
      </c>
      <c r="E67" s="45" t="n">
        <v>45.5459</v>
      </c>
      <c r="F67" s="45" t="n">
        <v>45.0603</v>
      </c>
      <c r="G67" s="45" t="n">
        <v>45.4704</v>
      </c>
      <c r="H67" s="45" t="n">
        <v>7618.431</v>
      </c>
      <c r="I67" s="45" t="n">
        <v>92.024</v>
      </c>
      <c r="J67" s="46" t="n">
        <f aca="false">H67/3600</f>
        <v>2.11623083333333</v>
      </c>
      <c r="L67" s="44" t="n">
        <v>86050.3088</v>
      </c>
      <c r="M67" s="45" t="n">
        <v>45.5359</v>
      </c>
      <c r="N67" s="45" t="n">
        <v>45.076</v>
      </c>
      <c r="O67" s="45" t="n">
        <v>45.4783</v>
      </c>
      <c r="P67" s="45" t="n">
        <v>8000.366</v>
      </c>
      <c r="Q67" s="45" t="n">
        <v>96.033</v>
      </c>
      <c r="R67" s="46" t="n">
        <f aca="false">P67/3600</f>
        <v>2.22232388888889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48" t="n">
        <v>31835.1568</v>
      </c>
      <c r="E68" s="49" t="n">
        <v>42.8771</v>
      </c>
      <c r="F68" s="49" t="n">
        <v>40.619</v>
      </c>
      <c r="G68" s="49" t="n">
        <v>43.5132</v>
      </c>
      <c r="H68" s="49" t="n">
        <v>5736.619</v>
      </c>
      <c r="I68" s="49" t="n">
        <v>63.409</v>
      </c>
      <c r="J68" s="50" t="n">
        <f aca="false">H68/3600</f>
        <v>1.59350527777778</v>
      </c>
      <c r="L68" s="48" t="n">
        <v>31558.528</v>
      </c>
      <c r="M68" s="49" t="n">
        <v>42.8749</v>
      </c>
      <c r="N68" s="49" t="n">
        <v>40.6352</v>
      </c>
      <c r="O68" s="49" t="n">
        <v>43.5234</v>
      </c>
      <c r="P68" s="49" t="n">
        <v>6011.647</v>
      </c>
      <c r="Q68" s="49" t="n">
        <v>65.681</v>
      </c>
      <c r="R68" s="50" t="n">
        <f aca="false">P68/3600</f>
        <v>1.66990194444444</v>
      </c>
      <c r="S68" s="47"/>
      <c r="T68" s="51"/>
      <c r="U68" s="34"/>
      <c r="V68" s="34"/>
      <c r="W68" s="51"/>
      <c r="X68" s="34"/>
      <c r="Y68" s="52"/>
    </row>
    <row r="69" customFormat="false" ht="12" hidden="false" customHeight="false" outlineLevel="0" collapsed="false">
      <c r="A69" s="12"/>
      <c r="B69" s="12"/>
      <c r="C69" s="12" t="n">
        <v>27</v>
      </c>
      <c r="D69" s="48" t="n">
        <v>14252.612</v>
      </c>
      <c r="E69" s="49" t="n">
        <v>41.1448</v>
      </c>
      <c r="F69" s="49" t="n">
        <v>38.8688</v>
      </c>
      <c r="G69" s="49" t="n">
        <v>41.9388</v>
      </c>
      <c r="H69" s="49" t="n">
        <v>4634.775</v>
      </c>
      <c r="I69" s="49" t="n">
        <v>52.629</v>
      </c>
      <c r="J69" s="50" t="n">
        <f aca="false">H69/3600</f>
        <v>1.2874375</v>
      </c>
      <c r="L69" s="48" t="n">
        <v>14001.4576</v>
      </c>
      <c r="M69" s="49" t="n">
        <v>41.1407</v>
      </c>
      <c r="N69" s="49" t="n">
        <v>38.8971</v>
      </c>
      <c r="O69" s="49" t="n">
        <v>41.9607</v>
      </c>
      <c r="P69" s="49" t="n">
        <v>4818.2</v>
      </c>
      <c r="Q69" s="49" t="n">
        <v>53.175</v>
      </c>
      <c r="R69" s="50" t="n">
        <f aca="false">P69/3600</f>
        <v>1.33838888888889</v>
      </c>
      <c r="S69" s="47"/>
      <c r="T69" s="51"/>
      <c r="U69" s="34"/>
      <c r="V69" s="34"/>
      <c r="W69" s="51"/>
      <c r="X69" s="34"/>
      <c r="Y69" s="52"/>
    </row>
    <row r="70" customFormat="false" ht="12.75" hidden="false" customHeight="false" outlineLevel="0" collapsed="false">
      <c r="A70" s="12"/>
      <c r="B70" s="17"/>
      <c r="C70" s="17" t="n">
        <v>32</v>
      </c>
      <c r="D70" s="53" t="n">
        <v>7420.1784</v>
      </c>
      <c r="E70" s="54" t="n">
        <v>39.0326</v>
      </c>
      <c r="F70" s="54" t="n">
        <v>37.9853</v>
      </c>
      <c r="G70" s="54" t="n">
        <v>40.3139</v>
      </c>
      <c r="H70" s="54" t="n">
        <v>4081.006</v>
      </c>
      <c r="I70" s="54" t="n">
        <v>46.898</v>
      </c>
      <c r="J70" s="55" t="n">
        <f aca="false">H70/3600</f>
        <v>1.13361277777778</v>
      </c>
      <c r="L70" s="53" t="n">
        <v>7310.9</v>
      </c>
      <c r="M70" s="54" t="n">
        <v>39.0265</v>
      </c>
      <c r="N70" s="54" t="n">
        <v>38.0845</v>
      </c>
      <c r="O70" s="54" t="n">
        <v>40.3541</v>
      </c>
      <c r="P70" s="54" t="n">
        <v>4232.389</v>
      </c>
      <c r="Q70" s="54" t="n">
        <v>49.951</v>
      </c>
      <c r="R70" s="55" t="n">
        <f aca="false">P70/3600</f>
        <v>1.17566361111111</v>
      </c>
      <c r="S70" s="47"/>
      <c r="T70" s="40"/>
      <c r="U70" s="41"/>
      <c r="V70" s="41"/>
      <c r="W70" s="40"/>
      <c r="X70" s="41"/>
      <c r="Y70" s="56"/>
    </row>
    <row r="71" customFormat="false" ht="12" hidden="false" customHeight="false" outlineLevel="0" collapsed="false">
      <c r="A71" s="12"/>
      <c r="B71" s="1" t="s">
        <v>55</v>
      </c>
      <c r="C71" s="8" t="n">
        <v>17</v>
      </c>
      <c r="D71" s="44" t="n">
        <v>395926.7656</v>
      </c>
      <c r="E71" s="45" t="n">
        <v>45.9836</v>
      </c>
      <c r="F71" s="45" t="n">
        <v>44.9198</v>
      </c>
      <c r="G71" s="45" t="n">
        <v>45.7165</v>
      </c>
      <c r="H71" s="45" t="n">
        <v>19688.572</v>
      </c>
      <c r="I71" s="45" t="n">
        <v>303.331</v>
      </c>
      <c r="J71" s="46" t="n">
        <f aca="false">H71/3600</f>
        <v>5.46904777777778</v>
      </c>
      <c r="L71" s="44" t="n">
        <v>395059.8816</v>
      </c>
      <c r="M71" s="45" t="n">
        <v>45.9769</v>
      </c>
      <c r="N71" s="45" t="n">
        <v>44.9379</v>
      </c>
      <c r="O71" s="45" t="n">
        <v>45.7207</v>
      </c>
      <c r="P71" s="45" t="n">
        <v>20348.983</v>
      </c>
      <c r="Q71" s="45" t="n">
        <v>304.096</v>
      </c>
      <c r="R71" s="46" t="n">
        <f aca="false">P71/3600</f>
        <v>5.65249527777778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48" t="n">
        <v>223263.6576</v>
      </c>
      <c r="E72" s="49" t="n">
        <v>40.5562</v>
      </c>
      <c r="F72" s="49" t="n">
        <v>40.6948</v>
      </c>
      <c r="G72" s="49" t="n">
        <v>43.2142</v>
      </c>
      <c r="H72" s="49" t="n">
        <v>16410.669</v>
      </c>
      <c r="I72" s="49" t="n">
        <v>220.932</v>
      </c>
      <c r="J72" s="50" t="n">
        <f aca="false">H72/3600</f>
        <v>4.55851916666667</v>
      </c>
      <c r="L72" s="48" t="n">
        <v>222371.888</v>
      </c>
      <c r="M72" s="49" t="n">
        <v>40.5533</v>
      </c>
      <c r="N72" s="49" t="n">
        <v>40.7245</v>
      </c>
      <c r="O72" s="49" t="n">
        <v>43.2312</v>
      </c>
      <c r="P72" s="49" t="n">
        <v>16969.056</v>
      </c>
      <c r="Q72" s="49" t="n">
        <v>223.751</v>
      </c>
      <c r="R72" s="50" t="n">
        <f aca="false">P72/3600</f>
        <v>4.71362666666667</v>
      </c>
      <c r="S72" s="47"/>
      <c r="T72" s="51"/>
      <c r="U72" s="34"/>
      <c r="V72" s="34"/>
      <c r="W72" s="51"/>
      <c r="X72" s="34"/>
      <c r="Y72" s="52"/>
    </row>
    <row r="73" customFormat="false" ht="12" hidden="false" customHeight="false" outlineLevel="0" collapsed="false">
      <c r="A73" s="12"/>
      <c r="B73" s="12"/>
      <c r="C73" s="12" t="n">
        <v>27</v>
      </c>
      <c r="D73" s="48" t="n">
        <v>120481.3192</v>
      </c>
      <c r="E73" s="49" t="n">
        <v>36.9069</v>
      </c>
      <c r="F73" s="49" t="n">
        <v>37.625</v>
      </c>
      <c r="G73" s="49" t="n">
        <v>41.1017</v>
      </c>
      <c r="H73" s="49" t="n">
        <v>13304.101</v>
      </c>
      <c r="I73" s="49" t="n">
        <v>163.867</v>
      </c>
      <c r="J73" s="50" t="n">
        <f aca="false">H73/3600</f>
        <v>3.69558361111111</v>
      </c>
      <c r="L73" s="48" t="n">
        <v>119374.6176</v>
      </c>
      <c r="M73" s="49" t="n">
        <v>36.9011</v>
      </c>
      <c r="N73" s="49" t="n">
        <v>37.6422</v>
      </c>
      <c r="O73" s="49" t="n">
        <v>41.1818</v>
      </c>
      <c r="P73" s="49" t="n">
        <v>13710.543</v>
      </c>
      <c r="Q73" s="49" t="n">
        <v>171.111</v>
      </c>
      <c r="R73" s="50" t="n">
        <f aca="false">P73/3600</f>
        <v>3.80848416666667</v>
      </c>
      <c r="S73" s="47"/>
      <c r="T73" s="51"/>
      <c r="U73" s="34"/>
      <c r="V73" s="34"/>
      <c r="W73" s="51"/>
      <c r="X73" s="34"/>
      <c r="Y73" s="52"/>
    </row>
    <row r="74" customFormat="false" ht="12.75" hidden="false" customHeight="false" outlineLevel="0" collapsed="false">
      <c r="A74" s="12"/>
      <c r="B74" s="17"/>
      <c r="C74" s="17" t="n">
        <v>32</v>
      </c>
      <c r="D74" s="53" t="n">
        <v>67522.204</v>
      </c>
      <c r="E74" s="54" t="n">
        <v>33.4874</v>
      </c>
      <c r="F74" s="54" t="n">
        <v>36.1398</v>
      </c>
      <c r="G74" s="54" t="n">
        <v>38.963</v>
      </c>
      <c r="H74" s="54" t="n">
        <v>11141.223</v>
      </c>
      <c r="I74" s="54" t="n">
        <v>135.99</v>
      </c>
      <c r="J74" s="55" t="n">
        <f aca="false">H74/3600</f>
        <v>3.09478416666667</v>
      </c>
      <c r="L74" s="53" t="n">
        <v>66659.4024</v>
      </c>
      <c r="M74" s="54" t="n">
        <v>33.477</v>
      </c>
      <c r="N74" s="54" t="n">
        <v>36.2099</v>
      </c>
      <c r="O74" s="54" t="n">
        <v>39.1664</v>
      </c>
      <c r="P74" s="54" t="n">
        <v>11532.909</v>
      </c>
      <c r="Q74" s="54" t="n">
        <v>143.296</v>
      </c>
      <c r="R74" s="55" t="n">
        <f aca="false">P74/3600</f>
        <v>3.20358583333333</v>
      </c>
      <c r="S74" s="47"/>
      <c r="T74" s="40"/>
      <c r="U74" s="41"/>
      <c r="V74" s="41"/>
      <c r="W74" s="40"/>
      <c r="X74" s="41"/>
      <c r="Y74" s="56"/>
    </row>
    <row r="75" customFormat="false" ht="12" hidden="false" customHeight="false" outlineLevel="0" collapsed="false">
      <c r="A75" s="12"/>
      <c r="B75" s="1" t="s">
        <v>56</v>
      </c>
      <c r="C75" s="8" t="n">
        <v>17</v>
      </c>
      <c r="D75" s="44" t="n">
        <v>378615.1</v>
      </c>
      <c r="E75" s="45" t="n">
        <v>46.7996</v>
      </c>
      <c r="F75" s="45" t="n">
        <v>45.8133</v>
      </c>
      <c r="G75" s="45" t="n">
        <v>46.0433</v>
      </c>
      <c r="H75" s="45" t="n">
        <v>19190.152</v>
      </c>
      <c r="I75" s="45" t="n">
        <v>303.908</v>
      </c>
      <c r="J75" s="46" t="n">
        <f aca="false">H75/3600</f>
        <v>5.33059777777778</v>
      </c>
      <c r="L75" s="44" t="n">
        <v>373043.1176</v>
      </c>
      <c r="M75" s="45" t="n">
        <v>46.7723</v>
      </c>
      <c r="N75" s="45" t="n">
        <v>45.8658</v>
      </c>
      <c r="O75" s="45" t="n">
        <v>46.0651</v>
      </c>
      <c r="P75" s="45" t="n">
        <v>19926.379</v>
      </c>
      <c r="Q75" s="45" t="n">
        <v>314.215</v>
      </c>
      <c r="R75" s="46" t="n">
        <f aca="false">P75/3600</f>
        <v>5.53510527777778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48" t="n">
        <v>227381.0152</v>
      </c>
      <c r="E76" s="49" t="n">
        <v>41.6466</v>
      </c>
      <c r="F76" s="49" t="n">
        <v>41.4034</v>
      </c>
      <c r="G76" s="49" t="n">
        <v>42.0653</v>
      </c>
      <c r="H76" s="49" t="n">
        <v>16760.063</v>
      </c>
      <c r="I76" s="49" t="n">
        <v>236.142</v>
      </c>
      <c r="J76" s="50" t="n">
        <f aca="false">H76/3600</f>
        <v>4.65557305555556</v>
      </c>
      <c r="L76" s="48" t="n">
        <v>223027.772</v>
      </c>
      <c r="M76" s="49" t="n">
        <v>41.6199</v>
      </c>
      <c r="N76" s="49" t="n">
        <v>41.5092</v>
      </c>
      <c r="O76" s="49" t="n">
        <v>42.0911</v>
      </c>
      <c r="P76" s="49" t="n">
        <v>17473.856</v>
      </c>
      <c r="Q76" s="49" t="n">
        <v>244.493</v>
      </c>
      <c r="R76" s="50" t="n">
        <f aca="false">P76/3600</f>
        <v>4.85384888888889</v>
      </c>
      <c r="S76" s="47"/>
      <c r="T76" s="51"/>
      <c r="U76" s="34"/>
      <c r="V76" s="34"/>
      <c r="W76" s="51"/>
      <c r="X76" s="34"/>
      <c r="Y76" s="52"/>
    </row>
    <row r="77" customFormat="false" ht="12" hidden="false" customHeight="false" outlineLevel="0" collapsed="false">
      <c r="A77" s="12"/>
      <c r="B77" s="12"/>
      <c r="C77" s="12" t="n">
        <v>27</v>
      </c>
      <c r="D77" s="48" t="n">
        <v>112623.8208</v>
      </c>
      <c r="E77" s="49" t="n">
        <v>37.3425</v>
      </c>
      <c r="F77" s="49" t="n">
        <v>37.4287</v>
      </c>
      <c r="G77" s="49" t="n">
        <v>39.232</v>
      </c>
      <c r="H77" s="49" t="n">
        <v>13472.659</v>
      </c>
      <c r="I77" s="49" t="n">
        <v>180.268</v>
      </c>
      <c r="J77" s="50" t="n">
        <f aca="false">H77/3600</f>
        <v>3.74240527777778</v>
      </c>
      <c r="L77" s="48" t="n">
        <v>109613.0696</v>
      </c>
      <c r="M77" s="49" t="n">
        <v>37.3293</v>
      </c>
      <c r="N77" s="49" t="n">
        <v>37.5342</v>
      </c>
      <c r="O77" s="49" t="n">
        <v>39.3142</v>
      </c>
      <c r="P77" s="49" t="n">
        <v>14086.082</v>
      </c>
      <c r="Q77" s="49" t="n">
        <v>184.641</v>
      </c>
      <c r="R77" s="50" t="n">
        <f aca="false">P77/3600</f>
        <v>3.91280055555556</v>
      </c>
      <c r="S77" s="47"/>
      <c r="T77" s="51"/>
      <c r="U77" s="34"/>
      <c r="V77" s="34"/>
      <c r="W77" s="51"/>
      <c r="X77" s="34"/>
      <c r="Y77" s="52"/>
    </row>
    <row r="78" customFormat="false" ht="12.75" hidden="false" customHeight="false" outlineLevel="0" collapsed="false">
      <c r="A78" s="12"/>
      <c r="B78" s="17"/>
      <c r="C78" s="17" t="n">
        <v>32</v>
      </c>
      <c r="D78" s="53" t="n">
        <v>61324.796</v>
      </c>
      <c r="E78" s="54" t="n">
        <v>34.248</v>
      </c>
      <c r="F78" s="54" t="n">
        <v>35.3842</v>
      </c>
      <c r="G78" s="54" t="n">
        <v>37.0006</v>
      </c>
      <c r="H78" s="54" t="n">
        <v>11173.78</v>
      </c>
      <c r="I78" s="54" t="n">
        <v>151.268</v>
      </c>
      <c r="J78" s="55" t="n">
        <f aca="false">H78/3600</f>
        <v>3.10382777777778</v>
      </c>
      <c r="L78" s="53" t="n">
        <v>59474.22</v>
      </c>
      <c r="M78" s="54" t="n">
        <v>34.2412</v>
      </c>
      <c r="N78" s="54" t="n">
        <v>35.5814</v>
      </c>
      <c r="O78" s="54" t="n">
        <v>37.1477</v>
      </c>
      <c r="P78" s="54" t="n">
        <v>11589.13</v>
      </c>
      <c r="Q78" s="54" t="n">
        <v>152.817</v>
      </c>
      <c r="R78" s="55" t="n">
        <f aca="false">P78/3600</f>
        <v>3.21920277777778</v>
      </c>
      <c r="S78" s="47"/>
      <c r="T78" s="40"/>
      <c r="U78" s="41"/>
      <c r="V78" s="41"/>
      <c r="W78" s="40"/>
      <c r="X78" s="41"/>
      <c r="Y78" s="56"/>
    </row>
    <row r="79" customFormat="false" ht="12" hidden="false" customHeight="false" outlineLevel="0" collapsed="false">
      <c r="A79" s="12"/>
      <c r="B79" s="1" t="s">
        <v>57</v>
      </c>
      <c r="C79" s="8" t="n">
        <v>17</v>
      </c>
      <c r="D79" s="44" t="n">
        <v>379272.0336</v>
      </c>
      <c r="E79" s="45" t="n">
        <v>45.978</v>
      </c>
      <c r="F79" s="45" t="n">
        <v>45.2462</v>
      </c>
      <c r="G79" s="45" t="n">
        <v>45.3406</v>
      </c>
      <c r="H79" s="45" t="n">
        <v>19862.591</v>
      </c>
      <c r="I79" s="45" t="n">
        <v>291.252</v>
      </c>
      <c r="J79" s="46" t="n">
        <f aca="false">H79/3600</f>
        <v>5.51738638888889</v>
      </c>
      <c r="L79" s="44" t="n">
        <v>378518.2888</v>
      </c>
      <c r="M79" s="45" t="n">
        <v>45.9583</v>
      </c>
      <c r="N79" s="45" t="n">
        <v>45.2904</v>
      </c>
      <c r="O79" s="45" t="n">
        <v>45.3595</v>
      </c>
      <c r="P79" s="45" t="n">
        <v>20494.032</v>
      </c>
      <c r="Q79" s="45" t="n">
        <v>300.175</v>
      </c>
      <c r="R79" s="46" t="n">
        <f aca="false">P79/3600</f>
        <v>5.69278666666667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48" t="n">
        <v>203752.2944</v>
      </c>
      <c r="E80" s="49" t="n">
        <v>40.5853</v>
      </c>
      <c r="F80" s="49" t="n">
        <v>40.7692</v>
      </c>
      <c r="G80" s="49" t="n">
        <v>42.6709</v>
      </c>
      <c r="H80" s="49" t="n">
        <v>16323.902</v>
      </c>
      <c r="I80" s="49" t="n">
        <v>217.438</v>
      </c>
      <c r="J80" s="50" t="n">
        <f aca="false">H80/3600</f>
        <v>4.53441722222222</v>
      </c>
      <c r="L80" s="48" t="n">
        <v>203021.0144</v>
      </c>
      <c r="M80" s="49" t="n">
        <v>40.5764</v>
      </c>
      <c r="N80" s="49" t="n">
        <v>40.8022</v>
      </c>
      <c r="O80" s="49" t="n">
        <v>42.6812</v>
      </c>
      <c r="P80" s="49" t="n">
        <v>16798.891</v>
      </c>
      <c r="Q80" s="49" t="n">
        <v>218.66</v>
      </c>
      <c r="R80" s="50" t="n">
        <f aca="false">P80/3600</f>
        <v>4.66635861111111</v>
      </c>
      <c r="S80" s="47"/>
      <c r="T80" s="51"/>
      <c r="U80" s="34"/>
      <c r="V80" s="34"/>
      <c r="W80" s="51"/>
      <c r="X80" s="34"/>
      <c r="Y80" s="52"/>
    </row>
    <row r="81" customFormat="false" ht="12" hidden="false" customHeight="false" outlineLevel="0" collapsed="false">
      <c r="A81" s="12"/>
      <c r="B81" s="12"/>
      <c r="C81" s="12" t="n">
        <v>27</v>
      </c>
      <c r="D81" s="48" t="n">
        <v>99495.8704</v>
      </c>
      <c r="E81" s="49" t="n">
        <v>37.3484</v>
      </c>
      <c r="F81" s="49" t="n">
        <v>37.1032</v>
      </c>
      <c r="G81" s="49" t="n">
        <v>40.7684</v>
      </c>
      <c r="H81" s="49" t="n">
        <v>12636.889</v>
      </c>
      <c r="I81" s="49" t="n">
        <v>158.345</v>
      </c>
      <c r="J81" s="50" t="n">
        <f aca="false">H81/3600</f>
        <v>3.51024694444444</v>
      </c>
      <c r="L81" s="48" t="n">
        <v>98946.4096</v>
      </c>
      <c r="M81" s="49" t="n">
        <v>37.3456</v>
      </c>
      <c r="N81" s="49" t="n">
        <v>37.1266</v>
      </c>
      <c r="O81" s="49" t="n">
        <v>40.7976</v>
      </c>
      <c r="P81" s="49" t="n">
        <v>12993.177</v>
      </c>
      <c r="Q81" s="49" t="n">
        <v>165.62</v>
      </c>
      <c r="R81" s="50" t="n">
        <f aca="false">P81/3600</f>
        <v>3.60921583333333</v>
      </c>
      <c r="S81" s="47"/>
      <c r="T81" s="51"/>
      <c r="U81" s="34"/>
      <c r="V81" s="34"/>
      <c r="W81" s="51"/>
      <c r="X81" s="34"/>
      <c r="Y81" s="52"/>
    </row>
    <row r="82" customFormat="false" ht="12.75" hidden="false" customHeight="false" outlineLevel="0" collapsed="false">
      <c r="A82" s="12"/>
      <c r="B82" s="17"/>
      <c r="C82" s="17" t="n">
        <v>32</v>
      </c>
      <c r="D82" s="53" t="n">
        <v>58842.4664</v>
      </c>
      <c r="E82" s="54" t="n">
        <v>34.6959</v>
      </c>
      <c r="F82" s="54" t="n">
        <v>35.4678</v>
      </c>
      <c r="G82" s="54" t="n">
        <v>38.9528</v>
      </c>
      <c r="H82" s="54" t="n">
        <v>10519.61</v>
      </c>
      <c r="I82" s="54" t="n">
        <v>136.609</v>
      </c>
      <c r="J82" s="55" t="n">
        <f aca="false">H82/3600</f>
        <v>2.92211388888889</v>
      </c>
      <c r="L82" s="53" t="n">
        <v>58592.4656</v>
      </c>
      <c r="M82" s="54" t="n">
        <v>34.692</v>
      </c>
      <c r="N82" s="54" t="n">
        <v>35.5312</v>
      </c>
      <c r="O82" s="54" t="n">
        <v>39.0038</v>
      </c>
      <c r="P82" s="54" t="n">
        <v>10853.544</v>
      </c>
      <c r="Q82" s="54" t="n">
        <v>140.701</v>
      </c>
      <c r="R82" s="55" t="n">
        <f aca="false">P82/3600</f>
        <v>3.01487333333333</v>
      </c>
      <c r="S82" s="47"/>
      <c r="T82" s="40"/>
      <c r="U82" s="41"/>
      <c r="V82" s="41"/>
      <c r="W82" s="40"/>
      <c r="X82" s="41"/>
      <c r="Y82" s="56"/>
    </row>
    <row r="83" customFormat="false" ht="12" hidden="false" customHeight="false" outlineLevel="0" collapsed="false">
      <c r="A83" s="12"/>
      <c r="B83" s="1" t="s">
        <v>58</v>
      </c>
      <c r="C83" s="8" t="n">
        <v>17</v>
      </c>
      <c r="D83" s="44" t="n">
        <v>451590.9624</v>
      </c>
      <c r="E83" s="45" t="n">
        <v>46.2651</v>
      </c>
      <c r="F83" s="45" t="n">
        <v>45.0333</v>
      </c>
      <c r="G83" s="45" t="n">
        <v>44.9768</v>
      </c>
      <c r="H83" s="45" t="n">
        <v>20656.942</v>
      </c>
      <c r="I83" s="45" t="n">
        <v>331.775</v>
      </c>
      <c r="J83" s="46" t="n">
        <f aca="false">H83/3600</f>
        <v>5.73803944444444</v>
      </c>
      <c r="L83" s="44" t="n">
        <v>450997.4384</v>
      </c>
      <c r="M83" s="45" t="n">
        <v>46.2495</v>
      </c>
      <c r="N83" s="45" t="n">
        <v>45.0475</v>
      </c>
      <c r="O83" s="45" t="n">
        <v>45.0024</v>
      </c>
      <c r="P83" s="45" t="n">
        <v>21153.054</v>
      </c>
      <c r="Q83" s="45" t="n">
        <v>342.955</v>
      </c>
      <c r="R83" s="46" t="n">
        <f aca="false">P83/3600</f>
        <v>5.87584833333333</v>
      </c>
      <c r="S83" s="4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48" t="n">
        <v>273630.8312</v>
      </c>
      <c r="E84" s="49" t="n">
        <v>41.0012</v>
      </c>
      <c r="F84" s="49" t="n">
        <v>41.3284</v>
      </c>
      <c r="G84" s="49" t="n">
        <v>41.0323</v>
      </c>
      <c r="H84" s="49" t="n">
        <v>18093.16</v>
      </c>
      <c r="I84" s="49" t="n">
        <v>259.604</v>
      </c>
      <c r="J84" s="50" t="n">
        <f aca="false">H84/3600</f>
        <v>5.02587777777778</v>
      </c>
      <c r="L84" s="48" t="n">
        <v>273200.5312</v>
      </c>
      <c r="M84" s="49" t="n">
        <v>40.9858</v>
      </c>
      <c r="N84" s="49" t="n">
        <v>41.3454</v>
      </c>
      <c r="O84" s="49" t="n">
        <v>41.0791</v>
      </c>
      <c r="P84" s="49" t="n">
        <v>18380.45</v>
      </c>
      <c r="Q84" s="49" t="n">
        <v>265.803</v>
      </c>
      <c r="R84" s="50" t="n">
        <f aca="false">P84/3600</f>
        <v>5.10568055555556</v>
      </c>
      <c r="S84" s="47"/>
      <c r="T84" s="51"/>
      <c r="U84" s="34"/>
      <c r="V84" s="34"/>
      <c r="W84" s="51"/>
      <c r="X84" s="34"/>
      <c r="Y84" s="52"/>
    </row>
    <row r="85" customFormat="false" ht="12" hidden="false" customHeight="false" outlineLevel="0" collapsed="false">
      <c r="A85" s="12"/>
      <c r="B85" s="12"/>
      <c r="C85" s="12" t="n">
        <v>27</v>
      </c>
      <c r="D85" s="48" t="n">
        <v>157302.436</v>
      </c>
      <c r="E85" s="49" t="n">
        <v>36.0208</v>
      </c>
      <c r="F85" s="49" t="n">
        <v>39.4341</v>
      </c>
      <c r="G85" s="49" t="n">
        <v>39.266</v>
      </c>
      <c r="H85" s="49" t="n">
        <v>15014.454</v>
      </c>
      <c r="I85" s="49" t="n">
        <v>204.926</v>
      </c>
      <c r="J85" s="50" t="n">
        <f aca="false">H85/3600</f>
        <v>4.17068166666667</v>
      </c>
      <c r="L85" s="48" t="n">
        <v>157198.6512</v>
      </c>
      <c r="M85" s="49" t="n">
        <v>36.0139</v>
      </c>
      <c r="N85" s="49" t="n">
        <v>39.4664</v>
      </c>
      <c r="O85" s="49" t="n">
        <v>39.3195</v>
      </c>
      <c r="P85" s="49" t="n">
        <v>15306.72</v>
      </c>
      <c r="Q85" s="49" t="n">
        <v>205.202</v>
      </c>
      <c r="R85" s="50" t="n">
        <f aca="false">P85/3600</f>
        <v>4.25186666666667</v>
      </c>
      <c r="S85" s="47"/>
      <c r="T85" s="51"/>
      <c r="U85" s="34"/>
      <c r="V85" s="34"/>
      <c r="W85" s="51"/>
      <c r="X85" s="34"/>
      <c r="Y85" s="52"/>
    </row>
    <row r="86" customFormat="false" ht="12.75" hidden="false" customHeight="false" outlineLevel="0" collapsed="false">
      <c r="A86" s="12"/>
      <c r="B86" s="17"/>
      <c r="C86" s="17" t="n">
        <v>32</v>
      </c>
      <c r="D86" s="53" t="n">
        <v>76380.976</v>
      </c>
      <c r="E86" s="54" t="n">
        <v>31.689</v>
      </c>
      <c r="F86" s="54" t="n">
        <v>38.0587</v>
      </c>
      <c r="G86" s="54" t="n">
        <v>38.0525</v>
      </c>
      <c r="H86" s="54" t="n">
        <v>12140.559</v>
      </c>
      <c r="I86" s="54" t="n">
        <v>160.794</v>
      </c>
      <c r="J86" s="55" t="n">
        <f aca="false">H86/3600</f>
        <v>3.3723775</v>
      </c>
      <c r="L86" s="53" t="n">
        <v>76367.948</v>
      </c>
      <c r="M86" s="54" t="n">
        <v>31.6861</v>
      </c>
      <c r="N86" s="54" t="n">
        <v>38.1109</v>
      </c>
      <c r="O86" s="54" t="n">
        <v>38.1129</v>
      </c>
      <c r="P86" s="54" t="n">
        <v>12354.123</v>
      </c>
      <c r="Q86" s="54" t="n">
        <v>161.47</v>
      </c>
      <c r="R86" s="55" t="n">
        <f aca="false">P86/3600</f>
        <v>3.43170083333333</v>
      </c>
      <c r="S86" s="47"/>
      <c r="T86" s="40"/>
      <c r="U86" s="41"/>
      <c r="V86" s="41"/>
      <c r="W86" s="40"/>
      <c r="X86" s="41"/>
      <c r="Y86" s="56"/>
    </row>
    <row r="87" customFormat="false" ht="12" hidden="false" customHeight="false" outlineLevel="0" collapsed="false">
      <c r="A87" s="12"/>
      <c r="B87" s="1" t="s">
        <v>59</v>
      </c>
      <c r="C87" s="8" t="n">
        <v>17</v>
      </c>
      <c r="D87" s="44" t="n">
        <v>381953.128</v>
      </c>
      <c r="E87" s="45" t="n">
        <v>45.8758</v>
      </c>
      <c r="F87" s="45" t="n">
        <v>44.9962</v>
      </c>
      <c r="G87" s="45" t="n">
        <v>45.0038</v>
      </c>
      <c r="H87" s="45" t="n">
        <v>19646.484</v>
      </c>
      <c r="I87" s="45" t="n">
        <v>293.503</v>
      </c>
      <c r="J87" s="46" t="n">
        <f aca="false">H87/3600</f>
        <v>5.45735666666667</v>
      </c>
      <c r="L87" s="44" t="n">
        <v>371658.7264</v>
      </c>
      <c r="M87" s="45" t="n">
        <v>45.8071</v>
      </c>
      <c r="N87" s="45" t="n">
        <v>45.0086</v>
      </c>
      <c r="O87" s="45" t="n">
        <v>45.0053</v>
      </c>
      <c r="P87" s="45" t="n">
        <v>20405.736</v>
      </c>
      <c r="Q87" s="45" t="n">
        <v>300.684</v>
      </c>
      <c r="R87" s="46" t="n">
        <f aca="false">P87/3600</f>
        <v>5.66826</v>
      </c>
      <c r="S87" s="4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48" t="n">
        <v>198925.78</v>
      </c>
      <c r="E88" s="49" t="n">
        <v>40.7306</v>
      </c>
      <c r="F88" s="49" t="n">
        <v>40.9745</v>
      </c>
      <c r="G88" s="49" t="n">
        <v>41.1192</v>
      </c>
      <c r="H88" s="49" t="n">
        <v>16180.803</v>
      </c>
      <c r="I88" s="49" t="n">
        <v>210.475</v>
      </c>
      <c r="J88" s="50" t="n">
        <f aca="false">H88/3600</f>
        <v>4.4946675</v>
      </c>
      <c r="L88" s="48" t="n">
        <v>189863.8808</v>
      </c>
      <c r="M88" s="49" t="n">
        <v>40.6886</v>
      </c>
      <c r="N88" s="49" t="n">
        <v>41.0682</v>
      </c>
      <c r="O88" s="49" t="n">
        <v>41.1545</v>
      </c>
      <c r="P88" s="49" t="n">
        <v>16804.21</v>
      </c>
      <c r="Q88" s="49" t="n">
        <v>212.836</v>
      </c>
      <c r="R88" s="50" t="n">
        <f aca="false">P88/3600</f>
        <v>4.66783611111111</v>
      </c>
      <c r="S88" s="47"/>
      <c r="T88" s="51"/>
      <c r="U88" s="34"/>
      <c r="V88" s="34"/>
      <c r="W88" s="51"/>
      <c r="X88" s="34"/>
      <c r="Y88" s="52"/>
    </row>
    <row r="89" customFormat="false" ht="12" hidden="false" customHeight="false" outlineLevel="0" collapsed="false">
      <c r="A89" s="12"/>
      <c r="B89" s="12"/>
      <c r="C89" s="12" t="n">
        <v>27</v>
      </c>
      <c r="D89" s="48" t="n">
        <v>91636.7672</v>
      </c>
      <c r="E89" s="49" t="n">
        <v>37.0092</v>
      </c>
      <c r="F89" s="49" t="n">
        <v>38.0883</v>
      </c>
      <c r="G89" s="49" t="n">
        <v>38.6887</v>
      </c>
      <c r="H89" s="49" t="n">
        <v>12617.467</v>
      </c>
      <c r="I89" s="49" t="n">
        <v>157.924</v>
      </c>
      <c r="J89" s="50" t="n">
        <f aca="false">H89/3600</f>
        <v>3.50485194444445</v>
      </c>
      <c r="L89" s="48" t="n">
        <v>86599.1048</v>
      </c>
      <c r="M89" s="49" t="n">
        <v>36.9796</v>
      </c>
      <c r="N89" s="49" t="n">
        <v>38.4305</v>
      </c>
      <c r="O89" s="49" t="n">
        <v>38.8428</v>
      </c>
      <c r="P89" s="49" t="n">
        <v>13124.046</v>
      </c>
      <c r="Q89" s="49" t="n">
        <v>158.839</v>
      </c>
      <c r="R89" s="50" t="n">
        <f aca="false">P89/3600</f>
        <v>3.64556833333333</v>
      </c>
      <c r="S89" s="47"/>
      <c r="T89" s="51"/>
      <c r="U89" s="34"/>
      <c r="V89" s="34"/>
      <c r="W89" s="51"/>
      <c r="X89" s="34"/>
      <c r="Y89" s="52"/>
    </row>
    <row r="90" customFormat="false" ht="12.75" hidden="false" customHeight="false" outlineLevel="0" collapsed="false">
      <c r="A90" s="12"/>
      <c r="B90" s="17"/>
      <c r="C90" s="17" t="n">
        <v>32</v>
      </c>
      <c r="D90" s="53" t="n">
        <v>45565.0704</v>
      </c>
      <c r="E90" s="54" t="n">
        <v>34.2671</v>
      </c>
      <c r="F90" s="54" t="n">
        <v>36.2742</v>
      </c>
      <c r="G90" s="54" t="n">
        <v>36.9468</v>
      </c>
      <c r="H90" s="54" t="n">
        <v>10328.354</v>
      </c>
      <c r="I90" s="54" t="n">
        <v>128.398</v>
      </c>
      <c r="J90" s="55" t="n">
        <f aca="false">H90/3600</f>
        <v>2.86898722222222</v>
      </c>
      <c r="L90" s="53" t="n">
        <v>43644.6112</v>
      </c>
      <c r="M90" s="54" t="n">
        <v>34.2242</v>
      </c>
      <c r="N90" s="54" t="n">
        <v>37.0146</v>
      </c>
      <c r="O90" s="54" t="n">
        <v>37.2024</v>
      </c>
      <c r="P90" s="54" t="n">
        <v>10682.614</v>
      </c>
      <c r="Q90" s="54" t="n">
        <v>133.322</v>
      </c>
      <c r="R90" s="55" t="n">
        <f aca="false">P90/3600</f>
        <v>2.96739277777778</v>
      </c>
      <c r="S90" s="47"/>
      <c r="T90" s="40"/>
      <c r="U90" s="41"/>
      <c r="V90" s="41"/>
      <c r="W90" s="40"/>
      <c r="X90" s="41"/>
      <c r="Y90" s="56"/>
    </row>
    <row r="91" customFormat="false" ht="12" hidden="false" customHeight="false" outlineLevel="0" collapsed="false">
      <c r="B91" s="1" t="s">
        <v>9</v>
      </c>
      <c r="T91" s="9" t="e">
        <f aca="false">AVERAGE(T3,T7,T11,T15,T19,T23,T27,T31)</f>
        <v>#VALUE!</v>
      </c>
      <c r="U91" s="10" t="e">
        <f aca="false">AVERAGE(U3,U7,U11,U15,U19,U23,U27,U31)</f>
        <v>#VALUE!</v>
      </c>
      <c r="V91" s="11" t="e">
        <f aca="false">AVERAGE(V3,V7,V11,V15,V19,V23,V27,V31)</f>
        <v>#VALUE!</v>
      </c>
      <c r="W91" s="10" t="e">
        <f aca="false">AVERAGE(W3,W7,W11,W15,W19,W23,W27,W31)</f>
        <v>#VALUE!</v>
      </c>
      <c r="X91" s="10" t="e">
        <f aca="false">AVERAGE(X3,X7,X11,X15,X19,X23,X27,X31)</f>
        <v>#VALUE!</v>
      </c>
      <c r="Y91" s="11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3" t="e">
        <f aca="false">AVERAGE(T35,T39,T43,T47,T51,T55,T59)</f>
        <v>#VALUE!</v>
      </c>
      <c r="U92" s="14" t="e">
        <f aca="false">AVERAGE(U35,U39,U43,U47,U51,U55,U59)</f>
        <v>#VALUE!</v>
      </c>
      <c r="V92" s="15" t="e">
        <f aca="false">AVERAGE(V35,V39,V43,V47,V51,V55,V59)</f>
        <v>#VALUE!</v>
      </c>
      <c r="W92" s="14" t="e">
        <f aca="false">AVERAGE(W35,W39,W43,W47,W51,W55,W59)</f>
        <v>#VALUE!</v>
      </c>
      <c r="X92" s="14" t="e">
        <f aca="false">AVERAGE(X35,X39,X43,X47,X51,X55,X59)</f>
        <v>#VALUE!</v>
      </c>
      <c r="Y92" s="1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7" t="e">
        <f aca="false">AVERAGE(T63,T67,T71,T75,T79,T83,T87)</f>
        <v>#VALUE!</v>
      </c>
      <c r="U93" s="58" t="e">
        <f aca="false">AVERAGE(U63,U67,U71,U75,U79,U83,U87)</f>
        <v>#VALUE!</v>
      </c>
      <c r="V93" s="59" t="e">
        <f aca="false">AVERAGE(V63,V67,V71,V75,V79,V83,V87)</f>
        <v>#VALUE!</v>
      </c>
      <c r="W93" s="58" t="e">
        <f aca="false">AVERAGE(W63,W67,W71,W75,W79,W83,W87)</f>
        <v>#VALUE!</v>
      </c>
      <c r="X93" s="58" t="e">
        <f aca="false">AVERAGE(X63,X67,X71,X75,X79,X83,X87)</f>
        <v>#VALUE!</v>
      </c>
      <c r="Y93" s="59" t="e">
        <f aca="false">AVERAGE(Y63,Y67,Y71,Y75,Y79,Y83,Y87)</f>
        <v>#VALUE!</v>
      </c>
    </row>
    <row r="94" customFormat="false" ht="12.75" hidden="false" customHeight="false" outlineLevel="0" collapsed="false">
      <c r="A94" s="60"/>
      <c r="B94" s="61" t="s">
        <v>68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e">
        <f aca="false">AVERAGE(T3:T90)</f>
        <v>#VALUE!</v>
      </c>
      <c r="U94" s="63" t="e">
        <f aca="false">AVERAGE(U3:U90)</f>
        <v>#VALUE!</v>
      </c>
      <c r="V94" s="64" t="e">
        <f aca="false">AVERAGE(V3:V90)</f>
        <v>#VALUE!</v>
      </c>
      <c r="W94" s="63" t="e">
        <f aca="false">AVERAGE(W3:W90)</f>
        <v>#VALUE!</v>
      </c>
      <c r="X94" s="63" t="e">
        <f aca="false">AVERAGE(X3:X90)</f>
        <v>#VALUE!</v>
      </c>
      <c r="Y94" s="64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5" t="n">
        <f aca="false">GEOMEAN(I35:I90)</f>
        <v>151.481409471192</v>
      </c>
      <c r="J95" s="65" t="n">
        <f aca="false">GEOMEAN(J35:J90)</f>
        <v>3.1067554940378</v>
      </c>
      <c r="Q95" s="65" t="n">
        <f aca="false">GEOMEAN(Q35:Q90)</f>
        <v>156.186243388747</v>
      </c>
      <c r="R95" s="65" t="n">
        <f aca="false">GEOMEAN(R35:R90)</f>
        <v>3.24720845111625</v>
      </c>
    </row>
    <row r="96" customFormat="false" ht="12" hidden="false" customHeight="false" outlineLevel="0" collapsed="false">
      <c r="B96" s="1" t="s">
        <v>70</v>
      </c>
      <c r="Q96" s="66" t="n">
        <f aca="false">Q95/I95</f>
        <v>1.03105882057725</v>
      </c>
      <c r="R96" s="66" t="n">
        <f aca="false">R95/J95</f>
        <v>1.04520888668194</v>
      </c>
    </row>
    <row r="97" customFormat="false" ht="12" hidden="false" customHeight="false" outlineLevel="0" collapsed="false">
      <c r="B97" s="1" t="s">
        <v>71</v>
      </c>
      <c r="I97" s="65" t="n">
        <f aca="false">SUM(I3:I90)/3600</f>
        <v>4.37058111111111</v>
      </c>
      <c r="J97" s="65" t="n">
        <f aca="false">SUM(J3:J90)</f>
        <v>299.574656944444</v>
      </c>
      <c r="Q97" s="65" t="n">
        <f aca="false">SUM(Q3:Q90)/3600</f>
        <v>4.41619555555556</v>
      </c>
      <c r="R97" s="65" t="n">
        <f aca="false">SUM(R3:R90)</f>
        <v>315.773267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4"/>
      <c r="B1" s="34"/>
      <c r="D1" s="38" t="s">
        <v>60</v>
      </c>
      <c r="E1" s="38"/>
      <c r="F1" s="38"/>
      <c r="G1" s="38"/>
      <c r="H1" s="38"/>
      <c r="I1" s="38"/>
      <c r="J1" s="38"/>
      <c r="L1" s="38" t="s">
        <v>61</v>
      </c>
      <c r="M1" s="38"/>
      <c r="N1" s="38"/>
      <c r="O1" s="38"/>
      <c r="P1" s="38"/>
      <c r="Q1" s="38"/>
      <c r="R1" s="38"/>
      <c r="S1" s="39"/>
      <c r="T1" s="38" t="s">
        <v>62</v>
      </c>
      <c r="U1" s="38"/>
      <c r="V1" s="38"/>
      <c r="W1" s="38" t="s">
        <v>63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4</v>
      </c>
      <c r="D2" s="32" t="s">
        <v>26</v>
      </c>
      <c r="E2" s="33" t="s">
        <v>27</v>
      </c>
      <c r="F2" s="33" t="s">
        <v>28</v>
      </c>
      <c r="G2" s="33" t="s">
        <v>29</v>
      </c>
      <c r="H2" s="33" t="s">
        <v>65</v>
      </c>
      <c r="I2" s="33" t="s">
        <v>66</v>
      </c>
      <c r="J2" s="43" t="s">
        <v>67</v>
      </c>
      <c r="K2" s="39"/>
      <c r="L2" s="32" t="s">
        <v>26</v>
      </c>
      <c r="M2" s="33" t="s">
        <v>27</v>
      </c>
      <c r="N2" s="33" t="s">
        <v>28</v>
      </c>
      <c r="O2" s="33" t="s">
        <v>29</v>
      </c>
      <c r="P2" s="33" t="s">
        <v>65</v>
      </c>
      <c r="Q2" s="33" t="s">
        <v>66</v>
      </c>
      <c r="R2" s="43" t="s">
        <v>67</v>
      </c>
      <c r="S2" s="23"/>
      <c r="T2" s="32" t="s">
        <v>4</v>
      </c>
      <c r="U2" s="33" t="s">
        <v>5</v>
      </c>
      <c r="V2" s="43" t="s">
        <v>6</v>
      </c>
      <c r="W2" s="32" t="s">
        <v>4</v>
      </c>
      <c r="X2" s="33" t="s">
        <v>5</v>
      </c>
      <c r="Y2" s="43" t="s">
        <v>6</v>
      </c>
    </row>
    <row r="3" customFormat="false" ht="12" hidden="false" customHeight="false" outlineLevel="0" collapsed="false">
      <c r="A3" s="8" t="s">
        <v>9</v>
      </c>
      <c r="B3" s="8" t="s">
        <v>25</v>
      </c>
      <c r="C3" s="8" t="n">
        <v>22</v>
      </c>
      <c r="D3" s="44" t="n">
        <v>62060.432</v>
      </c>
      <c r="E3" s="45" t="n">
        <v>41.3936</v>
      </c>
      <c r="F3" s="45" t="n">
        <v>38.026</v>
      </c>
      <c r="G3" s="45" t="n">
        <v>41.6018</v>
      </c>
      <c r="H3" s="45" t="n">
        <v>38013.909</v>
      </c>
      <c r="I3" s="45" t="n">
        <v>82.425</v>
      </c>
      <c r="J3" s="46" t="n">
        <f aca="false">H3/3600</f>
        <v>10.5594191666667</v>
      </c>
      <c r="L3" s="44" t="n">
        <v>60573.3024</v>
      </c>
      <c r="M3" s="45" t="n">
        <v>41.3977</v>
      </c>
      <c r="N3" s="45" t="n">
        <v>38.0243</v>
      </c>
      <c r="O3" s="45" t="n">
        <v>41.6251</v>
      </c>
      <c r="P3" s="45" t="n">
        <v>38238.735</v>
      </c>
      <c r="Q3" s="45" t="n">
        <v>82.081</v>
      </c>
      <c r="R3" s="46" t="n">
        <f aca="false">P3/3600</f>
        <v>10.6218708333333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48" t="n">
        <v>21425.0192</v>
      </c>
      <c r="E4" s="49" t="n">
        <v>38.8639</v>
      </c>
      <c r="F4" s="49" t="n">
        <v>34.9952</v>
      </c>
      <c r="G4" s="49" t="n">
        <v>39.0045</v>
      </c>
      <c r="H4" s="49" t="n">
        <v>25533.565</v>
      </c>
      <c r="I4" s="49" t="n">
        <v>53.185</v>
      </c>
      <c r="J4" s="50" t="n">
        <f aca="false">H4/3600</f>
        <v>7.09265694444444</v>
      </c>
      <c r="L4" s="48" t="n">
        <v>20500.2384</v>
      </c>
      <c r="M4" s="49" t="n">
        <v>38.8773</v>
      </c>
      <c r="N4" s="49" t="n">
        <v>34.9957</v>
      </c>
      <c r="O4" s="49" t="n">
        <v>39.0645</v>
      </c>
      <c r="P4" s="49" t="n">
        <v>25558.618</v>
      </c>
      <c r="Q4" s="49" t="n">
        <v>54.714</v>
      </c>
      <c r="R4" s="50" t="n">
        <f aca="false">P4/3600</f>
        <v>7.09961611111111</v>
      </c>
      <c r="S4" s="47"/>
      <c r="T4" s="51"/>
      <c r="U4" s="34"/>
      <c r="V4" s="34"/>
      <c r="W4" s="51"/>
      <c r="X4" s="34"/>
      <c r="Y4" s="52"/>
    </row>
    <row r="5" customFormat="false" ht="12" hidden="false" customHeight="false" outlineLevel="0" collapsed="false">
      <c r="A5" s="12"/>
      <c r="B5" s="12"/>
      <c r="C5" s="12" t="n">
        <v>32</v>
      </c>
      <c r="D5" s="48" t="n">
        <v>8179.4432</v>
      </c>
      <c r="E5" s="49" t="n">
        <v>36.4855</v>
      </c>
      <c r="F5" s="49" t="n">
        <v>32.7575</v>
      </c>
      <c r="G5" s="49" t="n">
        <v>36.5741</v>
      </c>
      <c r="H5" s="49" t="n">
        <v>20025.376</v>
      </c>
      <c r="I5" s="49" t="n">
        <v>41.574</v>
      </c>
      <c r="J5" s="50" t="n">
        <f aca="false">H5/3600</f>
        <v>5.56260444444444</v>
      </c>
      <c r="L5" s="48" t="n">
        <v>7600.6032</v>
      </c>
      <c r="M5" s="49" t="n">
        <v>36.5117</v>
      </c>
      <c r="N5" s="49" t="n">
        <v>32.7544</v>
      </c>
      <c r="O5" s="49" t="n">
        <v>36.6748</v>
      </c>
      <c r="P5" s="49" t="n">
        <v>20017.093</v>
      </c>
      <c r="Q5" s="49" t="n">
        <v>41.88</v>
      </c>
      <c r="R5" s="50" t="n">
        <f aca="false">P5/3600</f>
        <v>5.56030361111111</v>
      </c>
      <c r="S5" s="47"/>
      <c r="T5" s="51"/>
      <c r="U5" s="34"/>
      <c r="V5" s="34"/>
      <c r="W5" s="51"/>
      <c r="X5" s="34"/>
      <c r="Y5" s="52"/>
    </row>
    <row r="6" customFormat="false" ht="12.75" hidden="false" customHeight="false" outlineLevel="0" collapsed="false">
      <c r="A6" s="12"/>
      <c r="B6" s="17"/>
      <c r="C6" s="17" t="n">
        <v>37</v>
      </c>
      <c r="D6" s="53" t="n">
        <v>3479.6304</v>
      </c>
      <c r="E6" s="54" t="n">
        <v>34.0032</v>
      </c>
      <c r="F6" s="54" t="n">
        <v>30.8814</v>
      </c>
      <c r="G6" s="54" t="n">
        <v>34.1312</v>
      </c>
      <c r="H6" s="54" t="n">
        <v>17743.455</v>
      </c>
      <c r="I6" s="54" t="n">
        <v>36.712</v>
      </c>
      <c r="J6" s="55" t="n">
        <f aca="false">H6/3600</f>
        <v>4.9287375</v>
      </c>
      <c r="L6" s="53" t="n">
        <v>3116.0784</v>
      </c>
      <c r="M6" s="54" t="n">
        <v>34.0393</v>
      </c>
      <c r="N6" s="54" t="n">
        <v>30.8675</v>
      </c>
      <c r="O6" s="54" t="n">
        <v>34.2462</v>
      </c>
      <c r="P6" s="54" t="n">
        <v>17673.13</v>
      </c>
      <c r="Q6" s="54" t="n">
        <v>37.003</v>
      </c>
      <c r="R6" s="55" t="n">
        <f aca="false">P6/3600</f>
        <v>4.90920277777778</v>
      </c>
      <c r="S6" s="47"/>
      <c r="T6" s="40"/>
      <c r="U6" s="41"/>
      <c r="V6" s="41"/>
      <c r="W6" s="40"/>
      <c r="X6" s="41"/>
      <c r="Y6" s="56"/>
    </row>
    <row r="7" customFormat="false" ht="12" hidden="false" customHeight="false" outlineLevel="0" collapsed="false">
      <c r="A7" s="12"/>
      <c r="B7" s="8" t="s">
        <v>31</v>
      </c>
      <c r="C7" s="8" t="n">
        <v>22</v>
      </c>
      <c r="D7" s="44" t="n">
        <v>44729.4544</v>
      </c>
      <c r="E7" s="45" t="n">
        <v>40.1123</v>
      </c>
      <c r="F7" s="45" t="n">
        <v>35.9166</v>
      </c>
      <c r="G7" s="45" t="n">
        <v>38.9337</v>
      </c>
      <c r="H7" s="45" t="n">
        <v>40285.128</v>
      </c>
      <c r="I7" s="45" t="n">
        <v>85.399</v>
      </c>
      <c r="J7" s="46" t="n">
        <f aca="false">H7/3600</f>
        <v>11.1903133333333</v>
      </c>
      <c r="L7" s="44" t="n">
        <v>44045.6072</v>
      </c>
      <c r="M7" s="45" t="n">
        <v>40.1203</v>
      </c>
      <c r="N7" s="45" t="n">
        <v>35.9214</v>
      </c>
      <c r="O7" s="45" t="n">
        <v>38.9428</v>
      </c>
      <c r="P7" s="45" t="n">
        <v>40922.653</v>
      </c>
      <c r="Q7" s="45" t="n">
        <v>85.176</v>
      </c>
      <c r="R7" s="46" t="n">
        <f aca="false">P7/3600</f>
        <v>11.3674036111111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8" t="n">
        <v>10113.9008</v>
      </c>
      <c r="E8" s="49" t="n">
        <v>38.652</v>
      </c>
      <c r="F8" s="49" t="n">
        <v>32.7872</v>
      </c>
      <c r="G8" s="49" t="n">
        <v>37.5358</v>
      </c>
      <c r="H8" s="49" t="n">
        <v>24626.909</v>
      </c>
      <c r="I8" s="49" t="n">
        <v>51.812</v>
      </c>
      <c r="J8" s="50" t="n">
        <f aca="false">H8/3600</f>
        <v>6.84080805555556</v>
      </c>
      <c r="L8" s="48" t="n">
        <v>9767.596</v>
      </c>
      <c r="M8" s="49" t="n">
        <v>38.6554</v>
      </c>
      <c r="N8" s="49" t="n">
        <v>32.8034</v>
      </c>
      <c r="O8" s="49" t="n">
        <v>37.5461</v>
      </c>
      <c r="P8" s="49" t="n">
        <v>24818.04</v>
      </c>
      <c r="Q8" s="49" t="n">
        <v>53.123</v>
      </c>
      <c r="R8" s="50" t="n">
        <f aca="false">P8/3600</f>
        <v>6.8939</v>
      </c>
      <c r="S8" s="47"/>
      <c r="T8" s="51"/>
      <c r="U8" s="34"/>
      <c r="V8" s="34"/>
      <c r="W8" s="51"/>
      <c r="X8" s="34"/>
      <c r="Y8" s="52"/>
    </row>
    <row r="9" customFormat="false" ht="12" hidden="false" customHeight="false" outlineLevel="0" collapsed="false">
      <c r="A9" s="12"/>
      <c r="B9" s="12"/>
      <c r="C9" s="12" t="n">
        <v>32</v>
      </c>
      <c r="D9" s="48" t="n">
        <v>2936.3384</v>
      </c>
      <c r="E9" s="49" t="n">
        <v>36.8706</v>
      </c>
      <c r="F9" s="49" t="n">
        <v>31.8888</v>
      </c>
      <c r="G9" s="49" t="n">
        <v>35.9159</v>
      </c>
      <c r="H9" s="49" t="n">
        <v>18541.723</v>
      </c>
      <c r="I9" s="49" t="n">
        <v>38.948</v>
      </c>
      <c r="J9" s="50" t="n">
        <f aca="false">H9/3600</f>
        <v>5.15047861111111</v>
      </c>
      <c r="L9" s="48" t="n">
        <v>2726.0216</v>
      </c>
      <c r="M9" s="49" t="n">
        <v>36.8763</v>
      </c>
      <c r="N9" s="49" t="n">
        <v>31.9007</v>
      </c>
      <c r="O9" s="49" t="n">
        <v>35.9314</v>
      </c>
      <c r="P9" s="49" t="n">
        <v>18592.782</v>
      </c>
      <c r="Q9" s="49" t="n">
        <v>40.539</v>
      </c>
      <c r="R9" s="50" t="n">
        <f aca="false">P9/3600</f>
        <v>5.16466166666667</v>
      </c>
      <c r="S9" s="47"/>
      <c r="T9" s="51"/>
      <c r="U9" s="34"/>
      <c r="V9" s="34"/>
      <c r="W9" s="51"/>
      <c r="X9" s="34"/>
      <c r="Y9" s="52"/>
    </row>
    <row r="10" customFormat="false" ht="12.75" hidden="false" customHeight="false" outlineLevel="0" collapsed="false">
      <c r="A10" s="12"/>
      <c r="B10" s="17"/>
      <c r="C10" s="17" t="n">
        <v>37</v>
      </c>
      <c r="D10" s="53" t="n">
        <v>1286.0552</v>
      </c>
      <c r="E10" s="54" t="n">
        <v>34.8538</v>
      </c>
      <c r="F10" s="54" t="n">
        <v>31.1421</v>
      </c>
      <c r="G10" s="54" t="n">
        <v>34.0458</v>
      </c>
      <c r="H10" s="54" t="n">
        <v>16042.696</v>
      </c>
      <c r="I10" s="54" t="n">
        <v>35.23</v>
      </c>
      <c r="J10" s="55" t="n">
        <f aca="false">H10/3600</f>
        <v>4.45630444444444</v>
      </c>
      <c r="L10" s="53" t="n">
        <v>1143.2296</v>
      </c>
      <c r="M10" s="54" t="n">
        <v>34.8637</v>
      </c>
      <c r="N10" s="54" t="n">
        <v>31.1619</v>
      </c>
      <c r="O10" s="54" t="n">
        <v>34.0494</v>
      </c>
      <c r="P10" s="54" t="n">
        <v>16019.297</v>
      </c>
      <c r="Q10" s="54" t="n">
        <v>35.017</v>
      </c>
      <c r="R10" s="55" t="n">
        <f aca="false">P10/3600</f>
        <v>4.44980472222222</v>
      </c>
      <c r="S10" s="47"/>
      <c r="T10" s="40"/>
      <c r="U10" s="41"/>
      <c r="V10" s="41"/>
      <c r="W10" s="40"/>
      <c r="X10" s="41"/>
      <c r="Y10" s="56"/>
    </row>
    <row r="11" customFormat="false" ht="12" hidden="false" customHeight="false" outlineLevel="0" collapsed="false">
      <c r="A11" s="12"/>
      <c r="B11" s="8" t="s">
        <v>33</v>
      </c>
      <c r="C11" s="8" t="n">
        <v>22</v>
      </c>
      <c r="D11" s="44" t="n">
        <v>17709.8112</v>
      </c>
      <c r="E11" s="45" t="n">
        <v>42.2484</v>
      </c>
      <c r="F11" s="45" t="n">
        <v>39.3071</v>
      </c>
      <c r="G11" s="45" t="n">
        <v>42.6575</v>
      </c>
      <c r="H11" s="45" t="n">
        <v>48423.632</v>
      </c>
      <c r="I11" s="45" t="n">
        <v>98.441</v>
      </c>
      <c r="J11" s="46" t="n">
        <f aca="false">H11/3600</f>
        <v>13.4510088888889</v>
      </c>
      <c r="L11" s="44" t="n">
        <v>16006.1592</v>
      </c>
      <c r="M11" s="45" t="n">
        <v>42.254</v>
      </c>
      <c r="N11" s="45" t="n">
        <v>39.3098</v>
      </c>
      <c r="O11" s="45" t="n">
        <v>42.6996</v>
      </c>
      <c r="P11" s="45" t="n">
        <v>48556.997</v>
      </c>
      <c r="Q11" s="45" t="n">
        <v>98.405</v>
      </c>
      <c r="R11" s="46" t="n">
        <f aca="false">P11/3600</f>
        <v>13.4880547222222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8" t="n">
        <v>4693.9888</v>
      </c>
      <c r="E12" s="49" t="n">
        <v>40.6444</v>
      </c>
      <c r="F12" s="49" t="n">
        <v>38.0956</v>
      </c>
      <c r="G12" s="49" t="n">
        <v>40.87</v>
      </c>
      <c r="H12" s="49" t="n">
        <v>34136.107</v>
      </c>
      <c r="I12" s="49" t="n">
        <v>63.887</v>
      </c>
      <c r="J12" s="50" t="n">
        <f aca="false">H12/3600</f>
        <v>9.48225194444445</v>
      </c>
      <c r="L12" s="48" t="n">
        <v>3857.1168</v>
      </c>
      <c r="M12" s="49" t="n">
        <v>40.6612</v>
      </c>
      <c r="N12" s="49" t="n">
        <v>38.1431</v>
      </c>
      <c r="O12" s="49" t="n">
        <v>40.9627</v>
      </c>
      <c r="P12" s="49" t="n">
        <v>34032.757</v>
      </c>
      <c r="Q12" s="49" t="n">
        <v>67.589</v>
      </c>
      <c r="R12" s="50" t="n">
        <f aca="false">P12/3600</f>
        <v>9.45354361111111</v>
      </c>
      <c r="S12" s="47"/>
      <c r="T12" s="51"/>
      <c r="U12" s="34"/>
      <c r="V12" s="34"/>
      <c r="W12" s="51"/>
      <c r="X12" s="34"/>
      <c r="Y12" s="52"/>
    </row>
    <row r="13" customFormat="false" ht="12" hidden="false" customHeight="false" outlineLevel="0" collapsed="false">
      <c r="A13" s="12"/>
      <c r="B13" s="12"/>
      <c r="C13" s="12" t="n">
        <v>32</v>
      </c>
      <c r="D13" s="48" t="n">
        <v>1884.1112</v>
      </c>
      <c r="E13" s="49" t="n">
        <v>38.6309</v>
      </c>
      <c r="F13" s="49" t="n">
        <v>36.9235</v>
      </c>
      <c r="G13" s="49" t="n">
        <v>38.6733</v>
      </c>
      <c r="H13" s="49" t="n">
        <v>29912.407</v>
      </c>
      <c r="I13" s="49" t="n">
        <v>55.369</v>
      </c>
      <c r="J13" s="50" t="n">
        <f aca="false">H13/3600</f>
        <v>8.30900194444445</v>
      </c>
      <c r="L13" s="48" t="n">
        <v>1495.0008</v>
      </c>
      <c r="M13" s="49" t="n">
        <v>38.6776</v>
      </c>
      <c r="N13" s="49" t="n">
        <v>37.0699</v>
      </c>
      <c r="O13" s="49" t="n">
        <v>38.7903</v>
      </c>
      <c r="P13" s="49" t="n">
        <v>29786.89</v>
      </c>
      <c r="Q13" s="49" t="n">
        <v>56.591</v>
      </c>
      <c r="R13" s="50" t="n">
        <f aca="false">P13/3600</f>
        <v>8.27413611111111</v>
      </c>
      <c r="S13" s="47"/>
      <c r="T13" s="51"/>
      <c r="U13" s="34"/>
      <c r="V13" s="34"/>
      <c r="W13" s="51"/>
      <c r="X13" s="34"/>
      <c r="Y13" s="52"/>
    </row>
    <row r="14" customFormat="false" ht="12.75" hidden="false" customHeight="false" outlineLevel="0" collapsed="false">
      <c r="A14" s="12"/>
      <c r="B14" s="17"/>
      <c r="C14" s="17" t="n">
        <v>37</v>
      </c>
      <c r="D14" s="53" t="n">
        <v>867.2728</v>
      </c>
      <c r="E14" s="54" t="n">
        <v>36.4046</v>
      </c>
      <c r="F14" s="54" t="n">
        <v>35.452</v>
      </c>
      <c r="G14" s="54" t="n">
        <v>36.3368</v>
      </c>
      <c r="H14" s="54" t="n">
        <v>27933.718</v>
      </c>
      <c r="I14" s="54" t="n">
        <v>50.694</v>
      </c>
      <c r="J14" s="55" t="n">
        <f aca="false">H14/3600</f>
        <v>7.75936611111111</v>
      </c>
      <c r="L14" s="53" t="n">
        <v>705.636</v>
      </c>
      <c r="M14" s="54" t="n">
        <v>36.4529</v>
      </c>
      <c r="N14" s="54" t="n">
        <v>35.6588</v>
      </c>
      <c r="O14" s="54" t="n">
        <v>36.4215</v>
      </c>
      <c r="P14" s="54" t="n">
        <v>27732.276</v>
      </c>
      <c r="Q14" s="54" t="n">
        <v>52.249</v>
      </c>
      <c r="R14" s="55" t="n">
        <f aca="false">P14/3600</f>
        <v>7.70341</v>
      </c>
      <c r="S14" s="47"/>
      <c r="T14" s="40"/>
      <c r="U14" s="41"/>
      <c r="V14" s="41"/>
      <c r="W14" s="40"/>
      <c r="X14" s="41"/>
      <c r="Y14" s="56"/>
    </row>
    <row r="15" customFormat="false" ht="12" hidden="false" customHeight="false" outlineLevel="0" collapsed="false">
      <c r="A15" s="12"/>
      <c r="B15" s="8" t="s">
        <v>35</v>
      </c>
      <c r="C15" s="8" t="n">
        <v>22</v>
      </c>
      <c r="D15" s="44" t="n">
        <v>26784.6544</v>
      </c>
      <c r="E15" s="45" t="n">
        <v>42.4268</v>
      </c>
      <c r="F15" s="45" t="n">
        <v>40.0429</v>
      </c>
      <c r="G15" s="45" t="n">
        <v>43.0009</v>
      </c>
      <c r="H15" s="45" t="n">
        <v>48414.631</v>
      </c>
      <c r="I15" s="45" t="n">
        <v>109.85</v>
      </c>
      <c r="J15" s="46" t="n">
        <f aca="false">H15/3600</f>
        <v>13.4485086111111</v>
      </c>
      <c r="L15" s="44" t="n">
        <v>23322.8592</v>
      </c>
      <c r="M15" s="45" t="n">
        <v>42.4578</v>
      </c>
      <c r="N15" s="45" t="n">
        <v>40.0227</v>
      </c>
      <c r="O15" s="45" t="n">
        <v>43.1332</v>
      </c>
      <c r="P15" s="45" t="n">
        <v>48634.95</v>
      </c>
      <c r="Q15" s="45" t="n">
        <v>112.616</v>
      </c>
      <c r="R15" s="46" t="n">
        <f aca="false">P15/3600</f>
        <v>13.5097083333333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8" t="n">
        <v>11546.7992</v>
      </c>
      <c r="E16" s="49" t="n">
        <v>39.7306</v>
      </c>
      <c r="F16" s="49" t="n">
        <v>37.8535</v>
      </c>
      <c r="G16" s="49" t="n">
        <v>40.1381</v>
      </c>
      <c r="H16" s="49" t="n">
        <v>36834.345</v>
      </c>
      <c r="I16" s="49" t="n">
        <v>82.305</v>
      </c>
      <c r="J16" s="50" t="n">
        <f aca="false">H16/3600</f>
        <v>10.2317625</v>
      </c>
      <c r="L16" s="48" t="n">
        <v>9491.5296</v>
      </c>
      <c r="M16" s="49" t="n">
        <v>39.7968</v>
      </c>
      <c r="N16" s="49" t="n">
        <v>37.827</v>
      </c>
      <c r="O16" s="49" t="n">
        <v>40.3209</v>
      </c>
      <c r="P16" s="49" t="n">
        <v>36866.232</v>
      </c>
      <c r="Q16" s="49" t="n">
        <v>81.733</v>
      </c>
      <c r="R16" s="50" t="n">
        <f aca="false">P16/3600</f>
        <v>10.24062</v>
      </c>
      <c r="S16" s="47"/>
      <c r="T16" s="51"/>
      <c r="U16" s="34"/>
      <c r="V16" s="34"/>
      <c r="W16" s="51"/>
      <c r="X16" s="34"/>
      <c r="Y16" s="52"/>
    </row>
    <row r="17" customFormat="false" ht="12" hidden="false" customHeight="false" outlineLevel="0" collapsed="false">
      <c r="A17" s="12"/>
      <c r="B17" s="12"/>
      <c r="C17" s="12" t="n">
        <v>32</v>
      </c>
      <c r="D17" s="48" t="n">
        <v>5579.1592</v>
      </c>
      <c r="E17" s="49" t="n">
        <v>37.0112</v>
      </c>
      <c r="F17" s="49" t="n">
        <v>35.6238</v>
      </c>
      <c r="G17" s="49" t="n">
        <v>37.3903</v>
      </c>
      <c r="H17" s="49" t="n">
        <v>32057.968</v>
      </c>
      <c r="I17" s="49" t="n">
        <v>69.867</v>
      </c>
      <c r="J17" s="50" t="n">
        <f aca="false">H17/3600</f>
        <v>8.90499111111111</v>
      </c>
      <c r="L17" s="48" t="n">
        <v>4475.7776</v>
      </c>
      <c r="M17" s="49" t="n">
        <v>37.0954</v>
      </c>
      <c r="N17" s="49" t="n">
        <v>35.6021</v>
      </c>
      <c r="O17" s="49" t="n">
        <v>37.6057</v>
      </c>
      <c r="P17" s="49" t="n">
        <v>32031.979</v>
      </c>
      <c r="Q17" s="49" t="n">
        <v>71.957</v>
      </c>
      <c r="R17" s="50" t="n">
        <f aca="false">P17/3600</f>
        <v>8.89777194444445</v>
      </c>
      <c r="S17" s="47"/>
      <c r="T17" s="51"/>
      <c r="U17" s="34"/>
      <c r="V17" s="34"/>
      <c r="W17" s="51"/>
      <c r="X17" s="34"/>
      <c r="Y17" s="52"/>
    </row>
    <row r="18" customFormat="false" ht="12.75" hidden="false" customHeight="false" outlineLevel="0" collapsed="false">
      <c r="A18" s="12"/>
      <c r="B18" s="17"/>
      <c r="C18" s="17" t="n">
        <v>37</v>
      </c>
      <c r="D18" s="53" t="n">
        <v>2780.6168</v>
      </c>
      <c r="E18" s="54" t="n">
        <v>34.2686</v>
      </c>
      <c r="F18" s="54" t="n">
        <v>33.323</v>
      </c>
      <c r="G18" s="54" t="n">
        <v>34.6824</v>
      </c>
      <c r="H18" s="54" t="n">
        <v>29817.73</v>
      </c>
      <c r="I18" s="54" t="n">
        <v>65.452</v>
      </c>
      <c r="J18" s="55" t="n">
        <f aca="false">H18/3600</f>
        <v>8.28270277777778</v>
      </c>
      <c r="L18" s="53" t="n">
        <v>2229.0392</v>
      </c>
      <c r="M18" s="54" t="n">
        <v>34.3812</v>
      </c>
      <c r="N18" s="54" t="n">
        <v>33.3456</v>
      </c>
      <c r="O18" s="54" t="n">
        <v>34.9237</v>
      </c>
      <c r="P18" s="54" t="n">
        <v>29748.186</v>
      </c>
      <c r="Q18" s="54" t="n">
        <v>65.161</v>
      </c>
      <c r="R18" s="55" t="n">
        <f aca="false">P18/3600</f>
        <v>8.263385</v>
      </c>
      <c r="S18" s="47"/>
      <c r="T18" s="40"/>
      <c r="U18" s="41"/>
      <c r="V18" s="41"/>
      <c r="W18" s="40"/>
      <c r="X18" s="41"/>
      <c r="Y18" s="56"/>
    </row>
    <row r="19" customFormat="false" ht="12" hidden="false" customHeight="false" outlineLevel="0" collapsed="false">
      <c r="A19" s="12"/>
      <c r="B19" s="8" t="s">
        <v>37</v>
      </c>
      <c r="C19" s="8" t="n">
        <v>22</v>
      </c>
      <c r="D19" s="44" t="n">
        <v>14138.9512</v>
      </c>
      <c r="E19" s="45" t="n">
        <v>44.6528</v>
      </c>
      <c r="F19" s="45" t="n">
        <v>44.6048</v>
      </c>
      <c r="G19" s="45" t="n">
        <v>44.2428</v>
      </c>
      <c r="H19" s="45" t="n">
        <v>35013.903</v>
      </c>
      <c r="I19" s="45" t="n">
        <v>67.469</v>
      </c>
      <c r="J19" s="46" t="n">
        <f aca="false">H19/3600</f>
        <v>9.72608416666667</v>
      </c>
      <c r="L19" s="44" t="n">
        <v>13051.2224</v>
      </c>
      <c r="M19" s="45" t="n">
        <v>44.673</v>
      </c>
      <c r="N19" s="45" t="n">
        <v>44.6309</v>
      </c>
      <c r="O19" s="45" t="n">
        <v>44.2471</v>
      </c>
      <c r="P19" s="45" t="n">
        <v>35350.193</v>
      </c>
      <c r="Q19" s="45" t="n">
        <v>69.425</v>
      </c>
      <c r="R19" s="46" t="n">
        <f aca="false">P19/3600</f>
        <v>9.81949805555556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48" t="n">
        <v>7279.996</v>
      </c>
      <c r="E20" s="49" t="n">
        <v>42.0015</v>
      </c>
      <c r="F20" s="49" t="n">
        <v>41.8893</v>
      </c>
      <c r="G20" s="49" t="n">
        <v>41.3191</v>
      </c>
      <c r="H20" s="49" t="n">
        <v>29986.554</v>
      </c>
      <c r="I20" s="49" t="n">
        <v>56.69</v>
      </c>
      <c r="J20" s="50" t="n">
        <f aca="false">H20/3600</f>
        <v>8.32959833333333</v>
      </c>
      <c r="L20" s="48" t="n">
        <v>6627.3736</v>
      </c>
      <c r="M20" s="49" t="n">
        <v>42.035</v>
      </c>
      <c r="N20" s="49" t="n">
        <v>41.9324</v>
      </c>
      <c r="O20" s="49" t="n">
        <v>41.3304</v>
      </c>
      <c r="P20" s="49" t="n">
        <v>30048.002</v>
      </c>
      <c r="Q20" s="49" t="n">
        <v>57.413</v>
      </c>
      <c r="R20" s="50" t="n">
        <f aca="false">P20/3600</f>
        <v>8.34666722222222</v>
      </c>
      <c r="S20" s="47"/>
      <c r="T20" s="51"/>
      <c r="U20" s="34"/>
      <c r="V20" s="34"/>
      <c r="W20" s="51"/>
      <c r="X20" s="34"/>
      <c r="Y20" s="52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v>3810.7888</v>
      </c>
      <c r="E21" s="49" t="n">
        <v>39.1249</v>
      </c>
      <c r="F21" s="49" t="n">
        <v>39.0006</v>
      </c>
      <c r="G21" s="49" t="n">
        <v>38.2783</v>
      </c>
      <c r="H21" s="49" t="n">
        <v>26162.401</v>
      </c>
      <c r="I21" s="49" t="n">
        <v>51.095</v>
      </c>
      <c r="J21" s="50" t="n">
        <f aca="false">H21/3600</f>
        <v>7.26733361111111</v>
      </c>
      <c r="L21" s="48" t="n">
        <v>3444.532</v>
      </c>
      <c r="M21" s="49" t="n">
        <v>39.1621</v>
      </c>
      <c r="N21" s="49" t="n">
        <v>39.0518</v>
      </c>
      <c r="O21" s="49" t="n">
        <v>38.2839</v>
      </c>
      <c r="P21" s="49" t="n">
        <v>26248.856</v>
      </c>
      <c r="Q21" s="49" t="n">
        <v>51.75</v>
      </c>
      <c r="R21" s="50" t="n">
        <f aca="false">P21/3600</f>
        <v>7.29134888888889</v>
      </c>
      <c r="S21" s="47"/>
      <c r="T21" s="51"/>
      <c r="U21" s="34"/>
      <c r="V21" s="34"/>
      <c r="W21" s="51"/>
      <c r="X21" s="34"/>
      <c r="Y21" s="52"/>
    </row>
    <row r="22" customFormat="false" ht="12.75" hidden="false" customHeight="false" outlineLevel="0" collapsed="false">
      <c r="A22" s="12"/>
      <c r="B22" s="17"/>
      <c r="C22" s="17" t="n">
        <v>37</v>
      </c>
      <c r="D22" s="53" t="n">
        <v>2044.5488</v>
      </c>
      <c r="E22" s="54" t="n">
        <v>36.3732</v>
      </c>
      <c r="F22" s="54" t="n">
        <v>36.244</v>
      </c>
      <c r="G22" s="54" t="n">
        <v>35.4229</v>
      </c>
      <c r="H22" s="54" t="n">
        <v>23487.781</v>
      </c>
      <c r="I22" s="54" t="n">
        <v>47.164</v>
      </c>
      <c r="J22" s="55" t="n">
        <f aca="false">H22/3600</f>
        <v>6.52438361111111</v>
      </c>
      <c r="L22" s="53" t="n">
        <v>1847.2784</v>
      </c>
      <c r="M22" s="54" t="n">
        <v>36.4173</v>
      </c>
      <c r="N22" s="54" t="n">
        <v>36.3118</v>
      </c>
      <c r="O22" s="54" t="n">
        <v>35.4381</v>
      </c>
      <c r="P22" s="54" t="n">
        <v>23462.602</v>
      </c>
      <c r="Q22" s="54" t="n">
        <v>47.512</v>
      </c>
      <c r="R22" s="55" t="n">
        <f aca="false">P22/3600</f>
        <v>6.51738944444444</v>
      </c>
      <c r="S22" s="47"/>
      <c r="T22" s="40"/>
      <c r="U22" s="41"/>
      <c r="V22" s="41"/>
      <c r="W22" s="40"/>
      <c r="X22" s="41"/>
      <c r="Y22" s="56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4" t="n">
        <v>186158.5496</v>
      </c>
      <c r="E23" s="45" t="n">
        <v>36.9689</v>
      </c>
      <c r="F23" s="45" t="n">
        <v>36.6872</v>
      </c>
      <c r="G23" s="45" t="n">
        <v>37.0554</v>
      </c>
      <c r="H23" s="45" t="n">
        <v>75335.348</v>
      </c>
      <c r="I23" s="45" t="n">
        <v>177.813</v>
      </c>
      <c r="J23" s="46" t="n">
        <f aca="false">H23/3600</f>
        <v>20.9264855555556</v>
      </c>
      <c r="L23" s="44" t="n">
        <v>185531.684</v>
      </c>
      <c r="M23" s="45" t="n">
        <v>36.9765</v>
      </c>
      <c r="N23" s="45" t="n">
        <v>36.6802</v>
      </c>
      <c r="O23" s="45" t="n">
        <v>37.0454</v>
      </c>
      <c r="P23" s="45" t="n">
        <v>76309.849</v>
      </c>
      <c r="Q23" s="45" t="n">
        <v>180.918</v>
      </c>
      <c r="R23" s="46" t="n">
        <f aca="false">P23/3600</f>
        <v>21.1971802777778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v>58075.684</v>
      </c>
      <c r="E24" s="49" t="n">
        <v>33.6843</v>
      </c>
      <c r="F24" s="49" t="n">
        <v>29.7976</v>
      </c>
      <c r="G24" s="49" t="n">
        <v>33.4455</v>
      </c>
      <c r="H24" s="49" t="n">
        <v>49879.096</v>
      </c>
      <c r="I24" s="49" t="n">
        <v>102.357</v>
      </c>
      <c r="J24" s="50" t="n">
        <f aca="false">H24/3600</f>
        <v>13.8553044444444</v>
      </c>
      <c r="L24" s="48" t="n">
        <v>57487.4448</v>
      </c>
      <c r="M24" s="49" t="n">
        <v>33.6912</v>
      </c>
      <c r="N24" s="49" t="n">
        <v>29.8048</v>
      </c>
      <c r="O24" s="49" t="n">
        <v>33.4391</v>
      </c>
      <c r="P24" s="49" t="n">
        <v>50532.346</v>
      </c>
      <c r="Q24" s="49" t="n">
        <v>103.808</v>
      </c>
      <c r="R24" s="50" t="n">
        <f aca="false">P24/3600</f>
        <v>14.0367627777778</v>
      </c>
      <c r="S24" s="47"/>
      <c r="T24" s="51"/>
      <c r="U24" s="34"/>
      <c r="V24" s="34"/>
      <c r="W24" s="51"/>
      <c r="X24" s="34"/>
      <c r="Y24" s="52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v>14957.3128</v>
      </c>
      <c r="E25" s="49" t="n">
        <v>31.7548</v>
      </c>
      <c r="F25" s="49" t="n">
        <v>26.8849</v>
      </c>
      <c r="G25" s="49" t="n">
        <v>31.4811</v>
      </c>
      <c r="H25" s="49" t="n">
        <v>32667.258</v>
      </c>
      <c r="I25" s="49" t="n">
        <v>62.571</v>
      </c>
      <c r="J25" s="50" t="n">
        <f aca="false">H25/3600</f>
        <v>9.07423833333333</v>
      </c>
      <c r="L25" s="48" t="n">
        <v>14145.4336</v>
      </c>
      <c r="M25" s="49" t="n">
        <v>31.7464</v>
      </c>
      <c r="N25" s="49" t="n">
        <v>26.8967</v>
      </c>
      <c r="O25" s="49" t="n">
        <v>31.5072</v>
      </c>
      <c r="P25" s="49" t="n">
        <v>32774.102</v>
      </c>
      <c r="Q25" s="49" t="n">
        <v>62.389</v>
      </c>
      <c r="R25" s="50" t="n">
        <f aca="false">P25/3600</f>
        <v>9.10391722222222</v>
      </c>
      <c r="S25" s="47"/>
      <c r="T25" s="51"/>
      <c r="U25" s="34"/>
      <c r="V25" s="34"/>
      <c r="W25" s="51"/>
      <c r="X25" s="34"/>
      <c r="Y25" s="52"/>
    </row>
    <row r="26" customFormat="false" ht="12.75" hidden="false" customHeight="false" outlineLevel="0" collapsed="false">
      <c r="A26" s="12"/>
      <c r="B26" s="17"/>
      <c r="C26" s="17" t="n">
        <v>37</v>
      </c>
      <c r="D26" s="53" t="n">
        <v>4722.7328</v>
      </c>
      <c r="E26" s="54" t="n">
        <v>29.6669</v>
      </c>
      <c r="F26" s="54" t="n">
        <v>25.7901</v>
      </c>
      <c r="G26" s="54" t="n">
        <v>29.4747</v>
      </c>
      <c r="H26" s="54" t="n">
        <v>25805.114</v>
      </c>
      <c r="I26" s="54" t="n">
        <v>47.991</v>
      </c>
      <c r="J26" s="55" t="n">
        <f aca="false">H26/3600</f>
        <v>7.16808722222222</v>
      </c>
      <c r="L26" s="53" t="n">
        <v>4194.924</v>
      </c>
      <c r="M26" s="54" t="n">
        <v>29.6514</v>
      </c>
      <c r="N26" s="54" t="n">
        <v>25.8164</v>
      </c>
      <c r="O26" s="54" t="n">
        <v>29.512</v>
      </c>
      <c r="P26" s="54" t="n">
        <v>25787.424</v>
      </c>
      <c r="Q26" s="54" t="n">
        <v>49.81</v>
      </c>
      <c r="R26" s="55" t="n">
        <f aca="false">P26/3600</f>
        <v>7.16317333333333</v>
      </c>
      <c r="S26" s="47"/>
      <c r="T26" s="40"/>
      <c r="U26" s="41"/>
      <c r="V26" s="41"/>
      <c r="W26" s="40"/>
      <c r="X26" s="41"/>
      <c r="Y26" s="56"/>
    </row>
    <row r="27" customFormat="false" ht="12" hidden="false" customHeight="false" outlineLevel="0" collapsed="false">
      <c r="A27" s="12"/>
      <c r="B27" s="8" t="s">
        <v>40</v>
      </c>
      <c r="C27" s="8" t="n">
        <v>22</v>
      </c>
      <c r="D27" s="44" t="n">
        <v>221628.1184</v>
      </c>
      <c r="E27" s="45" t="n">
        <v>36.388</v>
      </c>
      <c r="F27" s="45" t="n">
        <v>35.4342</v>
      </c>
      <c r="G27" s="45" t="n">
        <v>35.4617</v>
      </c>
      <c r="H27" s="45" t="n">
        <v>112182.33</v>
      </c>
      <c r="I27" s="45" t="n">
        <v>259.142</v>
      </c>
      <c r="J27" s="46" t="n">
        <f aca="false">H27/3600</f>
        <v>31.1617583333333</v>
      </c>
      <c r="L27" s="44" t="n">
        <v>220983.6816</v>
      </c>
      <c r="M27" s="45" t="n">
        <v>36.3847</v>
      </c>
      <c r="N27" s="45" t="n">
        <v>35.4287</v>
      </c>
      <c r="O27" s="45" t="n">
        <v>35.4578</v>
      </c>
      <c r="P27" s="45" t="n">
        <v>114767.235</v>
      </c>
      <c r="Q27" s="45" t="n">
        <v>260.514</v>
      </c>
      <c r="R27" s="46" t="n">
        <f aca="false">P27/3600</f>
        <v>31.8797875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v>42022.4688</v>
      </c>
      <c r="E28" s="49" t="n">
        <v>34.7344</v>
      </c>
      <c r="F28" s="49" t="n">
        <v>30.7051</v>
      </c>
      <c r="G28" s="49" t="n">
        <v>32.3732</v>
      </c>
      <c r="H28" s="49" t="n">
        <v>55789.827</v>
      </c>
      <c r="I28" s="49" t="n">
        <v>116.568</v>
      </c>
      <c r="J28" s="50" t="n">
        <f aca="false">H28/3600</f>
        <v>15.4971741666667</v>
      </c>
      <c r="L28" s="48" t="n">
        <v>41622.056</v>
      </c>
      <c r="M28" s="49" t="n">
        <v>34.7288</v>
      </c>
      <c r="N28" s="49" t="n">
        <v>30.6973</v>
      </c>
      <c r="O28" s="49" t="n">
        <v>32.3746</v>
      </c>
      <c r="P28" s="49" t="n">
        <v>55987.401</v>
      </c>
      <c r="Q28" s="49" t="n">
        <v>117.535</v>
      </c>
      <c r="R28" s="50" t="n">
        <f aca="false">P28/3600</f>
        <v>15.5520558333333</v>
      </c>
      <c r="S28" s="47"/>
      <c r="T28" s="51"/>
      <c r="U28" s="34"/>
      <c r="V28" s="34"/>
      <c r="W28" s="51"/>
      <c r="X28" s="34"/>
      <c r="Y28" s="52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v>7140.5976</v>
      </c>
      <c r="E29" s="49" t="n">
        <v>33.7345</v>
      </c>
      <c r="F29" s="49" t="n">
        <v>29.4839</v>
      </c>
      <c r="G29" s="49" t="n">
        <v>31.5958</v>
      </c>
      <c r="H29" s="49" t="n">
        <v>34669.284</v>
      </c>
      <c r="I29" s="49" t="n">
        <v>67.111</v>
      </c>
      <c r="J29" s="50" t="n">
        <f aca="false">H29/3600</f>
        <v>9.63035666666667</v>
      </c>
      <c r="L29" s="48" t="n">
        <v>6842.6768</v>
      </c>
      <c r="M29" s="49" t="n">
        <v>33.7166</v>
      </c>
      <c r="N29" s="49" t="n">
        <v>29.4913</v>
      </c>
      <c r="O29" s="49" t="n">
        <v>31.6097</v>
      </c>
      <c r="P29" s="49" t="n">
        <v>34648.879</v>
      </c>
      <c r="Q29" s="49" t="n">
        <v>67.579</v>
      </c>
      <c r="R29" s="50" t="n">
        <f aca="false">P29/3600</f>
        <v>9.62468861111111</v>
      </c>
      <c r="S29" s="47"/>
      <c r="T29" s="51"/>
      <c r="U29" s="34"/>
      <c r="V29" s="34"/>
      <c r="W29" s="51"/>
      <c r="X29" s="34"/>
      <c r="Y29" s="52"/>
    </row>
    <row r="30" customFormat="false" ht="12.75" hidden="false" customHeight="false" outlineLevel="0" collapsed="false">
      <c r="A30" s="12"/>
      <c r="B30" s="17"/>
      <c r="C30" s="17" t="n">
        <v>37</v>
      </c>
      <c r="D30" s="53" t="n">
        <v>1533.7136</v>
      </c>
      <c r="E30" s="54" t="n">
        <v>32.2191</v>
      </c>
      <c r="F30" s="54" t="n">
        <v>28.8676</v>
      </c>
      <c r="G30" s="54" t="n">
        <v>30.6643</v>
      </c>
      <c r="H30" s="54" t="n">
        <v>28956.876</v>
      </c>
      <c r="I30" s="54" t="n">
        <v>57.231</v>
      </c>
      <c r="J30" s="55" t="n">
        <f aca="false">H30/3600</f>
        <v>8.04357666666667</v>
      </c>
      <c r="L30" s="53" t="n">
        <v>1310.1104</v>
      </c>
      <c r="M30" s="54" t="n">
        <v>32.2199</v>
      </c>
      <c r="N30" s="54" t="n">
        <v>28.9065</v>
      </c>
      <c r="O30" s="54" t="n">
        <v>30.7006</v>
      </c>
      <c r="P30" s="54" t="n">
        <v>28809.128</v>
      </c>
      <c r="Q30" s="54" t="n">
        <v>57.33</v>
      </c>
      <c r="R30" s="55" t="n">
        <f aca="false">P30/3600</f>
        <v>8.00253555555556</v>
      </c>
      <c r="S30" s="47"/>
      <c r="T30" s="40"/>
      <c r="U30" s="41"/>
      <c r="V30" s="41"/>
      <c r="W30" s="40"/>
      <c r="X30" s="41"/>
      <c r="Y30" s="56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4" t="n">
        <v>52497.1536</v>
      </c>
      <c r="E31" s="45" t="n">
        <v>38.8763</v>
      </c>
      <c r="F31" s="45" t="n">
        <v>35.8014</v>
      </c>
      <c r="G31" s="45" t="n">
        <v>38.1242</v>
      </c>
      <c r="H31" s="45" t="n">
        <v>40014.093</v>
      </c>
      <c r="I31" s="45" t="n">
        <v>88.176</v>
      </c>
      <c r="J31" s="46" t="n">
        <f aca="false">H31/3600</f>
        <v>11.1150258333333</v>
      </c>
      <c r="L31" s="44" t="n">
        <v>52010.4616</v>
      </c>
      <c r="M31" s="45" t="n">
        <v>38.8694</v>
      </c>
      <c r="N31" s="45" t="n">
        <v>35.8057</v>
      </c>
      <c r="O31" s="45" t="n">
        <v>38.1293</v>
      </c>
      <c r="P31" s="45" t="n">
        <v>40404.515</v>
      </c>
      <c r="Q31" s="45" t="n">
        <v>89.653</v>
      </c>
      <c r="R31" s="46" t="n">
        <f aca="false">P31/3600</f>
        <v>11.2234763888889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v>13627.784</v>
      </c>
      <c r="E32" s="49" t="n">
        <v>36.6729</v>
      </c>
      <c r="F32" s="49" t="n">
        <v>32.5189</v>
      </c>
      <c r="G32" s="49" t="n">
        <v>35.8742</v>
      </c>
      <c r="H32" s="49" t="n">
        <v>22951.656</v>
      </c>
      <c r="I32" s="49" t="n">
        <v>51.703</v>
      </c>
      <c r="J32" s="50" t="n">
        <f aca="false">H32/3600</f>
        <v>6.37546</v>
      </c>
      <c r="L32" s="48" t="n">
        <v>13267.752</v>
      </c>
      <c r="M32" s="49" t="n">
        <v>36.6617</v>
      </c>
      <c r="N32" s="49" t="n">
        <v>32.5254</v>
      </c>
      <c r="O32" s="49" t="n">
        <v>35.8855</v>
      </c>
      <c r="P32" s="49" t="n">
        <v>23037.549</v>
      </c>
      <c r="Q32" s="49" t="n">
        <v>52.436</v>
      </c>
      <c r="R32" s="50" t="n">
        <f aca="false">P32/3600</f>
        <v>6.39931916666667</v>
      </c>
      <c r="S32" s="47"/>
      <c r="T32" s="51"/>
      <c r="U32" s="34"/>
      <c r="V32" s="34"/>
      <c r="W32" s="51"/>
      <c r="X32" s="34"/>
      <c r="Y32" s="52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v>4413.5648</v>
      </c>
      <c r="E33" s="49" t="n">
        <v>34.3918</v>
      </c>
      <c r="F33" s="49" t="n">
        <v>31.3505</v>
      </c>
      <c r="G33" s="49" t="n">
        <v>33.7021</v>
      </c>
      <c r="H33" s="49" t="n">
        <v>17067.835</v>
      </c>
      <c r="I33" s="49" t="n">
        <v>37.788</v>
      </c>
      <c r="J33" s="50" t="n">
        <f aca="false">H33/3600</f>
        <v>4.74106527777778</v>
      </c>
      <c r="L33" s="48" t="n">
        <v>4184.24</v>
      </c>
      <c r="M33" s="49" t="n">
        <v>34.3817</v>
      </c>
      <c r="N33" s="49" t="n">
        <v>31.3602</v>
      </c>
      <c r="O33" s="49" t="n">
        <v>33.7066</v>
      </c>
      <c r="P33" s="49" t="n">
        <v>17020.504</v>
      </c>
      <c r="Q33" s="49" t="n">
        <v>38.989</v>
      </c>
      <c r="R33" s="50" t="n">
        <f aca="false">P33/3600</f>
        <v>4.72791777777778</v>
      </c>
      <c r="S33" s="47"/>
      <c r="T33" s="51"/>
      <c r="U33" s="34"/>
      <c r="V33" s="34"/>
      <c r="W33" s="51"/>
      <c r="X33" s="34"/>
      <c r="Y33" s="52"/>
    </row>
    <row r="34" customFormat="false" ht="12.75" hidden="false" customHeight="false" outlineLevel="0" collapsed="false">
      <c r="A34" s="17"/>
      <c r="B34" s="17"/>
      <c r="C34" s="17" t="n">
        <v>37</v>
      </c>
      <c r="D34" s="53" t="n">
        <v>1777.3288</v>
      </c>
      <c r="E34" s="54" t="n">
        <v>32.0748</v>
      </c>
      <c r="F34" s="54" t="n">
        <v>30.2899</v>
      </c>
      <c r="G34" s="54" t="n">
        <v>31.4621</v>
      </c>
      <c r="H34" s="54" t="n">
        <v>14805.211</v>
      </c>
      <c r="I34" s="54" t="n">
        <v>32.905</v>
      </c>
      <c r="J34" s="55" t="n">
        <f aca="false">H34/3600</f>
        <v>4.11255861111111</v>
      </c>
      <c r="L34" s="53" t="n">
        <v>1629.3088</v>
      </c>
      <c r="M34" s="54" t="n">
        <v>32.0691</v>
      </c>
      <c r="N34" s="54" t="n">
        <v>30.302</v>
      </c>
      <c r="O34" s="54" t="n">
        <v>31.4399</v>
      </c>
      <c r="P34" s="54" t="n">
        <v>14752.951</v>
      </c>
      <c r="Q34" s="54" t="n">
        <v>33.431</v>
      </c>
      <c r="R34" s="55" t="n">
        <f aca="false">P34/3600</f>
        <v>4.09804194444444</v>
      </c>
      <c r="S34" s="47"/>
      <c r="T34" s="40"/>
      <c r="U34" s="41"/>
      <c r="V34" s="41"/>
      <c r="W34" s="40"/>
      <c r="X34" s="41"/>
      <c r="Y34" s="56"/>
    </row>
    <row r="35" customFormat="false" ht="12" hidden="false" customHeight="false" outlineLevel="0" collapsed="false">
      <c r="A35" s="8" t="s">
        <v>10</v>
      </c>
      <c r="B35" s="1" t="s">
        <v>42</v>
      </c>
      <c r="C35" s="8" t="n">
        <v>22</v>
      </c>
      <c r="D35" s="44" t="n">
        <v>23723.448</v>
      </c>
      <c r="E35" s="45" t="n">
        <v>41.8154</v>
      </c>
      <c r="F35" s="45" t="n">
        <v>41.4909</v>
      </c>
      <c r="G35" s="45" t="n">
        <v>45.7711</v>
      </c>
      <c r="H35" s="45" t="n">
        <v>28313.532</v>
      </c>
      <c r="I35" s="45" t="n">
        <v>59.867</v>
      </c>
      <c r="J35" s="46" t="n">
        <f aca="false">H35/3600</f>
        <v>7.86487</v>
      </c>
      <c r="L35" s="44" t="n">
        <v>23716.5632</v>
      </c>
      <c r="M35" s="45" t="n">
        <v>41.8132</v>
      </c>
      <c r="N35" s="45" t="n">
        <v>41.4963</v>
      </c>
      <c r="O35" s="45" t="n">
        <v>45.8059</v>
      </c>
      <c r="P35" s="45" t="n">
        <v>27694.477</v>
      </c>
      <c r="Q35" s="45" t="n">
        <v>59.227</v>
      </c>
      <c r="R35" s="46" t="n">
        <f aca="false">P35/3600</f>
        <v>7.69291027777778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v>7955.8624</v>
      </c>
      <c r="E36" s="49" t="n">
        <v>39.2284</v>
      </c>
      <c r="F36" s="49" t="n">
        <v>39.3747</v>
      </c>
      <c r="G36" s="49" t="n">
        <v>43.8761</v>
      </c>
      <c r="H36" s="49" t="n">
        <v>20700.529</v>
      </c>
      <c r="I36" s="49" t="n">
        <v>43.092</v>
      </c>
      <c r="J36" s="50" t="n">
        <f aca="false">H36/3600</f>
        <v>5.75014694444444</v>
      </c>
      <c r="L36" s="48" t="n">
        <v>7940.1728</v>
      </c>
      <c r="M36" s="49" t="n">
        <v>39.2237</v>
      </c>
      <c r="N36" s="49" t="n">
        <v>39.3908</v>
      </c>
      <c r="O36" s="49" t="n">
        <v>43.9471</v>
      </c>
      <c r="P36" s="49" t="n">
        <v>20631.577</v>
      </c>
      <c r="Q36" s="49" t="n">
        <v>43.586</v>
      </c>
      <c r="R36" s="50" t="n">
        <f aca="false">P36/3600</f>
        <v>5.73099361111111</v>
      </c>
      <c r="S36" s="47"/>
      <c r="T36" s="51"/>
      <c r="U36" s="34"/>
      <c r="V36" s="34"/>
      <c r="W36" s="51"/>
      <c r="X36" s="34"/>
      <c r="Y36" s="52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v>3167.6704</v>
      </c>
      <c r="E37" s="49" t="n">
        <v>36.6269</v>
      </c>
      <c r="F37" s="49" t="n">
        <v>37.9386</v>
      </c>
      <c r="G37" s="49" t="n">
        <v>42.1481</v>
      </c>
      <c r="H37" s="49" t="n">
        <v>18758.189</v>
      </c>
      <c r="I37" s="49" t="n">
        <v>37.71</v>
      </c>
      <c r="J37" s="50" t="n">
        <f aca="false">H37/3600</f>
        <v>5.21060805555556</v>
      </c>
      <c r="L37" s="48" t="n">
        <v>3153.2176</v>
      </c>
      <c r="M37" s="49" t="n">
        <v>36.6195</v>
      </c>
      <c r="N37" s="49" t="n">
        <v>37.9767</v>
      </c>
      <c r="O37" s="49" t="n">
        <v>42.2336</v>
      </c>
      <c r="P37" s="49" t="n">
        <v>17944.96</v>
      </c>
      <c r="Q37" s="49" t="n">
        <v>37.164</v>
      </c>
      <c r="R37" s="50" t="n">
        <f aca="false">P37/3600</f>
        <v>4.98471111111111</v>
      </c>
      <c r="S37" s="47"/>
      <c r="T37" s="51"/>
      <c r="U37" s="34"/>
      <c r="V37" s="34"/>
      <c r="W37" s="51"/>
      <c r="X37" s="34"/>
      <c r="Y37" s="52"/>
    </row>
    <row r="38" customFormat="false" ht="12.75" hidden="false" customHeight="false" outlineLevel="0" collapsed="false">
      <c r="A38" s="12"/>
      <c r="B38" s="17"/>
      <c r="C38" s="17" t="n">
        <v>37</v>
      </c>
      <c r="D38" s="53" t="n">
        <v>1436.552</v>
      </c>
      <c r="E38" s="54" t="n">
        <v>33.9326</v>
      </c>
      <c r="F38" s="54" t="n">
        <v>36.6997</v>
      </c>
      <c r="G38" s="54" t="n">
        <v>40.4401</v>
      </c>
      <c r="H38" s="54" t="n">
        <v>16711.827</v>
      </c>
      <c r="I38" s="54" t="n">
        <v>34.205</v>
      </c>
      <c r="J38" s="55" t="n">
        <f aca="false">H38/3600</f>
        <v>4.64217416666667</v>
      </c>
      <c r="L38" s="53" t="n">
        <v>1427.0016</v>
      </c>
      <c r="M38" s="54" t="n">
        <v>33.9275</v>
      </c>
      <c r="N38" s="54" t="n">
        <v>36.8036</v>
      </c>
      <c r="O38" s="54" t="n">
        <v>40.5217</v>
      </c>
      <c r="P38" s="54" t="n">
        <v>16607.76</v>
      </c>
      <c r="Q38" s="54" t="n">
        <v>34.938</v>
      </c>
      <c r="R38" s="55" t="n">
        <f aca="false">P38/3600</f>
        <v>4.61326666666667</v>
      </c>
      <c r="S38" s="47"/>
      <c r="T38" s="40"/>
      <c r="U38" s="41"/>
      <c r="V38" s="41"/>
      <c r="W38" s="40"/>
      <c r="X38" s="41"/>
      <c r="Y38" s="56"/>
    </row>
    <row r="39" customFormat="false" ht="12" hidden="false" customHeight="false" outlineLevel="0" collapsed="false">
      <c r="A39" s="12"/>
      <c r="B39" s="1" t="s">
        <v>47</v>
      </c>
      <c r="C39" s="8" t="n">
        <v>22</v>
      </c>
      <c r="D39" s="44" t="n">
        <v>12148.0656</v>
      </c>
      <c r="E39" s="45" t="n">
        <v>41.7796</v>
      </c>
      <c r="F39" s="45" t="n">
        <v>38.2812</v>
      </c>
      <c r="G39" s="45" t="n">
        <v>42.1768</v>
      </c>
      <c r="H39" s="45" t="n">
        <v>27473.566</v>
      </c>
      <c r="I39" s="45" t="n">
        <v>58.349</v>
      </c>
      <c r="J39" s="46" t="n">
        <f aca="false">H39/3600</f>
        <v>7.63154611111111</v>
      </c>
      <c r="L39" s="44" t="n">
        <v>12112.4248</v>
      </c>
      <c r="M39" s="45" t="n">
        <v>41.7798</v>
      </c>
      <c r="N39" s="45" t="n">
        <v>38.2835</v>
      </c>
      <c r="O39" s="45" t="n">
        <v>42.1795</v>
      </c>
      <c r="P39" s="45" t="n">
        <v>27568.133</v>
      </c>
      <c r="Q39" s="45" t="n">
        <v>57.59</v>
      </c>
      <c r="R39" s="46" t="n">
        <f aca="false">P39/3600</f>
        <v>7.65781472222222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48" t="n">
        <v>3001.3104</v>
      </c>
      <c r="E40" s="49" t="n">
        <v>39.8905</v>
      </c>
      <c r="F40" s="49" t="n">
        <v>37.4261</v>
      </c>
      <c r="G40" s="49" t="n">
        <v>41.2723</v>
      </c>
      <c r="H40" s="49" t="n">
        <v>19671.943</v>
      </c>
      <c r="I40" s="49" t="n">
        <v>40.31</v>
      </c>
      <c r="J40" s="50" t="n">
        <f aca="false">H40/3600</f>
        <v>5.46442861111111</v>
      </c>
      <c r="L40" s="48" t="n">
        <v>2982.952</v>
      </c>
      <c r="M40" s="49" t="n">
        <v>39.8897</v>
      </c>
      <c r="N40" s="49" t="n">
        <v>37.4358</v>
      </c>
      <c r="O40" s="49" t="n">
        <v>41.2786</v>
      </c>
      <c r="P40" s="49" t="n">
        <v>19644.362</v>
      </c>
      <c r="Q40" s="49" t="n">
        <v>41.324</v>
      </c>
      <c r="R40" s="50" t="n">
        <f aca="false">P40/3600</f>
        <v>5.45676722222222</v>
      </c>
      <c r="S40" s="47"/>
      <c r="T40" s="51"/>
      <c r="U40" s="34"/>
      <c r="V40" s="34"/>
      <c r="W40" s="51"/>
      <c r="X40" s="34"/>
      <c r="Y40" s="52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v>1253.0856</v>
      </c>
      <c r="E41" s="49" t="n">
        <v>37.5371</v>
      </c>
      <c r="F41" s="49" t="n">
        <v>36.9966</v>
      </c>
      <c r="G41" s="49" t="n">
        <v>40.2199</v>
      </c>
      <c r="H41" s="49" t="n">
        <v>16752.309</v>
      </c>
      <c r="I41" s="49" t="n">
        <v>34.84</v>
      </c>
      <c r="J41" s="50" t="n">
        <f aca="false">H41/3600</f>
        <v>4.65341916666667</v>
      </c>
      <c r="L41" s="48" t="n">
        <v>1240.3808</v>
      </c>
      <c r="M41" s="49" t="n">
        <v>37.5347</v>
      </c>
      <c r="N41" s="49" t="n">
        <v>37.032</v>
      </c>
      <c r="O41" s="49" t="n">
        <v>40.2355</v>
      </c>
      <c r="P41" s="49" t="n">
        <v>16681.236</v>
      </c>
      <c r="Q41" s="49" t="n">
        <v>35.775</v>
      </c>
      <c r="R41" s="50" t="n">
        <f aca="false">P41/3600</f>
        <v>4.63367666666667</v>
      </c>
      <c r="S41" s="47"/>
      <c r="T41" s="51"/>
      <c r="U41" s="34"/>
      <c r="V41" s="34"/>
      <c r="W41" s="51"/>
      <c r="X41" s="34"/>
      <c r="Y41" s="52"/>
    </row>
    <row r="42" customFormat="false" ht="12.75" hidden="false" customHeight="false" outlineLevel="0" collapsed="false">
      <c r="A42" s="12"/>
      <c r="B42" s="17"/>
      <c r="C42" s="17" t="n">
        <v>37</v>
      </c>
      <c r="D42" s="53" t="n">
        <v>586.3632</v>
      </c>
      <c r="E42" s="54" t="n">
        <v>35.1161</v>
      </c>
      <c r="F42" s="54" t="n">
        <v>36.4485</v>
      </c>
      <c r="G42" s="54" t="n">
        <v>39.1663</v>
      </c>
      <c r="H42" s="54" t="n">
        <v>15107.492</v>
      </c>
      <c r="I42" s="54" t="n">
        <v>31.756</v>
      </c>
      <c r="J42" s="55" t="n">
        <f aca="false">H42/3600</f>
        <v>4.19652555555556</v>
      </c>
      <c r="L42" s="53" t="n">
        <v>583.1224</v>
      </c>
      <c r="M42" s="54" t="n">
        <v>35.1146</v>
      </c>
      <c r="N42" s="54" t="n">
        <v>36.5199</v>
      </c>
      <c r="O42" s="54" t="n">
        <v>39.1987</v>
      </c>
      <c r="P42" s="54" t="n">
        <v>15069.085</v>
      </c>
      <c r="Q42" s="54" t="n">
        <v>33.072</v>
      </c>
      <c r="R42" s="55" t="n">
        <f aca="false">P42/3600</f>
        <v>4.18585694444444</v>
      </c>
      <c r="S42" s="47"/>
      <c r="T42" s="40"/>
      <c r="U42" s="41"/>
      <c r="V42" s="41"/>
      <c r="W42" s="40"/>
      <c r="X42" s="41"/>
      <c r="Y42" s="56"/>
    </row>
    <row r="43" customFormat="false" ht="12" hidden="false" customHeight="false" outlineLevel="0" collapsed="false">
      <c r="A43" s="12"/>
      <c r="B43" s="1" t="s">
        <v>48</v>
      </c>
      <c r="C43" s="8" t="n">
        <v>22</v>
      </c>
      <c r="D43" s="44" t="n">
        <v>4506.4296</v>
      </c>
      <c r="E43" s="45" t="n">
        <v>42.6901</v>
      </c>
      <c r="F43" s="45" t="n">
        <v>45.7772</v>
      </c>
      <c r="G43" s="45" t="n">
        <v>50.1139</v>
      </c>
      <c r="H43" s="45" t="n">
        <v>35510.046</v>
      </c>
      <c r="I43" s="45" t="n">
        <v>66.159</v>
      </c>
      <c r="J43" s="46" t="n">
        <f aca="false">H43/3600</f>
        <v>9.86390166666667</v>
      </c>
      <c r="L43" s="44" t="n">
        <v>4447.664</v>
      </c>
      <c r="M43" s="45" t="n">
        <v>42.6869</v>
      </c>
      <c r="N43" s="45" t="n">
        <v>45.8421</v>
      </c>
      <c r="O43" s="45" t="n">
        <v>50.1564</v>
      </c>
      <c r="P43" s="45" t="n">
        <v>35417.35</v>
      </c>
      <c r="Q43" s="45" t="n">
        <v>66.69</v>
      </c>
      <c r="R43" s="46" t="n">
        <f aca="false">P43/3600</f>
        <v>9.83815277777778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v>1861.248</v>
      </c>
      <c r="E44" s="49" t="n">
        <v>40.8745</v>
      </c>
      <c r="F44" s="49" t="n">
        <v>45.0816</v>
      </c>
      <c r="G44" s="49" t="n">
        <v>48.9265</v>
      </c>
      <c r="H44" s="49" t="n">
        <v>31027.261</v>
      </c>
      <c r="I44" s="49" t="n">
        <v>55.681</v>
      </c>
      <c r="J44" s="50" t="n">
        <f aca="false">H44/3600</f>
        <v>8.61868361111111</v>
      </c>
      <c r="L44" s="48" t="n">
        <v>1838.3464</v>
      </c>
      <c r="M44" s="49" t="n">
        <v>40.8626</v>
      </c>
      <c r="N44" s="49" t="n">
        <v>45.288</v>
      </c>
      <c r="O44" s="49" t="n">
        <v>49.0169</v>
      </c>
      <c r="P44" s="49" t="n">
        <v>30819.438</v>
      </c>
      <c r="Q44" s="49" t="n">
        <v>57.397</v>
      </c>
      <c r="R44" s="50" t="n">
        <f aca="false">P44/3600</f>
        <v>8.560955</v>
      </c>
      <c r="S44" s="47"/>
      <c r="T44" s="51"/>
      <c r="U44" s="34"/>
      <c r="V44" s="34"/>
      <c r="W44" s="51"/>
      <c r="X44" s="34"/>
      <c r="Y44" s="52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v>871.224</v>
      </c>
      <c r="E45" s="49" t="n">
        <v>38.6625</v>
      </c>
      <c r="F45" s="49" t="n">
        <v>44.1032</v>
      </c>
      <c r="G45" s="49" t="n">
        <v>47.3656</v>
      </c>
      <c r="H45" s="49" t="n">
        <v>28637.949</v>
      </c>
      <c r="I45" s="49" t="n">
        <v>51.833</v>
      </c>
      <c r="J45" s="50" t="n">
        <f aca="false">H45/3600</f>
        <v>7.95498583333333</v>
      </c>
      <c r="L45" s="48" t="n">
        <v>862.8128</v>
      </c>
      <c r="M45" s="49" t="n">
        <v>38.6484</v>
      </c>
      <c r="N45" s="49" t="n">
        <v>44.4343</v>
      </c>
      <c r="O45" s="49" t="n">
        <v>47.5367</v>
      </c>
      <c r="P45" s="49" t="n">
        <v>28492.761</v>
      </c>
      <c r="Q45" s="49" t="n">
        <v>52.675</v>
      </c>
      <c r="R45" s="50" t="n">
        <f aca="false">P45/3600</f>
        <v>7.91465583333333</v>
      </c>
      <c r="S45" s="47"/>
      <c r="T45" s="51"/>
      <c r="U45" s="34"/>
      <c r="V45" s="34"/>
      <c r="W45" s="51"/>
      <c r="X45" s="34"/>
      <c r="Y45" s="52"/>
    </row>
    <row r="46" customFormat="false" ht="12.75" hidden="false" customHeight="false" outlineLevel="0" collapsed="false">
      <c r="A46" s="12"/>
      <c r="B46" s="17"/>
      <c r="C46" s="17" t="n">
        <v>37</v>
      </c>
      <c r="D46" s="53" t="n">
        <v>427.5184</v>
      </c>
      <c r="E46" s="54" t="n">
        <v>36.3147</v>
      </c>
      <c r="F46" s="54" t="n">
        <v>42.8734</v>
      </c>
      <c r="G46" s="54" t="n">
        <v>45.4912</v>
      </c>
      <c r="H46" s="54" t="n">
        <v>27299.142</v>
      </c>
      <c r="I46" s="54" t="n">
        <v>49.077</v>
      </c>
      <c r="J46" s="55" t="n">
        <f aca="false">H46/3600</f>
        <v>7.583095</v>
      </c>
      <c r="L46" s="53" t="n">
        <v>425.0728</v>
      </c>
      <c r="M46" s="54" t="n">
        <v>36.3064</v>
      </c>
      <c r="N46" s="54" t="n">
        <v>43.2271</v>
      </c>
      <c r="O46" s="54" t="n">
        <v>45.7415</v>
      </c>
      <c r="P46" s="54" t="n">
        <v>27032.21</v>
      </c>
      <c r="Q46" s="54" t="n">
        <v>50.008</v>
      </c>
      <c r="R46" s="55" t="n">
        <f aca="false">P46/3600</f>
        <v>7.50894722222222</v>
      </c>
      <c r="S46" s="47"/>
      <c r="T46" s="40"/>
      <c r="U46" s="41"/>
      <c r="V46" s="41"/>
      <c r="W46" s="40"/>
      <c r="X46" s="41"/>
      <c r="Y46" s="56"/>
    </row>
    <row r="47" customFormat="false" ht="12" hidden="false" customHeight="false" outlineLevel="0" collapsed="false">
      <c r="A47" s="12"/>
      <c r="B47" s="1" t="s">
        <v>49</v>
      </c>
      <c r="C47" s="8" t="n">
        <v>22</v>
      </c>
      <c r="D47" s="44" t="n">
        <v>10052.0928</v>
      </c>
      <c r="E47" s="45" t="n">
        <v>42.5951</v>
      </c>
      <c r="F47" s="45" t="n">
        <v>47.0326</v>
      </c>
      <c r="G47" s="45" t="n">
        <v>48.7348</v>
      </c>
      <c r="H47" s="45" t="n">
        <v>39469.544</v>
      </c>
      <c r="I47" s="45" t="n">
        <v>85.201</v>
      </c>
      <c r="J47" s="46" t="n">
        <f aca="false">H47/3600</f>
        <v>10.9637622222222</v>
      </c>
      <c r="L47" s="44" t="n">
        <v>9950.648</v>
      </c>
      <c r="M47" s="45" t="n">
        <v>42.5935</v>
      </c>
      <c r="N47" s="45" t="n">
        <v>47.1399</v>
      </c>
      <c r="O47" s="45" t="n">
        <v>49.013</v>
      </c>
      <c r="P47" s="45" t="n">
        <v>39386.631</v>
      </c>
      <c r="Q47" s="45" t="n">
        <v>87.401</v>
      </c>
      <c r="R47" s="46" t="n">
        <f aca="false">P47/3600</f>
        <v>10.9407308333333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v>4741.9312</v>
      </c>
      <c r="E48" s="49" t="n">
        <v>39.7424</v>
      </c>
      <c r="F48" s="49" t="n">
        <v>45.5184</v>
      </c>
      <c r="G48" s="49" t="n">
        <v>46.6767</v>
      </c>
      <c r="H48" s="49" t="n">
        <v>33210.231</v>
      </c>
      <c r="I48" s="49" t="n">
        <v>72.643</v>
      </c>
      <c r="J48" s="50" t="n">
        <f aca="false">H48/3600</f>
        <v>9.22506416666667</v>
      </c>
      <c r="L48" s="48" t="n">
        <v>4700.348</v>
      </c>
      <c r="M48" s="49" t="n">
        <v>39.7382</v>
      </c>
      <c r="N48" s="49" t="n">
        <v>45.7012</v>
      </c>
      <c r="O48" s="49" t="n">
        <v>47.064</v>
      </c>
      <c r="P48" s="49" t="n">
        <v>33040.597</v>
      </c>
      <c r="Q48" s="49" t="n">
        <v>71.177</v>
      </c>
      <c r="R48" s="50" t="n">
        <f aca="false">P48/3600</f>
        <v>9.17794361111111</v>
      </c>
      <c r="S48" s="47"/>
      <c r="T48" s="51"/>
      <c r="U48" s="34"/>
      <c r="V48" s="34"/>
      <c r="W48" s="51"/>
      <c r="X48" s="34"/>
      <c r="Y48" s="52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v>2401.0016</v>
      </c>
      <c r="E49" s="49" t="n">
        <v>36.9156</v>
      </c>
      <c r="F49" s="49" t="n">
        <v>43.7808</v>
      </c>
      <c r="G49" s="49" t="n">
        <v>44.5268</v>
      </c>
      <c r="H49" s="49" t="n">
        <v>30299.053</v>
      </c>
      <c r="I49" s="49" t="n">
        <v>63.622</v>
      </c>
      <c r="J49" s="50" t="n">
        <f aca="false">H49/3600</f>
        <v>8.41640361111111</v>
      </c>
      <c r="L49" s="48" t="n">
        <v>2387.5376</v>
      </c>
      <c r="M49" s="49" t="n">
        <v>36.9074</v>
      </c>
      <c r="N49" s="49" t="n">
        <v>44.0455</v>
      </c>
      <c r="O49" s="49" t="n">
        <v>44.9948</v>
      </c>
      <c r="P49" s="49" t="n">
        <v>30085.894</v>
      </c>
      <c r="Q49" s="49" t="n">
        <v>64.87</v>
      </c>
      <c r="R49" s="50" t="n">
        <f aca="false">P49/3600</f>
        <v>8.35719277777778</v>
      </c>
      <c r="S49" s="47"/>
      <c r="T49" s="51"/>
      <c r="U49" s="34"/>
      <c r="V49" s="34"/>
      <c r="W49" s="51"/>
      <c r="X49" s="34"/>
      <c r="Y49" s="52"/>
    </row>
    <row r="50" customFormat="false" ht="12.75" hidden="false" customHeight="false" outlineLevel="0" collapsed="false">
      <c r="A50" s="12"/>
      <c r="B50" s="17"/>
      <c r="C50" s="17" t="n">
        <v>37</v>
      </c>
      <c r="D50" s="53" t="n">
        <v>1233.7752</v>
      </c>
      <c r="E50" s="54" t="n">
        <v>34.1061</v>
      </c>
      <c r="F50" s="54" t="n">
        <v>42.0015</v>
      </c>
      <c r="G50" s="54" t="n">
        <v>42.4217</v>
      </c>
      <c r="H50" s="54" t="n">
        <v>28678.462</v>
      </c>
      <c r="I50" s="54" t="n">
        <v>60.356</v>
      </c>
      <c r="J50" s="55" t="n">
        <f aca="false">H50/3600</f>
        <v>7.96623944444445</v>
      </c>
      <c r="L50" s="53" t="n">
        <v>1229.2424</v>
      </c>
      <c r="M50" s="54" t="n">
        <v>34.0963</v>
      </c>
      <c r="N50" s="54" t="n">
        <v>42.3444</v>
      </c>
      <c r="O50" s="54" t="n">
        <v>42.8431</v>
      </c>
      <c r="P50" s="54" t="n">
        <v>28588.965</v>
      </c>
      <c r="Q50" s="54" t="n">
        <v>60.85</v>
      </c>
      <c r="R50" s="55" t="n">
        <f aca="false">P50/3600</f>
        <v>7.94137916666667</v>
      </c>
      <c r="S50" s="47"/>
      <c r="T50" s="40"/>
      <c r="U50" s="41"/>
      <c r="V50" s="41"/>
      <c r="W50" s="40"/>
      <c r="X50" s="41"/>
      <c r="Y50" s="56"/>
    </row>
    <row r="51" customFormat="false" ht="12" hidden="false" customHeight="false" outlineLevel="0" collapsed="false">
      <c r="A51" s="12"/>
      <c r="B51" s="1" t="s">
        <v>50</v>
      </c>
      <c r="C51" s="8" t="n">
        <v>22</v>
      </c>
      <c r="D51" s="44" t="n">
        <v>7773.8568</v>
      </c>
      <c r="E51" s="45" t="n">
        <v>45.2239</v>
      </c>
      <c r="F51" s="45" t="n">
        <v>48.4797</v>
      </c>
      <c r="G51" s="45" t="n">
        <v>47.7444</v>
      </c>
      <c r="H51" s="45" t="n">
        <v>31437.01</v>
      </c>
      <c r="I51" s="45" t="n">
        <v>59.961</v>
      </c>
      <c r="J51" s="46" t="n">
        <f aca="false">H51/3600</f>
        <v>8.73250277777778</v>
      </c>
      <c r="L51" s="44" t="n">
        <v>7653.1416</v>
      </c>
      <c r="M51" s="45" t="n">
        <v>45.2267</v>
      </c>
      <c r="N51" s="45" t="n">
        <v>48.6208</v>
      </c>
      <c r="O51" s="45" t="n">
        <v>47.8115</v>
      </c>
      <c r="P51" s="45" t="n">
        <v>31425.483</v>
      </c>
      <c r="Q51" s="45" t="n">
        <v>60.564</v>
      </c>
      <c r="R51" s="46" t="n">
        <f aca="false">P51/3600</f>
        <v>8.72930083333333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v>3989.0568</v>
      </c>
      <c r="E52" s="49" t="n">
        <v>42.1495</v>
      </c>
      <c r="F52" s="49" t="n">
        <v>46.0212</v>
      </c>
      <c r="G52" s="49" t="n">
        <v>45.3918</v>
      </c>
      <c r="H52" s="49" t="n">
        <v>27420.136</v>
      </c>
      <c r="I52" s="49" t="n">
        <v>51.058</v>
      </c>
      <c r="J52" s="50" t="n">
        <f aca="false">H52/3600</f>
        <v>7.61670444444444</v>
      </c>
      <c r="L52" s="48" t="n">
        <v>3933.9888</v>
      </c>
      <c r="M52" s="49" t="n">
        <v>42.1515</v>
      </c>
      <c r="N52" s="49" t="n">
        <v>46.2237</v>
      </c>
      <c r="O52" s="49" t="n">
        <v>45.4938</v>
      </c>
      <c r="P52" s="49" t="n">
        <v>27463.55</v>
      </c>
      <c r="Q52" s="49" t="n">
        <v>53.559</v>
      </c>
      <c r="R52" s="50" t="n">
        <f aca="false">P52/3600</f>
        <v>7.62876388888889</v>
      </c>
      <c r="S52" s="47"/>
      <c r="T52" s="51"/>
      <c r="U52" s="34"/>
      <c r="V52" s="34"/>
      <c r="W52" s="51"/>
      <c r="X52" s="34"/>
      <c r="Y52" s="52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v>2065.9136</v>
      </c>
      <c r="E53" s="49" t="n">
        <v>38.928</v>
      </c>
      <c r="F53" s="49" t="n">
        <v>43.4846</v>
      </c>
      <c r="G53" s="49" t="n">
        <v>42.959</v>
      </c>
      <c r="H53" s="49" t="n">
        <v>24286.064</v>
      </c>
      <c r="I53" s="49" t="n">
        <v>46.846</v>
      </c>
      <c r="J53" s="50" t="n">
        <f aca="false">H53/3600</f>
        <v>6.74612888888889</v>
      </c>
      <c r="L53" s="48" t="n">
        <v>2041.6888</v>
      </c>
      <c r="M53" s="49" t="n">
        <v>38.9348</v>
      </c>
      <c r="N53" s="49" t="n">
        <v>43.713</v>
      </c>
      <c r="O53" s="49" t="n">
        <v>43.0714</v>
      </c>
      <c r="P53" s="49" t="n">
        <v>24227.346</v>
      </c>
      <c r="Q53" s="49" t="n">
        <v>49.119</v>
      </c>
      <c r="R53" s="50" t="n">
        <f aca="false">P53/3600</f>
        <v>6.72981833333333</v>
      </c>
      <c r="S53" s="47"/>
      <c r="T53" s="51"/>
      <c r="U53" s="34"/>
      <c r="V53" s="34"/>
      <c r="W53" s="51"/>
      <c r="X53" s="34"/>
      <c r="Y53" s="52"/>
    </row>
    <row r="54" customFormat="false" ht="12.75" hidden="false" customHeight="false" outlineLevel="0" collapsed="false">
      <c r="A54" s="12"/>
      <c r="B54" s="17"/>
      <c r="C54" s="17" t="n">
        <v>37</v>
      </c>
      <c r="D54" s="53" t="n">
        <v>1088.4688</v>
      </c>
      <c r="E54" s="54" t="n">
        <v>36.0025</v>
      </c>
      <c r="F54" s="54" t="n">
        <v>40.9586</v>
      </c>
      <c r="G54" s="54" t="n">
        <v>40.5757</v>
      </c>
      <c r="H54" s="54" t="n">
        <v>22042.051</v>
      </c>
      <c r="I54" s="54" t="n">
        <v>43.903</v>
      </c>
      <c r="J54" s="55" t="n">
        <f aca="false">H54/3600</f>
        <v>6.12279194444444</v>
      </c>
      <c r="L54" s="53" t="n">
        <v>1075.4824</v>
      </c>
      <c r="M54" s="54" t="n">
        <v>36.0064</v>
      </c>
      <c r="N54" s="54" t="n">
        <v>41.2174</v>
      </c>
      <c r="O54" s="54" t="n">
        <v>40.6893</v>
      </c>
      <c r="P54" s="54" t="n">
        <v>21996.904</v>
      </c>
      <c r="Q54" s="54" t="n">
        <v>45.12</v>
      </c>
      <c r="R54" s="55" t="n">
        <f aca="false">P54/3600</f>
        <v>6.11025111111111</v>
      </c>
      <c r="S54" s="47"/>
      <c r="T54" s="40"/>
      <c r="U54" s="41"/>
      <c r="V54" s="41"/>
      <c r="W54" s="40"/>
      <c r="X54" s="41"/>
      <c r="Y54" s="56"/>
    </row>
    <row r="55" customFormat="false" ht="12" hidden="false" customHeight="false" outlineLevel="0" collapsed="false">
      <c r="A55" s="12"/>
      <c r="B55" s="1" t="s">
        <v>51</v>
      </c>
      <c r="C55" s="8" t="n">
        <v>22</v>
      </c>
      <c r="D55" s="44" t="n">
        <v>20271.6448</v>
      </c>
      <c r="E55" s="45" t="n">
        <v>42.8317</v>
      </c>
      <c r="F55" s="45" t="n">
        <v>38.7896</v>
      </c>
      <c r="G55" s="45" t="n">
        <v>44.1638</v>
      </c>
      <c r="H55" s="45" t="n">
        <v>45563.544</v>
      </c>
      <c r="I55" s="45" t="n">
        <v>93.631</v>
      </c>
      <c r="J55" s="46" t="n">
        <f aca="false">H55/3600</f>
        <v>12.65654</v>
      </c>
      <c r="L55" s="44" t="n">
        <v>20150.7344</v>
      </c>
      <c r="M55" s="45" t="n">
        <v>42.8249</v>
      </c>
      <c r="N55" s="45" t="n">
        <v>38.7904</v>
      </c>
      <c r="O55" s="45" t="n">
        <v>44.1873</v>
      </c>
      <c r="P55" s="45" t="n">
        <v>45348.732</v>
      </c>
      <c r="Q55" s="45" t="n">
        <v>97.468</v>
      </c>
      <c r="R55" s="46" t="n">
        <f aca="false">P55/3600</f>
        <v>12.59687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48" t="n">
        <v>2667.2096</v>
      </c>
      <c r="E56" s="49" t="n">
        <v>41.6493</v>
      </c>
      <c r="F56" s="49" t="n">
        <v>37.6575</v>
      </c>
      <c r="G56" s="49" t="n">
        <v>43.5264</v>
      </c>
      <c r="H56" s="49" t="n">
        <v>34367.595</v>
      </c>
      <c r="I56" s="49" t="n">
        <v>66.175</v>
      </c>
      <c r="J56" s="50" t="n">
        <f aca="false">H56/3600</f>
        <v>9.54655416666667</v>
      </c>
      <c r="L56" s="48" t="n">
        <v>2650.3192</v>
      </c>
      <c r="M56" s="49" t="n">
        <v>41.6481</v>
      </c>
      <c r="N56" s="49" t="n">
        <v>37.6613</v>
      </c>
      <c r="O56" s="49" t="n">
        <v>43.5549</v>
      </c>
      <c r="P56" s="49" t="n">
        <v>34049.199</v>
      </c>
      <c r="Q56" s="49" t="n">
        <v>65.806</v>
      </c>
      <c r="R56" s="50" t="n">
        <f aca="false">P56/3600</f>
        <v>9.45811083333333</v>
      </c>
      <c r="S56" s="47"/>
      <c r="T56" s="51"/>
      <c r="U56" s="34"/>
      <c r="V56" s="34"/>
      <c r="W56" s="51"/>
      <c r="X56" s="34"/>
      <c r="Y56" s="52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v>452.7768</v>
      </c>
      <c r="E57" s="49" t="n">
        <v>40.1806</v>
      </c>
      <c r="F57" s="49" t="n">
        <v>37.3979</v>
      </c>
      <c r="G57" s="49" t="n">
        <v>42.7508</v>
      </c>
      <c r="H57" s="49" t="n">
        <v>31216.692</v>
      </c>
      <c r="I57" s="49" t="n">
        <v>58.24</v>
      </c>
      <c r="J57" s="50" t="n">
        <f aca="false">H57/3600</f>
        <v>8.67130333333333</v>
      </c>
      <c r="L57" s="48" t="n">
        <v>446.5864</v>
      </c>
      <c r="M57" s="49" t="n">
        <v>40.1742</v>
      </c>
      <c r="N57" s="49" t="n">
        <v>37.4141</v>
      </c>
      <c r="O57" s="49" t="n">
        <v>42.7984</v>
      </c>
      <c r="P57" s="49" t="n">
        <v>31095.776</v>
      </c>
      <c r="Q57" s="49" t="n">
        <v>57.485</v>
      </c>
      <c r="R57" s="50" t="n">
        <f aca="false">P57/3600</f>
        <v>8.63771555555556</v>
      </c>
      <c r="S57" s="47"/>
      <c r="T57" s="51"/>
      <c r="U57" s="34"/>
      <c r="V57" s="34"/>
      <c r="W57" s="51"/>
      <c r="X57" s="34"/>
      <c r="Y57" s="52"/>
    </row>
    <row r="58" customFormat="false" ht="12.75" hidden="false" customHeight="false" outlineLevel="0" collapsed="false">
      <c r="A58" s="12"/>
      <c r="B58" s="17"/>
      <c r="C58" s="17" t="n">
        <v>37</v>
      </c>
      <c r="D58" s="53" t="n">
        <v>212.628</v>
      </c>
      <c r="E58" s="54" t="n">
        <v>38.4158</v>
      </c>
      <c r="F58" s="54" t="n">
        <v>36.996</v>
      </c>
      <c r="G58" s="54" t="n">
        <v>41.787</v>
      </c>
      <c r="H58" s="54" t="n">
        <v>30382.887</v>
      </c>
      <c r="I58" s="54" t="n">
        <v>53.991</v>
      </c>
      <c r="J58" s="55" t="n">
        <f aca="false">H58/3600</f>
        <v>8.43969083333333</v>
      </c>
      <c r="L58" s="53" t="n">
        <v>211.3808</v>
      </c>
      <c r="M58" s="54" t="n">
        <v>38.4107</v>
      </c>
      <c r="N58" s="54" t="n">
        <v>37.0315</v>
      </c>
      <c r="O58" s="54" t="n">
        <v>41.846</v>
      </c>
      <c r="P58" s="54" t="n">
        <v>30250.99</v>
      </c>
      <c r="Q58" s="54" t="n">
        <v>54.527</v>
      </c>
      <c r="R58" s="55" t="n">
        <f aca="false">P58/3600</f>
        <v>8.40305277777778</v>
      </c>
      <c r="S58" s="47"/>
      <c r="T58" s="40"/>
      <c r="U58" s="41"/>
      <c r="V58" s="41"/>
      <c r="W58" s="40"/>
      <c r="X58" s="41"/>
      <c r="Y58" s="56"/>
    </row>
    <row r="59" customFormat="false" ht="12" hidden="false" customHeight="false" outlineLevel="0" collapsed="false">
      <c r="A59" s="12"/>
      <c r="B59" s="1" t="s">
        <v>52</v>
      </c>
      <c r="C59" s="8" t="n">
        <v>22</v>
      </c>
      <c r="D59" s="44" t="n">
        <v>73261.544</v>
      </c>
      <c r="E59" s="45" t="n">
        <v>37.7097</v>
      </c>
      <c r="F59" s="45" t="n">
        <v>38.2129</v>
      </c>
      <c r="G59" s="45" t="n">
        <v>39.1425</v>
      </c>
      <c r="H59" s="45" t="n">
        <v>76345.526</v>
      </c>
      <c r="I59" s="45" t="n">
        <v>159.016</v>
      </c>
      <c r="J59" s="46" t="n">
        <f aca="false">H59/3600</f>
        <v>21.2070905555556</v>
      </c>
      <c r="L59" s="44" t="n">
        <v>72915.456</v>
      </c>
      <c r="M59" s="45" t="n">
        <v>37.709</v>
      </c>
      <c r="N59" s="45" t="n">
        <v>38.2253</v>
      </c>
      <c r="O59" s="45" t="n">
        <v>39.157</v>
      </c>
      <c r="P59" s="45" t="n">
        <v>76689.288</v>
      </c>
      <c r="Q59" s="45" t="n">
        <v>163.274</v>
      </c>
      <c r="R59" s="46" t="n">
        <f aca="false">P59/3600</f>
        <v>21.30258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v>27469.1616</v>
      </c>
      <c r="E60" s="49" t="n">
        <v>34.529</v>
      </c>
      <c r="F60" s="49" t="n">
        <v>36.6318</v>
      </c>
      <c r="G60" s="49" t="n">
        <v>37.6037</v>
      </c>
      <c r="H60" s="49" t="n">
        <v>56927.692</v>
      </c>
      <c r="I60" s="49" t="n">
        <v>111.155</v>
      </c>
      <c r="J60" s="50" t="n">
        <f aca="false">H60/3600</f>
        <v>15.8132477777778</v>
      </c>
      <c r="L60" s="48" t="n">
        <v>27345.1192</v>
      </c>
      <c r="M60" s="49" t="n">
        <v>34.5286</v>
      </c>
      <c r="N60" s="49" t="n">
        <v>36.6907</v>
      </c>
      <c r="O60" s="49" t="n">
        <v>37.6534</v>
      </c>
      <c r="P60" s="49" t="n">
        <v>56978.298</v>
      </c>
      <c r="Q60" s="49" t="n">
        <v>110.884</v>
      </c>
      <c r="R60" s="50" t="n">
        <f aca="false">P60/3600</f>
        <v>15.827305</v>
      </c>
      <c r="S60" s="47"/>
      <c r="T60" s="51"/>
      <c r="U60" s="34"/>
      <c r="V60" s="34"/>
      <c r="W60" s="51"/>
      <c r="X60" s="34"/>
      <c r="Y60" s="52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v>12097.812</v>
      </c>
      <c r="E61" s="49" t="n">
        <v>31.4529</v>
      </c>
      <c r="F61" s="49" t="n">
        <v>35.2942</v>
      </c>
      <c r="G61" s="49" t="n">
        <v>36.1501</v>
      </c>
      <c r="H61" s="49" t="n">
        <v>46375.914</v>
      </c>
      <c r="I61" s="49" t="n">
        <v>89.892</v>
      </c>
      <c r="J61" s="50" t="n">
        <f aca="false">H61/3600</f>
        <v>12.8821983333333</v>
      </c>
      <c r="L61" s="48" t="n">
        <v>12078.084</v>
      </c>
      <c r="M61" s="49" t="n">
        <v>31.4514</v>
      </c>
      <c r="N61" s="49" t="n">
        <v>35.4045</v>
      </c>
      <c r="O61" s="49" t="n">
        <v>36.2132</v>
      </c>
      <c r="P61" s="49" t="n">
        <v>46389.377</v>
      </c>
      <c r="Q61" s="49" t="n">
        <v>91.66</v>
      </c>
      <c r="R61" s="50" t="n">
        <f aca="false">P61/3600</f>
        <v>12.8859380555556</v>
      </c>
      <c r="S61" s="47"/>
      <c r="T61" s="51"/>
      <c r="U61" s="34"/>
      <c r="V61" s="34"/>
      <c r="W61" s="51"/>
      <c r="X61" s="34"/>
      <c r="Y61" s="52"/>
    </row>
    <row r="62" customFormat="false" ht="12.75" hidden="false" customHeight="false" outlineLevel="0" collapsed="false">
      <c r="A62" s="12"/>
      <c r="B62" s="17"/>
      <c r="C62" s="17" t="n">
        <v>37</v>
      </c>
      <c r="D62" s="53" t="n">
        <v>5604.516</v>
      </c>
      <c r="E62" s="54" t="n">
        <v>28.7303</v>
      </c>
      <c r="F62" s="54" t="n">
        <v>33.9419</v>
      </c>
      <c r="G62" s="54" t="n">
        <v>34.7227</v>
      </c>
      <c r="H62" s="54" t="n">
        <v>39874.27</v>
      </c>
      <c r="I62" s="54" t="n">
        <v>78.935</v>
      </c>
      <c r="J62" s="55" t="n">
        <f aca="false">H62/3600</f>
        <v>11.0761861111111</v>
      </c>
      <c r="L62" s="53" t="n">
        <v>5601.0128</v>
      </c>
      <c r="M62" s="54" t="n">
        <v>28.7238</v>
      </c>
      <c r="N62" s="54" t="n">
        <v>34.0913</v>
      </c>
      <c r="O62" s="54" t="n">
        <v>34.7797</v>
      </c>
      <c r="P62" s="54" t="n">
        <v>39796.926</v>
      </c>
      <c r="Q62" s="54" t="n">
        <v>78.868</v>
      </c>
      <c r="R62" s="55" t="n">
        <f aca="false">P62/3600</f>
        <v>11.0547016666667</v>
      </c>
      <c r="S62" s="47"/>
      <c r="T62" s="40"/>
      <c r="U62" s="41"/>
      <c r="V62" s="41"/>
      <c r="W62" s="40"/>
      <c r="X62" s="41"/>
      <c r="Y62" s="56"/>
    </row>
    <row r="63" customFormat="false" ht="12" hidden="false" customHeight="false" outlineLevel="0" collapsed="false">
      <c r="A63" s="8" t="s">
        <v>11</v>
      </c>
      <c r="B63" s="1" t="s">
        <v>53</v>
      </c>
      <c r="C63" s="8" t="n">
        <v>22</v>
      </c>
      <c r="D63" s="44" t="n">
        <v>16103.5536</v>
      </c>
      <c r="E63" s="45" t="n">
        <v>41.8627</v>
      </c>
      <c r="F63" s="45" t="n">
        <v>41.3576</v>
      </c>
      <c r="G63" s="45" t="n">
        <v>45.119</v>
      </c>
      <c r="H63" s="45" t="n">
        <v>22264.944</v>
      </c>
      <c r="I63" s="45" t="n">
        <v>41.678</v>
      </c>
      <c r="J63" s="46" t="n">
        <f aca="false">H63/3600</f>
        <v>6.18470666666667</v>
      </c>
      <c r="L63" s="44" t="n">
        <v>16086.4608</v>
      </c>
      <c r="M63" s="45" t="n">
        <v>41.8607</v>
      </c>
      <c r="N63" s="45" t="n">
        <v>41.3682</v>
      </c>
      <c r="O63" s="45" t="n">
        <v>45.177</v>
      </c>
      <c r="P63" s="45" t="n">
        <v>22199.236</v>
      </c>
      <c r="Q63" s="45" t="n">
        <v>42.426</v>
      </c>
      <c r="R63" s="46" t="n">
        <f aca="false">P63/3600</f>
        <v>6.16645444444445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v>5988.3152</v>
      </c>
      <c r="E64" s="49" t="n">
        <v>39.2672</v>
      </c>
      <c r="F64" s="49" t="n">
        <v>39.5213</v>
      </c>
      <c r="G64" s="49" t="n">
        <v>43.1851</v>
      </c>
      <c r="H64" s="49" t="n">
        <v>17931.467</v>
      </c>
      <c r="I64" s="49" t="n">
        <v>32.136</v>
      </c>
      <c r="J64" s="50" t="n">
        <f aca="false">H64/3600</f>
        <v>4.98096305555556</v>
      </c>
      <c r="L64" s="48" t="n">
        <v>5975.7408</v>
      </c>
      <c r="M64" s="49" t="n">
        <v>39.2622</v>
      </c>
      <c r="N64" s="49" t="n">
        <v>39.5543</v>
      </c>
      <c r="O64" s="49" t="n">
        <v>43.2865</v>
      </c>
      <c r="P64" s="49" t="n">
        <v>17869.768</v>
      </c>
      <c r="Q64" s="49" t="n">
        <v>33.134</v>
      </c>
      <c r="R64" s="50" t="n">
        <f aca="false">P64/3600</f>
        <v>4.96382444444445</v>
      </c>
      <c r="S64" s="47"/>
      <c r="T64" s="51"/>
      <c r="U64" s="34"/>
      <c r="V64" s="34"/>
      <c r="W64" s="51"/>
      <c r="X64" s="34"/>
      <c r="Y64" s="52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v>2736.0576</v>
      </c>
      <c r="E65" s="49" t="n">
        <v>36.6472</v>
      </c>
      <c r="F65" s="49" t="n">
        <v>38.2223</v>
      </c>
      <c r="G65" s="49" t="n">
        <v>41.5217</v>
      </c>
      <c r="H65" s="49" t="n">
        <v>16019.484</v>
      </c>
      <c r="I65" s="49" t="n">
        <v>29</v>
      </c>
      <c r="J65" s="50" t="n">
        <f aca="false">H65/3600</f>
        <v>4.44985666666667</v>
      </c>
      <c r="L65" s="48" t="n">
        <v>2725.1648</v>
      </c>
      <c r="M65" s="49" t="n">
        <v>36.6427</v>
      </c>
      <c r="N65" s="49" t="n">
        <v>38.3117</v>
      </c>
      <c r="O65" s="49" t="n">
        <v>41.6302</v>
      </c>
      <c r="P65" s="49" t="n">
        <v>15965.789</v>
      </c>
      <c r="Q65" s="49" t="n">
        <v>29.083</v>
      </c>
      <c r="R65" s="50" t="n">
        <f aca="false">P65/3600</f>
        <v>4.43494138888889</v>
      </c>
      <c r="S65" s="47"/>
      <c r="T65" s="51"/>
      <c r="U65" s="34"/>
      <c r="V65" s="34"/>
      <c r="W65" s="51"/>
      <c r="X65" s="34"/>
      <c r="Y65" s="52"/>
    </row>
    <row r="66" customFormat="false" ht="12.75" hidden="false" customHeight="false" outlineLevel="0" collapsed="false">
      <c r="A66" s="12"/>
      <c r="B66" s="17"/>
      <c r="C66" s="17" t="n">
        <v>37</v>
      </c>
      <c r="D66" s="53" t="n">
        <v>1343.0656</v>
      </c>
      <c r="E66" s="54" t="n">
        <v>33.9555</v>
      </c>
      <c r="F66" s="54" t="n">
        <v>36.938</v>
      </c>
      <c r="G66" s="54" t="n">
        <v>39.9438</v>
      </c>
      <c r="H66" s="54" t="n">
        <v>14974.378</v>
      </c>
      <c r="I66" s="54" t="n">
        <v>26.322</v>
      </c>
      <c r="J66" s="55" t="n">
        <f aca="false">H66/3600</f>
        <v>4.15954944444445</v>
      </c>
      <c r="L66" s="53" t="n">
        <v>1335.2832</v>
      </c>
      <c r="M66" s="54" t="n">
        <v>33.9432</v>
      </c>
      <c r="N66" s="54" t="n">
        <v>37.1051</v>
      </c>
      <c r="O66" s="54" t="n">
        <v>40.0487</v>
      </c>
      <c r="P66" s="54" t="n">
        <v>14927.296</v>
      </c>
      <c r="Q66" s="54" t="n">
        <v>27.092</v>
      </c>
      <c r="R66" s="55" t="n">
        <f aca="false">P66/3600</f>
        <v>4.14647111111111</v>
      </c>
      <c r="S66" s="47"/>
      <c r="T66" s="40"/>
      <c r="U66" s="41"/>
      <c r="V66" s="41"/>
      <c r="W66" s="40"/>
      <c r="X66" s="41"/>
      <c r="Y66" s="56"/>
    </row>
    <row r="67" customFormat="false" ht="12" hidden="false" customHeight="false" outlineLevel="0" collapsed="false">
      <c r="A67" s="12"/>
      <c r="B67" s="1" t="s">
        <v>54</v>
      </c>
      <c r="C67" s="8" t="n">
        <v>22</v>
      </c>
      <c r="D67" s="44" t="n">
        <v>6476.4704</v>
      </c>
      <c r="E67" s="45" t="n">
        <v>41.8146</v>
      </c>
      <c r="F67" s="45" t="n">
        <v>39.1591</v>
      </c>
      <c r="G67" s="45" t="n">
        <v>42.8553</v>
      </c>
      <c r="H67" s="45" t="n">
        <v>21462.854</v>
      </c>
      <c r="I67" s="45" t="n">
        <v>38.547</v>
      </c>
      <c r="J67" s="46" t="n">
        <f aca="false">H67/3600</f>
        <v>5.96190388888889</v>
      </c>
      <c r="L67" s="44" t="n">
        <v>6462.7352</v>
      </c>
      <c r="M67" s="45" t="n">
        <v>41.8135</v>
      </c>
      <c r="N67" s="45" t="n">
        <v>39.1655</v>
      </c>
      <c r="O67" s="45" t="n">
        <v>42.8625</v>
      </c>
      <c r="P67" s="45" t="n">
        <v>21465.819</v>
      </c>
      <c r="Q67" s="45" t="n">
        <v>38.755</v>
      </c>
      <c r="R67" s="46" t="n">
        <f aca="false">P67/3600</f>
        <v>5.9627275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v>2425.9208</v>
      </c>
      <c r="E68" s="49" t="n">
        <v>39.9009</v>
      </c>
      <c r="F68" s="49" t="n">
        <v>38.4917</v>
      </c>
      <c r="G68" s="49" t="n">
        <v>41.5882</v>
      </c>
      <c r="H68" s="49" t="n">
        <v>17077.429</v>
      </c>
      <c r="I68" s="49" t="n">
        <v>30.55</v>
      </c>
      <c r="J68" s="50" t="n">
        <f aca="false">H68/3600</f>
        <v>4.74373027777778</v>
      </c>
      <c r="L68" s="48" t="n">
        <v>2407.5376</v>
      </c>
      <c r="M68" s="49" t="n">
        <v>39.8969</v>
      </c>
      <c r="N68" s="49" t="n">
        <v>38.5244</v>
      </c>
      <c r="O68" s="49" t="n">
        <v>41.604</v>
      </c>
      <c r="P68" s="49" t="n">
        <v>17038.85</v>
      </c>
      <c r="Q68" s="49" t="n">
        <v>31.007</v>
      </c>
      <c r="R68" s="50" t="n">
        <f aca="false">P68/3600</f>
        <v>4.73301388888889</v>
      </c>
      <c r="S68" s="47"/>
      <c r="T68" s="51"/>
      <c r="U68" s="34"/>
      <c r="V68" s="34"/>
      <c r="W68" s="51"/>
      <c r="X68" s="34"/>
      <c r="Y68" s="52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v>1147.4272</v>
      </c>
      <c r="E69" s="49" t="n">
        <v>37.5376</v>
      </c>
      <c r="F69" s="49" t="n">
        <v>37.8771</v>
      </c>
      <c r="G69" s="49" t="n">
        <v>40.3866</v>
      </c>
      <c r="H69" s="49" t="n">
        <v>15020.257</v>
      </c>
      <c r="I69" s="49" t="n">
        <v>27.44</v>
      </c>
      <c r="J69" s="50" t="n">
        <f aca="false">H69/3600</f>
        <v>4.17229361111111</v>
      </c>
      <c r="L69" s="48" t="n">
        <v>1140.5472</v>
      </c>
      <c r="M69" s="49" t="n">
        <v>37.5348</v>
      </c>
      <c r="N69" s="49" t="n">
        <v>37.9525</v>
      </c>
      <c r="O69" s="49" t="n">
        <v>40.4192</v>
      </c>
      <c r="P69" s="49" t="n">
        <v>14940.26</v>
      </c>
      <c r="Q69" s="49" t="n">
        <v>27.378</v>
      </c>
      <c r="R69" s="50" t="n">
        <f aca="false">P69/3600</f>
        <v>4.15007222222222</v>
      </c>
      <c r="S69" s="47"/>
      <c r="T69" s="51"/>
      <c r="U69" s="34"/>
      <c r="V69" s="34"/>
      <c r="W69" s="51"/>
      <c r="X69" s="34"/>
      <c r="Y69" s="52"/>
    </row>
    <row r="70" customFormat="false" ht="12.75" hidden="false" customHeight="false" outlineLevel="0" collapsed="false">
      <c r="A70" s="12"/>
      <c r="B70" s="17"/>
      <c r="C70" s="17" t="n">
        <v>37</v>
      </c>
      <c r="D70" s="53" t="n">
        <v>557.0888</v>
      </c>
      <c r="E70" s="54" t="n">
        <v>35.1187</v>
      </c>
      <c r="F70" s="54" t="n">
        <v>37.1899</v>
      </c>
      <c r="G70" s="54" t="n">
        <v>39.3275</v>
      </c>
      <c r="H70" s="54" t="n">
        <v>13598.785</v>
      </c>
      <c r="I70" s="54" t="n">
        <v>25.043</v>
      </c>
      <c r="J70" s="55" t="n">
        <f aca="false">H70/3600</f>
        <v>3.77744027777778</v>
      </c>
      <c r="L70" s="53" t="n">
        <v>555.6872</v>
      </c>
      <c r="M70" s="54" t="n">
        <v>35.1147</v>
      </c>
      <c r="N70" s="54" t="n">
        <v>37.3181</v>
      </c>
      <c r="O70" s="54" t="n">
        <v>39.3769</v>
      </c>
      <c r="P70" s="54" t="n">
        <v>13556.353</v>
      </c>
      <c r="Q70" s="54" t="n">
        <v>25.256</v>
      </c>
      <c r="R70" s="55" t="n">
        <f aca="false">P70/3600</f>
        <v>3.76565361111111</v>
      </c>
      <c r="S70" s="47"/>
      <c r="T70" s="40"/>
      <c r="U70" s="41"/>
      <c r="V70" s="41"/>
      <c r="W70" s="40"/>
      <c r="X70" s="41"/>
      <c r="Y70" s="56"/>
    </row>
    <row r="71" customFormat="false" ht="12" hidden="false" customHeight="false" outlineLevel="0" collapsed="false">
      <c r="A71" s="12"/>
      <c r="B71" s="1" t="s">
        <v>55</v>
      </c>
      <c r="C71" s="8" t="n">
        <v>22</v>
      </c>
      <c r="D71" s="44" t="n">
        <v>24620.4464</v>
      </c>
      <c r="E71" s="45" t="n">
        <v>37.9594</v>
      </c>
      <c r="F71" s="45" t="n">
        <v>38.4007</v>
      </c>
      <c r="G71" s="45" t="n">
        <v>42.8958</v>
      </c>
      <c r="H71" s="45" t="n">
        <v>39355.337</v>
      </c>
      <c r="I71" s="45" t="n">
        <v>68.307</v>
      </c>
      <c r="J71" s="46" t="n">
        <f aca="false">H71/3600</f>
        <v>10.9320380555556</v>
      </c>
      <c r="L71" s="44" t="n">
        <v>24583.9208</v>
      </c>
      <c r="M71" s="45" t="n">
        <v>37.959</v>
      </c>
      <c r="N71" s="45" t="n">
        <v>38.4033</v>
      </c>
      <c r="O71" s="45" t="n">
        <v>42.9253</v>
      </c>
      <c r="P71" s="45" t="n">
        <v>39279.536</v>
      </c>
      <c r="Q71" s="45" t="n">
        <v>69.082</v>
      </c>
      <c r="R71" s="46" t="n">
        <f aca="false">P71/3600</f>
        <v>10.9109822222222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48" t="n">
        <v>6707.52</v>
      </c>
      <c r="E72" s="49" t="n">
        <v>35.8519</v>
      </c>
      <c r="F72" s="49" t="n">
        <v>37.2462</v>
      </c>
      <c r="G72" s="49" t="n">
        <v>41.1725</v>
      </c>
      <c r="H72" s="49" t="n">
        <v>27775.129</v>
      </c>
      <c r="I72" s="49" t="n">
        <v>41.829</v>
      </c>
      <c r="J72" s="50" t="n">
        <f aca="false">H72/3600</f>
        <v>7.71531361111111</v>
      </c>
      <c r="L72" s="48" t="n">
        <v>6685.3224</v>
      </c>
      <c r="M72" s="49" t="n">
        <v>35.8509</v>
      </c>
      <c r="N72" s="49" t="n">
        <v>37.2668</v>
      </c>
      <c r="O72" s="49" t="n">
        <v>41.2672</v>
      </c>
      <c r="P72" s="49" t="n">
        <v>27574.996</v>
      </c>
      <c r="Q72" s="49" t="n">
        <v>43.321</v>
      </c>
      <c r="R72" s="50" t="n">
        <f aca="false">P72/3600</f>
        <v>7.65972111111111</v>
      </c>
      <c r="S72" s="47"/>
      <c r="T72" s="51"/>
      <c r="U72" s="34"/>
      <c r="V72" s="34"/>
      <c r="W72" s="51"/>
      <c r="X72" s="34"/>
      <c r="Y72" s="52"/>
    </row>
    <row r="73" customFormat="false" ht="12" hidden="false" customHeight="false" outlineLevel="0" collapsed="false">
      <c r="A73" s="12"/>
      <c r="B73" s="12"/>
      <c r="C73" s="12" t="n">
        <v>32</v>
      </c>
      <c r="D73" s="48" t="n">
        <v>2898.4888</v>
      </c>
      <c r="E73" s="49" t="n">
        <v>33.1274</v>
      </c>
      <c r="F73" s="49" t="n">
        <v>36.2021</v>
      </c>
      <c r="G73" s="49" t="n">
        <v>39.3085</v>
      </c>
      <c r="H73" s="49" t="n">
        <v>24627.97</v>
      </c>
      <c r="I73" s="49" t="n">
        <v>36.446</v>
      </c>
      <c r="J73" s="50" t="n">
        <f aca="false">H73/3600</f>
        <v>6.84110277777778</v>
      </c>
      <c r="L73" s="48" t="n">
        <v>2879.3872</v>
      </c>
      <c r="M73" s="49" t="n">
        <v>33.1243</v>
      </c>
      <c r="N73" s="49" t="n">
        <v>36.2871</v>
      </c>
      <c r="O73" s="49" t="n">
        <v>39.5082</v>
      </c>
      <c r="P73" s="49" t="n">
        <v>24390.475</v>
      </c>
      <c r="Q73" s="49" t="n">
        <v>37.736</v>
      </c>
      <c r="R73" s="50" t="n">
        <f aca="false">P73/3600</f>
        <v>6.77513194444444</v>
      </c>
      <c r="S73" s="47"/>
      <c r="T73" s="51"/>
      <c r="U73" s="34"/>
      <c r="V73" s="34"/>
      <c r="W73" s="51"/>
      <c r="X73" s="34"/>
      <c r="Y73" s="52"/>
    </row>
    <row r="74" customFormat="false" ht="12.75" hidden="false" customHeight="false" outlineLevel="0" collapsed="false">
      <c r="A74" s="12"/>
      <c r="B74" s="17"/>
      <c r="C74" s="17" t="n">
        <v>37</v>
      </c>
      <c r="D74" s="53" t="n">
        <v>1398.2896</v>
      </c>
      <c r="E74" s="54" t="n">
        <v>30.2601</v>
      </c>
      <c r="F74" s="54" t="n">
        <v>35.1063</v>
      </c>
      <c r="G74" s="54" t="n">
        <v>37.659</v>
      </c>
      <c r="H74" s="54" t="n">
        <v>23248.102</v>
      </c>
      <c r="I74" s="54" t="n">
        <v>33.945</v>
      </c>
      <c r="J74" s="55" t="n">
        <f aca="false">H74/3600</f>
        <v>6.45780611111111</v>
      </c>
      <c r="L74" s="53" t="n">
        <v>1387.4016</v>
      </c>
      <c r="M74" s="54" t="n">
        <v>30.2519</v>
      </c>
      <c r="N74" s="54" t="n">
        <v>35.2786</v>
      </c>
      <c r="O74" s="54" t="n">
        <v>37.9615</v>
      </c>
      <c r="P74" s="54" t="n">
        <v>23157.092</v>
      </c>
      <c r="Q74" s="54" t="n">
        <v>34.585</v>
      </c>
      <c r="R74" s="55" t="n">
        <f aca="false">P74/3600</f>
        <v>6.43252555555556</v>
      </c>
      <c r="S74" s="47"/>
      <c r="T74" s="40"/>
      <c r="U74" s="41"/>
      <c r="V74" s="41"/>
      <c r="W74" s="40"/>
      <c r="X74" s="41"/>
      <c r="Y74" s="56"/>
    </row>
    <row r="75" customFormat="false" ht="12" hidden="false" customHeight="false" outlineLevel="0" collapsed="false">
      <c r="A75" s="12"/>
      <c r="B75" s="1" t="s">
        <v>56</v>
      </c>
      <c r="C75" s="8" t="n">
        <v>22</v>
      </c>
      <c r="D75" s="44" t="n">
        <v>19680.0288</v>
      </c>
      <c r="E75" s="45" t="n">
        <v>41.4655</v>
      </c>
      <c r="F75" s="45" t="n">
        <v>41.2875</v>
      </c>
      <c r="G75" s="45" t="n">
        <v>42.0276</v>
      </c>
      <c r="H75" s="45" t="n">
        <v>36401.944</v>
      </c>
      <c r="I75" s="45" t="n">
        <v>52.863</v>
      </c>
      <c r="J75" s="46" t="n">
        <f aca="false">H75/3600</f>
        <v>10.1116511111111</v>
      </c>
      <c r="L75" s="44" t="n">
        <v>19541.836</v>
      </c>
      <c r="M75" s="45" t="n">
        <v>41.4444</v>
      </c>
      <c r="N75" s="45" t="n">
        <v>41.3742</v>
      </c>
      <c r="O75" s="45" t="n">
        <v>42.0727</v>
      </c>
      <c r="P75" s="45" t="n">
        <v>36272.683</v>
      </c>
      <c r="Q75" s="45" t="n">
        <v>55.187</v>
      </c>
      <c r="R75" s="46" t="n">
        <f aca="false">P75/3600</f>
        <v>10.0757452777778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8" t="n">
        <v>9642.0984</v>
      </c>
      <c r="E76" s="49" t="n">
        <v>37.0123</v>
      </c>
      <c r="F76" s="49" t="n">
        <v>37.4754</v>
      </c>
      <c r="G76" s="49" t="n">
        <v>39.0664</v>
      </c>
      <c r="H76" s="49" t="n">
        <v>32680.783</v>
      </c>
      <c r="I76" s="49" t="n">
        <v>47.663</v>
      </c>
      <c r="J76" s="50" t="n">
        <f aca="false">H76/3600</f>
        <v>9.07799527777778</v>
      </c>
      <c r="L76" s="48" t="n">
        <v>9555.0864</v>
      </c>
      <c r="M76" s="49" t="n">
        <v>37.0043</v>
      </c>
      <c r="N76" s="49" t="n">
        <v>37.5831</v>
      </c>
      <c r="O76" s="49" t="n">
        <v>39.1458</v>
      </c>
      <c r="P76" s="49" t="n">
        <v>32435.348</v>
      </c>
      <c r="Q76" s="49" t="n">
        <v>48.115</v>
      </c>
      <c r="R76" s="50" t="n">
        <f aca="false">P76/3600</f>
        <v>9.00981888888889</v>
      </c>
      <c r="S76" s="47"/>
      <c r="T76" s="51"/>
      <c r="U76" s="34"/>
      <c r="V76" s="34"/>
      <c r="W76" s="51"/>
      <c r="X76" s="34"/>
      <c r="Y76" s="52"/>
    </row>
    <row r="77" customFormat="false" ht="12" hidden="false" customHeight="false" outlineLevel="0" collapsed="false">
      <c r="A77" s="12"/>
      <c r="B77" s="12"/>
      <c r="C77" s="12" t="n">
        <v>32</v>
      </c>
      <c r="D77" s="48" t="n">
        <v>4997.9568</v>
      </c>
      <c r="E77" s="49" t="n">
        <v>33.7759</v>
      </c>
      <c r="F77" s="49" t="n">
        <v>35.4223</v>
      </c>
      <c r="G77" s="49" t="n">
        <v>37.0106</v>
      </c>
      <c r="H77" s="49" t="n">
        <v>29586.96</v>
      </c>
      <c r="I77" s="49" t="n">
        <v>41.303</v>
      </c>
      <c r="J77" s="50" t="n">
        <f aca="false">H77/3600</f>
        <v>8.2186</v>
      </c>
      <c r="L77" s="48" t="n">
        <v>4947.028</v>
      </c>
      <c r="M77" s="49" t="n">
        <v>33.7652</v>
      </c>
      <c r="N77" s="49" t="n">
        <v>35.5701</v>
      </c>
      <c r="O77" s="49" t="n">
        <v>37.1346</v>
      </c>
      <c r="P77" s="49" t="n">
        <v>29463.158</v>
      </c>
      <c r="Q77" s="49" t="n">
        <v>43.493</v>
      </c>
      <c r="R77" s="50" t="n">
        <f aca="false">P77/3600</f>
        <v>8.18421055555556</v>
      </c>
      <c r="S77" s="47"/>
      <c r="T77" s="51"/>
      <c r="U77" s="34"/>
      <c r="V77" s="34"/>
      <c r="W77" s="51"/>
      <c r="X77" s="34"/>
      <c r="Y77" s="52"/>
    </row>
    <row r="78" customFormat="false" ht="12.75" hidden="false" customHeight="false" outlineLevel="0" collapsed="false">
      <c r="A78" s="12"/>
      <c r="B78" s="17"/>
      <c r="C78" s="17" t="n">
        <v>37</v>
      </c>
      <c r="D78" s="53" t="n">
        <v>2729.7648</v>
      </c>
      <c r="E78" s="54" t="n">
        <v>30.8993</v>
      </c>
      <c r="F78" s="54" t="n">
        <v>33.8737</v>
      </c>
      <c r="G78" s="54" t="n">
        <v>35.1319</v>
      </c>
      <c r="H78" s="54" t="n">
        <v>27541.41</v>
      </c>
      <c r="I78" s="54" t="n">
        <v>38.911</v>
      </c>
      <c r="J78" s="55" t="n">
        <f aca="false">H78/3600</f>
        <v>7.65039166666667</v>
      </c>
      <c r="L78" s="53" t="n">
        <v>2701.2424</v>
      </c>
      <c r="M78" s="54" t="n">
        <v>30.8919</v>
      </c>
      <c r="N78" s="54" t="n">
        <v>34.0938</v>
      </c>
      <c r="O78" s="54" t="n">
        <v>35.305</v>
      </c>
      <c r="P78" s="54" t="n">
        <v>27318.532</v>
      </c>
      <c r="Q78" s="54" t="n">
        <v>39.307</v>
      </c>
      <c r="R78" s="55" t="n">
        <f aca="false">P78/3600</f>
        <v>7.58848111111111</v>
      </c>
      <c r="S78" s="47"/>
      <c r="T78" s="40"/>
      <c r="U78" s="41"/>
      <c r="V78" s="41"/>
      <c r="W78" s="40"/>
      <c r="X78" s="41"/>
      <c r="Y78" s="56"/>
    </row>
    <row r="79" customFormat="false" ht="12" hidden="false" customHeight="false" outlineLevel="0" collapsed="false">
      <c r="A79" s="12"/>
      <c r="B79" s="1" t="s">
        <v>57</v>
      </c>
      <c r="C79" s="8" t="n">
        <v>22</v>
      </c>
      <c r="D79" s="44" t="n">
        <v>97581.9712</v>
      </c>
      <c r="E79" s="45" t="n">
        <v>37.6272</v>
      </c>
      <c r="F79" s="45" t="n">
        <v>37.3931</v>
      </c>
      <c r="G79" s="45" t="n">
        <v>40.8716</v>
      </c>
      <c r="H79" s="45" t="n">
        <v>74633.754</v>
      </c>
      <c r="I79" s="45" t="n">
        <v>134.497</v>
      </c>
      <c r="J79" s="46" t="n">
        <f aca="false">H79/3600</f>
        <v>20.7315983333333</v>
      </c>
      <c r="L79" s="44" t="n">
        <v>97315.8552</v>
      </c>
      <c r="M79" s="45" t="n">
        <v>37.626</v>
      </c>
      <c r="N79" s="45" t="n">
        <v>37.41</v>
      </c>
      <c r="O79" s="45" t="n">
        <v>40.8916</v>
      </c>
      <c r="P79" s="45" t="n">
        <v>74569.092</v>
      </c>
      <c r="Q79" s="45" t="n">
        <v>137.321</v>
      </c>
      <c r="R79" s="46" t="n">
        <f aca="false">P79/3600</f>
        <v>20.7136366666667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8" t="n">
        <v>47288.6304</v>
      </c>
      <c r="E80" s="49" t="n">
        <v>34.0085</v>
      </c>
      <c r="F80" s="49" t="n">
        <v>35.249</v>
      </c>
      <c r="G80" s="49" t="n">
        <v>38.9671</v>
      </c>
      <c r="H80" s="49" t="n">
        <v>58329.554</v>
      </c>
      <c r="I80" s="49" t="n">
        <v>102.195</v>
      </c>
      <c r="J80" s="50" t="n">
        <f aca="false">H80/3600</f>
        <v>16.2026538888889</v>
      </c>
      <c r="L80" s="48" t="n">
        <v>47200.8624</v>
      </c>
      <c r="M80" s="49" t="n">
        <v>34.0083</v>
      </c>
      <c r="N80" s="49" t="n">
        <v>35.2916</v>
      </c>
      <c r="O80" s="49" t="n">
        <v>39.0091</v>
      </c>
      <c r="P80" s="49" t="n">
        <v>58165.521</v>
      </c>
      <c r="Q80" s="49" t="n">
        <v>99.902</v>
      </c>
      <c r="R80" s="50" t="n">
        <f aca="false">P80/3600</f>
        <v>16.1570891666667</v>
      </c>
      <c r="S80" s="47"/>
      <c r="T80" s="51"/>
      <c r="U80" s="34"/>
      <c r="V80" s="34"/>
      <c r="W80" s="51"/>
      <c r="X80" s="34"/>
      <c r="Y80" s="52"/>
    </row>
    <row r="81" customFormat="false" ht="12" hidden="false" customHeight="false" outlineLevel="0" collapsed="false">
      <c r="A81" s="12"/>
      <c r="B81" s="12"/>
      <c r="C81" s="12" t="n">
        <v>32</v>
      </c>
      <c r="D81" s="48" t="n">
        <v>24965.604</v>
      </c>
      <c r="E81" s="49" t="n">
        <v>30.3026</v>
      </c>
      <c r="F81" s="49" t="n">
        <v>34.045</v>
      </c>
      <c r="G81" s="49" t="n">
        <v>37.967</v>
      </c>
      <c r="H81" s="49" t="n">
        <v>49230.261</v>
      </c>
      <c r="I81" s="49" t="n">
        <v>80.033</v>
      </c>
      <c r="J81" s="50" t="n">
        <f aca="false">H81/3600</f>
        <v>13.6750725</v>
      </c>
      <c r="L81" s="48" t="n">
        <v>24934.9064</v>
      </c>
      <c r="M81" s="49" t="n">
        <v>30.3025</v>
      </c>
      <c r="N81" s="49" t="n">
        <v>34.1025</v>
      </c>
      <c r="O81" s="49" t="n">
        <v>38.0009</v>
      </c>
      <c r="P81" s="49" t="n">
        <v>49136.583</v>
      </c>
      <c r="Q81" s="49" t="n">
        <v>82.113</v>
      </c>
      <c r="R81" s="50" t="n">
        <f aca="false">P81/3600</f>
        <v>13.6490508333333</v>
      </c>
      <c r="S81" s="47"/>
      <c r="T81" s="51"/>
      <c r="U81" s="34"/>
      <c r="V81" s="34"/>
      <c r="W81" s="51"/>
      <c r="X81" s="34"/>
      <c r="Y81" s="52"/>
    </row>
    <row r="82" customFormat="false" ht="12.75" hidden="false" customHeight="false" outlineLevel="0" collapsed="false">
      <c r="A82" s="12"/>
      <c r="B82" s="17"/>
      <c r="C82" s="17" t="n">
        <v>37</v>
      </c>
      <c r="D82" s="53" t="n">
        <v>12739.16</v>
      </c>
      <c r="E82" s="54" t="n">
        <v>26.9701</v>
      </c>
      <c r="F82" s="54" t="n">
        <v>33.1901</v>
      </c>
      <c r="G82" s="54" t="n">
        <v>37.2469</v>
      </c>
      <c r="H82" s="54" t="n">
        <v>42481.42</v>
      </c>
      <c r="I82" s="54" t="n">
        <v>66.57</v>
      </c>
      <c r="J82" s="55" t="n">
        <f aca="false">H82/3600</f>
        <v>11.8003944444444</v>
      </c>
      <c r="L82" s="53" t="n">
        <v>12739.04</v>
      </c>
      <c r="M82" s="54" t="n">
        <v>26.9702</v>
      </c>
      <c r="N82" s="54" t="n">
        <v>33.2426</v>
      </c>
      <c r="O82" s="54" t="n">
        <v>37.2825</v>
      </c>
      <c r="P82" s="54" t="n">
        <v>42313.471</v>
      </c>
      <c r="Q82" s="54" t="n">
        <v>67.36</v>
      </c>
      <c r="R82" s="55" t="n">
        <f aca="false">P82/3600</f>
        <v>11.7537419444444</v>
      </c>
      <c r="S82" s="47"/>
      <c r="T82" s="40"/>
      <c r="U82" s="41"/>
      <c r="V82" s="41"/>
      <c r="W82" s="40"/>
      <c r="X82" s="41"/>
      <c r="Y82" s="56"/>
    </row>
    <row r="83" customFormat="false" ht="12" hidden="false" customHeight="false" outlineLevel="0" collapsed="false">
      <c r="A83" s="12"/>
      <c r="B83" s="1" t="s">
        <v>58</v>
      </c>
      <c r="C83" s="8" t="n">
        <v>22</v>
      </c>
      <c r="D83" s="44" t="n">
        <v>40838.7424</v>
      </c>
      <c r="E83" s="45" t="n">
        <v>36.4931</v>
      </c>
      <c r="F83" s="45" t="n">
        <v>40.7909</v>
      </c>
      <c r="G83" s="45" t="n">
        <v>40.2796</v>
      </c>
      <c r="H83" s="45" t="n">
        <v>48975.483</v>
      </c>
      <c r="I83" s="45" t="n">
        <v>96.496</v>
      </c>
      <c r="J83" s="46" t="n">
        <f aca="false">H83/3600</f>
        <v>13.6043008333333</v>
      </c>
      <c r="L83" s="44" t="n">
        <v>40829.0232</v>
      </c>
      <c r="M83" s="45" t="n">
        <v>36.4929</v>
      </c>
      <c r="N83" s="45" t="n">
        <v>40.7956</v>
      </c>
      <c r="O83" s="45" t="n">
        <v>40.2869</v>
      </c>
      <c r="P83" s="45" t="n">
        <v>49072.062</v>
      </c>
      <c r="Q83" s="45" t="n">
        <v>97.993</v>
      </c>
      <c r="R83" s="46" t="n">
        <f aca="false">P83/3600</f>
        <v>13.6311283333333</v>
      </c>
      <c r="S83" s="4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8" t="n">
        <v>11675.1272</v>
      </c>
      <c r="E84" s="49" t="n">
        <v>33.8855</v>
      </c>
      <c r="F84" s="49" t="n">
        <v>39.5343</v>
      </c>
      <c r="G84" s="49" t="n">
        <v>39.2815</v>
      </c>
      <c r="H84" s="49" t="n">
        <v>30845.521</v>
      </c>
      <c r="I84" s="49" t="n">
        <v>57.059</v>
      </c>
      <c r="J84" s="50" t="n">
        <f aca="false">H84/3600</f>
        <v>8.56820027777778</v>
      </c>
      <c r="L84" s="48" t="n">
        <v>11674.7168</v>
      </c>
      <c r="M84" s="49" t="n">
        <v>33.8851</v>
      </c>
      <c r="N84" s="49" t="n">
        <v>39.5589</v>
      </c>
      <c r="O84" s="49" t="n">
        <v>39.3102</v>
      </c>
      <c r="P84" s="49" t="n">
        <v>30772.591</v>
      </c>
      <c r="Q84" s="49" t="n">
        <v>55.504</v>
      </c>
      <c r="R84" s="50" t="n">
        <f aca="false">P84/3600</f>
        <v>8.54794194444444</v>
      </c>
      <c r="S84" s="47"/>
      <c r="T84" s="51"/>
      <c r="U84" s="34"/>
      <c r="V84" s="34"/>
      <c r="W84" s="51"/>
      <c r="X84" s="34"/>
      <c r="Y84" s="52"/>
    </row>
    <row r="85" customFormat="false" ht="12" hidden="false" customHeight="false" outlineLevel="0" collapsed="false">
      <c r="A85" s="12"/>
      <c r="B85" s="12"/>
      <c r="C85" s="12" t="n">
        <v>32</v>
      </c>
      <c r="D85" s="48" t="n">
        <v>4311.0016</v>
      </c>
      <c r="E85" s="49" t="n">
        <v>31.2899</v>
      </c>
      <c r="F85" s="49" t="n">
        <v>38.383</v>
      </c>
      <c r="G85" s="49" t="n">
        <v>38.3157</v>
      </c>
      <c r="H85" s="49" t="n">
        <v>26509.563</v>
      </c>
      <c r="I85" s="49" t="n">
        <v>44.688</v>
      </c>
      <c r="J85" s="50" t="n">
        <f aca="false">H85/3600</f>
        <v>7.3637675</v>
      </c>
      <c r="L85" s="48" t="n">
        <v>4309.5584</v>
      </c>
      <c r="M85" s="49" t="n">
        <v>31.2893</v>
      </c>
      <c r="N85" s="49" t="n">
        <v>38.4334</v>
      </c>
      <c r="O85" s="49" t="n">
        <v>38.374</v>
      </c>
      <c r="P85" s="49" t="n">
        <v>26326.669</v>
      </c>
      <c r="Q85" s="49" t="n">
        <v>46.295</v>
      </c>
      <c r="R85" s="50" t="n">
        <f aca="false">P85/3600</f>
        <v>7.31296361111111</v>
      </c>
      <c r="S85" s="47"/>
      <c r="T85" s="51"/>
      <c r="U85" s="34"/>
      <c r="V85" s="34"/>
      <c r="W85" s="51"/>
      <c r="X85" s="34"/>
      <c r="Y85" s="52"/>
    </row>
    <row r="86" customFormat="false" ht="12.75" hidden="false" customHeight="false" outlineLevel="0" collapsed="false">
      <c r="A86" s="12"/>
      <c r="B86" s="17"/>
      <c r="C86" s="17" t="n">
        <v>37</v>
      </c>
      <c r="D86" s="53" t="n">
        <v>1430.6296</v>
      </c>
      <c r="E86" s="54" t="n">
        <v>28.5332</v>
      </c>
      <c r="F86" s="54" t="n">
        <v>37.3897</v>
      </c>
      <c r="G86" s="54" t="n">
        <v>37.4458</v>
      </c>
      <c r="H86" s="54" t="n">
        <v>24302.382</v>
      </c>
      <c r="I86" s="54" t="n">
        <v>41.256</v>
      </c>
      <c r="J86" s="55" t="n">
        <f aca="false">H86/3600</f>
        <v>6.75066166666667</v>
      </c>
      <c r="L86" s="53" t="n">
        <v>1430.652</v>
      </c>
      <c r="M86" s="54" t="n">
        <v>28.5325</v>
      </c>
      <c r="N86" s="54" t="n">
        <v>37.4509</v>
      </c>
      <c r="O86" s="54" t="n">
        <v>37.5127</v>
      </c>
      <c r="P86" s="54" t="n">
        <v>24118.739</v>
      </c>
      <c r="Q86" s="54" t="n">
        <v>40.877</v>
      </c>
      <c r="R86" s="55" t="n">
        <f aca="false">P86/3600</f>
        <v>6.69964972222222</v>
      </c>
      <c r="S86" s="47"/>
      <c r="T86" s="40"/>
      <c r="U86" s="41"/>
      <c r="V86" s="41"/>
      <c r="W86" s="40"/>
      <c r="X86" s="41"/>
      <c r="Y86" s="56"/>
    </row>
    <row r="87" customFormat="false" ht="12" hidden="false" customHeight="false" outlineLevel="0" collapsed="false">
      <c r="A87" s="12"/>
      <c r="B87" s="1" t="s">
        <v>59</v>
      </c>
      <c r="C87" s="8" t="n">
        <v>22</v>
      </c>
      <c r="D87" s="44" t="n">
        <v>45400.7568</v>
      </c>
      <c r="E87" s="45" t="n">
        <v>37.3099</v>
      </c>
      <c r="F87" s="45" t="n">
        <v>38.7641</v>
      </c>
      <c r="G87" s="45" t="n">
        <v>39.5445</v>
      </c>
      <c r="H87" s="45" t="n">
        <v>65662.537</v>
      </c>
      <c r="I87" s="45" t="n">
        <v>115.591</v>
      </c>
      <c r="J87" s="46" t="n">
        <f aca="false">H87/3600</f>
        <v>18.2395936111111</v>
      </c>
      <c r="L87" s="44" t="n">
        <v>44731.5496</v>
      </c>
      <c r="M87" s="45" t="n">
        <v>37.3068</v>
      </c>
      <c r="N87" s="45" t="n">
        <v>38.8357</v>
      </c>
      <c r="O87" s="45" t="n">
        <v>39.5845</v>
      </c>
      <c r="P87" s="45" t="n">
        <v>65995.971</v>
      </c>
      <c r="Q87" s="45" t="n">
        <v>117.941</v>
      </c>
      <c r="R87" s="46" t="n">
        <f aca="false">P87/3600</f>
        <v>18.3322141666667</v>
      </c>
      <c r="S87" s="4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8" t="n">
        <v>14685.2872</v>
      </c>
      <c r="E88" s="49" t="n">
        <v>34.9408</v>
      </c>
      <c r="F88" s="49" t="n">
        <v>37.3556</v>
      </c>
      <c r="G88" s="49" t="n">
        <v>38.1095</v>
      </c>
      <c r="H88" s="49" t="n">
        <v>48086.657</v>
      </c>
      <c r="I88" s="49" t="n">
        <v>78.956</v>
      </c>
      <c r="J88" s="50" t="n">
        <f aca="false">H88/3600</f>
        <v>13.3574047222222</v>
      </c>
      <c r="L88" s="48" t="n">
        <v>14401.3024</v>
      </c>
      <c r="M88" s="49" t="n">
        <v>34.9378</v>
      </c>
      <c r="N88" s="49" t="n">
        <v>37.5803</v>
      </c>
      <c r="O88" s="49" t="n">
        <v>38.2202</v>
      </c>
      <c r="P88" s="49" t="n">
        <v>47946.553</v>
      </c>
      <c r="Q88" s="49" t="n">
        <v>80.163</v>
      </c>
      <c r="R88" s="50" t="n">
        <f aca="false">P88/3600</f>
        <v>13.3184869444444</v>
      </c>
      <c r="S88" s="47"/>
      <c r="T88" s="51"/>
      <c r="U88" s="34"/>
      <c r="V88" s="34"/>
      <c r="W88" s="51"/>
      <c r="X88" s="34"/>
      <c r="Y88" s="52"/>
    </row>
    <row r="89" customFormat="false" ht="12" hidden="false" customHeight="false" outlineLevel="0" collapsed="false">
      <c r="A89" s="12"/>
      <c r="B89" s="12"/>
      <c r="C89" s="12" t="n">
        <v>32</v>
      </c>
      <c r="D89" s="48" t="n">
        <v>6351.512</v>
      </c>
      <c r="E89" s="49" t="n">
        <v>32.6612</v>
      </c>
      <c r="F89" s="49" t="n">
        <v>36.1865</v>
      </c>
      <c r="G89" s="49" t="n">
        <v>36.8401</v>
      </c>
      <c r="H89" s="49" t="n">
        <v>39691.189</v>
      </c>
      <c r="I89" s="49" t="n">
        <v>64.495</v>
      </c>
      <c r="J89" s="50" t="n">
        <f aca="false">H89/3600</f>
        <v>11.0253302777778</v>
      </c>
      <c r="L89" s="48" t="n">
        <v>6240.9016</v>
      </c>
      <c r="M89" s="49" t="n">
        <v>32.6528</v>
      </c>
      <c r="N89" s="49" t="n">
        <v>36.612</v>
      </c>
      <c r="O89" s="49" t="n">
        <v>37.0123</v>
      </c>
      <c r="P89" s="49" t="n">
        <v>39575.905</v>
      </c>
      <c r="Q89" s="49" t="n">
        <v>64.844</v>
      </c>
      <c r="R89" s="50" t="n">
        <f aca="false">P89/3600</f>
        <v>10.9933069444444</v>
      </c>
      <c r="S89" s="47"/>
      <c r="T89" s="51"/>
      <c r="U89" s="34"/>
      <c r="V89" s="34"/>
      <c r="W89" s="51"/>
      <c r="X89" s="34"/>
      <c r="Y89" s="52"/>
    </row>
    <row r="90" customFormat="false" ht="12.75" hidden="false" customHeight="false" outlineLevel="0" collapsed="false">
      <c r="A90" s="12"/>
      <c r="B90" s="17"/>
      <c r="C90" s="17" t="n">
        <v>37</v>
      </c>
      <c r="D90" s="53" t="n">
        <v>2880.4832</v>
      </c>
      <c r="E90" s="54" t="n">
        <v>30.3177</v>
      </c>
      <c r="F90" s="54" t="n">
        <v>34.9613</v>
      </c>
      <c r="G90" s="54" t="n">
        <v>35.6202</v>
      </c>
      <c r="H90" s="54" t="n">
        <v>34536.496</v>
      </c>
      <c r="I90" s="54" t="n">
        <v>56.16</v>
      </c>
      <c r="J90" s="55" t="n">
        <f aca="false">H90/3600</f>
        <v>9.59347111111111</v>
      </c>
      <c r="L90" s="53" t="n">
        <v>2847.2224</v>
      </c>
      <c r="M90" s="54" t="n">
        <v>30.3064</v>
      </c>
      <c r="N90" s="54" t="n">
        <v>35.5631</v>
      </c>
      <c r="O90" s="54" t="n">
        <v>35.8274</v>
      </c>
      <c r="P90" s="54" t="n">
        <v>34452.615</v>
      </c>
      <c r="Q90" s="54" t="n">
        <v>58.609</v>
      </c>
      <c r="R90" s="55" t="n">
        <f aca="false">P90/3600</f>
        <v>9.57017083333333</v>
      </c>
      <c r="S90" s="47"/>
      <c r="T90" s="40"/>
      <c r="U90" s="41"/>
      <c r="V90" s="41"/>
      <c r="W90" s="40"/>
      <c r="X90" s="41"/>
      <c r="Y90" s="56"/>
    </row>
    <row r="91" customFormat="false" ht="12" hidden="false" customHeight="false" outlineLevel="0" collapsed="false">
      <c r="B91" s="1" t="s">
        <v>9</v>
      </c>
      <c r="T91" s="9" t="e">
        <f aca="false">AVERAGE(T3,T7,T11,T15,T19,T23,T27,T31)</f>
        <v>#VALUE!</v>
      </c>
      <c r="U91" s="10" t="e">
        <f aca="false">AVERAGE(U3,U7,U11,U15,U19,U23,U27,U31)</f>
        <v>#VALUE!</v>
      </c>
      <c r="V91" s="11" t="e">
        <f aca="false">AVERAGE(V3,V7,V11,V15,V19,V23,V27,V31)</f>
        <v>#VALUE!</v>
      </c>
      <c r="W91" s="10" t="e">
        <f aca="false">AVERAGE(W3,W7,W11,W15,W19,W23,W27,W31)</f>
        <v>#VALUE!</v>
      </c>
      <c r="X91" s="10" t="e">
        <f aca="false">AVERAGE(X3,X7,X11,X15,X19,X23,X27,X31)</f>
        <v>#VALUE!</v>
      </c>
      <c r="Y91" s="11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3" t="e">
        <f aca="false">AVERAGE(T35,T39,T43,T47,T51,T55,T59)</f>
        <v>#VALUE!</v>
      </c>
      <c r="U92" s="14" t="e">
        <f aca="false">AVERAGE(U35,U39,U43,U47,U51,U55,U59)</f>
        <v>#VALUE!</v>
      </c>
      <c r="V92" s="15" t="e">
        <f aca="false">AVERAGE(V35,V39,V43,V47,V51,V55,V59)</f>
        <v>#VALUE!</v>
      </c>
      <c r="W92" s="14" t="e">
        <f aca="false">AVERAGE(W35,W39,W43,W47,W51,W55,W59)</f>
        <v>#VALUE!</v>
      </c>
      <c r="X92" s="14" t="e">
        <f aca="false">AVERAGE(X35,X39,X43,X47,X51,X55,X59)</f>
        <v>#VALUE!</v>
      </c>
      <c r="Y92" s="1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7" t="e">
        <f aca="false">AVERAGE(T63,T67,T71,T75,T79,T83,T87)</f>
        <v>#VALUE!</v>
      </c>
      <c r="U93" s="58" t="e">
        <f aca="false">AVERAGE(U63,U67,U71,U75,U79,U83,U87)</f>
        <v>#VALUE!</v>
      </c>
      <c r="V93" s="59" t="e">
        <f aca="false">AVERAGE(V63,V67,V71,V75,V79,V83,V87)</f>
        <v>#VALUE!</v>
      </c>
      <c r="W93" s="58" t="e">
        <f aca="false">AVERAGE(W63,W67,W71,W75,W79,W83,W87)</f>
        <v>#VALUE!</v>
      </c>
      <c r="X93" s="58" t="e">
        <f aca="false">AVERAGE(X63,X67,X71,X75,X79,X83,X87)</f>
        <v>#VALUE!</v>
      </c>
      <c r="Y93" s="59" t="e">
        <f aca="false">AVERAGE(Y63,Y67,Y71,Y75,Y79,Y83,Y87)</f>
        <v>#VALUE!</v>
      </c>
    </row>
    <row r="94" customFormat="false" ht="12.75" hidden="false" customHeight="false" outlineLevel="0" collapsed="false">
      <c r="A94" s="60"/>
      <c r="B94" s="61" t="s">
        <v>68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e">
        <f aca="false">AVERAGE(T3:T90)</f>
        <v>#VALUE!</v>
      </c>
      <c r="U94" s="63" t="e">
        <f aca="false">AVERAGE(U3:U90)</f>
        <v>#VALUE!</v>
      </c>
      <c r="V94" s="64" t="e">
        <f aca="false">AVERAGE(V3:V90)</f>
        <v>#VALUE!</v>
      </c>
      <c r="W94" s="63" t="e">
        <f aca="false">AVERAGE(W3:W90)</f>
        <v>#VALUE!</v>
      </c>
      <c r="X94" s="63" t="e">
        <f aca="false">AVERAGE(X3:X90)</f>
        <v>#VALUE!</v>
      </c>
      <c r="Y94" s="64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5" t="n">
        <f aca="false">GEOMEAN(I35:I90)</f>
        <v>53.8275321588636</v>
      </c>
      <c r="J95" s="65" t="n">
        <f aca="false">GEOMEAN(J35:J90)</f>
        <v>8.20968126626336</v>
      </c>
      <c r="Q95" s="65" t="n">
        <f aca="false">GEOMEAN(Q35:Q90)</f>
        <v>54.65267832091</v>
      </c>
      <c r="R95" s="65" t="n">
        <f aca="false">GEOMEAN(R35:R90)</f>
        <v>8.17434596214577</v>
      </c>
    </row>
    <row r="96" customFormat="false" ht="12" hidden="false" customHeight="false" outlineLevel="0" collapsed="false">
      <c r="B96" s="1" t="s">
        <v>70</v>
      </c>
      <c r="Q96" s="66" t="n">
        <f aca="false">Q95/I95</f>
        <v>1.01532944441167</v>
      </c>
      <c r="R96" s="66" t="n">
        <f aca="false">R95/J95</f>
        <v>0.99569589817539</v>
      </c>
    </row>
    <row r="97" customFormat="false" ht="12" hidden="false" customHeight="false" outlineLevel="0" collapsed="false">
      <c r="B97" s="1" t="s">
        <v>71</v>
      </c>
      <c r="I97" s="65" t="n">
        <f aca="false">SUM(I3:I90)/3600</f>
        <v>1.57011305555556</v>
      </c>
      <c r="J97" s="65" t="n">
        <f aca="false">SUM(J3:J90)</f>
        <v>811.063992222222</v>
      </c>
      <c r="Q97" s="65" t="n">
        <f aca="false">SUM(Q3:Q90)/3600</f>
        <v>1.59230083333333</v>
      </c>
      <c r="R97" s="65" t="n">
        <f aca="false">SUM(R3:R90)</f>
        <v>811.08067194444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4"/>
      <c r="B1" s="34"/>
      <c r="D1" s="38" t="s">
        <v>60</v>
      </c>
      <c r="E1" s="38"/>
      <c r="F1" s="38"/>
      <c r="G1" s="38"/>
      <c r="H1" s="38"/>
      <c r="I1" s="38"/>
      <c r="J1" s="38"/>
      <c r="L1" s="38" t="s">
        <v>61</v>
      </c>
      <c r="M1" s="38"/>
      <c r="N1" s="38"/>
      <c r="O1" s="38"/>
      <c r="P1" s="38"/>
      <c r="Q1" s="38"/>
      <c r="R1" s="38"/>
      <c r="S1" s="39"/>
      <c r="T1" s="38" t="s">
        <v>62</v>
      </c>
      <c r="U1" s="38"/>
      <c r="V1" s="38"/>
      <c r="W1" s="38" t="s">
        <v>63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4</v>
      </c>
      <c r="D2" s="32" t="s">
        <v>26</v>
      </c>
      <c r="E2" s="33" t="s">
        <v>27</v>
      </c>
      <c r="F2" s="33" t="s">
        <v>28</v>
      </c>
      <c r="G2" s="33" t="s">
        <v>29</v>
      </c>
      <c r="H2" s="33" t="s">
        <v>65</v>
      </c>
      <c r="I2" s="33" t="s">
        <v>66</v>
      </c>
      <c r="J2" s="43" t="s">
        <v>67</v>
      </c>
      <c r="K2" s="39"/>
      <c r="L2" s="32" t="s">
        <v>26</v>
      </c>
      <c r="M2" s="33" t="s">
        <v>27</v>
      </c>
      <c r="N2" s="33" t="s">
        <v>28</v>
      </c>
      <c r="O2" s="33" t="s">
        <v>29</v>
      </c>
      <c r="P2" s="33" t="s">
        <v>65</v>
      </c>
      <c r="Q2" s="33" t="s">
        <v>66</v>
      </c>
      <c r="R2" s="43" t="s">
        <v>67</v>
      </c>
      <c r="S2" s="23"/>
      <c r="T2" s="32" t="s">
        <v>4</v>
      </c>
      <c r="U2" s="33" t="s">
        <v>5</v>
      </c>
      <c r="V2" s="43" t="s">
        <v>6</v>
      </c>
      <c r="W2" s="32" t="s">
        <v>4</v>
      </c>
      <c r="X2" s="33" t="s">
        <v>5</v>
      </c>
      <c r="Y2" s="43" t="s">
        <v>6</v>
      </c>
    </row>
    <row r="3" customFormat="false" ht="12" hidden="false" customHeight="false" outlineLevel="0" collapsed="false">
      <c r="A3" s="8" t="s">
        <v>9</v>
      </c>
      <c r="B3" s="8" t="s">
        <v>25</v>
      </c>
      <c r="C3" s="8" t="n">
        <v>17</v>
      </c>
      <c r="D3" s="44" t="n">
        <v>156605.0816</v>
      </c>
      <c r="E3" s="45" t="n">
        <v>44.1841</v>
      </c>
      <c r="F3" s="45" t="n">
        <v>41.7534</v>
      </c>
      <c r="G3" s="45" t="n">
        <v>44.296</v>
      </c>
      <c r="H3" s="45" t="n">
        <v>53824.196</v>
      </c>
      <c r="I3" s="45" t="n">
        <v>121.544</v>
      </c>
      <c r="J3" s="46" t="n">
        <f aca="false">H3/3600</f>
        <v>14.9511655555556</v>
      </c>
      <c r="L3" s="44" t="n">
        <v>154253.8992</v>
      </c>
      <c r="M3" s="45" t="n">
        <v>44.1865</v>
      </c>
      <c r="N3" s="45" t="n">
        <v>41.7489</v>
      </c>
      <c r="O3" s="45" t="n">
        <v>44.2956</v>
      </c>
      <c r="P3" s="45" t="n">
        <v>54361.756</v>
      </c>
      <c r="Q3" s="45" t="n">
        <v>122.673</v>
      </c>
      <c r="R3" s="46" t="n">
        <f aca="false">P3/3600</f>
        <v>15.1004877777778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48" t="n">
        <v>62060.432</v>
      </c>
      <c r="E4" s="49" t="n">
        <v>41.3936</v>
      </c>
      <c r="F4" s="49" t="n">
        <v>38.026</v>
      </c>
      <c r="G4" s="49" t="n">
        <v>41.6018</v>
      </c>
      <c r="H4" s="49" t="n">
        <v>38013.909</v>
      </c>
      <c r="I4" s="49" t="n">
        <v>82.425</v>
      </c>
      <c r="J4" s="50" t="n">
        <f aca="false">H4/3600</f>
        <v>10.5594191666667</v>
      </c>
      <c r="L4" s="48" t="n">
        <v>60573.3024</v>
      </c>
      <c r="M4" s="49" t="n">
        <v>41.3977</v>
      </c>
      <c r="N4" s="49" t="n">
        <v>38.0243</v>
      </c>
      <c r="O4" s="49" t="n">
        <v>41.6251</v>
      </c>
      <c r="P4" s="49" t="n">
        <v>38238.735</v>
      </c>
      <c r="Q4" s="49" t="n">
        <v>82.081</v>
      </c>
      <c r="R4" s="50" t="n">
        <f aca="false">P4/3600</f>
        <v>10.6218708333333</v>
      </c>
      <c r="S4" s="47"/>
      <c r="T4" s="51"/>
      <c r="U4" s="34"/>
      <c r="V4" s="34"/>
      <c r="W4" s="51"/>
      <c r="X4" s="34"/>
      <c r="Y4" s="52"/>
    </row>
    <row r="5" customFormat="false" ht="12" hidden="false" customHeight="false" outlineLevel="0" collapsed="false">
      <c r="A5" s="12"/>
      <c r="B5" s="12"/>
      <c r="C5" s="12" t="n">
        <v>27</v>
      </c>
      <c r="D5" s="48" t="n">
        <v>21425.0192</v>
      </c>
      <c r="E5" s="49" t="n">
        <v>38.8639</v>
      </c>
      <c r="F5" s="49" t="n">
        <v>34.9952</v>
      </c>
      <c r="G5" s="49" t="n">
        <v>39.0045</v>
      </c>
      <c r="H5" s="49" t="n">
        <v>25533.565</v>
      </c>
      <c r="I5" s="49" t="n">
        <v>53.185</v>
      </c>
      <c r="J5" s="50" t="n">
        <f aca="false">H5/3600</f>
        <v>7.09265694444444</v>
      </c>
      <c r="L5" s="48" t="n">
        <v>20500.2384</v>
      </c>
      <c r="M5" s="49" t="n">
        <v>38.8773</v>
      </c>
      <c r="N5" s="49" t="n">
        <v>34.9957</v>
      </c>
      <c r="O5" s="49" t="n">
        <v>39.0645</v>
      </c>
      <c r="P5" s="49" t="n">
        <v>25558.618</v>
      </c>
      <c r="Q5" s="49" t="n">
        <v>54.714</v>
      </c>
      <c r="R5" s="50" t="n">
        <f aca="false">P5/3600</f>
        <v>7.09961611111111</v>
      </c>
      <c r="S5" s="47"/>
      <c r="T5" s="51"/>
      <c r="U5" s="34"/>
      <c r="V5" s="34"/>
      <c r="W5" s="51"/>
      <c r="X5" s="34"/>
      <c r="Y5" s="52"/>
    </row>
    <row r="6" customFormat="false" ht="12.75" hidden="false" customHeight="false" outlineLevel="0" collapsed="false">
      <c r="A6" s="12"/>
      <c r="B6" s="17"/>
      <c r="C6" s="17" t="n">
        <v>32</v>
      </c>
      <c r="D6" s="53" t="n">
        <v>8179.4432</v>
      </c>
      <c r="E6" s="54" t="n">
        <v>36.4855</v>
      </c>
      <c r="F6" s="54" t="n">
        <v>32.7575</v>
      </c>
      <c r="G6" s="54" t="n">
        <v>36.5741</v>
      </c>
      <c r="H6" s="54" t="n">
        <v>20025.376</v>
      </c>
      <c r="I6" s="54" t="n">
        <v>41.574</v>
      </c>
      <c r="J6" s="55" t="n">
        <f aca="false">H6/3600</f>
        <v>5.56260444444444</v>
      </c>
      <c r="L6" s="53" t="n">
        <v>7600.6032</v>
      </c>
      <c r="M6" s="54" t="n">
        <v>36.5117</v>
      </c>
      <c r="N6" s="54" t="n">
        <v>32.7544</v>
      </c>
      <c r="O6" s="54" t="n">
        <v>36.6748</v>
      </c>
      <c r="P6" s="54" t="n">
        <v>20017.093</v>
      </c>
      <c r="Q6" s="54" t="n">
        <v>41.88</v>
      </c>
      <c r="R6" s="55" t="n">
        <f aca="false">P6/3600</f>
        <v>5.56030361111111</v>
      </c>
      <c r="S6" s="47"/>
      <c r="T6" s="40"/>
      <c r="U6" s="41"/>
      <c r="V6" s="41"/>
      <c r="W6" s="40"/>
      <c r="X6" s="41"/>
      <c r="Y6" s="56"/>
    </row>
    <row r="7" customFormat="false" ht="12" hidden="false" customHeight="false" outlineLevel="0" collapsed="false">
      <c r="A7" s="12"/>
      <c r="B7" s="8" t="s">
        <v>31</v>
      </c>
      <c r="C7" s="8" t="n">
        <v>17</v>
      </c>
      <c r="D7" s="44" t="n">
        <v>127796.8808</v>
      </c>
      <c r="E7" s="45" t="n">
        <v>41.9486</v>
      </c>
      <c r="F7" s="45" t="n">
        <v>41.3645</v>
      </c>
      <c r="G7" s="45" t="n">
        <v>41.2364</v>
      </c>
      <c r="H7" s="45" t="n">
        <v>57009.732</v>
      </c>
      <c r="I7" s="45" t="n">
        <v>132.168</v>
      </c>
      <c r="J7" s="46" t="n">
        <f aca="false">H7/3600</f>
        <v>15.8360366666667</v>
      </c>
      <c r="L7" s="44" t="n">
        <v>127121.7744</v>
      </c>
      <c r="M7" s="45" t="n">
        <v>41.9574</v>
      </c>
      <c r="N7" s="45" t="n">
        <v>41.3677</v>
      </c>
      <c r="O7" s="45" t="n">
        <v>41.2527</v>
      </c>
      <c r="P7" s="45" t="n">
        <v>57937.479</v>
      </c>
      <c r="Q7" s="45" t="n">
        <v>134.924</v>
      </c>
      <c r="R7" s="46" t="n">
        <f aca="false">P7/3600</f>
        <v>16.0937441666667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48" t="n">
        <v>44729.4544</v>
      </c>
      <c r="E8" s="49" t="n">
        <v>40.1123</v>
      </c>
      <c r="F8" s="49" t="n">
        <v>35.9166</v>
      </c>
      <c r="G8" s="49" t="n">
        <v>38.9337</v>
      </c>
      <c r="H8" s="49" t="n">
        <v>40285.128</v>
      </c>
      <c r="I8" s="49" t="n">
        <v>85.399</v>
      </c>
      <c r="J8" s="50" t="n">
        <f aca="false">H8/3600</f>
        <v>11.1903133333333</v>
      </c>
      <c r="L8" s="48" t="n">
        <v>44045.6072</v>
      </c>
      <c r="M8" s="49" t="n">
        <v>40.1203</v>
      </c>
      <c r="N8" s="49" t="n">
        <v>35.9214</v>
      </c>
      <c r="O8" s="49" t="n">
        <v>38.9428</v>
      </c>
      <c r="P8" s="49" t="n">
        <v>40922.653</v>
      </c>
      <c r="Q8" s="49" t="n">
        <v>85.176</v>
      </c>
      <c r="R8" s="50" t="n">
        <f aca="false">P8/3600</f>
        <v>11.3674036111111</v>
      </c>
      <c r="S8" s="47"/>
      <c r="T8" s="51"/>
      <c r="U8" s="34"/>
      <c r="V8" s="34"/>
      <c r="W8" s="51"/>
      <c r="X8" s="34"/>
      <c r="Y8" s="52"/>
    </row>
    <row r="9" customFormat="false" ht="12" hidden="false" customHeight="false" outlineLevel="0" collapsed="false">
      <c r="A9" s="12"/>
      <c r="B9" s="12"/>
      <c r="C9" s="12" t="n">
        <v>27</v>
      </c>
      <c r="D9" s="48" t="n">
        <v>10113.9008</v>
      </c>
      <c r="E9" s="49" t="n">
        <v>38.652</v>
      </c>
      <c r="F9" s="49" t="n">
        <v>32.7872</v>
      </c>
      <c r="G9" s="49" t="n">
        <v>37.5358</v>
      </c>
      <c r="H9" s="49" t="n">
        <v>24626.909</v>
      </c>
      <c r="I9" s="49" t="n">
        <v>51.812</v>
      </c>
      <c r="J9" s="50" t="n">
        <f aca="false">H9/3600</f>
        <v>6.84080805555556</v>
      </c>
      <c r="L9" s="48" t="n">
        <v>9767.596</v>
      </c>
      <c r="M9" s="49" t="n">
        <v>38.6554</v>
      </c>
      <c r="N9" s="49" t="n">
        <v>32.8034</v>
      </c>
      <c r="O9" s="49" t="n">
        <v>37.5461</v>
      </c>
      <c r="P9" s="49" t="n">
        <v>24818.04</v>
      </c>
      <c r="Q9" s="49" t="n">
        <v>53.123</v>
      </c>
      <c r="R9" s="50" t="n">
        <f aca="false">P9/3600</f>
        <v>6.8939</v>
      </c>
      <c r="S9" s="47"/>
      <c r="T9" s="51"/>
      <c r="U9" s="34"/>
      <c r="V9" s="34"/>
      <c r="W9" s="51"/>
      <c r="X9" s="34"/>
      <c r="Y9" s="52"/>
    </row>
    <row r="10" customFormat="false" ht="12.75" hidden="false" customHeight="false" outlineLevel="0" collapsed="false">
      <c r="A10" s="12"/>
      <c r="B10" s="17"/>
      <c r="C10" s="17" t="n">
        <v>32</v>
      </c>
      <c r="D10" s="53" t="n">
        <v>2936.3384</v>
      </c>
      <c r="E10" s="54" t="n">
        <v>36.8706</v>
      </c>
      <c r="F10" s="54" t="n">
        <v>31.8888</v>
      </c>
      <c r="G10" s="54" t="n">
        <v>35.9159</v>
      </c>
      <c r="H10" s="54" t="n">
        <v>18541.723</v>
      </c>
      <c r="I10" s="54" t="n">
        <v>38.948</v>
      </c>
      <c r="J10" s="55" t="n">
        <f aca="false">H10/3600</f>
        <v>5.15047861111111</v>
      </c>
      <c r="L10" s="53" t="n">
        <v>2726.0216</v>
      </c>
      <c r="M10" s="54" t="n">
        <v>36.8763</v>
      </c>
      <c r="N10" s="54" t="n">
        <v>31.9007</v>
      </c>
      <c r="O10" s="54" t="n">
        <v>35.9314</v>
      </c>
      <c r="P10" s="54" t="n">
        <v>18592.782</v>
      </c>
      <c r="Q10" s="54" t="n">
        <v>40.539</v>
      </c>
      <c r="R10" s="55" t="n">
        <f aca="false">P10/3600</f>
        <v>5.16466166666667</v>
      </c>
      <c r="S10" s="47"/>
      <c r="T10" s="40"/>
      <c r="U10" s="41"/>
      <c r="V10" s="41"/>
      <c r="W10" s="40"/>
      <c r="X10" s="41"/>
      <c r="Y10" s="56"/>
    </row>
    <row r="11" customFormat="false" ht="12" hidden="false" customHeight="false" outlineLevel="0" collapsed="false">
      <c r="A11" s="12"/>
      <c r="B11" s="8" t="s">
        <v>33</v>
      </c>
      <c r="C11" s="8" t="n">
        <v>17</v>
      </c>
      <c r="D11" s="44" t="n">
        <v>71513.4432</v>
      </c>
      <c r="E11" s="45" t="n">
        <v>43.4384</v>
      </c>
      <c r="F11" s="45" t="n">
        <v>41.8519</v>
      </c>
      <c r="G11" s="45" t="n">
        <v>44.0021</v>
      </c>
      <c r="H11" s="45" t="n">
        <v>82027.374</v>
      </c>
      <c r="I11" s="45" t="n">
        <v>166.722</v>
      </c>
      <c r="J11" s="46" t="n">
        <f aca="false">H11/3600</f>
        <v>22.7853816666667</v>
      </c>
      <c r="L11" s="44" t="n">
        <v>67143.224</v>
      </c>
      <c r="M11" s="45" t="n">
        <v>43.4407</v>
      </c>
      <c r="N11" s="45" t="n">
        <v>41.8348</v>
      </c>
      <c r="O11" s="45" t="n">
        <v>44.0102</v>
      </c>
      <c r="P11" s="45" t="n">
        <v>82609.363</v>
      </c>
      <c r="Q11" s="45" t="n">
        <v>163.976</v>
      </c>
      <c r="R11" s="46" t="n">
        <f aca="false">P11/3600</f>
        <v>22.9470452777778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48" t="n">
        <v>17709.8112</v>
      </c>
      <c r="E12" s="49" t="n">
        <v>42.2484</v>
      </c>
      <c r="F12" s="49" t="n">
        <v>39.3071</v>
      </c>
      <c r="G12" s="49" t="n">
        <v>42.6575</v>
      </c>
      <c r="H12" s="49" t="n">
        <v>48423.632</v>
      </c>
      <c r="I12" s="49" t="n">
        <v>98.441</v>
      </c>
      <c r="J12" s="50" t="n">
        <f aca="false">H12/3600</f>
        <v>13.4510088888889</v>
      </c>
      <c r="L12" s="48" t="n">
        <v>16006.1592</v>
      </c>
      <c r="M12" s="49" t="n">
        <v>42.254</v>
      </c>
      <c r="N12" s="49" t="n">
        <v>39.3098</v>
      </c>
      <c r="O12" s="49" t="n">
        <v>42.6996</v>
      </c>
      <c r="P12" s="49" t="n">
        <v>48556.997</v>
      </c>
      <c r="Q12" s="49" t="n">
        <v>98.405</v>
      </c>
      <c r="R12" s="50" t="n">
        <f aca="false">P12/3600</f>
        <v>13.4880547222222</v>
      </c>
      <c r="S12" s="47"/>
      <c r="T12" s="51"/>
      <c r="U12" s="34"/>
      <c r="V12" s="34"/>
      <c r="W12" s="51"/>
      <c r="X12" s="34"/>
      <c r="Y12" s="52"/>
    </row>
    <row r="13" customFormat="false" ht="12" hidden="false" customHeight="false" outlineLevel="0" collapsed="false">
      <c r="A13" s="12"/>
      <c r="B13" s="12"/>
      <c r="C13" s="12" t="n">
        <v>27</v>
      </c>
      <c r="D13" s="48" t="n">
        <v>4693.9888</v>
      </c>
      <c r="E13" s="49" t="n">
        <v>40.6444</v>
      </c>
      <c r="F13" s="49" t="n">
        <v>38.0956</v>
      </c>
      <c r="G13" s="49" t="n">
        <v>40.87</v>
      </c>
      <c r="H13" s="49" t="n">
        <v>34136.107</v>
      </c>
      <c r="I13" s="49" t="n">
        <v>63.887</v>
      </c>
      <c r="J13" s="50" t="n">
        <f aca="false">H13/3600</f>
        <v>9.48225194444445</v>
      </c>
      <c r="L13" s="48" t="n">
        <v>3857.1168</v>
      </c>
      <c r="M13" s="49" t="n">
        <v>40.6612</v>
      </c>
      <c r="N13" s="49" t="n">
        <v>38.1431</v>
      </c>
      <c r="O13" s="49" t="n">
        <v>40.9627</v>
      </c>
      <c r="P13" s="49" t="n">
        <v>34032.757</v>
      </c>
      <c r="Q13" s="49" t="n">
        <v>67.589</v>
      </c>
      <c r="R13" s="50" t="n">
        <f aca="false">P13/3600</f>
        <v>9.45354361111111</v>
      </c>
      <c r="S13" s="47"/>
      <c r="T13" s="51"/>
      <c r="U13" s="34"/>
      <c r="V13" s="34"/>
      <c r="W13" s="51"/>
      <c r="X13" s="34"/>
      <c r="Y13" s="52"/>
    </row>
    <row r="14" customFormat="false" ht="12.75" hidden="false" customHeight="false" outlineLevel="0" collapsed="false">
      <c r="A14" s="12"/>
      <c r="B14" s="17"/>
      <c r="C14" s="17" t="n">
        <v>32</v>
      </c>
      <c r="D14" s="53" t="n">
        <v>1884.1112</v>
      </c>
      <c r="E14" s="54" t="n">
        <v>38.6309</v>
      </c>
      <c r="F14" s="54" t="n">
        <v>36.9235</v>
      </c>
      <c r="G14" s="54" t="n">
        <v>38.6733</v>
      </c>
      <c r="H14" s="54" t="n">
        <v>29912.407</v>
      </c>
      <c r="I14" s="54" t="n">
        <v>55.369</v>
      </c>
      <c r="J14" s="55" t="n">
        <f aca="false">H14/3600</f>
        <v>8.30900194444445</v>
      </c>
      <c r="L14" s="53" t="n">
        <v>1495.0008</v>
      </c>
      <c r="M14" s="54" t="n">
        <v>38.6776</v>
      </c>
      <c r="N14" s="54" t="n">
        <v>37.0699</v>
      </c>
      <c r="O14" s="54" t="n">
        <v>38.7903</v>
      </c>
      <c r="P14" s="54" t="n">
        <v>29786.89</v>
      </c>
      <c r="Q14" s="54" t="n">
        <v>56.591</v>
      </c>
      <c r="R14" s="55" t="n">
        <f aca="false">P14/3600</f>
        <v>8.27413611111111</v>
      </c>
      <c r="S14" s="47"/>
      <c r="T14" s="40"/>
      <c r="U14" s="41"/>
      <c r="V14" s="41"/>
      <c r="W14" s="40"/>
      <c r="X14" s="41"/>
      <c r="Y14" s="56"/>
    </row>
    <row r="15" customFormat="false" ht="12" hidden="false" customHeight="false" outlineLevel="0" collapsed="false">
      <c r="A15" s="12"/>
      <c r="B15" s="8" t="s">
        <v>35</v>
      </c>
      <c r="C15" s="8" t="n">
        <v>17</v>
      </c>
      <c r="D15" s="44" t="n">
        <v>67139.9352</v>
      </c>
      <c r="E15" s="45" t="n">
        <v>44.7246</v>
      </c>
      <c r="F15" s="45" t="n">
        <v>42.3149</v>
      </c>
      <c r="G15" s="45" t="n">
        <v>45.5822</v>
      </c>
      <c r="H15" s="45" t="n">
        <v>71873.381</v>
      </c>
      <c r="I15" s="45" t="n">
        <v>163.16</v>
      </c>
      <c r="J15" s="46" t="n">
        <f aca="false">H15/3600</f>
        <v>19.9648280555556</v>
      </c>
      <c r="L15" s="44" t="n">
        <v>61596.3824</v>
      </c>
      <c r="M15" s="45" t="n">
        <v>44.7349</v>
      </c>
      <c r="N15" s="45" t="n">
        <v>42.2903</v>
      </c>
      <c r="O15" s="45" t="n">
        <v>45.6232</v>
      </c>
      <c r="P15" s="45" t="n">
        <v>72469.473</v>
      </c>
      <c r="Q15" s="45" t="n">
        <v>161.626</v>
      </c>
      <c r="R15" s="46" t="n">
        <f aca="false">P15/3600</f>
        <v>20.1304091666667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48" t="n">
        <v>26784.6544</v>
      </c>
      <c r="E16" s="49" t="n">
        <v>42.4268</v>
      </c>
      <c r="F16" s="49" t="n">
        <v>40.0429</v>
      </c>
      <c r="G16" s="49" t="n">
        <v>43.0009</v>
      </c>
      <c r="H16" s="49" t="n">
        <v>48414.631</v>
      </c>
      <c r="I16" s="49" t="n">
        <v>109.85</v>
      </c>
      <c r="J16" s="50" t="n">
        <f aca="false">H16/3600</f>
        <v>13.4485086111111</v>
      </c>
      <c r="L16" s="48" t="n">
        <v>23322.8592</v>
      </c>
      <c r="M16" s="49" t="n">
        <v>42.4578</v>
      </c>
      <c r="N16" s="49" t="n">
        <v>40.0227</v>
      </c>
      <c r="O16" s="49" t="n">
        <v>43.1332</v>
      </c>
      <c r="P16" s="49" t="n">
        <v>48634.95</v>
      </c>
      <c r="Q16" s="49" t="n">
        <v>112.616</v>
      </c>
      <c r="R16" s="50" t="n">
        <f aca="false">P16/3600</f>
        <v>13.5097083333333</v>
      </c>
      <c r="S16" s="47"/>
      <c r="T16" s="51"/>
      <c r="U16" s="34"/>
      <c r="V16" s="34"/>
      <c r="W16" s="51"/>
      <c r="X16" s="34"/>
      <c r="Y16" s="52"/>
    </row>
    <row r="17" customFormat="false" ht="12" hidden="false" customHeight="false" outlineLevel="0" collapsed="false">
      <c r="A17" s="12"/>
      <c r="B17" s="12"/>
      <c r="C17" s="12" t="n">
        <v>27</v>
      </c>
      <c r="D17" s="48" t="n">
        <v>11546.7992</v>
      </c>
      <c r="E17" s="49" t="n">
        <v>39.7306</v>
      </c>
      <c r="F17" s="49" t="n">
        <v>37.8535</v>
      </c>
      <c r="G17" s="49" t="n">
        <v>40.1381</v>
      </c>
      <c r="H17" s="49" t="n">
        <v>36834.345</v>
      </c>
      <c r="I17" s="49" t="n">
        <v>82.305</v>
      </c>
      <c r="J17" s="50" t="n">
        <f aca="false">H17/3600</f>
        <v>10.2317625</v>
      </c>
      <c r="L17" s="48" t="n">
        <v>9491.5296</v>
      </c>
      <c r="M17" s="49" t="n">
        <v>39.7968</v>
      </c>
      <c r="N17" s="49" t="n">
        <v>37.827</v>
      </c>
      <c r="O17" s="49" t="n">
        <v>40.3209</v>
      </c>
      <c r="P17" s="49" t="n">
        <v>36866.232</v>
      </c>
      <c r="Q17" s="49" t="n">
        <v>81.733</v>
      </c>
      <c r="R17" s="50" t="n">
        <f aca="false">P17/3600</f>
        <v>10.24062</v>
      </c>
      <c r="S17" s="47"/>
      <c r="T17" s="51"/>
      <c r="U17" s="34"/>
      <c r="V17" s="34"/>
      <c r="W17" s="51"/>
      <c r="X17" s="34"/>
      <c r="Y17" s="52"/>
    </row>
    <row r="18" customFormat="false" ht="12.75" hidden="false" customHeight="false" outlineLevel="0" collapsed="false">
      <c r="A18" s="12"/>
      <c r="B18" s="17"/>
      <c r="C18" s="17" t="n">
        <v>32</v>
      </c>
      <c r="D18" s="53" t="n">
        <v>5579.1592</v>
      </c>
      <c r="E18" s="54" t="n">
        <v>37.0112</v>
      </c>
      <c r="F18" s="54" t="n">
        <v>35.6238</v>
      </c>
      <c r="G18" s="54" t="n">
        <v>37.3903</v>
      </c>
      <c r="H18" s="54" t="n">
        <v>32057.968</v>
      </c>
      <c r="I18" s="54" t="n">
        <v>69.867</v>
      </c>
      <c r="J18" s="55" t="n">
        <f aca="false">H18/3600</f>
        <v>8.90499111111111</v>
      </c>
      <c r="L18" s="53" t="n">
        <v>4475.7776</v>
      </c>
      <c r="M18" s="54" t="n">
        <v>37.0954</v>
      </c>
      <c r="N18" s="54" t="n">
        <v>35.6021</v>
      </c>
      <c r="O18" s="54" t="n">
        <v>37.6057</v>
      </c>
      <c r="P18" s="54" t="n">
        <v>32031.979</v>
      </c>
      <c r="Q18" s="54" t="n">
        <v>71.957</v>
      </c>
      <c r="R18" s="55" t="n">
        <f aca="false">P18/3600</f>
        <v>8.89777194444445</v>
      </c>
      <c r="S18" s="47"/>
      <c r="T18" s="40"/>
      <c r="U18" s="41"/>
      <c r="V18" s="41"/>
      <c r="W18" s="40"/>
      <c r="X18" s="41"/>
      <c r="Y18" s="56"/>
    </row>
    <row r="19" customFormat="false" ht="12" hidden="false" customHeight="false" outlineLevel="0" collapsed="false">
      <c r="A19" s="12"/>
      <c r="B19" s="8" t="s">
        <v>37</v>
      </c>
      <c r="C19" s="8" t="n">
        <v>17</v>
      </c>
      <c r="D19" s="44" t="n">
        <v>26660.9</v>
      </c>
      <c r="E19" s="45" t="n">
        <v>46.6752</v>
      </c>
      <c r="F19" s="45" t="n">
        <v>46.6569</v>
      </c>
      <c r="G19" s="45" t="n">
        <v>46.518</v>
      </c>
      <c r="H19" s="45" t="n">
        <v>41952.893</v>
      </c>
      <c r="I19" s="45" t="n">
        <v>79.929</v>
      </c>
      <c r="J19" s="46" t="n">
        <f aca="false">H19/3600</f>
        <v>11.6535813888889</v>
      </c>
      <c r="L19" s="44" t="n">
        <v>25066.352</v>
      </c>
      <c r="M19" s="45" t="n">
        <v>46.6855</v>
      </c>
      <c r="N19" s="45" t="n">
        <v>46.6631</v>
      </c>
      <c r="O19" s="45" t="n">
        <v>46.5176</v>
      </c>
      <c r="P19" s="45" t="n">
        <v>42300.991</v>
      </c>
      <c r="Q19" s="45" t="n">
        <v>82.264</v>
      </c>
      <c r="R19" s="46" t="n">
        <f aca="false">P19/3600</f>
        <v>11.7502752777778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48" t="n">
        <v>14138.9512</v>
      </c>
      <c r="E20" s="49" t="n">
        <v>44.6528</v>
      </c>
      <c r="F20" s="49" t="n">
        <v>44.6048</v>
      </c>
      <c r="G20" s="49" t="n">
        <v>44.2428</v>
      </c>
      <c r="H20" s="49" t="n">
        <v>35013.903</v>
      </c>
      <c r="I20" s="49" t="n">
        <v>67.469</v>
      </c>
      <c r="J20" s="50" t="n">
        <f aca="false">H20/3600</f>
        <v>9.72608416666667</v>
      </c>
      <c r="L20" s="48" t="n">
        <v>13051.2224</v>
      </c>
      <c r="M20" s="49" t="n">
        <v>44.673</v>
      </c>
      <c r="N20" s="49" t="n">
        <v>44.6309</v>
      </c>
      <c r="O20" s="49" t="n">
        <v>44.2471</v>
      </c>
      <c r="P20" s="49" t="n">
        <v>35350.193</v>
      </c>
      <c r="Q20" s="49" t="n">
        <v>69.425</v>
      </c>
      <c r="R20" s="50" t="n">
        <f aca="false">P20/3600</f>
        <v>9.81949805555556</v>
      </c>
      <c r="S20" s="47"/>
      <c r="T20" s="51"/>
      <c r="U20" s="34"/>
      <c r="V20" s="34"/>
      <c r="W20" s="51"/>
      <c r="X20" s="34"/>
      <c r="Y20" s="52"/>
    </row>
    <row r="21" customFormat="false" ht="12" hidden="false" customHeight="false" outlineLevel="0" collapsed="false">
      <c r="A21" s="12"/>
      <c r="B21" s="12"/>
      <c r="C21" s="12" t="n">
        <v>27</v>
      </c>
      <c r="D21" s="48" t="n">
        <v>7279.996</v>
      </c>
      <c r="E21" s="49" t="n">
        <v>42.0015</v>
      </c>
      <c r="F21" s="49" t="n">
        <v>41.8893</v>
      </c>
      <c r="G21" s="49" t="n">
        <v>41.3191</v>
      </c>
      <c r="H21" s="49" t="n">
        <v>29986.554</v>
      </c>
      <c r="I21" s="49" t="n">
        <v>56.69</v>
      </c>
      <c r="J21" s="50" t="n">
        <f aca="false">H21/3600</f>
        <v>8.32959833333333</v>
      </c>
      <c r="L21" s="48" t="n">
        <v>6627.3736</v>
      </c>
      <c r="M21" s="49" t="n">
        <v>42.035</v>
      </c>
      <c r="N21" s="49" t="n">
        <v>41.9324</v>
      </c>
      <c r="O21" s="49" t="n">
        <v>41.3304</v>
      </c>
      <c r="P21" s="49" t="n">
        <v>30048.002</v>
      </c>
      <c r="Q21" s="49" t="n">
        <v>57.413</v>
      </c>
      <c r="R21" s="50" t="n">
        <f aca="false">P21/3600</f>
        <v>8.34666722222222</v>
      </c>
      <c r="S21" s="47"/>
      <c r="T21" s="51"/>
      <c r="U21" s="34"/>
      <c r="V21" s="34"/>
      <c r="W21" s="51"/>
      <c r="X21" s="34"/>
      <c r="Y21" s="52"/>
    </row>
    <row r="22" customFormat="false" ht="12.75" hidden="false" customHeight="false" outlineLevel="0" collapsed="false">
      <c r="A22" s="12"/>
      <c r="B22" s="17"/>
      <c r="C22" s="17" t="n">
        <v>32</v>
      </c>
      <c r="D22" s="53" t="n">
        <v>3810.7888</v>
      </c>
      <c r="E22" s="54" t="n">
        <v>39.1249</v>
      </c>
      <c r="F22" s="54" t="n">
        <v>39.0006</v>
      </c>
      <c r="G22" s="54" t="n">
        <v>38.2783</v>
      </c>
      <c r="H22" s="54" t="n">
        <v>26162.401</v>
      </c>
      <c r="I22" s="54" t="n">
        <v>51.095</v>
      </c>
      <c r="J22" s="55" t="n">
        <f aca="false">H22/3600</f>
        <v>7.26733361111111</v>
      </c>
      <c r="L22" s="53" t="n">
        <v>3444.532</v>
      </c>
      <c r="M22" s="54" t="n">
        <v>39.1621</v>
      </c>
      <c r="N22" s="54" t="n">
        <v>39.0518</v>
      </c>
      <c r="O22" s="54" t="n">
        <v>38.2839</v>
      </c>
      <c r="P22" s="54" t="n">
        <v>26248.856</v>
      </c>
      <c r="Q22" s="54" t="n">
        <v>51.75</v>
      </c>
      <c r="R22" s="55" t="n">
        <f aca="false">P22/3600</f>
        <v>7.29134888888889</v>
      </c>
      <c r="S22" s="47"/>
      <c r="T22" s="40"/>
      <c r="U22" s="41"/>
      <c r="V22" s="41"/>
      <c r="W22" s="40"/>
      <c r="X22" s="41"/>
      <c r="Y22" s="56"/>
    </row>
    <row r="23" customFormat="false" ht="12" hidden="false" customHeight="false" outlineLevel="0" collapsed="false">
      <c r="A23" s="12"/>
      <c r="B23" s="8" t="s">
        <v>39</v>
      </c>
      <c r="C23" s="8" t="n">
        <v>17</v>
      </c>
      <c r="D23" s="44" t="n">
        <v>354731.8248</v>
      </c>
      <c r="E23" s="45" t="n">
        <v>43.4668</v>
      </c>
      <c r="F23" s="45" t="n">
        <v>42.4787</v>
      </c>
      <c r="G23" s="45" t="n">
        <v>43.5526</v>
      </c>
      <c r="H23" s="45" t="n">
        <v>91581.609</v>
      </c>
      <c r="I23" s="45" t="n">
        <v>244.925</v>
      </c>
      <c r="J23" s="46" t="n">
        <f aca="false">H23/3600</f>
        <v>25.4393358333333</v>
      </c>
      <c r="L23" s="44" t="n">
        <v>354334.6992</v>
      </c>
      <c r="M23" s="45" t="n">
        <v>43.4759</v>
      </c>
      <c r="N23" s="45" t="n">
        <v>42.4703</v>
      </c>
      <c r="O23" s="45" t="n">
        <v>43.5326</v>
      </c>
      <c r="P23" s="45" t="n">
        <v>92347.054</v>
      </c>
      <c r="Q23" s="45" t="n">
        <v>249.298</v>
      </c>
      <c r="R23" s="46" t="n">
        <f aca="false">P23/3600</f>
        <v>25.6519594444444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48" t="n">
        <v>186158.5496</v>
      </c>
      <c r="E24" s="49" t="n">
        <v>36.9689</v>
      </c>
      <c r="F24" s="49" t="n">
        <v>36.6872</v>
      </c>
      <c r="G24" s="49" t="n">
        <v>37.0554</v>
      </c>
      <c r="H24" s="49" t="n">
        <v>75335.348</v>
      </c>
      <c r="I24" s="49" t="n">
        <v>177.813</v>
      </c>
      <c r="J24" s="50" t="n">
        <f aca="false">H24/3600</f>
        <v>20.9264855555556</v>
      </c>
      <c r="L24" s="48" t="n">
        <v>185531.684</v>
      </c>
      <c r="M24" s="49" t="n">
        <v>36.9765</v>
      </c>
      <c r="N24" s="49" t="n">
        <v>36.6802</v>
      </c>
      <c r="O24" s="49" t="n">
        <v>37.0454</v>
      </c>
      <c r="P24" s="49" t="n">
        <v>76309.849</v>
      </c>
      <c r="Q24" s="49" t="n">
        <v>180.918</v>
      </c>
      <c r="R24" s="50" t="n">
        <f aca="false">P24/3600</f>
        <v>21.1971802777778</v>
      </c>
      <c r="S24" s="47"/>
      <c r="T24" s="51"/>
      <c r="U24" s="34"/>
      <c r="V24" s="34"/>
      <c r="W24" s="51"/>
      <c r="X24" s="34"/>
      <c r="Y24" s="52"/>
    </row>
    <row r="25" customFormat="false" ht="12" hidden="false" customHeight="false" outlineLevel="0" collapsed="false">
      <c r="A25" s="12"/>
      <c r="B25" s="12"/>
      <c r="C25" s="12" t="n">
        <v>27</v>
      </c>
      <c r="D25" s="48" t="n">
        <v>58075.684</v>
      </c>
      <c r="E25" s="49" t="n">
        <v>33.6843</v>
      </c>
      <c r="F25" s="49" t="n">
        <v>29.7976</v>
      </c>
      <c r="G25" s="49" t="n">
        <v>33.4455</v>
      </c>
      <c r="H25" s="49" t="n">
        <v>49879.096</v>
      </c>
      <c r="I25" s="49" t="n">
        <v>102.357</v>
      </c>
      <c r="J25" s="50" t="n">
        <f aca="false">H25/3600</f>
        <v>13.8553044444444</v>
      </c>
      <c r="L25" s="48" t="n">
        <v>57487.4448</v>
      </c>
      <c r="M25" s="49" t="n">
        <v>33.6912</v>
      </c>
      <c r="N25" s="49" t="n">
        <v>29.8048</v>
      </c>
      <c r="O25" s="49" t="n">
        <v>33.4391</v>
      </c>
      <c r="P25" s="49" t="n">
        <v>50532.346</v>
      </c>
      <c r="Q25" s="49" t="n">
        <v>103.808</v>
      </c>
      <c r="R25" s="50" t="n">
        <f aca="false">P25/3600</f>
        <v>14.0367627777778</v>
      </c>
      <c r="S25" s="47"/>
      <c r="T25" s="51"/>
      <c r="U25" s="34"/>
      <c r="V25" s="34"/>
      <c r="W25" s="51"/>
      <c r="X25" s="34"/>
      <c r="Y25" s="52"/>
    </row>
    <row r="26" customFormat="false" ht="12.75" hidden="false" customHeight="false" outlineLevel="0" collapsed="false">
      <c r="A26" s="12"/>
      <c r="B26" s="17"/>
      <c r="C26" s="17" t="n">
        <v>32</v>
      </c>
      <c r="D26" s="53" t="n">
        <v>14957.3128</v>
      </c>
      <c r="E26" s="54" t="n">
        <v>31.7548</v>
      </c>
      <c r="F26" s="54" t="n">
        <v>26.8849</v>
      </c>
      <c r="G26" s="54" t="n">
        <v>31.4811</v>
      </c>
      <c r="H26" s="54" t="n">
        <v>32667.258</v>
      </c>
      <c r="I26" s="54" t="n">
        <v>62.571</v>
      </c>
      <c r="J26" s="55" t="n">
        <f aca="false">H26/3600</f>
        <v>9.07423833333333</v>
      </c>
      <c r="L26" s="53" t="n">
        <v>14145.4336</v>
      </c>
      <c r="M26" s="54" t="n">
        <v>31.7464</v>
      </c>
      <c r="N26" s="54" t="n">
        <v>26.8967</v>
      </c>
      <c r="O26" s="54" t="n">
        <v>31.5072</v>
      </c>
      <c r="P26" s="54" t="n">
        <v>32774.102</v>
      </c>
      <c r="Q26" s="54" t="n">
        <v>62.389</v>
      </c>
      <c r="R26" s="55" t="n">
        <f aca="false">P26/3600</f>
        <v>9.10391722222222</v>
      </c>
      <c r="S26" s="47"/>
      <c r="T26" s="40"/>
      <c r="U26" s="41"/>
      <c r="V26" s="41"/>
      <c r="W26" s="40"/>
      <c r="X26" s="41"/>
      <c r="Y26" s="56"/>
    </row>
    <row r="27" customFormat="false" ht="12" hidden="false" customHeight="false" outlineLevel="0" collapsed="false">
      <c r="A27" s="12"/>
      <c r="B27" s="8" t="s">
        <v>40</v>
      </c>
      <c r="C27" s="8" t="n">
        <v>17</v>
      </c>
      <c r="D27" s="44" t="n">
        <v>550987.0896</v>
      </c>
      <c r="E27" s="45" t="n">
        <v>41.0489</v>
      </c>
      <c r="F27" s="45" t="n">
        <v>41.4325</v>
      </c>
      <c r="G27" s="45" t="n">
        <v>41.4353</v>
      </c>
      <c r="H27" s="45" t="n">
        <v>152938.687</v>
      </c>
      <c r="I27" s="45" t="n">
        <v>413.811</v>
      </c>
      <c r="J27" s="46" t="n">
        <f aca="false">H27/3600</f>
        <v>42.4829686111111</v>
      </c>
      <c r="L27" s="44" t="n">
        <v>549843.152</v>
      </c>
      <c r="M27" s="45" t="n">
        <v>41.0444</v>
      </c>
      <c r="N27" s="45" t="n">
        <v>41.4111</v>
      </c>
      <c r="O27" s="45" t="n">
        <v>41.4243</v>
      </c>
      <c r="P27" s="45" t="n">
        <v>152553.008</v>
      </c>
      <c r="Q27" s="45" t="n">
        <v>404.081</v>
      </c>
      <c r="R27" s="46" t="n">
        <f aca="false">P27/3600</f>
        <v>42.3758355555556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48" t="n">
        <v>221628.1184</v>
      </c>
      <c r="E28" s="49" t="n">
        <v>36.388</v>
      </c>
      <c r="F28" s="49" t="n">
        <v>35.4342</v>
      </c>
      <c r="G28" s="49" t="n">
        <v>35.4617</v>
      </c>
      <c r="H28" s="49" t="n">
        <v>112182.33</v>
      </c>
      <c r="I28" s="49" t="n">
        <v>259.142</v>
      </c>
      <c r="J28" s="50" t="n">
        <f aca="false">H28/3600</f>
        <v>31.1617583333333</v>
      </c>
      <c r="L28" s="48" t="n">
        <v>220983.6816</v>
      </c>
      <c r="M28" s="49" t="n">
        <v>36.3847</v>
      </c>
      <c r="N28" s="49" t="n">
        <v>35.4287</v>
      </c>
      <c r="O28" s="49" t="n">
        <v>35.4578</v>
      </c>
      <c r="P28" s="49" t="n">
        <v>114767.235</v>
      </c>
      <c r="Q28" s="49" t="n">
        <v>260.514</v>
      </c>
      <c r="R28" s="50" t="n">
        <f aca="false">P28/3600</f>
        <v>31.8797875</v>
      </c>
      <c r="S28" s="47"/>
      <c r="T28" s="51"/>
      <c r="U28" s="34"/>
      <c r="V28" s="34"/>
      <c r="W28" s="51"/>
      <c r="X28" s="34"/>
      <c r="Y28" s="52"/>
    </row>
    <row r="29" customFormat="false" ht="12" hidden="false" customHeight="false" outlineLevel="0" collapsed="false">
      <c r="A29" s="12"/>
      <c r="B29" s="12"/>
      <c r="C29" s="12" t="n">
        <v>27</v>
      </c>
      <c r="D29" s="48" t="n">
        <v>42022.4688</v>
      </c>
      <c r="E29" s="49" t="n">
        <v>34.7344</v>
      </c>
      <c r="F29" s="49" t="n">
        <v>30.7051</v>
      </c>
      <c r="G29" s="49" t="n">
        <v>32.3732</v>
      </c>
      <c r="H29" s="49" t="n">
        <v>55789.827</v>
      </c>
      <c r="I29" s="49" t="n">
        <v>116.568</v>
      </c>
      <c r="J29" s="50" t="n">
        <f aca="false">H29/3600</f>
        <v>15.4971741666667</v>
      </c>
      <c r="L29" s="48" t="n">
        <v>41622.056</v>
      </c>
      <c r="M29" s="49" t="n">
        <v>34.7288</v>
      </c>
      <c r="N29" s="49" t="n">
        <v>30.6973</v>
      </c>
      <c r="O29" s="49" t="n">
        <v>32.3746</v>
      </c>
      <c r="P29" s="49" t="n">
        <v>55987.401</v>
      </c>
      <c r="Q29" s="49" t="n">
        <v>117.535</v>
      </c>
      <c r="R29" s="50" t="n">
        <f aca="false">P29/3600</f>
        <v>15.5520558333333</v>
      </c>
      <c r="S29" s="47"/>
      <c r="T29" s="51"/>
      <c r="U29" s="34"/>
      <c r="V29" s="34"/>
      <c r="W29" s="51"/>
      <c r="X29" s="34"/>
      <c r="Y29" s="52"/>
    </row>
    <row r="30" customFormat="false" ht="12.75" hidden="false" customHeight="false" outlineLevel="0" collapsed="false">
      <c r="A30" s="12"/>
      <c r="B30" s="17"/>
      <c r="C30" s="17" t="n">
        <v>32</v>
      </c>
      <c r="D30" s="53" t="n">
        <v>7140.5976</v>
      </c>
      <c r="E30" s="54" t="n">
        <v>33.7345</v>
      </c>
      <c r="F30" s="54" t="n">
        <v>29.4839</v>
      </c>
      <c r="G30" s="54" t="n">
        <v>31.5958</v>
      </c>
      <c r="H30" s="54" t="n">
        <v>34669.284</v>
      </c>
      <c r="I30" s="54" t="n">
        <v>67.111</v>
      </c>
      <c r="J30" s="55" t="n">
        <f aca="false">H30/3600</f>
        <v>9.63035666666667</v>
      </c>
      <c r="L30" s="53" t="n">
        <v>6842.6768</v>
      </c>
      <c r="M30" s="54" t="n">
        <v>33.7166</v>
      </c>
      <c r="N30" s="54" t="n">
        <v>29.4913</v>
      </c>
      <c r="O30" s="54" t="n">
        <v>31.6097</v>
      </c>
      <c r="P30" s="54" t="n">
        <v>34648.879</v>
      </c>
      <c r="Q30" s="54" t="n">
        <v>67.579</v>
      </c>
      <c r="R30" s="55" t="n">
        <f aca="false">P30/3600</f>
        <v>9.62468861111111</v>
      </c>
      <c r="S30" s="47"/>
      <c r="T30" s="40"/>
      <c r="U30" s="41"/>
      <c r="V30" s="41"/>
      <c r="W30" s="40"/>
      <c r="X30" s="41"/>
      <c r="Y30" s="56"/>
    </row>
    <row r="31" customFormat="false" ht="12" hidden="false" customHeight="false" outlineLevel="0" collapsed="false">
      <c r="A31" s="12"/>
      <c r="B31" s="8" t="s">
        <v>41</v>
      </c>
      <c r="C31" s="8" t="n">
        <v>17</v>
      </c>
      <c r="D31" s="44" t="n">
        <v>142443.7152</v>
      </c>
      <c r="E31" s="45" t="n">
        <v>41.4811</v>
      </c>
      <c r="F31" s="45" t="n">
        <v>41.3102</v>
      </c>
      <c r="G31" s="45" t="n">
        <v>41.0962</v>
      </c>
      <c r="H31" s="45" t="n">
        <v>57405.956</v>
      </c>
      <c r="I31" s="45" t="n">
        <v>140.264</v>
      </c>
      <c r="J31" s="46" t="n">
        <f aca="false">H31/3600</f>
        <v>15.9460988888889</v>
      </c>
      <c r="L31" s="44" t="n">
        <v>141885.3872</v>
      </c>
      <c r="M31" s="45" t="n">
        <v>41.4764</v>
      </c>
      <c r="N31" s="45" t="n">
        <v>41.3127</v>
      </c>
      <c r="O31" s="45" t="n">
        <v>41.0998</v>
      </c>
      <c r="P31" s="45" t="n">
        <v>58046.929</v>
      </c>
      <c r="Q31" s="45" t="n">
        <v>140.524</v>
      </c>
      <c r="R31" s="46" t="n">
        <f aca="false">P31/3600</f>
        <v>16.1241469444444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48" t="n">
        <v>52497.1536</v>
      </c>
      <c r="E32" s="49" t="n">
        <v>38.8763</v>
      </c>
      <c r="F32" s="49" t="n">
        <v>35.8014</v>
      </c>
      <c r="G32" s="49" t="n">
        <v>38.1242</v>
      </c>
      <c r="H32" s="49" t="n">
        <v>40014.093</v>
      </c>
      <c r="I32" s="49" t="n">
        <v>88.176</v>
      </c>
      <c r="J32" s="50" t="n">
        <f aca="false">H32/3600</f>
        <v>11.1150258333333</v>
      </c>
      <c r="L32" s="48" t="n">
        <v>52010.4616</v>
      </c>
      <c r="M32" s="49" t="n">
        <v>38.8694</v>
      </c>
      <c r="N32" s="49" t="n">
        <v>35.8057</v>
      </c>
      <c r="O32" s="49" t="n">
        <v>38.1293</v>
      </c>
      <c r="P32" s="49" t="n">
        <v>40404.515</v>
      </c>
      <c r="Q32" s="49" t="n">
        <v>89.653</v>
      </c>
      <c r="R32" s="50" t="n">
        <f aca="false">P32/3600</f>
        <v>11.2234763888889</v>
      </c>
      <c r="S32" s="47"/>
      <c r="T32" s="51"/>
      <c r="U32" s="34"/>
      <c r="V32" s="34"/>
      <c r="W32" s="51"/>
      <c r="X32" s="34"/>
      <c r="Y32" s="52"/>
    </row>
    <row r="33" customFormat="false" ht="12" hidden="false" customHeight="false" outlineLevel="0" collapsed="false">
      <c r="A33" s="12"/>
      <c r="B33" s="12"/>
      <c r="C33" s="12" t="n">
        <v>27</v>
      </c>
      <c r="D33" s="48" t="n">
        <v>13627.784</v>
      </c>
      <c r="E33" s="49" t="n">
        <v>36.6729</v>
      </c>
      <c r="F33" s="49" t="n">
        <v>32.5189</v>
      </c>
      <c r="G33" s="49" t="n">
        <v>35.8742</v>
      </c>
      <c r="H33" s="49" t="n">
        <v>22951.656</v>
      </c>
      <c r="I33" s="49" t="n">
        <v>51.703</v>
      </c>
      <c r="J33" s="50" t="n">
        <f aca="false">H33/3600</f>
        <v>6.37546</v>
      </c>
      <c r="L33" s="48" t="n">
        <v>13267.752</v>
      </c>
      <c r="M33" s="49" t="n">
        <v>36.6617</v>
      </c>
      <c r="N33" s="49" t="n">
        <v>32.5254</v>
      </c>
      <c r="O33" s="49" t="n">
        <v>35.8855</v>
      </c>
      <c r="P33" s="49" t="n">
        <v>23037.549</v>
      </c>
      <c r="Q33" s="49" t="n">
        <v>52.436</v>
      </c>
      <c r="R33" s="50" t="n">
        <f aca="false">P33/3600</f>
        <v>6.39931916666667</v>
      </c>
      <c r="S33" s="47"/>
      <c r="T33" s="51"/>
      <c r="U33" s="34"/>
      <c r="V33" s="34"/>
      <c r="W33" s="51"/>
      <c r="X33" s="34"/>
      <c r="Y33" s="52"/>
    </row>
    <row r="34" customFormat="false" ht="12.75" hidden="false" customHeight="false" outlineLevel="0" collapsed="false">
      <c r="A34" s="17"/>
      <c r="B34" s="17"/>
      <c r="C34" s="17" t="n">
        <v>32</v>
      </c>
      <c r="D34" s="53" t="n">
        <v>4413.5648</v>
      </c>
      <c r="E34" s="54" t="n">
        <v>34.3918</v>
      </c>
      <c r="F34" s="54" t="n">
        <v>31.3505</v>
      </c>
      <c r="G34" s="54" t="n">
        <v>33.7021</v>
      </c>
      <c r="H34" s="54" t="n">
        <v>17067.835</v>
      </c>
      <c r="I34" s="54" t="n">
        <v>37.788</v>
      </c>
      <c r="J34" s="55" t="n">
        <f aca="false">H34/3600</f>
        <v>4.74106527777778</v>
      </c>
      <c r="L34" s="53" t="n">
        <v>4184.24</v>
      </c>
      <c r="M34" s="54" t="n">
        <v>34.3817</v>
      </c>
      <c r="N34" s="54" t="n">
        <v>31.3602</v>
      </c>
      <c r="O34" s="54" t="n">
        <v>33.7066</v>
      </c>
      <c r="P34" s="54" t="n">
        <v>17020.504</v>
      </c>
      <c r="Q34" s="54" t="n">
        <v>38.989</v>
      </c>
      <c r="R34" s="55" t="n">
        <f aca="false">P34/3600</f>
        <v>4.72791777777778</v>
      </c>
      <c r="S34" s="47"/>
      <c r="T34" s="40"/>
      <c r="U34" s="41"/>
      <c r="V34" s="41"/>
      <c r="W34" s="40"/>
      <c r="X34" s="41"/>
      <c r="Y34" s="56"/>
    </row>
    <row r="35" customFormat="false" ht="12" hidden="false" customHeight="false" outlineLevel="0" collapsed="false">
      <c r="A35" s="8" t="s">
        <v>10</v>
      </c>
      <c r="B35" s="1" t="s">
        <v>42</v>
      </c>
      <c r="C35" s="8" t="n">
        <v>17</v>
      </c>
      <c r="D35" s="44" t="n">
        <v>66665.8112</v>
      </c>
      <c r="E35" s="45" t="n">
        <v>44.3858</v>
      </c>
      <c r="F35" s="45" t="n">
        <v>44.3031</v>
      </c>
      <c r="G35" s="45" t="n">
        <v>47.8174</v>
      </c>
      <c r="H35" s="45" t="n">
        <v>40559.485</v>
      </c>
      <c r="I35" s="45" t="n">
        <v>89.169</v>
      </c>
      <c r="J35" s="46" t="n">
        <f aca="false">H35/3600</f>
        <v>11.2665236111111</v>
      </c>
      <c r="L35" s="44" t="n">
        <v>66615.7168</v>
      </c>
      <c r="M35" s="45" t="n">
        <v>44.3859</v>
      </c>
      <c r="N35" s="45" t="n">
        <v>44.305</v>
      </c>
      <c r="O35" s="45" t="n">
        <v>47.8318</v>
      </c>
      <c r="P35" s="45" t="n">
        <v>40638.889</v>
      </c>
      <c r="Q35" s="45" t="n">
        <v>88.852</v>
      </c>
      <c r="R35" s="46" t="n">
        <f aca="false">P35/3600</f>
        <v>11.2885802777778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48" t="n">
        <v>23723.448</v>
      </c>
      <c r="E36" s="49" t="n">
        <v>41.8154</v>
      </c>
      <c r="F36" s="49" t="n">
        <v>41.4909</v>
      </c>
      <c r="G36" s="49" t="n">
        <v>45.7711</v>
      </c>
      <c r="H36" s="49" t="n">
        <v>28313.532</v>
      </c>
      <c r="I36" s="49" t="n">
        <v>59.867</v>
      </c>
      <c r="J36" s="50" t="n">
        <f aca="false">H36/3600</f>
        <v>7.86487</v>
      </c>
      <c r="L36" s="48" t="n">
        <v>23716.5632</v>
      </c>
      <c r="M36" s="49" t="n">
        <v>41.8132</v>
      </c>
      <c r="N36" s="49" t="n">
        <v>41.4963</v>
      </c>
      <c r="O36" s="49" t="n">
        <v>45.8059</v>
      </c>
      <c r="P36" s="49" t="n">
        <v>27694.477</v>
      </c>
      <c r="Q36" s="49" t="n">
        <v>59.227</v>
      </c>
      <c r="R36" s="50" t="n">
        <f aca="false">P36/3600</f>
        <v>7.69291027777778</v>
      </c>
      <c r="S36" s="47"/>
      <c r="T36" s="51"/>
      <c r="U36" s="34"/>
      <c r="V36" s="34"/>
      <c r="W36" s="51"/>
      <c r="X36" s="34"/>
      <c r="Y36" s="52"/>
    </row>
    <row r="37" customFormat="false" ht="12" hidden="false" customHeight="false" outlineLevel="0" collapsed="false">
      <c r="A37" s="12"/>
      <c r="B37" s="12"/>
      <c r="C37" s="12" t="n">
        <v>27</v>
      </c>
      <c r="D37" s="48" t="n">
        <v>7955.8624</v>
      </c>
      <c r="E37" s="49" t="n">
        <v>39.2284</v>
      </c>
      <c r="F37" s="49" t="n">
        <v>39.3747</v>
      </c>
      <c r="G37" s="49" t="n">
        <v>43.8761</v>
      </c>
      <c r="H37" s="49" t="n">
        <v>20700.529</v>
      </c>
      <c r="I37" s="49" t="n">
        <v>43.092</v>
      </c>
      <c r="J37" s="50" t="n">
        <f aca="false">H37/3600</f>
        <v>5.75014694444444</v>
      </c>
      <c r="L37" s="48" t="n">
        <v>7940.1728</v>
      </c>
      <c r="M37" s="49" t="n">
        <v>39.2237</v>
      </c>
      <c r="N37" s="49" t="n">
        <v>39.3908</v>
      </c>
      <c r="O37" s="49" t="n">
        <v>43.9471</v>
      </c>
      <c r="P37" s="49" t="n">
        <v>20631.577</v>
      </c>
      <c r="Q37" s="49" t="n">
        <v>43.586</v>
      </c>
      <c r="R37" s="50" t="n">
        <f aca="false">P37/3600</f>
        <v>5.73099361111111</v>
      </c>
      <c r="S37" s="47"/>
      <c r="T37" s="51"/>
      <c r="U37" s="34"/>
      <c r="V37" s="34"/>
      <c r="W37" s="51"/>
      <c r="X37" s="34"/>
      <c r="Y37" s="52"/>
    </row>
    <row r="38" customFormat="false" ht="12.75" hidden="false" customHeight="false" outlineLevel="0" collapsed="false">
      <c r="A38" s="12"/>
      <c r="B38" s="17"/>
      <c r="C38" s="17" t="n">
        <v>32</v>
      </c>
      <c r="D38" s="53" t="n">
        <v>3167.6704</v>
      </c>
      <c r="E38" s="54" t="n">
        <v>36.6269</v>
      </c>
      <c r="F38" s="54" t="n">
        <v>37.9386</v>
      </c>
      <c r="G38" s="54" t="n">
        <v>42.1481</v>
      </c>
      <c r="H38" s="54" t="n">
        <v>18758.189</v>
      </c>
      <c r="I38" s="54" t="n">
        <v>37.71</v>
      </c>
      <c r="J38" s="55" t="n">
        <f aca="false">H38/3600</f>
        <v>5.21060805555556</v>
      </c>
      <c r="L38" s="53" t="n">
        <v>3153.2176</v>
      </c>
      <c r="M38" s="54" t="n">
        <v>36.6195</v>
      </c>
      <c r="N38" s="54" t="n">
        <v>37.9767</v>
      </c>
      <c r="O38" s="54" t="n">
        <v>42.2336</v>
      </c>
      <c r="P38" s="54" t="n">
        <v>17944.96</v>
      </c>
      <c r="Q38" s="54" t="n">
        <v>37.164</v>
      </c>
      <c r="R38" s="55" t="n">
        <f aca="false">P38/3600</f>
        <v>4.98471111111111</v>
      </c>
      <c r="S38" s="47"/>
      <c r="T38" s="40"/>
      <c r="U38" s="41"/>
      <c r="V38" s="41"/>
      <c r="W38" s="40"/>
      <c r="X38" s="41"/>
      <c r="Y38" s="56"/>
    </row>
    <row r="39" customFormat="false" ht="12" hidden="false" customHeight="false" outlineLevel="0" collapsed="false">
      <c r="A39" s="12"/>
      <c r="B39" s="1" t="s">
        <v>47</v>
      </c>
      <c r="C39" s="8" t="n">
        <v>17</v>
      </c>
      <c r="D39" s="44" t="n">
        <v>51142.6944</v>
      </c>
      <c r="E39" s="45" t="n">
        <v>43.2588</v>
      </c>
      <c r="F39" s="45" t="n">
        <v>41.2775</v>
      </c>
      <c r="G39" s="45" t="n">
        <v>43.226</v>
      </c>
      <c r="H39" s="45" t="n">
        <v>44121.448</v>
      </c>
      <c r="I39" s="45" t="n">
        <v>89.637</v>
      </c>
      <c r="J39" s="46" t="n">
        <f aca="false">H39/3600</f>
        <v>12.2559577777778</v>
      </c>
      <c r="L39" s="44" t="n">
        <v>50993.544</v>
      </c>
      <c r="M39" s="45" t="n">
        <v>43.2567</v>
      </c>
      <c r="N39" s="45" t="n">
        <v>41.2785</v>
      </c>
      <c r="O39" s="45" t="n">
        <v>43.2263</v>
      </c>
      <c r="P39" s="45" t="n">
        <v>44523.538</v>
      </c>
      <c r="Q39" s="45" t="n">
        <v>93.49</v>
      </c>
      <c r="R39" s="46" t="n">
        <f aca="false">P39/3600</f>
        <v>12.3676494444444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48" t="n">
        <v>12148.0656</v>
      </c>
      <c r="E40" s="49" t="n">
        <v>41.7796</v>
      </c>
      <c r="F40" s="49" t="n">
        <v>38.2812</v>
      </c>
      <c r="G40" s="49" t="n">
        <v>42.1768</v>
      </c>
      <c r="H40" s="49" t="n">
        <v>27473.566</v>
      </c>
      <c r="I40" s="49" t="n">
        <v>58.349</v>
      </c>
      <c r="J40" s="50" t="n">
        <f aca="false">H40/3600</f>
        <v>7.63154611111111</v>
      </c>
      <c r="L40" s="48" t="n">
        <v>12112.4248</v>
      </c>
      <c r="M40" s="49" t="n">
        <v>41.7798</v>
      </c>
      <c r="N40" s="49" t="n">
        <v>38.2835</v>
      </c>
      <c r="O40" s="49" t="n">
        <v>42.1795</v>
      </c>
      <c r="P40" s="49" t="n">
        <v>27568.133</v>
      </c>
      <c r="Q40" s="49" t="n">
        <v>57.59</v>
      </c>
      <c r="R40" s="50" t="n">
        <f aca="false">P40/3600</f>
        <v>7.65781472222222</v>
      </c>
      <c r="S40" s="47"/>
      <c r="T40" s="51"/>
      <c r="U40" s="34"/>
      <c r="V40" s="34"/>
      <c r="W40" s="51"/>
      <c r="X40" s="34"/>
      <c r="Y40" s="52"/>
    </row>
    <row r="41" customFormat="false" ht="12" hidden="false" customHeight="false" outlineLevel="0" collapsed="false">
      <c r="A41" s="12"/>
      <c r="B41" s="12"/>
      <c r="C41" s="12" t="n">
        <v>27</v>
      </c>
      <c r="D41" s="48" t="n">
        <v>3001.3104</v>
      </c>
      <c r="E41" s="49" t="n">
        <v>39.8905</v>
      </c>
      <c r="F41" s="49" t="n">
        <v>37.4261</v>
      </c>
      <c r="G41" s="49" t="n">
        <v>41.2723</v>
      </c>
      <c r="H41" s="49" t="n">
        <v>19671.943</v>
      </c>
      <c r="I41" s="49" t="n">
        <v>40.31</v>
      </c>
      <c r="J41" s="50" t="n">
        <f aca="false">H41/3600</f>
        <v>5.46442861111111</v>
      </c>
      <c r="L41" s="48" t="n">
        <v>2982.952</v>
      </c>
      <c r="M41" s="49" t="n">
        <v>39.8897</v>
      </c>
      <c r="N41" s="49" t="n">
        <v>37.4358</v>
      </c>
      <c r="O41" s="49" t="n">
        <v>41.2786</v>
      </c>
      <c r="P41" s="49" t="n">
        <v>19644.362</v>
      </c>
      <c r="Q41" s="49" t="n">
        <v>41.324</v>
      </c>
      <c r="R41" s="50" t="n">
        <f aca="false">P41/3600</f>
        <v>5.45676722222222</v>
      </c>
      <c r="S41" s="47"/>
      <c r="T41" s="51"/>
      <c r="U41" s="34"/>
      <c r="V41" s="34"/>
      <c r="W41" s="51"/>
      <c r="X41" s="34"/>
      <c r="Y41" s="52"/>
    </row>
    <row r="42" customFormat="false" ht="12.75" hidden="false" customHeight="false" outlineLevel="0" collapsed="false">
      <c r="A42" s="12"/>
      <c r="B42" s="17"/>
      <c r="C42" s="17" t="n">
        <v>32</v>
      </c>
      <c r="D42" s="53" t="n">
        <v>1253.0856</v>
      </c>
      <c r="E42" s="54" t="n">
        <v>37.5371</v>
      </c>
      <c r="F42" s="54" t="n">
        <v>36.9966</v>
      </c>
      <c r="G42" s="54" t="n">
        <v>40.2199</v>
      </c>
      <c r="H42" s="54" t="n">
        <v>16752.309</v>
      </c>
      <c r="I42" s="54" t="n">
        <v>34.84</v>
      </c>
      <c r="J42" s="55" t="n">
        <f aca="false">H42/3600</f>
        <v>4.65341916666667</v>
      </c>
      <c r="L42" s="53" t="n">
        <v>1240.3808</v>
      </c>
      <c r="M42" s="54" t="n">
        <v>37.5347</v>
      </c>
      <c r="N42" s="54" t="n">
        <v>37.032</v>
      </c>
      <c r="O42" s="54" t="n">
        <v>40.2355</v>
      </c>
      <c r="P42" s="54" t="n">
        <v>16681.236</v>
      </c>
      <c r="Q42" s="54" t="n">
        <v>35.775</v>
      </c>
      <c r="R42" s="55" t="n">
        <f aca="false">P42/3600</f>
        <v>4.63367666666667</v>
      </c>
      <c r="S42" s="47"/>
      <c r="T42" s="40"/>
      <c r="U42" s="41"/>
      <c r="V42" s="41"/>
      <c r="W42" s="40"/>
      <c r="X42" s="41"/>
      <c r="Y42" s="56"/>
    </row>
    <row r="43" customFormat="false" ht="12" hidden="false" customHeight="false" outlineLevel="0" collapsed="false">
      <c r="A43" s="12"/>
      <c r="B43" s="1" t="s">
        <v>48</v>
      </c>
      <c r="C43" s="8" t="n">
        <v>17</v>
      </c>
      <c r="D43" s="44" t="n">
        <v>16379.0176</v>
      </c>
      <c r="E43" s="45" t="n">
        <v>43.969</v>
      </c>
      <c r="F43" s="45" t="n">
        <v>46.4895</v>
      </c>
      <c r="G43" s="45" t="n">
        <v>50.936</v>
      </c>
      <c r="H43" s="45" t="n">
        <v>48823.616</v>
      </c>
      <c r="I43" s="45" t="n">
        <v>97.786</v>
      </c>
      <c r="J43" s="46" t="n">
        <f aca="false">H43/3600</f>
        <v>13.5621155555556</v>
      </c>
      <c r="L43" s="44" t="n">
        <v>16311.7216</v>
      </c>
      <c r="M43" s="45" t="n">
        <v>43.9685</v>
      </c>
      <c r="N43" s="45" t="n">
        <v>46.4948</v>
      </c>
      <c r="O43" s="45" t="n">
        <v>50.9505</v>
      </c>
      <c r="P43" s="45" t="n">
        <v>48745.554</v>
      </c>
      <c r="Q43" s="45" t="n">
        <v>98.467</v>
      </c>
      <c r="R43" s="46" t="n">
        <f aca="false">P43/3600</f>
        <v>13.5404316666667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48" t="n">
        <v>4506.4296</v>
      </c>
      <c r="E44" s="49" t="n">
        <v>42.6901</v>
      </c>
      <c r="F44" s="49" t="n">
        <v>45.7772</v>
      </c>
      <c r="G44" s="49" t="n">
        <v>50.1139</v>
      </c>
      <c r="H44" s="49" t="n">
        <v>35510.046</v>
      </c>
      <c r="I44" s="49" t="n">
        <v>66.159</v>
      </c>
      <c r="J44" s="50" t="n">
        <f aca="false">H44/3600</f>
        <v>9.86390166666667</v>
      </c>
      <c r="L44" s="48" t="n">
        <v>4447.664</v>
      </c>
      <c r="M44" s="49" t="n">
        <v>42.6869</v>
      </c>
      <c r="N44" s="49" t="n">
        <v>45.8421</v>
      </c>
      <c r="O44" s="49" t="n">
        <v>50.1564</v>
      </c>
      <c r="P44" s="49" t="n">
        <v>35417.35</v>
      </c>
      <c r="Q44" s="49" t="n">
        <v>66.69</v>
      </c>
      <c r="R44" s="50" t="n">
        <f aca="false">P44/3600</f>
        <v>9.83815277777778</v>
      </c>
      <c r="S44" s="47"/>
      <c r="T44" s="51"/>
      <c r="U44" s="34"/>
      <c r="V44" s="34"/>
      <c r="W44" s="51"/>
      <c r="X44" s="34"/>
      <c r="Y44" s="52"/>
    </row>
    <row r="45" customFormat="false" ht="12" hidden="false" customHeight="false" outlineLevel="0" collapsed="false">
      <c r="A45" s="12"/>
      <c r="B45" s="12"/>
      <c r="C45" s="12" t="n">
        <v>27</v>
      </c>
      <c r="D45" s="48" t="n">
        <v>1861.248</v>
      </c>
      <c r="E45" s="49" t="n">
        <v>40.8745</v>
      </c>
      <c r="F45" s="49" t="n">
        <v>45.0816</v>
      </c>
      <c r="G45" s="49" t="n">
        <v>48.9265</v>
      </c>
      <c r="H45" s="49" t="n">
        <v>31027.261</v>
      </c>
      <c r="I45" s="49" t="n">
        <v>55.681</v>
      </c>
      <c r="J45" s="50" t="n">
        <f aca="false">H45/3600</f>
        <v>8.61868361111111</v>
      </c>
      <c r="L45" s="48" t="n">
        <v>1838.3464</v>
      </c>
      <c r="M45" s="49" t="n">
        <v>40.8626</v>
      </c>
      <c r="N45" s="49" t="n">
        <v>45.288</v>
      </c>
      <c r="O45" s="49" t="n">
        <v>49.0169</v>
      </c>
      <c r="P45" s="49" t="n">
        <v>30819.438</v>
      </c>
      <c r="Q45" s="49" t="n">
        <v>57.397</v>
      </c>
      <c r="R45" s="50" t="n">
        <f aca="false">P45/3600</f>
        <v>8.560955</v>
      </c>
      <c r="S45" s="47"/>
      <c r="T45" s="51"/>
      <c r="U45" s="34"/>
      <c r="V45" s="34"/>
      <c r="W45" s="51"/>
      <c r="X45" s="34"/>
      <c r="Y45" s="52"/>
    </row>
    <row r="46" customFormat="false" ht="12.75" hidden="false" customHeight="false" outlineLevel="0" collapsed="false">
      <c r="A46" s="12"/>
      <c r="B46" s="17"/>
      <c r="C46" s="17" t="n">
        <v>32</v>
      </c>
      <c r="D46" s="53" t="n">
        <v>871.224</v>
      </c>
      <c r="E46" s="54" t="n">
        <v>38.6625</v>
      </c>
      <c r="F46" s="54" t="n">
        <v>44.1032</v>
      </c>
      <c r="G46" s="54" t="n">
        <v>47.3656</v>
      </c>
      <c r="H46" s="54" t="n">
        <v>28637.949</v>
      </c>
      <c r="I46" s="54" t="n">
        <v>51.833</v>
      </c>
      <c r="J46" s="55" t="n">
        <f aca="false">H46/3600</f>
        <v>7.95498583333333</v>
      </c>
      <c r="L46" s="53" t="n">
        <v>862.8128</v>
      </c>
      <c r="M46" s="54" t="n">
        <v>38.6484</v>
      </c>
      <c r="N46" s="54" t="n">
        <v>44.4343</v>
      </c>
      <c r="O46" s="54" t="n">
        <v>47.5367</v>
      </c>
      <c r="P46" s="54" t="n">
        <v>28492.761</v>
      </c>
      <c r="Q46" s="54" t="n">
        <v>52.675</v>
      </c>
      <c r="R46" s="55" t="n">
        <f aca="false">P46/3600</f>
        <v>7.91465583333333</v>
      </c>
      <c r="S46" s="47"/>
      <c r="T46" s="40"/>
      <c r="U46" s="41"/>
      <c r="V46" s="41"/>
      <c r="W46" s="40"/>
      <c r="X46" s="41"/>
      <c r="Y46" s="56"/>
    </row>
    <row r="47" customFormat="false" ht="12" hidden="false" customHeight="false" outlineLevel="0" collapsed="false">
      <c r="A47" s="12"/>
      <c r="B47" s="1" t="s">
        <v>49</v>
      </c>
      <c r="C47" s="8" t="n">
        <v>17</v>
      </c>
      <c r="D47" s="44" t="n">
        <v>21686.7496</v>
      </c>
      <c r="E47" s="45" t="n">
        <v>45.0718</v>
      </c>
      <c r="F47" s="45" t="n">
        <v>48.2535</v>
      </c>
      <c r="G47" s="45" t="n">
        <v>50.6349</v>
      </c>
      <c r="H47" s="45" t="n">
        <v>49975.91</v>
      </c>
      <c r="I47" s="45" t="n">
        <v>107.817</v>
      </c>
      <c r="J47" s="46" t="n">
        <f aca="false">H47/3600</f>
        <v>13.8821972222222</v>
      </c>
      <c r="L47" s="44" t="n">
        <v>21492.348</v>
      </c>
      <c r="M47" s="45" t="n">
        <v>45.0714</v>
      </c>
      <c r="N47" s="45" t="n">
        <v>48.2899</v>
      </c>
      <c r="O47" s="45" t="n">
        <v>50.7835</v>
      </c>
      <c r="P47" s="45" t="n">
        <v>50012.914</v>
      </c>
      <c r="Q47" s="45" t="n">
        <v>108.404</v>
      </c>
      <c r="R47" s="46" t="n">
        <f aca="false">P47/3600</f>
        <v>13.8924761111111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48" t="n">
        <v>10052.0928</v>
      </c>
      <c r="E48" s="49" t="n">
        <v>42.5951</v>
      </c>
      <c r="F48" s="49" t="n">
        <v>47.0326</v>
      </c>
      <c r="G48" s="49" t="n">
        <v>48.7348</v>
      </c>
      <c r="H48" s="49" t="n">
        <v>39469.544</v>
      </c>
      <c r="I48" s="49" t="n">
        <v>85.201</v>
      </c>
      <c r="J48" s="50" t="n">
        <f aca="false">H48/3600</f>
        <v>10.9637622222222</v>
      </c>
      <c r="L48" s="48" t="n">
        <v>9950.648</v>
      </c>
      <c r="M48" s="49" t="n">
        <v>42.5935</v>
      </c>
      <c r="N48" s="49" t="n">
        <v>47.1399</v>
      </c>
      <c r="O48" s="49" t="n">
        <v>49.013</v>
      </c>
      <c r="P48" s="49" t="n">
        <v>39386.631</v>
      </c>
      <c r="Q48" s="49" t="n">
        <v>87.401</v>
      </c>
      <c r="R48" s="50" t="n">
        <f aca="false">P48/3600</f>
        <v>10.9407308333333</v>
      </c>
      <c r="S48" s="47"/>
      <c r="T48" s="51"/>
      <c r="U48" s="34"/>
      <c r="V48" s="34"/>
      <c r="W48" s="51"/>
      <c r="X48" s="34"/>
      <c r="Y48" s="52"/>
    </row>
    <row r="49" customFormat="false" ht="12" hidden="false" customHeight="false" outlineLevel="0" collapsed="false">
      <c r="A49" s="12"/>
      <c r="B49" s="12"/>
      <c r="C49" s="12" t="n">
        <v>27</v>
      </c>
      <c r="D49" s="48" t="n">
        <v>4741.9312</v>
      </c>
      <c r="E49" s="49" t="n">
        <v>39.7424</v>
      </c>
      <c r="F49" s="49" t="n">
        <v>45.5184</v>
      </c>
      <c r="G49" s="49" t="n">
        <v>46.6767</v>
      </c>
      <c r="H49" s="49" t="n">
        <v>33210.231</v>
      </c>
      <c r="I49" s="49" t="n">
        <v>72.643</v>
      </c>
      <c r="J49" s="50" t="n">
        <f aca="false">H49/3600</f>
        <v>9.22506416666667</v>
      </c>
      <c r="L49" s="48" t="n">
        <v>4700.348</v>
      </c>
      <c r="M49" s="49" t="n">
        <v>39.7382</v>
      </c>
      <c r="N49" s="49" t="n">
        <v>45.7012</v>
      </c>
      <c r="O49" s="49" t="n">
        <v>47.064</v>
      </c>
      <c r="P49" s="49" t="n">
        <v>33040.597</v>
      </c>
      <c r="Q49" s="49" t="n">
        <v>71.177</v>
      </c>
      <c r="R49" s="50" t="n">
        <f aca="false">P49/3600</f>
        <v>9.17794361111111</v>
      </c>
      <c r="S49" s="47"/>
      <c r="T49" s="51"/>
      <c r="U49" s="34"/>
      <c r="V49" s="34"/>
      <c r="W49" s="51"/>
      <c r="X49" s="34"/>
      <c r="Y49" s="52"/>
    </row>
    <row r="50" customFormat="false" ht="12.75" hidden="false" customHeight="false" outlineLevel="0" collapsed="false">
      <c r="A50" s="12"/>
      <c r="B50" s="17"/>
      <c r="C50" s="17" t="n">
        <v>32</v>
      </c>
      <c r="D50" s="53" t="n">
        <v>2401.0016</v>
      </c>
      <c r="E50" s="54" t="n">
        <v>36.9156</v>
      </c>
      <c r="F50" s="54" t="n">
        <v>43.7808</v>
      </c>
      <c r="G50" s="54" t="n">
        <v>44.5268</v>
      </c>
      <c r="H50" s="54" t="n">
        <v>30299.053</v>
      </c>
      <c r="I50" s="54" t="n">
        <v>63.622</v>
      </c>
      <c r="J50" s="55" t="n">
        <f aca="false">H50/3600</f>
        <v>8.41640361111111</v>
      </c>
      <c r="L50" s="53" t="n">
        <v>2387.5376</v>
      </c>
      <c r="M50" s="54" t="n">
        <v>36.9074</v>
      </c>
      <c r="N50" s="54" t="n">
        <v>44.0455</v>
      </c>
      <c r="O50" s="54" t="n">
        <v>44.9948</v>
      </c>
      <c r="P50" s="54" t="n">
        <v>30085.894</v>
      </c>
      <c r="Q50" s="54" t="n">
        <v>64.87</v>
      </c>
      <c r="R50" s="55" t="n">
        <f aca="false">P50/3600</f>
        <v>8.35719277777778</v>
      </c>
      <c r="S50" s="47"/>
      <c r="T50" s="40"/>
      <c r="U50" s="41"/>
      <c r="V50" s="41"/>
      <c r="W50" s="40"/>
      <c r="X50" s="41"/>
      <c r="Y50" s="56"/>
    </row>
    <row r="51" customFormat="false" ht="12" hidden="false" customHeight="false" outlineLevel="0" collapsed="false">
      <c r="A51" s="12"/>
      <c r="B51" s="1" t="s">
        <v>50</v>
      </c>
      <c r="C51" s="8" t="n">
        <v>17</v>
      </c>
      <c r="D51" s="44" t="n">
        <v>14428.6632</v>
      </c>
      <c r="E51" s="45" t="n">
        <v>47.6381</v>
      </c>
      <c r="F51" s="45" t="n">
        <v>50.435</v>
      </c>
      <c r="G51" s="45" t="n">
        <v>49.5975</v>
      </c>
      <c r="H51" s="45" t="n">
        <v>36382.242</v>
      </c>
      <c r="I51" s="45" t="n">
        <v>66.752</v>
      </c>
      <c r="J51" s="46" t="n">
        <f aca="false">H51/3600</f>
        <v>10.1061783333333</v>
      </c>
      <c r="L51" s="44" t="n">
        <v>14198.2488</v>
      </c>
      <c r="M51" s="45" t="n">
        <v>47.6406</v>
      </c>
      <c r="N51" s="45" t="n">
        <v>50.5094</v>
      </c>
      <c r="O51" s="45" t="n">
        <v>49.6262</v>
      </c>
      <c r="P51" s="45" t="n">
        <v>36466.03</v>
      </c>
      <c r="Q51" s="45" t="n">
        <v>68.515</v>
      </c>
      <c r="R51" s="46" t="n">
        <f aca="false">P51/3600</f>
        <v>10.1294527777778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48" t="n">
        <v>7773.8568</v>
      </c>
      <c r="E52" s="49" t="n">
        <v>45.2239</v>
      </c>
      <c r="F52" s="49" t="n">
        <v>48.4797</v>
      </c>
      <c r="G52" s="49" t="n">
        <v>47.7444</v>
      </c>
      <c r="H52" s="49" t="n">
        <v>31437.01</v>
      </c>
      <c r="I52" s="49" t="n">
        <v>59.961</v>
      </c>
      <c r="J52" s="50" t="n">
        <f aca="false">H52/3600</f>
        <v>8.73250277777778</v>
      </c>
      <c r="L52" s="48" t="n">
        <v>7653.1416</v>
      </c>
      <c r="M52" s="49" t="n">
        <v>45.2267</v>
      </c>
      <c r="N52" s="49" t="n">
        <v>48.6208</v>
      </c>
      <c r="O52" s="49" t="n">
        <v>47.8115</v>
      </c>
      <c r="P52" s="49" t="n">
        <v>31425.483</v>
      </c>
      <c r="Q52" s="49" t="n">
        <v>60.564</v>
      </c>
      <c r="R52" s="50" t="n">
        <f aca="false">P52/3600</f>
        <v>8.72930083333333</v>
      </c>
      <c r="S52" s="47"/>
      <c r="T52" s="51"/>
      <c r="U52" s="34"/>
      <c r="V52" s="34"/>
      <c r="W52" s="51"/>
      <c r="X52" s="34"/>
      <c r="Y52" s="52"/>
    </row>
    <row r="53" customFormat="false" ht="12" hidden="false" customHeight="false" outlineLevel="0" collapsed="false">
      <c r="A53" s="12"/>
      <c r="B53" s="12"/>
      <c r="C53" s="12" t="n">
        <v>27</v>
      </c>
      <c r="D53" s="48" t="n">
        <v>3989.0568</v>
      </c>
      <c r="E53" s="49" t="n">
        <v>42.1495</v>
      </c>
      <c r="F53" s="49" t="n">
        <v>46.0212</v>
      </c>
      <c r="G53" s="49" t="n">
        <v>45.3918</v>
      </c>
      <c r="H53" s="49" t="n">
        <v>27420.136</v>
      </c>
      <c r="I53" s="49" t="n">
        <v>51.058</v>
      </c>
      <c r="J53" s="50" t="n">
        <f aca="false">H53/3600</f>
        <v>7.61670444444444</v>
      </c>
      <c r="L53" s="48" t="n">
        <v>3933.9888</v>
      </c>
      <c r="M53" s="49" t="n">
        <v>42.1515</v>
      </c>
      <c r="N53" s="49" t="n">
        <v>46.2237</v>
      </c>
      <c r="O53" s="49" t="n">
        <v>45.4938</v>
      </c>
      <c r="P53" s="49" t="n">
        <v>27463.55</v>
      </c>
      <c r="Q53" s="49" t="n">
        <v>53.559</v>
      </c>
      <c r="R53" s="50" t="n">
        <f aca="false">P53/3600</f>
        <v>7.62876388888889</v>
      </c>
      <c r="S53" s="47"/>
      <c r="T53" s="51"/>
      <c r="U53" s="34"/>
      <c r="V53" s="34"/>
      <c r="W53" s="51"/>
      <c r="X53" s="34"/>
      <c r="Y53" s="52"/>
    </row>
    <row r="54" customFormat="false" ht="12.75" hidden="false" customHeight="false" outlineLevel="0" collapsed="false">
      <c r="A54" s="12"/>
      <c r="B54" s="17"/>
      <c r="C54" s="17" t="n">
        <v>32</v>
      </c>
      <c r="D54" s="53" t="n">
        <v>2065.9136</v>
      </c>
      <c r="E54" s="54" t="n">
        <v>38.928</v>
      </c>
      <c r="F54" s="54" t="n">
        <v>43.4846</v>
      </c>
      <c r="G54" s="54" t="n">
        <v>42.959</v>
      </c>
      <c r="H54" s="54" t="n">
        <v>24286.064</v>
      </c>
      <c r="I54" s="54" t="n">
        <v>46.846</v>
      </c>
      <c r="J54" s="55" t="n">
        <f aca="false">H54/3600</f>
        <v>6.74612888888889</v>
      </c>
      <c r="L54" s="53" t="n">
        <v>2041.6888</v>
      </c>
      <c r="M54" s="54" t="n">
        <v>38.9348</v>
      </c>
      <c r="N54" s="54" t="n">
        <v>43.713</v>
      </c>
      <c r="O54" s="54" t="n">
        <v>43.0714</v>
      </c>
      <c r="P54" s="54" t="n">
        <v>24227.346</v>
      </c>
      <c r="Q54" s="54" t="n">
        <v>49.119</v>
      </c>
      <c r="R54" s="55" t="n">
        <f aca="false">P54/3600</f>
        <v>6.72981833333333</v>
      </c>
      <c r="S54" s="47"/>
      <c r="T54" s="40"/>
      <c r="U54" s="41"/>
      <c r="V54" s="41"/>
      <c r="W54" s="40"/>
      <c r="X54" s="41"/>
      <c r="Y54" s="56"/>
    </row>
    <row r="55" customFormat="false" ht="12" hidden="false" customHeight="false" outlineLevel="0" collapsed="false">
      <c r="A55" s="12"/>
      <c r="B55" s="1" t="s">
        <v>51</v>
      </c>
      <c r="C55" s="8" t="n">
        <v>17</v>
      </c>
      <c r="D55" s="44" t="n">
        <v>95461.1424</v>
      </c>
      <c r="E55" s="45" t="n">
        <v>44.2631</v>
      </c>
      <c r="F55" s="45" t="n">
        <v>41.8285</v>
      </c>
      <c r="G55" s="45" t="n">
        <v>45.0458</v>
      </c>
      <c r="H55" s="45" t="n">
        <v>75665.757</v>
      </c>
      <c r="I55" s="45" t="n">
        <v>180.726</v>
      </c>
      <c r="J55" s="46" t="n">
        <f aca="false">H55/3600</f>
        <v>21.0182658333333</v>
      </c>
      <c r="L55" s="44" t="n">
        <v>94222.0112</v>
      </c>
      <c r="M55" s="45" t="n">
        <v>44.2586</v>
      </c>
      <c r="N55" s="45" t="n">
        <v>41.8128</v>
      </c>
      <c r="O55" s="45" t="n">
        <v>45.0679</v>
      </c>
      <c r="P55" s="45" t="n">
        <v>75902.05</v>
      </c>
      <c r="Q55" s="45" t="n">
        <v>177.372</v>
      </c>
      <c r="R55" s="46" t="n">
        <f aca="false">P55/3600</f>
        <v>21.0839027777778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48" t="n">
        <v>20271.6448</v>
      </c>
      <c r="E56" s="49" t="n">
        <v>42.8317</v>
      </c>
      <c r="F56" s="49" t="n">
        <v>38.7896</v>
      </c>
      <c r="G56" s="49" t="n">
        <v>44.1638</v>
      </c>
      <c r="H56" s="49" t="n">
        <v>45563.544</v>
      </c>
      <c r="I56" s="49" t="n">
        <v>93.631</v>
      </c>
      <c r="J56" s="50" t="n">
        <f aca="false">H56/3600</f>
        <v>12.65654</v>
      </c>
      <c r="L56" s="48" t="n">
        <v>20150.7344</v>
      </c>
      <c r="M56" s="49" t="n">
        <v>42.8249</v>
      </c>
      <c r="N56" s="49" t="n">
        <v>38.7904</v>
      </c>
      <c r="O56" s="49" t="n">
        <v>44.1873</v>
      </c>
      <c r="P56" s="49" t="n">
        <v>45348.732</v>
      </c>
      <c r="Q56" s="49" t="n">
        <v>97.468</v>
      </c>
      <c r="R56" s="50" t="n">
        <f aca="false">P56/3600</f>
        <v>12.59687</v>
      </c>
      <c r="S56" s="47"/>
      <c r="T56" s="51"/>
      <c r="U56" s="34"/>
      <c r="V56" s="34"/>
      <c r="W56" s="51"/>
      <c r="X56" s="34"/>
      <c r="Y56" s="52"/>
    </row>
    <row r="57" customFormat="false" ht="12" hidden="false" customHeight="false" outlineLevel="0" collapsed="false">
      <c r="A57" s="12"/>
      <c r="B57" s="12"/>
      <c r="C57" s="12" t="n">
        <v>27</v>
      </c>
      <c r="D57" s="48" t="n">
        <v>2667.2096</v>
      </c>
      <c r="E57" s="49" t="n">
        <v>41.6493</v>
      </c>
      <c r="F57" s="49" t="n">
        <v>37.6575</v>
      </c>
      <c r="G57" s="49" t="n">
        <v>43.5264</v>
      </c>
      <c r="H57" s="49" t="n">
        <v>34367.595</v>
      </c>
      <c r="I57" s="49" t="n">
        <v>66.175</v>
      </c>
      <c r="J57" s="50" t="n">
        <f aca="false">H57/3600</f>
        <v>9.54655416666667</v>
      </c>
      <c r="L57" s="48" t="n">
        <v>2650.3192</v>
      </c>
      <c r="M57" s="49" t="n">
        <v>41.6481</v>
      </c>
      <c r="N57" s="49" t="n">
        <v>37.6613</v>
      </c>
      <c r="O57" s="49" t="n">
        <v>43.5549</v>
      </c>
      <c r="P57" s="49" t="n">
        <v>34049.199</v>
      </c>
      <c r="Q57" s="49" t="n">
        <v>65.806</v>
      </c>
      <c r="R57" s="50" t="n">
        <f aca="false">P57/3600</f>
        <v>9.45811083333333</v>
      </c>
      <c r="S57" s="47"/>
      <c r="T57" s="51"/>
      <c r="U57" s="34"/>
      <c r="V57" s="34"/>
      <c r="W57" s="51"/>
      <c r="X57" s="34"/>
      <c r="Y57" s="52"/>
    </row>
    <row r="58" customFormat="false" ht="12.75" hidden="false" customHeight="false" outlineLevel="0" collapsed="false">
      <c r="A58" s="12"/>
      <c r="B58" s="17"/>
      <c r="C58" s="17" t="n">
        <v>32</v>
      </c>
      <c r="D58" s="53" t="n">
        <v>452.7768</v>
      </c>
      <c r="E58" s="54" t="n">
        <v>40.1806</v>
      </c>
      <c r="F58" s="54" t="n">
        <v>37.3979</v>
      </c>
      <c r="G58" s="54" t="n">
        <v>42.7508</v>
      </c>
      <c r="H58" s="54" t="n">
        <v>31216.692</v>
      </c>
      <c r="I58" s="54" t="n">
        <v>58.24</v>
      </c>
      <c r="J58" s="55" t="n">
        <f aca="false">H58/3600</f>
        <v>8.67130333333333</v>
      </c>
      <c r="L58" s="53" t="n">
        <v>446.5864</v>
      </c>
      <c r="M58" s="54" t="n">
        <v>40.1742</v>
      </c>
      <c r="N58" s="54" t="n">
        <v>37.4141</v>
      </c>
      <c r="O58" s="54" t="n">
        <v>42.7984</v>
      </c>
      <c r="P58" s="54" t="n">
        <v>31095.776</v>
      </c>
      <c r="Q58" s="54" t="n">
        <v>57.485</v>
      </c>
      <c r="R58" s="55" t="n">
        <f aca="false">P58/3600</f>
        <v>8.63771555555556</v>
      </c>
      <c r="S58" s="47"/>
      <c r="T58" s="40"/>
      <c r="U58" s="41"/>
      <c r="V58" s="41"/>
      <c r="W58" s="40"/>
      <c r="X58" s="41"/>
      <c r="Y58" s="56"/>
    </row>
    <row r="59" customFormat="false" ht="12" hidden="false" customHeight="false" outlineLevel="0" collapsed="false">
      <c r="A59" s="12"/>
      <c r="B59" s="1" t="s">
        <v>52</v>
      </c>
      <c r="C59" s="8" t="n">
        <v>17</v>
      </c>
      <c r="D59" s="44" t="n">
        <v>213773.8072</v>
      </c>
      <c r="E59" s="45" t="n">
        <v>41.2791</v>
      </c>
      <c r="F59" s="45" t="n">
        <v>41.1234</v>
      </c>
      <c r="G59" s="45" t="n">
        <v>41.4421</v>
      </c>
      <c r="H59" s="45" t="n">
        <v>111813.936</v>
      </c>
      <c r="I59" s="45" t="n">
        <v>264.576</v>
      </c>
      <c r="J59" s="46" t="n">
        <f aca="false">H59/3600</f>
        <v>31.0594266666667</v>
      </c>
      <c r="L59" s="44" t="n">
        <v>212724.4752</v>
      </c>
      <c r="M59" s="45" t="n">
        <v>41.276</v>
      </c>
      <c r="N59" s="45" t="n">
        <v>41.124</v>
      </c>
      <c r="O59" s="45" t="n">
        <v>41.4423</v>
      </c>
      <c r="P59" s="45" t="n">
        <v>114089.383</v>
      </c>
      <c r="Q59" s="45" t="n">
        <v>271.663</v>
      </c>
      <c r="R59" s="46" t="n">
        <f aca="false">P59/3600</f>
        <v>31.6914952777778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48" t="n">
        <v>73261.544</v>
      </c>
      <c r="E60" s="49" t="n">
        <v>37.7097</v>
      </c>
      <c r="F60" s="49" t="n">
        <v>38.2129</v>
      </c>
      <c r="G60" s="49" t="n">
        <v>39.1425</v>
      </c>
      <c r="H60" s="49" t="n">
        <v>76345.526</v>
      </c>
      <c r="I60" s="49" t="n">
        <v>159.016</v>
      </c>
      <c r="J60" s="50" t="n">
        <f aca="false">H60/3600</f>
        <v>21.2070905555556</v>
      </c>
      <c r="L60" s="48" t="n">
        <v>72915.456</v>
      </c>
      <c r="M60" s="49" t="n">
        <v>37.709</v>
      </c>
      <c r="N60" s="49" t="n">
        <v>38.2253</v>
      </c>
      <c r="O60" s="49" t="n">
        <v>39.157</v>
      </c>
      <c r="P60" s="49" t="n">
        <v>76689.288</v>
      </c>
      <c r="Q60" s="49" t="n">
        <v>163.274</v>
      </c>
      <c r="R60" s="50" t="n">
        <f aca="false">P60/3600</f>
        <v>21.30258</v>
      </c>
      <c r="S60" s="47"/>
      <c r="T60" s="51"/>
      <c r="U60" s="34"/>
      <c r="V60" s="34"/>
      <c r="W60" s="51"/>
      <c r="X60" s="34"/>
      <c r="Y60" s="52"/>
    </row>
    <row r="61" customFormat="false" ht="12" hidden="false" customHeight="false" outlineLevel="0" collapsed="false">
      <c r="A61" s="12"/>
      <c r="B61" s="12"/>
      <c r="C61" s="12" t="n">
        <v>27</v>
      </c>
      <c r="D61" s="48" t="n">
        <v>27469.1616</v>
      </c>
      <c r="E61" s="49" t="n">
        <v>34.529</v>
      </c>
      <c r="F61" s="49" t="n">
        <v>36.6318</v>
      </c>
      <c r="G61" s="49" t="n">
        <v>37.6037</v>
      </c>
      <c r="H61" s="49" t="n">
        <v>56927.692</v>
      </c>
      <c r="I61" s="49" t="n">
        <v>111.155</v>
      </c>
      <c r="J61" s="50" t="n">
        <f aca="false">H61/3600</f>
        <v>15.8132477777778</v>
      </c>
      <c r="L61" s="48" t="n">
        <v>27345.1192</v>
      </c>
      <c r="M61" s="49" t="n">
        <v>34.5286</v>
      </c>
      <c r="N61" s="49" t="n">
        <v>36.6907</v>
      </c>
      <c r="O61" s="49" t="n">
        <v>37.6534</v>
      </c>
      <c r="P61" s="49" t="n">
        <v>56978.298</v>
      </c>
      <c r="Q61" s="49" t="n">
        <v>110.884</v>
      </c>
      <c r="R61" s="50" t="n">
        <f aca="false">P61/3600</f>
        <v>15.827305</v>
      </c>
      <c r="S61" s="47"/>
      <c r="T61" s="51"/>
      <c r="U61" s="34"/>
      <c r="V61" s="34"/>
      <c r="W61" s="51"/>
      <c r="X61" s="34"/>
      <c r="Y61" s="52"/>
    </row>
    <row r="62" customFormat="false" ht="12.75" hidden="false" customHeight="false" outlineLevel="0" collapsed="false">
      <c r="A62" s="12"/>
      <c r="B62" s="17"/>
      <c r="C62" s="17" t="n">
        <v>32</v>
      </c>
      <c r="D62" s="53" t="n">
        <v>12097.812</v>
      </c>
      <c r="E62" s="54" t="n">
        <v>31.4529</v>
      </c>
      <c r="F62" s="54" t="n">
        <v>35.2942</v>
      </c>
      <c r="G62" s="54" t="n">
        <v>36.1501</v>
      </c>
      <c r="H62" s="54" t="n">
        <v>46375.914</v>
      </c>
      <c r="I62" s="54" t="n">
        <v>89.892</v>
      </c>
      <c r="J62" s="55" t="n">
        <f aca="false">H62/3600</f>
        <v>12.8821983333333</v>
      </c>
      <c r="L62" s="53" t="n">
        <v>12078.084</v>
      </c>
      <c r="M62" s="54" t="n">
        <v>31.4514</v>
      </c>
      <c r="N62" s="54" t="n">
        <v>35.4045</v>
      </c>
      <c r="O62" s="54" t="n">
        <v>36.2132</v>
      </c>
      <c r="P62" s="54" t="n">
        <v>46389.377</v>
      </c>
      <c r="Q62" s="54" t="n">
        <v>91.66</v>
      </c>
      <c r="R62" s="55" t="n">
        <f aca="false">P62/3600</f>
        <v>12.8859380555556</v>
      </c>
      <c r="S62" s="47"/>
      <c r="T62" s="40"/>
      <c r="U62" s="41"/>
      <c r="V62" s="41"/>
      <c r="W62" s="40"/>
      <c r="X62" s="41"/>
      <c r="Y62" s="56"/>
    </row>
    <row r="63" customFormat="false" ht="12" hidden="false" customHeight="false" outlineLevel="0" collapsed="false">
      <c r="A63" s="8" t="s">
        <v>11</v>
      </c>
      <c r="B63" s="1" t="s">
        <v>53</v>
      </c>
      <c r="C63" s="8" t="n">
        <v>17</v>
      </c>
      <c r="D63" s="44" t="n">
        <v>44379.5216</v>
      </c>
      <c r="E63" s="45" t="n">
        <v>44.4325</v>
      </c>
      <c r="F63" s="45" t="n">
        <v>43.7935</v>
      </c>
      <c r="G63" s="45" t="n">
        <v>47.1042</v>
      </c>
      <c r="H63" s="45" t="n">
        <v>31094.824</v>
      </c>
      <c r="I63" s="45" t="n">
        <v>63.164</v>
      </c>
      <c r="J63" s="46" t="n">
        <f aca="false">H63/3600</f>
        <v>8.63745111111111</v>
      </c>
      <c r="L63" s="44" t="n">
        <v>44352.0016</v>
      </c>
      <c r="M63" s="45" t="n">
        <v>44.4321</v>
      </c>
      <c r="N63" s="45" t="n">
        <v>43.797</v>
      </c>
      <c r="O63" s="45" t="n">
        <v>47.1264</v>
      </c>
      <c r="P63" s="45" t="n">
        <v>31115.838</v>
      </c>
      <c r="Q63" s="45" t="n">
        <v>62.129</v>
      </c>
      <c r="R63" s="46" t="n">
        <f aca="false">P63/3600</f>
        <v>8.64328833333333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48" t="n">
        <v>16103.5536</v>
      </c>
      <c r="E64" s="49" t="n">
        <v>41.8627</v>
      </c>
      <c r="F64" s="49" t="n">
        <v>41.3576</v>
      </c>
      <c r="G64" s="49" t="n">
        <v>45.119</v>
      </c>
      <c r="H64" s="49" t="n">
        <v>22264.944</v>
      </c>
      <c r="I64" s="49" t="n">
        <v>41.678</v>
      </c>
      <c r="J64" s="50" t="n">
        <f aca="false">H64/3600</f>
        <v>6.18470666666667</v>
      </c>
      <c r="L64" s="48" t="n">
        <v>16086.4608</v>
      </c>
      <c r="M64" s="49" t="n">
        <v>41.8607</v>
      </c>
      <c r="N64" s="49" t="n">
        <v>41.3682</v>
      </c>
      <c r="O64" s="49" t="n">
        <v>45.177</v>
      </c>
      <c r="P64" s="49" t="n">
        <v>22199.236</v>
      </c>
      <c r="Q64" s="49" t="n">
        <v>42.426</v>
      </c>
      <c r="R64" s="50" t="n">
        <f aca="false">P64/3600</f>
        <v>6.16645444444445</v>
      </c>
      <c r="S64" s="47"/>
      <c r="T64" s="51"/>
      <c r="U64" s="34"/>
      <c r="V64" s="34"/>
      <c r="W64" s="51"/>
      <c r="X64" s="34"/>
      <c r="Y64" s="52"/>
    </row>
    <row r="65" customFormat="false" ht="12" hidden="false" customHeight="false" outlineLevel="0" collapsed="false">
      <c r="A65" s="12"/>
      <c r="B65" s="12"/>
      <c r="C65" s="12" t="n">
        <v>27</v>
      </c>
      <c r="D65" s="48" t="n">
        <v>5988.3152</v>
      </c>
      <c r="E65" s="49" t="n">
        <v>39.2672</v>
      </c>
      <c r="F65" s="49" t="n">
        <v>39.5213</v>
      </c>
      <c r="G65" s="49" t="n">
        <v>43.1851</v>
      </c>
      <c r="H65" s="49" t="n">
        <v>17931.467</v>
      </c>
      <c r="I65" s="49" t="n">
        <v>32.136</v>
      </c>
      <c r="J65" s="50" t="n">
        <f aca="false">H65/3600</f>
        <v>4.98096305555556</v>
      </c>
      <c r="L65" s="48" t="n">
        <v>5975.7408</v>
      </c>
      <c r="M65" s="49" t="n">
        <v>39.2622</v>
      </c>
      <c r="N65" s="49" t="n">
        <v>39.5543</v>
      </c>
      <c r="O65" s="49" t="n">
        <v>43.2865</v>
      </c>
      <c r="P65" s="49" t="n">
        <v>17869.768</v>
      </c>
      <c r="Q65" s="49" t="n">
        <v>33.134</v>
      </c>
      <c r="R65" s="50" t="n">
        <f aca="false">P65/3600</f>
        <v>4.96382444444445</v>
      </c>
      <c r="S65" s="47"/>
      <c r="T65" s="51"/>
      <c r="U65" s="34"/>
      <c r="V65" s="34"/>
      <c r="W65" s="51"/>
      <c r="X65" s="34"/>
      <c r="Y65" s="52"/>
    </row>
    <row r="66" customFormat="false" ht="12.75" hidden="false" customHeight="false" outlineLevel="0" collapsed="false">
      <c r="A66" s="12"/>
      <c r="B66" s="17"/>
      <c r="C66" s="17" t="n">
        <v>32</v>
      </c>
      <c r="D66" s="53" t="n">
        <v>2736.0576</v>
      </c>
      <c r="E66" s="54" t="n">
        <v>36.6472</v>
      </c>
      <c r="F66" s="54" t="n">
        <v>38.2223</v>
      </c>
      <c r="G66" s="54" t="n">
        <v>41.5217</v>
      </c>
      <c r="H66" s="54" t="n">
        <v>16019.484</v>
      </c>
      <c r="I66" s="54" t="n">
        <v>29</v>
      </c>
      <c r="J66" s="55" t="n">
        <f aca="false">H66/3600</f>
        <v>4.44985666666667</v>
      </c>
      <c r="L66" s="53" t="n">
        <v>2725.1648</v>
      </c>
      <c r="M66" s="54" t="n">
        <v>36.6427</v>
      </c>
      <c r="N66" s="54" t="n">
        <v>38.3117</v>
      </c>
      <c r="O66" s="54" t="n">
        <v>41.6302</v>
      </c>
      <c r="P66" s="54" t="n">
        <v>15965.789</v>
      </c>
      <c r="Q66" s="54" t="n">
        <v>29.083</v>
      </c>
      <c r="R66" s="55" t="n">
        <f aca="false">P66/3600</f>
        <v>4.43494138888889</v>
      </c>
      <c r="S66" s="47"/>
      <c r="T66" s="40"/>
      <c r="U66" s="41"/>
      <c r="V66" s="41"/>
      <c r="W66" s="40"/>
      <c r="X66" s="41"/>
      <c r="Y66" s="56"/>
    </row>
    <row r="67" customFormat="false" ht="12" hidden="false" customHeight="false" outlineLevel="0" collapsed="false">
      <c r="A67" s="12"/>
      <c r="B67" s="1" t="s">
        <v>54</v>
      </c>
      <c r="C67" s="8" t="n">
        <v>17</v>
      </c>
      <c r="D67" s="44" t="n">
        <v>24976.8384</v>
      </c>
      <c r="E67" s="45" t="n">
        <v>43.2748</v>
      </c>
      <c r="F67" s="45" t="n">
        <v>41.1737</v>
      </c>
      <c r="G67" s="45" t="n">
        <v>43.9663</v>
      </c>
      <c r="H67" s="45" t="n">
        <v>31826.745</v>
      </c>
      <c r="I67" s="45" t="n">
        <v>61.235</v>
      </c>
      <c r="J67" s="46" t="n">
        <f aca="false">H67/3600</f>
        <v>8.8407625</v>
      </c>
      <c r="L67" s="44" t="n">
        <v>24928.8584</v>
      </c>
      <c r="M67" s="45" t="n">
        <v>43.274</v>
      </c>
      <c r="N67" s="45" t="n">
        <v>41.1769</v>
      </c>
      <c r="O67" s="45" t="n">
        <v>43.9704</v>
      </c>
      <c r="P67" s="45" t="n">
        <v>32050.418</v>
      </c>
      <c r="Q67" s="45" t="n">
        <v>59.909</v>
      </c>
      <c r="R67" s="46" t="n">
        <f aca="false">P67/3600</f>
        <v>8.90289388888889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48" t="n">
        <v>6476.4704</v>
      </c>
      <c r="E68" s="49" t="n">
        <v>41.8146</v>
      </c>
      <c r="F68" s="49" t="n">
        <v>39.1591</v>
      </c>
      <c r="G68" s="49" t="n">
        <v>42.8553</v>
      </c>
      <c r="H68" s="49" t="n">
        <v>21462.854</v>
      </c>
      <c r="I68" s="49" t="n">
        <v>38.547</v>
      </c>
      <c r="J68" s="50" t="n">
        <f aca="false">H68/3600</f>
        <v>5.96190388888889</v>
      </c>
      <c r="L68" s="48" t="n">
        <v>6462.7352</v>
      </c>
      <c r="M68" s="49" t="n">
        <v>41.8135</v>
      </c>
      <c r="N68" s="49" t="n">
        <v>39.1655</v>
      </c>
      <c r="O68" s="49" t="n">
        <v>42.8625</v>
      </c>
      <c r="P68" s="49" t="n">
        <v>21465.819</v>
      </c>
      <c r="Q68" s="49" t="n">
        <v>38.755</v>
      </c>
      <c r="R68" s="50" t="n">
        <f aca="false">P68/3600</f>
        <v>5.9627275</v>
      </c>
      <c r="S68" s="47"/>
      <c r="T68" s="51"/>
      <c r="U68" s="34"/>
      <c r="V68" s="34"/>
      <c r="W68" s="51"/>
      <c r="X68" s="34"/>
      <c r="Y68" s="52"/>
    </row>
    <row r="69" customFormat="false" ht="12" hidden="false" customHeight="false" outlineLevel="0" collapsed="false">
      <c r="A69" s="12"/>
      <c r="B69" s="12"/>
      <c r="C69" s="12" t="n">
        <v>27</v>
      </c>
      <c r="D69" s="48" t="n">
        <v>2425.9208</v>
      </c>
      <c r="E69" s="49" t="n">
        <v>39.9009</v>
      </c>
      <c r="F69" s="49" t="n">
        <v>38.4917</v>
      </c>
      <c r="G69" s="49" t="n">
        <v>41.5882</v>
      </c>
      <c r="H69" s="49" t="n">
        <v>17077.429</v>
      </c>
      <c r="I69" s="49" t="n">
        <v>30.55</v>
      </c>
      <c r="J69" s="50" t="n">
        <f aca="false">H69/3600</f>
        <v>4.74373027777778</v>
      </c>
      <c r="L69" s="48" t="n">
        <v>2407.5376</v>
      </c>
      <c r="M69" s="49" t="n">
        <v>39.8969</v>
      </c>
      <c r="N69" s="49" t="n">
        <v>38.5244</v>
      </c>
      <c r="O69" s="49" t="n">
        <v>41.604</v>
      </c>
      <c r="P69" s="49" t="n">
        <v>17038.85</v>
      </c>
      <c r="Q69" s="49" t="n">
        <v>31.007</v>
      </c>
      <c r="R69" s="50" t="n">
        <f aca="false">P69/3600</f>
        <v>4.73301388888889</v>
      </c>
      <c r="S69" s="47"/>
      <c r="T69" s="51"/>
      <c r="U69" s="34"/>
      <c r="V69" s="34"/>
      <c r="W69" s="51"/>
      <c r="X69" s="34"/>
      <c r="Y69" s="52"/>
    </row>
    <row r="70" customFormat="false" ht="12.75" hidden="false" customHeight="false" outlineLevel="0" collapsed="false">
      <c r="A70" s="12"/>
      <c r="B70" s="17"/>
      <c r="C70" s="17" t="n">
        <v>32</v>
      </c>
      <c r="D70" s="53" t="n">
        <v>1147.4272</v>
      </c>
      <c r="E70" s="54" t="n">
        <v>37.5376</v>
      </c>
      <c r="F70" s="54" t="n">
        <v>37.8771</v>
      </c>
      <c r="G70" s="54" t="n">
        <v>40.3866</v>
      </c>
      <c r="H70" s="54" t="n">
        <v>15020.257</v>
      </c>
      <c r="I70" s="54" t="n">
        <v>27.44</v>
      </c>
      <c r="J70" s="55" t="n">
        <f aca="false">H70/3600</f>
        <v>4.17229361111111</v>
      </c>
      <c r="L70" s="53" t="n">
        <v>1140.5472</v>
      </c>
      <c r="M70" s="54" t="n">
        <v>37.5348</v>
      </c>
      <c r="N70" s="54" t="n">
        <v>37.9525</v>
      </c>
      <c r="O70" s="54" t="n">
        <v>40.4192</v>
      </c>
      <c r="P70" s="54" t="n">
        <v>14940.26</v>
      </c>
      <c r="Q70" s="54" t="n">
        <v>27.378</v>
      </c>
      <c r="R70" s="55" t="n">
        <f aca="false">P70/3600</f>
        <v>4.15007222222222</v>
      </c>
      <c r="S70" s="47"/>
      <c r="T70" s="40"/>
      <c r="U70" s="41"/>
      <c r="V70" s="41"/>
      <c r="W70" s="40"/>
      <c r="X70" s="41"/>
      <c r="Y70" s="56"/>
    </row>
    <row r="71" customFormat="false" ht="12" hidden="false" customHeight="false" outlineLevel="0" collapsed="false">
      <c r="A71" s="12"/>
      <c r="B71" s="1" t="s">
        <v>55</v>
      </c>
      <c r="C71" s="8" t="n">
        <v>17</v>
      </c>
      <c r="D71" s="44" t="n">
        <v>107791.7168</v>
      </c>
      <c r="E71" s="45" t="n">
        <v>40.911</v>
      </c>
      <c r="F71" s="45" t="n">
        <v>41.2498</v>
      </c>
      <c r="G71" s="45" t="n">
        <v>44.2931</v>
      </c>
      <c r="H71" s="45" t="n">
        <v>72874.277</v>
      </c>
      <c r="I71" s="45" t="n">
        <v>156.696</v>
      </c>
      <c r="J71" s="46" t="n">
        <f aca="false">H71/3600</f>
        <v>20.2428547222222</v>
      </c>
      <c r="L71" s="44" t="n">
        <v>107750.6736</v>
      </c>
      <c r="M71" s="45" t="n">
        <v>40.911</v>
      </c>
      <c r="N71" s="45" t="n">
        <v>41.2506</v>
      </c>
      <c r="O71" s="45" t="n">
        <v>44.2949</v>
      </c>
      <c r="P71" s="45" t="n">
        <v>73207.009</v>
      </c>
      <c r="Q71" s="45" t="n">
        <v>159.307</v>
      </c>
      <c r="R71" s="46" t="n">
        <f aca="false">P71/3600</f>
        <v>20.3352802777778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48" t="n">
        <v>24620.4464</v>
      </c>
      <c r="E72" s="49" t="n">
        <v>37.9594</v>
      </c>
      <c r="F72" s="49" t="n">
        <v>38.4007</v>
      </c>
      <c r="G72" s="49" t="n">
        <v>42.8958</v>
      </c>
      <c r="H72" s="49" t="n">
        <v>39355.337</v>
      </c>
      <c r="I72" s="49" t="n">
        <v>68.307</v>
      </c>
      <c r="J72" s="50" t="n">
        <f aca="false">H72/3600</f>
        <v>10.9320380555556</v>
      </c>
      <c r="L72" s="48" t="n">
        <v>24583.9208</v>
      </c>
      <c r="M72" s="49" t="n">
        <v>37.959</v>
      </c>
      <c r="N72" s="49" t="n">
        <v>38.4033</v>
      </c>
      <c r="O72" s="49" t="n">
        <v>42.9253</v>
      </c>
      <c r="P72" s="49" t="n">
        <v>39279.536</v>
      </c>
      <c r="Q72" s="49" t="n">
        <v>69.082</v>
      </c>
      <c r="R72" s="50" t="n">
        <f aca="false">P72/3600</f>
        <v>10.9109822222222</v>
      </c>
      <c r="S72" s="47"/>
      <c r="T72" s="51"/>
      <c r="U72" s="34"/>
      <c r="V72" s="34"/>
      <c r="W72" s="51"/>
      <c r="X72" s="34"/>
      <c r="Y72" s="52"/>
    </row>
    <row r="73" customFormat="false" ht="12" hidden="false" customHeight="false" outlineLevel="0" collapsed="false">
      <c r="A73" s="12"/>
      <c r="B73" s="12"/>
      <c r="C73" s="12" t="n">
        <v>27</v>
      </c>
      <c r="D73" s="48" t="n">
        <v>6707.52</v>
      </c>
      <c r="E73" s="49" t="n">
        <v>35.8519</v>
      </c>
      <c r="F73" s="49" t="n">
        <v>37.2462</v>
      </c>
      <c r="G73" s="49" t="n">
        <v>41.1725</v>
      </c>
      <c r="H73" s="49" t="n">
        <v>27775.129</v>
      </c>
      <c r="I73" s="49" t="n">
        <v>41.829</v>
      </c>
      <c r="J73" s="50" t="n">
        <f aca="false">H73/3600</f>
        <v>7.71531361111111</v>
      </c>
      <c r="L73" s="48" t="n">
        <v>6685.3224</v>
      </c>
      <c r="M73" s="49" t="n">
        <v>35.8509</v>
      </c>
      <c r="N73" s="49" t="n">
        <v>37.2668</v>
      </c>
      <c r="O73" s="49" t="n">
        <v>41.2672</v>
      </c>
      <c r="P73" s="49" t="n">
        <v>27574.996</v>
      </c>
      <c r="Q73" s="49" t="n">
        <v>43.321</v>
      </c>
      <c r="R73" s="50" t="n">
        <f aca="false">P73/3600</f>
        <v>7.65972111111111</v>
      </c>
      <c r="S73" s="47"/>
      <c r="T73" s="51"/>
      <c r="U73" s="34"/>
      <c r="V73" s="34"/>
      <c r="W73" s="51"/>
      <c r="X73" s="34"/>
      <c r="Y73" s="52"/>
    </row>
    <row r="74" customFormat="false" ht="12.75" hidden="false" customHeight="false" outlineLevel="0" collapsed="false">
      <c r="A74" s="12"/>
      <c r="B74" s="17"/>
      <c r="C74" s="17" t="n">
        <v>32</v>
      </c>
      <c r="D74" s="53" t="n">
        <v>2898.4888</v>
      </c>
      <c r="E74" s="54" t="n">
        <v>33.1274</v>
      </c>
      <c r="F74" s="54" t="n">
        <v>36.2021</v>
      </c>
      <c r="G74" s="54" t="n">
        <v>39.3085</v>
      </c>
      <c r="H74" s="54" t="n">
        <v>24627.97</v>
      </c>
      <c r="I74" s="54" t="n">
        <v>36.446</v>
      </c>
      <c r="J74" s="55" t="n">
        <f aca="false">H74/3600</f>
        <v>6.84110277777778</v>
      </c>
      <c r="L74" s="53" t="n">
        <v>2879.3872</v>
      </c>
      <c r="M74" s="54" t="n">
        <v>33.1243</v>
      </c>
      <c r="N74" s="54" t="n">
        <v>36.2871</v>
      </c>
      <c r="O74" s="54" t="n">
        <v>39.5082</v>
      </c>
      <c r="P74" s="54" t="n">
        <v>24390.475</v>
      </c>
      <c r="Q74" s="54" t="n">
        <v>37.736</v>
      </c>
      <c r="R74" s="55" t="n">
        <f aca="false">P74/3600</f>
        <v>6.77513194444444</v>
      </c>
      <c r="S74" s="47"/>
      <c r="T74" s="40"/>
      <c r="U74" s="41"/>
      <c r="V74" s="41"/>
      <c r="W74" s="40"/>
      <c r="X74" s="41"/>
      <c r="Y74" s="56"/>
    </row>
    <row r="75" customFormat="false" ht="12" hidden="false" customHeight="false" outlineLevel="0" collapsed="false">
      <c r="A75" s="12"/>
      <c r="B75" s="1" t="s">
        <v>56</v>
      </c>
      <c r="C75" s="8" t="n">
        <v>17</v>
      </c>
      <c r="D75" s="44" t="n">
        <v>34521.0776</v>
      </c>
      <c r="E75" s="45" t="n">
        <v>46.36</v>
      </c>
      <c r="F75" s="45" t="n">
        <v>45.4237</v>
      </c>
      <c r="G75" s="45" t="n">
        <v>45.8702</v>
      </c>
      <c r="H75" s="45" t="n">
        <v>40219.467</v>
      </c>
      <c r="I75" s="45" t="n">
        <v>62.129</v>
      </c>
      <c r="J75" s="46" t="n">
        <f aca="false">H75/3600</f>
        <v>11.1720741666667</v>
      </c>
      <c r="L75" s="44" t="n">
        <v>34337.9152</v>
      </c>
      <c r="M75" s="45" t="n">
        <v>46.3362</v>
      </c>
      <c r="N75" s="45" t="n">
        <v>45.4761</v>
      </c>
      <c r="O75" s="45" t="n">
        <v>45.9015</v>
      </c>
      <c r="P75" s="45" t="n">
        <v>40056.712</v>
      </c>
      <c r="Q75" s="45" t="n">
        <v>61.843</v>
      </c>
      <c r="R75" s="46" t="n">
        <f aca="false">P75/3600</f>
        <v>11.1268644444444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48" t="n">
        <v>19680.0288</v>
      </c>
      <c r="E76" s="49" t="n">
        <v>41.4655</v>
      </c>
      <c r="F76" s="49" t="n">
        <v>41.2875</v>
      </c>
      <c r="G76" s="49" t="n">
        <v>42.0276</v>
      </c>
      <c r="H76" s="49" t="n">
        <v>36401.944</v>
      </c>
      <c r="I76" s="49" t="n">
        <v>52.863</v>
      </c>
      <c r="J76" s="50" t="n">
        <f aca="false">H76/3600</f>
        <v>10.1116511111111</v>
      </c>
      <c r="L76" s="48" t="n">
        <v>19541.836</v>
      </c>
      <c r="M76" s="49" t="n">
        <v>41.4444</v>
      </c>
      <c r="N76" s="49" t="n">
        <v>41.3742</v>
      </c>
      <c r="O76" s="49" t="n">
        <v>42.0727</v>
      </c>
      <c r="P76" s="49" t="n">
        <v>36272.683</v>
      </c>
      <c r="Q76" s="49" t="n">
        <v>55.187</v>
      </c>
      <c r="R76" s="50" t="n">
        <f aca="false">P76/3600</f>
        <v>10.0757452777778</v>
      </c>
      <c r="S76" s="47"/>
      <c r="T76" s="51"/>
      <c r="U76" s="34"/>
      <c r="V76" s="34"/>
      <c r="W76" s="51"/>
      <c r="X76" s="34"/>
      <c r="Y76" s="52"/>
    </row>
    <row r="77" customFormat="false" ht="12" hidden="false" customHeight="false" outlineLevel="0" collapsed="false">
      <c r="A77" s="12"/>
      <c r="B77" s="12"/>
      <c r="C77" s="12" t="n">
        <v>27</v>
      </c>
      <c r="D77" s="48" t="n">
        <v>9642.0984</v>
      </c>
      <c r="E77" s="49" t="n">
        <v>37.0123</v>
      </c>
      <c r="F77" s="49" t="n">
        <v>37.4754</v>
      </c>
      <c r="G77" s="49" t="n">
        <v>39.0664</v>
      </c>
      <c r="H77" s="49" t="n">
        <v>32680.783</v>
      </c>
      <c r="I77" s="49" t="n">
        <v>47.663</v>
      </c>
      <c r="J77" s="50" t="n">
        <f aca="false">H77/3600</f>
        <v>9.07799527777778</v>
      </c>
      <c r="L77" s="48" t="n">
        <v>9555.0864</v>
      </c>
      <c r="M77" s="49" t="n">
        <v>37.0043</v>
      </c>
      <c r="N77" s="49" t="n">
        <v>37.5831</v>
      </c>
      <c r="O77" s="49" t="n">
        <v>39.1458</v>
      </c>
      <c r="P77" s="49" t="n">
        <v>32435.348</v>
      </c>
      <c r="Q77" s="49" t="n">
        <v>48.115</v>
      </c>
      <c r="R77" s="50" t="n">
        <f aca="false">P77/3600</f>
        <v>9.00981888888889</v>
      </c>
      <c r="S77" s="47"/>
      <c r="T77" s="51"/>
      <c r="U77" s="34"/>
      <c r="V77" s="34"/>
      <c r="W77" s="51"/>
      <c r="X77" s="34"/>
      <c r="Y77" s="52"/>
    </row>
    <row r="78" customFormat="false" ht="12.75" hidden="false" customHeight="false" outlineLevel="0" collapsed="false">
      <c r="A78" s="12"/>
      <c r="B78" s="17"/>
      <c r="C78" s="17" t="n">
        <v>32</v>
      </c>
      <c r="D78" s="53" t="n">
        <v>4997.9568</v>
      </c>
      <c r="E78" s="54" t="n">
        <v>33.7759</v>
      </c>
      <c r="F78" s="54" t="n">
        <v>35.4223</v>
      </c>
      <c r="G78" s="54" t="n">
        <v>37.0106</v>
      </c>
      <c r="H78" s="54" t="n">
        <v>29586.96</v>
      </c>
      <c r="I78" s="54" t="n">
        <v>41.303</v>
      </c>
      <c r="J78" s="55" t="n">
        <f aca="false">H78/3600</f>
        <v>8.2186</v>
      </c>
      <c r="L78" s="53" t="n">
        <v>4947.028</v>
      </c>
      <c r="M78" s="54" t="n">
        <v>33.7652</v>
      </c>
      <c r="N78" s="54" t="n">
        <v>35.5701</v>
      </c>
      <c r="O78" s="54" t="n">
        <v>37.1346</v>
      </c>
      <c r="P78" s="54" t="n">
        <v>29463.158</v>
      </c>
      <c r="Q78" s="54" t="n">
        <v>43.493</v>
      </c>
      <c r="R78" s="55" t="n">
        <f aca="false">P78/3600</f>
        <v>8.18421055555556</v>
      </c>
      <c r="S78" s="47"/>
      <c r="T78" s="40"/>
      <c r="U78" s="41"/>
      <c r="V78" s="41"/>
      <c r="W78" s="40"/>
      <c r="X78" s="41"/>
      <c r="Y78" s="56"/>
    </row>
    <row r="79" customFormat="false" ht="12" hidden="false" customHeight="false" outlineLevel="0" collapsed="false">
      <c r="A79" s="12"/>
      <c r="B79" s="1" t="s">
        <v>57</v>
      </c>
      <c r="C79" s="8" t="n">
        <v>17</v>
      </c>
      <c r="D79" s="44" t="n">
        <v>208412.932</v>
      </c>
      <c r="E79" s="45" t="n">
        <v>41.1741</v>
      </c>
      <c r="F79" s="45" t="n">
        <v>41.1174</v>
      </c>
      <c r="G79" s="45" t="n">
        <v>42.9939</v>
      </c>
      <c r="H79" s="45" t="n">
        <v>102949.345</v>
      </c>
      <c r="I79" s="45" t="n">
        <v>212.498</v>
      </c>
      <c r="J79" s="46" t="n">
        <f aca="false">H79/3600</f>
        <v>28.5970402777778</v>
      </c>
      <c r="L79" s="44" t="n">
        <v>208015.456</v>
      </c>
      <c r="M79" s="45" t="n">
        <v>41.1694</v>
      </c>
      <c r="N79" s="45" t="n">
        <v>41.1283</v>
      </c>
      <c r="O79" s="45" t="n">
        <v>43.0027</v>
      </c>
      <c r="P79" s="45" t="n">
        <v>103162.815</v>
      </c>
      <c r="Q79" s="45" t="n">
        <v>217.303</v>
      </c>
      <c r="R79" s="46" t="n">
        <f aca="false">P79/3600</f>
        <v>28.6563375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48" t="n">
        <v>97581.9712</v>
      </c>
      <c r="E80" s="49" t="n">
        <v>37.6272</v>
      </c>
      <c r="F80" s="49" t="n">
        <v>37.3931</v>
      </c>
      <c r="G80" s="49" t="n">
        <v>40.8716</v>
      </c>
      <c r="H80" s="49" t="n">
        <v>74633.754</v>
      </c>
      <c r="I80" s="49" t="n">
        <v>134.497</v>
      </c>
      <c r="J80" s="50" t="n">
        <f aca="false">H80/3600</f>
        <v>20.7315983333333</v>
      </c>
      <c r="L80" s="48" t="n">
        <v>97315.8552</v>
      </c>
      <c r="M80" s="49" t="n">
        <v>37.626</v>
      </c>
      <c r="N80" s="49" t="n">
        <v>37.41</v>
      </c>
      <c r="O80" s="49" t="n">
        <v>40.8916</v>
      </c>
      <c r="P80" s="49" t="n">
        <v>74569.092</v>
      </c>
      <c r="Q80" s="49" t="n">
        <v>137.321</v>
      </c>
      <c r="R80" s="50" t="n">
        <f aca="false">P80/3600</f>
        <v>20.7136366666667</v>
      </c>
      <c r="S80" s="47"/>
      <c r="T80" s="51"/>
      <c r="U80" s="34"/>
      <c r="V80" s="34"/>
      <c r="W80" s="51"/>
      <c r="X80" s="34"/>
      <c r="Y80" s="52"/>
    </row>
    <row r="81" customFormat="false" ht="12" hidden="false" customHeight="false" outlineLevel="0" collapsed="false">
      <c r="A81" s="12"/>
      <c r="B81" s="12"/>
      <c r="C81" s="12" t="n">
        <v>27</v>
      </c>
      <c r="D81" s="48" t="n">
        <v>47288.6304</v>
      </c>
      <c r="E81" s="49" t="n">
        <v>34.0085</v>
      </c>
      <c r="F81" s="49" t="n">
        <v>35.249</v>
      </c>
      <c r="G81" s="49" t="n">
        <v>38.9671</v>
      </c>
      <c r="H81" s="49" t="n">
        <v>58329.554</v>
      </c>
      <c r="I81" s="49" t="n">
        <v>102.195</v>
      </c>
      <c r="J81" s="50" t="n">
        <f aca="false">H81/3600</f>
        <v>16.2026538888889</v>
      </c>
      <c r="L81" s="48" t="n">
        <v>47200.8624</v>
      </c>
      <c r="M81" s="49" t="n">
        <v>34.0083</v>
      </c>
      <c r="N81" s="49" t="n">
        <v>35.2916</v>
      </c>
      <c r="O81" s="49" t="n">
        <v>39.0091</v>
      </c>
      <c r="P81" s="49" t="n">
        <v>58165.521</v>
      </c>
      <c r="Q81" s="49" t="n">
        <v>99.902</v>
      </c>
      <c r="R81" s="50" t="n">
        <f aca="false">P81/3600</f>
        <v>16.1570891666667</v>
      </c>
      <c r="S81" s="47"/>
      <c r="T81" s="51"/>
      <c r="U81" s="34"/>
      <c r="V81" s="34"/>
      <c r="W81" s="51"/>
      <c r="X81" s="34"/>
      <c r="Y81" s="52"/>
    </row>
    <row r="82" customFormat="false" ht="12.75" hidden="false" customHeight="false" outlineLevel="0" collapsed="false">
      <c r="A82" s="12"/>
      <c r="B82" s="17"/>
      <c r="C82" s="17" t="n">
        <v>32</v>
      </c>
      <c r="D82" s="53" t="n">
        <v>24965.604</v>
      </c>
      <c r="E82" s="54" t="n">
        <v>30.3026</v>
      </c>
      <c r="F82" s="54" t="n">
        <v>34.045</v>
      </c>
      <c r="G82" s="54" t="n">
        <v>37.967</v>
      </c>
      <c r="H82" s="54" t="n">
        <v>49230.261</v>
      </c>
      <c r="I82" s="54" t="n">
        <v>80.033</v>
      </c>
      <c r="J82" s="55" t="n">
        <f aca="false">H82/3600</f>
        <v>13.6750725</v>
      </c>
      <c r="L82" s="53" t="n">
        <v>24934.9064</v>
      </c>
      <c r="M82" s="54" t="n">
        <v>30.3025</v>
      </c>
      <c r="N82" s="54" t="n">
        <v>34.1025</v>
      </c>
      <c r="O82" s="54" t="n">
        <v>38.0009</v>
      </c>
      <c r="P82" s="54" t="n">
        <v>49136.583</v>
      </c>
      <c r="Q82" s="54" t="n">
        <v>82.113</v>
      </c>
      <c r="R82" s="55" t="n">
        <f aca="false">P82/3600</f>
        <v>13.6490508333333</v>
      </c>
      <c r="S82" s="47"/>
      <c r="T82" s="40"/>
      <c r="U82" s="41"/>
      <c r="V82" s="41"/>
      <c r="W82" s="40"/>
      <c r="X82" s="41"/>
      <c r="Y82" s="56"/>
    </row>
    <row r="83" customFormat="false" ht="12" hidden="false" customHeight="false" outlineLevel="0" collapsed="false">
      <c r="A83" s="12"/>
      <c r="B83" s="1" t="s">
        <v>58</v>
      </c>
      <c r="C83" s="8" t="n">
        <v>17</v>
      </c>
      <c r="D83" s="44" t="n">
        <v>145709.044</v>
      </c>
      <c r="E83" s="45" t="n">
        <v>40.9864</v>
      </c>
      <c r="F83" s="45" t="n">
        <v>42.3647</v>
      </c>
      <c r="G83" s="45" t="n">
        <v>41.846</v>
      </c>
      <c r="H83" s="45" t="n">
        <v>85726.695</v>
      </c>
      <c r="I83" s="45" t="n">
        <v>187.673</v>
      </c>
      <c r="J83" s="46" t="n">
        <f aca="false">H83/3600</f>
        <v>23.8129708333333</v>
      </c>
      <c r="L83" s="44" t="n">
        <v>145702.7736</v>
      </c>
      <c r="M83" s="45" t="n">
        <v>40.9862</v>
      </c>
      <c r="N83" s="45" t="n">
        <v>42.3659</v>
      </c>
      <c r="O83" s="45" t="n">
        <v>41.847</v>
      </c>
      <c r="P83" s="45" t="n">
        <v>86003.955</v>
      </c>
      <c r="Q83" s="45" t="n">
        <v>187.616</v>
      </c>
      <c r="R83" s="46" t="n">
        <f aca="false">P83/3600</f>
        <v>23.8899875</v>
      </c>
      <c r="S83" s="4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48" t="n">
        <v>40838.7424</v>
      </c>
      <c r="E84" s="49" t="n">
        <v>36.4931</v>
      </c>
      <c r="F84" s="49" t="n">
        <v>40.7909</v>
      </c>
      <c r="G84" s="49" t="n">
        <v>40.2796</v>
      </c>
      <c r="H84" s="49" t="n">
        <v>48975.483</v>
      </c>
      <c r="I84" s="49" t="n">
        <v>96.496</v>
      </c>
      <c r="J84" s="50" t="n">
        <f aca="false">H84/3600</f>
        <v>13.6043008333333</v>
      </c>
      <c r="L84" s="48" t="n">
        <v>40829.0232</v>
      </c>
      <c r="M84" s="49" t="n">
        <v>36.4929</v>
      </c>
      <c r="N84" s="49" t="n">
        <v>40.7956</v>
      </c>
      <c r="O84" s="49" t="n">
        <v>40.2869</v>
      </c>
      <c r="P84" s="49" t="n">
        <v>49072.062</v>
      </c>
      <c r="Q84" s="49" t="n">
        <v>97.993</v>
      </c>
      <c r="R84" s="50" t="n">
        <f aca="false">P84/3600</f>
        <v>13.6311283333333</v>
      </c>
      <c r="S84" s="47"/>
      <c r="T84" s="51"/>
      <c r="U84" s="34"/>
      <c r="V84" s="34"/>
      <c r="W84" s="51"/>
      <c r="X84" s="34"/>
      <c r="Y84" s="52"/>
    </row>
    <row r="85" customFormat="false" ht="12" hidden="false" customHeight="false" outlineLevel="0" collapsed="false">
      <c r="A85" s="12"/>
      <c r="B85" s="12"/>
      <c r="C85" s="12" t="n">
        <v>27</v>
      </c>
      <c r="D85" s="48" t="n">
        <v>11675.1272</v>
      </c>
      <c r="E85" s="49" t="n">
        <v>33.8855</v>
      </c>
      <c r="F85" s="49" t="n">
        <v>39.5343</v>
      </c>
      <c r="G85" s="49" t="n">
        <v>39.2815</v>
      </c>
      <c r="H85" s="49" t="n">
        <v>30845.521</v>
      </c>
      <c r="I85" s="49" t="n">
        <v>57.059</v>
      </c>
      <c r="J85" s="50" t="n">
        <f aca="false">H85/3600</f>
        <v>8.56820027777778</v>
      </c>
      <c r="L85" s="48" t="n">
        <v>11674.7168</v>
      </c>
      <c r="M85" s="49" t="n">
        <v>33.8851</v>
      </c>
      <c r="N85" s="49" t="n">
        <v>39.5589</v>
      </c>
      <c r="O85" s="49" t="n">
        <v>39.3102</v>
      </c>
      <c r="P85" s="49" t="n">
        <v>30772.591</v>
      </c>
      <c r="Q85" s="49" t="n">
        <v>55.504</v>
      </c>
      <c r="R85" s="50" t="n">
        <f aca="false">P85/3600</f>
        <v>8.54794194444444</v>
      </c>
      <c r="S85" s="47"/>
      <c r="T85" s="51"/>
      <c r="U85" s="34"/>
      <c r="V85" s="34"/>
      <c r="W85" s="51"/>
      <c r="X85" s="34"/>
      <c r="Y85" s="52"/>
    </row>
    <row r="86" customFormat="false" ht="12.75" hidden="false" customHeight="false" outlineLevel="0" collapsed="false">
      <c r="A86" s="12"/>
      <c r="B86" s="17"/>
      <c r="C86" s="17" t="n">
        <v>32</v>
      </c>
      <c r="D86" s="53" t="n">
        <v>4311.0016</v>
      </c>
      <c r="E86" s="54" t="n">
        <v>31.2899</v>
      </c>
      <c r="F86" s="54" t="n">
        <v>38.383</v>
      </c>
      <c r="G86" s="54" t="n">
        <v>38.3157</v>
      </c>
      <c r="H86" s="54" t="n">
        <v>26509.563</v>
      </c>
      <c r="I86" s="54" t="n">
        <v>44.688</v>
      </c>
      <c r="J86" s="55" t="n">
        <f aca="false">H86/3600</f>
        <v>7.3637675</v>
      </c>
      <c r="L86" s="53" t="n">
        <v>4309.5584</v>
      </c>
      <c r="M86" s="54" t="n">
        <v>31.2893</v>
      </c>
      <c r="N86" s="54" t="n">
        <v>38.4334</v>
      </c>
      <c r="O86" s="54" t="n">
        <v>38.374</v>
      </c>
      <c r="P86" s="54" t="n">
        <v>26326.669</v>
      </c>
      <c r="Q86" s="54" t="n">
        <v>46.295</v>
      </c>
      <c r="R86" s="55" t="n">
        <f aca="false">P86/3600</f>
        <v>7.31296361111111</v>
      </c>
      <c r="S86" s="47"/>
      <c r="T86" s="40"/>
      <c r="U86" s="41"/>
      <c r="V86" s="41"/>
      <c r="W86" s="40"/>
      <c r="X86" s="41"/>
      <c r="Y86" s="56"/>
    </row>
    <row r="87" customFormat="false" ht="12" hidden="false" customHeight="false" outlineLevel="0" collapsed="false">
      <c r="A87" s="12"/>
      <c r="B87" s="1" t="s">
        <v>59</v>
      </c>
      <c r="C87" s="8" t="n">
        <v>17</v>
      </c>
      <c r="D87" s="44" t="n">
        <v>149500.4784</v>
      </c>
      <c r="E87" s="45" t="n">
        <v>41.0489</v>
      </c>
      <c r="F87" s="45" t="n">
        <v>41.3159</v>
      </c>
      <c r="G87" s="45" t="n">
        <v>41.5754</v>
      </c>
      <c r="H87" s="45" t="n">
        <v>98381.494</v>
      </c>
      <c r="I87" s="45" t="n">
        <v>200.226</v>
      </c>
      <c r="J87" s="46" t="n">
        <f aca="false">H87/3600</f>
        <v>27.3281927777778</v>
      </c>
      <c r="L87" s="44" t="n">
        <v>148305.2056</v>
      </c>
      <c r="M87" s="45" t="n">
        <v>41.0403</v>
      </c>
      <c r="N87" s="45" t="n">
        <v>41.335</v>
      </c>
      <c r="O87" s="45" t="n">
        <v>41.5803</v>
      </c>
      <c r="P87" s="45" t="n">
        <v>99048.175</v>
      </c>
      <c r="Q87" s="45" t="n">
        <v>195.733</v>
      </c>
      <c r="R87" s="46" t="n">
        <f aca="false">P87/3600</f>
        <v>27.5133819444444</v>
      </c>
      <c r="S87" s="4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48" t="n">
        <v>45400.7568</v>
      </c>
      <c r="E88" s="49" t="n">
        <v>37.3099</v>
      </c>
      <c r="F88" s="49" t="n">
        <v>38.7641</v>
      </c>
      <c r="G88" s="49" t="n">
        <v>39.5445</v>
      </c>
      <c r="H88" s="49" t="n">
        <v>65662.537</v>
      </c>
      <c r="I88" s="49" t="n">
        <v>115.591</v>
      </c>
      <c r="J88" s="50" t="n">
        <f aca="false">H88/3600</f>
        <v>18.2395936111111</v>
      </c>
      <c r="L88" s="48" t="n">
        <v>44731.5496</v>
      </c>
      <c r="M88" s="49" t="n">
        <v>37.3068</v>
      </c>
      <c r="N88" s="49" t="n">
        <v>38.8357</v>
      </c>
      <c r="O88" s="49" t="n">
        <v>39.5845</v>
      </c>
      <c r="P88" s="49" t="n">
        <v>65995.971</v>
      </c>
      <c r="Q88" s="49" t="n">
        <v>117.941</v>
      </c>
      <c r="R88" s="50" t="n">
        <f aca="false">P88/3600</f>
        <v>18.3322141666667</v>
      </c>
      <c r="S88" s="47"/>
      <c r="T88" s="51"/>
      <c r="U88" s="34"/>
      <c r="V88" s="34"/>
      <c r="W88" s="51"/>
      <c r="X88" s="34"/>
      <c r="Y88" s="52"/>
    </row>
    <row r="89" customFormat="false" ht="12" hidden="false" customHeight="false" outlineLevel="0" collapsed="false">
      <c r="A89" s="12"/>
      <c r="B89" s="12"/>
      <c r="C89" s="12" t="n">
        <v>27</v>
      </c>
      <c r="D89" s="48" t="n">
        <v>14685.2872</v>
      </c>
      <c r="E89" s="49" t="n">
        <v>34.9408</v>
      </c>
      <c r="F89" s="49" t="n">
        <v>37.3556</v>
      </c>
      <c r="G89" s="49" t="n">
        <v>38.1095</v>
      </c>
      <c r="H89" s="49" t="n">
        <v>48086.657</v>
      </c>
      <c r="I89" s="49" t="n">
        <v>78.956</v>
      </c>
      <c r="J89" s="50" t="n">
        <f aca="false">H89/3600</f>
        <v>13.3574047222222</v>
      </c>
      <c r="L89" s="48" t="n">
        <v>14401.3024</v>
      </c>
      <c r="M89" s="49" t="n">
        <v>34.9378</v>
      </c>
      <c r="N89" s="49" t="n">
        <v>37.5803</v>
      </c>
      <c r="O89" s="49" t="n">
        <v>38.2202</v>
      </c>
      <c r="P89" s="49" t="n">
        <v>47946.553</v>
      </c>
      <c r="Q89" s="49" t="n">
        <v>80.163</v>
      </c>
      <c r="R89" s="50" t="n">
        <f aca="false">P89/3600</f>
        <v>13.3184869444444</v>
      </c>
      <c r="S89" s="47"/>
      <c r="T89" s="51"/>
      <c r="U89" s="34"/>
      <c r="V89" s="34"/>
      <c r="W89" s="51"/>
      <c r="X89" s="34"/>
      <c r="Y89" s="52"/>
    </row>
    <row r="90" customFormat="false" ht="12.75" hidden="false" customHeight="false" outlineLevel="0" collapsed="false">
      <c r="A90" s="12"/>
      <c r="B90" s="17"/>
      <c r="C90" s="17" t="n">
        <v>32</v>
      </c>
      <c r="D90" s="53" t="n">
        <v>6351.512</v>
      </c>
      <c r="E90" s="54" t="n">
        <v>32.6612</v>
      </c>
      <c r="F90" s="54" t="n">
        <v>36.1865</v>
      </c>
      <c r="G90" s="54" t="n">
        <v>36.8401</v>
      </c>
      <c r="H90" s="54" t="n">
        <v>39691.189</v>
      </c>
      <c r="I90" s="54" t="n">
        <v>64.495</v>
      </c>
      <c r="J90" s="55" t="n">
        <f aca="false">H90/3600</f>
        <v>11.0253302777778</v>
      </c>
      <c r="L90" s="53" t="n">
        <v>6240.9016</v>
      </c>
      <c r="M90" s="54" t="n">
        <v>32.6528</v>
      </c>
      <c r="N90" s="54" t="n">
        <v>36.612</v>
      </c>
      <c r="O90" s="54" t="n">
        <v>37.0123</v>
      </c>
      <c r="P90" s="54" t="n">
        <v>39575.905</v>
      </c>
      <c r="Q90" s="54" t="n">
        <v>64.844</v>
      </c>
      <c r="R90" s="55" t="n">
        <f aca="false">P90/3600</f>
        <v>10.9933069444444</v>
      </c>
      <c r="S90" s="47"/>
      <c r="T90" s="40"/>
      <c r="U90" s="41"/>
      <c r="V90" s="41"/>
      <c r="W90" s="40"/>
      <c r="X90" s="41"/>
      <c r="Y90" s="56"/>
    </row>
    <row r="91" customFormat="false" ht="12" hidden="false" customHeight="false" outlineLevel="0" collapsed="false">
      <c r="B91" s="1" t="s">
        <v>9</v>
      </c>
      <c r="T91" s="9" t="e">
        <f aca="false">AVERAGE(T3,T7,T11,T15,T19,T23,T27,T31)</f>
        <v>#VALUE!</v>
      </c>
      <c r="U91" s="10" t="e">
        <f aca="false">AVERAGE(U3,U7,U11,U15,U19,U23,U27,U31)</f>
        <v>#VALUE!</v>
      </c>
      <c r="V91" s="11" t="e">
        <f aca="false">AVERAGE(V3,V7,V11,V15,V19,V23,V27,V31)</f>
        <v>#VALUE!</v>
      </c>
      <c r="W91" s="10" t="e">
        <f aca="false">AVERAGE(W3,W7,W11,W15,W19,W23,W27,W31)</f>
        <v>#VALUE!</v>
      </c>
      <c r="X91" s="10" t="e">
        <f aca="false">AVERAGE(X3,X7,X11,X15,X19,X23,X27,X31)</f>
        <v>#VALUE!</v>
      </c>
      <c r="Y91" s="11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3" t="e">
        <f aca="false">AVERAGE(T35,T39,T43,T47,T51,T55,T59)</f>
        <v>#VALUE!</v>
      </c>
      <c r="U92" s="14" t="e">
        <f aca="false">AVERAGE(U35,U39,U43,U47,U51,U55,U59)</f>
        <v>#VALUE!</v>
      </c>
      <c r="V92" s="15" t="e">
        <f aca="false">AVERAGE(V35,V39,V43,V47,V51,V55,V59)</f>
        <v>#VALUE!</v>
      </c>
      <c r="W92" s="14" t="e">
        <f aca="false">AVERAGE(W35,W39,W43,W47,W51,W55,W59)</f>
        <v>#VALUE!</v>
      </c>
      <c r="X92" s="14" t="e">
        <f aca="false">AVERAGE(X35,X39,X43,X47,X51,X55,X59)</f>
        <v>#VALUE!</v>
      </c>
      <c r="Y92" s="1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7" t="e">
        <f aca="false">AVERAGE(T63,T67,T71,T75,T79,T83,T87)</f>
        <v>#VALUE!</v>
      </c>
      <c r="U93" s="58" t="e">
        <f aca="false">AVERAGE(U63,U67,U71,U75,U79,U83,U87)</f>
        <v>#VALUE!</v>
      </c>
      <c r="V93" s="59" t="e">
        <f aca="false">AVERAGE(V63,V67,V71,V75,V79,V83,V87)</f>
        <v>#VALUE!</v>
      </c>
      <c r="W93" s="58" t="e">
        <f aca="false">AVERAGE(W63,W67,W71,W75,W79,W83,W87)</f>
        <v>#VALUE!</v>
      </c>
      <c r="X93" s="58" t="e">
        <f aca="false">AVERAGE(X63,X67,X71,X75,X79,X83,X87)</f>
        <v>#VALUE!</v>
      </c>
      <c r="Y93" s="59" t="e">
        <f aca="false">AVERAGE(Y63,Y67,Y71,Y75,Y79,Y83,Y87)</f>
        <v>#VALUE!</v>
      </c>
    </row>
    <row r="94" customFormat="false" ht="12.75" hidden="false" customHeight="false" outlineLevel="0" collapsed="false">
      <c r="A94" s="60"/>
      <c r="B94" s="61" t="s">
        <v>68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e">
        <f aca="false">AVERAGE(T3:T90)</f>
        <v>#VALUE!</v>
      </c>
      <c r="U94" s="63" t="e">
        <f aca="false">AVERAGE(U3:U90)</f>
        <v>#VALUE!</v>
      </c>
      <c r="V94" s="64" t="e">
        <f aca="false">AVERAGE(V3:V90)</f>
        <v>#VALUE!</v>
      </c>
      <c r="W94" s="63" t="e">
        <f aca="false">AVERAGE(W3:W90)</f>
        <v>#VALUE!</v>
      </c>
      <c r="X94" s="63" t="e">
        <f aca="false">AVERAGE(X3:X90)</f>
        <v>#VALUE!</v>
      </c>
      <c r="Y94" s="64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5" t="n">
        <f aca="false">GEOMEAN(I35:I90)</f>
        <v>68.8890310121836</v>
      </c>
      <c r="J95" s="65" t="n">
        <f aca="false">GEOMEAN(J35:J90)</f>
        <v>10.1416115934387</v>
      </c>
      <c r="Q95" s="65" t="n">
        <f aca="false">GEOMEAN(Q35:Q90)</f>
        <v>69.7218928676636</v>
      </c>
      <c r="R95" s="65" t="n">
        <f aca="false">GEOMEAN(R35:R90)</f>
        <v>10.1193250070594</v>
      </c>
    </row>
    <row r="96" customFormat="false" ht="12" hidden="false" customHeight="false" outlineLevel="0" collapsed="false">
      <c r="B96" s="1" t="s">
        <v>70</v>
      </c>
      <c r="Q96" s="66" t="n">
        <f aca="false">Q95/I95</f>
        <v>1.01208990521775</v>
      </c>
      <c r="R96" s="66" t="n">
        <f aca="false">R95/J95</f>
        <v>0.997802461061142</v>
      </c>
    </row>
    <row r="97" customFormat="false" ht="12" hidden="false" customHeight="false" outlineLevel="0" collapsed="false">
      <c r="B97" s="1" t="s">
        <v>71</v>
      </c>
      <c r="I97" s="65" t="n">
        <f aca="false">SUM(I3:I90)/3600</f>
        <v>2.20589027777778</v>
      </c>
      <c r="J97" s="65" t="n">
        <f aca="false">SUM(J3:J90)</f>
        <v>1070.41326555556</v>
      </c>
      <c r="Q97" s="65" t="n">
        <f aca="false">SUM(Q3:Q90)/3600</f>
        <v>2.22618611111111</v>
      </c>
      <c r="R97" s="65" t="n">
        <f aca="false">SUM(R3:R90)</f>
        <v>1073.43550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4"/>
      <c r="B1" s="34"/>
      <c r="D1" s="38" t="s">
        <v>60</v>
      </c>
      <c r="E1" s="38"/>
      <c r="F1" s="38"/>
      <c r="G1" s="38"/>
      <c r="H1" s="38"/>
      <c r="I1" s="38"/>
      <c r="J1" s="38"/>
      <c r="L1" s="38" t="s">
        <v>61</v>
      </c>
      <c r="M1" s="38"/>
      <c r="N1" s="38"/>
      <c r="O1" s="38"/>
      <c r="P1" s="38"/>
      <c r="Q1" s="38"/>
      <c r="R1" s="38"/>
      <c r="S1" s="39"/>
      <c r="T1" s="38" t="s">
        <v>62</v>
      </c>
      <c r="U1" s="38"/>
      <c r="V1" s="38"/>
      <c r="W1" s="38" t="s">
        <v>63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4</v>
      </c>
      <c r="D2" s="32" t="s">
        <v>26</v>
      </c>
      <c r="E2" s="33" t="s">
        <v>27</v>
      </c>
      <c r="F2" s="33" t="s">
        <v>28</v>
      </c>
      <c r="G2" s="33" t="s">
        <v>29</v>
      </c>
      <c r="H2" s="33" t="s">
        <v>65</v>
      </c>
      <c r="I2" s="33" t="s">
        <v>66</v>
      </c>
      <c r="J2" s="43" t="s">
        <v>67</v>
      </c>
      <c r="K2" s="39"/>
      <c r="L2" s="32" t="s">
        <v>26</v>
      </c>
      <c r="M2" s="33" t="s">
        <v>27</v>
      </c>
      <c r="N2" s="33" t="s">
        <v>28</v>
      </c>
      <c r="O2" s="33" t="s">
        <v>29</v>
      </c>
      <c r="P2" s="33" t="s">
        <v>65</v>
      </c>
      <c r="Q2" s="33" t="s">
        <v>66</v>
      </c>
      <c r="R2" s="43" t="s">
        <v>67</v>
      </c>
      <c r="S2" s="23"/>
      <c r="T2" s="32" t="s">
        <v>4</v>
      </c>
      <c r="U2" s="33" t="s">
        <v>5</v>
      </c>
      <c r="V2" s="43" t="s">
        <v>6</v>
      </c>
      <c r="W2" s="32" t="s">
        <v>4</v>
      </c>
      <c r="X2" s="33" t="s">
        <v>5</v>
      </c>
      <c r="Y2" s="43" t="s">
        <v>6</v>
      </c>
    </row>
    <row r="3" customFormat="false" ht="12" hidden="false" customHeight="false" outlineLevel="0" collapsed="false">
      <c r="A3" s="8" t="s">
        <v>9</v>
      </c>
      <c r="B3" s="8" t="s">
        <v>25</v>
      </c>
      <c r="C3" s="8" t="n">
        <v>22</v>
      </c>
      <c r="D3" s="44" t="n">
        <v>75084.0016</v>
      </c>
      <c r="E3" s="45" t="n">
        <v>41.6118</v>
      </c>
      <c r="F3" s="45" t="n">
        <v>38.829</v>
      </c>
      <c r="G3" s="45" t="n">
        <v>41.7324</v>
      </c>
      <c r="H3" s="45" t="n">
        <v>51891.606</v>
      </c>
      <c r="I3" s="45" t="n">
        <v>95.347</v>
      </c>
      <c r="J3" s="46" t="n">
        <f aca="false">H3/3600</f>
        <v>14.414335</v>
      </c>
      <c r="L3" s="44" t="n">
        <v>74730.9168</v>
      </c>
      <c r="M3" s="45" t="n">
        <v>41.6169</v>
      </c>
      <c r="N3" s="45" t="n">
        <v>38.8301</v>
      </c>
      <c r="O3" s="45" t="n">
        <v>41.7464</v>
      </c>
      <c r="P3" s="45" t="n">
        <v>52231.155</v>
      </c>
      <c r="Q3" s="45" t="n">
        <v>98.264</v>
      </c>
      <c r="R3" s="46" t="n">
        <f aca="false">P3/3600</f>
        <v>14.5086541666667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48" t="n">
        <v>23577.4144</v>
      </c>
      <c r="E4" s="49" t="n">
        <v>38.6251</v>
      </c>
      <c r="F4" s="49" t="n">
        <v>35.1949</v>
      </c>
      <c r="G4" s="49" t="n">
        <v>38.754</v>
      </c>
      <c r="H4" s="49" t="n">
        <v>35966.314</v>
      </c>
      <c r="I4" s="49" t="n">
        <v>58.869</v>
      </c>
      <c r="J4" s="50" t="n">
        <f aca="false">H4/3600</f>
        <v>9.99064277777778</v>
      </c>
      <c r="L4" s="48" t="n">
        <v>23309.4736</v>
      </c>
      <c r="M4" s="49" t="n">
        <v>38.6338</v>
      </c>
      <c r="N4" s="49" t="n">
        <v>35.1996</v>
      </c>
      <c r="O4" s="49" t="n">
        <v>38.7894</v>
      </c>
      <c r="P4" s="49" t="n">
        <v>35963.335</v>
      </c>
      <c r="Q4" s="49" t="n">
        <v>59.664</v>
      </c>
      <c r="R4" s="50" t="n">
        <f aca="false">P4/3600</f>
        <v>9.98981527777778</v>
      </c>
      <c r="S4" s="47"/>
      <c r="T4" s="51"/>
      <c r="U4" s="34"/>
      <c r="V4" s="34"/>
      <c r="W4" s="51"/>
      <c r="X4" s="34"/>
      <c r="Y4" s="52"/>
    </row>
    <row r="5" customFormat="false" ht="12" hidden="false" customHeight="false" outlineLevel="0" collapsed="false">
      <c r="A5" s="12"/>
      <c r="B5" s="12"/>
      <c r="C5" s="12" t="n">
        <v>32</v>
      </c>
      <c r="D5" s="48" t="n">
        <v>7581.0016</v>
      </c>
      <c r="E5" s="49" t="n">
        <v>35.9761</v>
      </c>
      <c r="F5" s="49" t="n">
        <v>32.5758</v>
      </c>
      <c r="G5" s="49" t="n">
        <v>36.0412</v>
      </c>
      <c r="H5" s="49" t="n">
        <v>27980.098</v>
      </c>
      <c r="I5" s="49" t="n">
        <v>41.989</v>
      </c>
      <c r="J5" s="50" t="n">
        <f aca="false">H5/3600</f>
        <v>7.77224944444445</v>
      </c>
      <c r="L5" s="48" t="n">
        <v>7444.4096</v>
      </c>
      <c r="M5" s="49" t="n">
        <v>35.9948</v>
      </c>
      <c r="N5" s="49" t="n">
        <v>32.5797</v>
      </c>
      <c r="O5" s="49" t="n">
        <v>36.1037</v>
      </c>
      <c r="P5" s="49" t="n">
        <v>27956.511</v>
      </c>
      <c r="Q5" s="49" t="n">
        <v>42.588</v>
      </c>
      <c r="R5" s="50" t="n">
        <f aca="false">P5/3600</f>
        <v>7.7656975</v>
      </c>
      <c r="S5" s="47"/>
      <c r="T5" s="51"/>
      <c r="U5" s="34"/>
      <c r="V5" s="34"/>
      <c r="W5" s="51"/>
      <c r="X5" s="34"/>
      <c r="Y5" s="52"/>
    </row>
    <row r="6" customFormat="false" ht="12.75" hidden="false" customHeight="false" outlineLevel="0" collapsed="false">
      <c r="A6" s="12"/>
      <c r="B6" s="17"/>
      <c r="C6" s="17" t="n">
        <v>37</v>
      </c>
      <c r="D6" s="53" t="n">
        <v>2660.2848</v>
      </c>
      <c r="E6" s="54" t="n">
        <v>33.3734</v>
      </c>
      <c r="F6" s="54" t="n">
        <v>30.4506</v>
      </c>
      <c r="G6" s="54" t="n">
        <v>33.4352</v>
      </c>
      <c r="H6" s="54" t="n">
        <v>24165.82</v>
      </c>
      <c r="I6" s="54" t="n">
        <v>33.165</v>
      </c>
      <c r="J6" s="55" t="n">
        <f aca="false">H6/3600</f>
        <v>6.71272777777778</v>
      </c>
      <c r="L6" s="53" t="n">
        <v>2578.584</v>
      </c>
      <c r="M6" s="54" t="n">
        <v>33.4083</v>
      </c>
      <c r="N6" s="54" t="n">
        <v>30.4529</v>
      </c>
      <c r="O6" s="54" t="n">
        <v>33.5173</v>
      </c>
      <c r="P6" s="54" t="n">
        <v>24124.401</v>
      </c>
      <c r="Q6" s="54" t="n">
        <v>33.607</v>
      </c>
      <c r="R6" s="55" t="n">
        <f aca="false">P6/3600</f>
        <v>6.7012225</v>
      </c>
      <c r="S6" s="47"/>
      <c r="T6" s="40"/>
      <c r="U6" s="41"/>
      <c r="V6" s="41"/>
      <c r="W6" s="40"/>
      <c r="X6" s="41"/>
      <c r="Y6" s="56"/>
    </row>
    <row r="7" customFormat="false" ht="12" hidden="false" customHeight="false" outlineLevel="0" collapsed="false">
      <c r="A7" s="12"/>
      <c r="B7" s="8" t="s">
        <v>31</v>
      </c>
      <c r="C7" s="8" t="n">
        <v>22</v>
      </c>
      <c r="D7" s="44" t="n">
        <v>59151.872</v>
      </c>
      <c r="E7" s="45" t="n">
        <v>40.2761</v>
      </c>
      <c r="F7" s="45" t="n">
        <v>37.4836</v>
      </c>
      <c r="G7" s="45" t="n">
        <v>39.1781</v>
      </c>
      <c r="H7" s="45" t="n">
        <v>53779.627</v>
      </c>
      <c r="I7" s="45" t="n">
        <v>97.76</v>
      </c>
      <c r="J7" s="46" t="n">
        <f aca="false">H7/3600</f>
        <v>14.9387852777778</v>
      </c>
      <c r="L7" s="44" t="n">
        <v>58760.4536</v>
      </c>
      <c r="M7" s="45" t="n">
        <v>40.283</v>
      </c>
      <c r="N7" s="45" t="n">
        <v>37.4748</v>
      </c>
      <c r="O7" s="45" t="n">
        <v>39.1875</v>
      </c>
      <c r="P7" s="45" t="n">
        <v>54543.731</v>
      </c>
      <c r="Q7" s="45" t="n">
        <v>101.301</v>
      </c>
      <c r="R7" s="46" t="n">
        <f aca="false">P7/3600</f>
        <v>15.1510363888889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8" t="n">
        <v>11732.9776</v>
      </c>
      <c r="E8" s="49" t="n">
        <v>38.5656</v>
      </c>
      <c r="F8" s="49" t="n">
        <v>33.0209</v>
      </c>
      <c r="G8" s="49" t="n">
        <v>37.5468</v>
      </c>
      <c r="H8" s="49" t="n">
        <v>36576.977</v>
      </c>
      <c r="I8" s="49" t="n">
        <v>60.294</v>
      </c>
      <c r="J8" s="50" t="n">
        <f aca="false">H8/3600</f>
        <v>10.1602713888889</v>
      </c>
      <c r="L8" s="48" t="n">
        <v>11653.3096</v>
      </c>
      <c r="M8" s="49" t="n">
        <v>38.5752</v>
      </c>
      <c r="N8" s="49" t="n">
        <v>33.0274</v>
      </c>
      <c r="O8" s="49" t="n">
        <v>37.5571</v>
      </c>
      <c r="P8" s="49" t="n">
        <v>36656.942</v>
      </c>
      <c r="Q8" s="49" t="n">
        <v>61.048</v>
      </c>
      <c r="R8" s="50" t="n">
        <f aca="false">P8/3600</f>
        <v>10.1824838888889</v>
      </c>
      <c r="S8" s="47"/>
      <c r="T8" s="51"/>
      <c r="U8" s="34"/>
      <c r="V8" s="34"/>
      <c r="W8" s="51"/>
      <c r="X8" s="34"/>
      <c r="Y8" s="52"/>
    </row>
    <row r="9" customFormat="false" ht="12" hidden="false" customHeight="false" outlineLevel="0" collapsed="false">
      <c r="A9" s="12"/>
      <c r="B9" s="12"/>
      <c r="C9" s="12" t="n">
        <v>32</v>
      </c>
      <c r="D9" s="48" t="n">
        <v>3015.5904</v>
      </c>
      <c r="E9" s="49" t="n">
        <v>36.5551</v>
      </c>
      <c r="F9" s="49" t="n">
        <v>31.8427</v>
      </c>
      <c r="G9" s="49" t="n">
        <v>35.6619</v>
      </c>
      <c r="H9" s="49" t="n">
        <v>27718.454</v>
      </c>
      <c r="I9" s="49" t="n">
        <v>41.184</v>
      </c>
      <c r="J9" s="50" t="n">
        <f aca="false">H9/3600</f>
        <v>7.69957055555556</v>
      </c>
      <c r="L9" s="48" t="n">
        <v>2955.9336</v>
      </c>
      <c r="M9" s="49" t="n">
        <v>36.5748</v>
      </c>
      <c r="N9" s="49" t="n">
        <v>31.8519</v>
      </c>
      <c r="O9" s="49" t="n">
        <v>35.6843</v>
      </c>
      <c r="P9" s="49" t="n">
        <v>27681.966</v>
      </c>
      <c r="Q9" s="49" t="n">
        <v>41.516</v>
      </c>
      <c r="R9" s="50" t="n">
        <f aca="false">P9/3600</f>
        <v>7.689435</v>
      </c>
      <c r="S9" s="47"/>
      <c r="T9" s="51"/>
      <c r="U9" s="34"/>
      <c r="V9" s="34"/>
      <c r="W9" s="51"/>
      <c r="X9" s="34"/>
      <c r="Y9" s="52"/>
    </row>
    <row r="10" customFormat="false" ht="12.75" hidden="false" customHeight="false" outlineLevel="0" collapsed="false">
      <c r="A10" s="12"/>
      <c r="B10" s="17"/>
      <c r="C10" s="17" t="n">
        <v>37</v>
      </c>
      <c r="D10" s="53" t="n">
        <v>1280.5992</v>
      </c>
      <c r="E10" s="54" t="n">
        <v>34.3445</v>
      </c>
      <c r="F10" s="54" t="n">
        <v>30.9403</v>
      </c>
      <c r="G10" s="54" t="n">
        <v>33.5569</v>
      </c>
      <c r="H10" s="54" t="n">
        <v>23484.24</v>
      </c>
      <c r="I10" s="54" t="n">
        <v>33.649</v>
      </c>
      <c r="J10" s="55" t="n">
        <f aca="false">H10/3600</f>
        <v>6.5234</v>
      </c>
      <c r="L10" s="53" t="n">
        <v>1239.776</v>
      </c>
      <c r="M10" s="54" t="n">
        <v>34.366</v>
      </c>
      <c r="N10" s="54" t="n">
        <v>30.9629</v>
      </c>
      <c r="O10" s="54" t="n">
        <v>33.5767</v>
      </c>
      <c r="P10" s="54" t="n">
        <v>23380.593</v>
      </c>
      <c r="Q10" s="54" t="n">
        <v>34.403</v>
      </c>
      <c r="R10" s="55" t="n">
        <f aca="false">P10/3600</f>
        <v>6.49460916666667</v>
      </c>
      <c r="S10" s="47"/>
      <c r="T10" s="40"/>
      <c r="U10" s="41"/>
      <c r="V10" s="41"/>
      <c r="W10" s="40"/>
      <c r="X10" s="41"/>
      <c r="Y10" s="56"/>
    </row>
    <row r="11" customFormat="false" ht="12" hidden="false" customHeight="false" outlineLevel="0" collapsed="false">
      <c r="A11" s="12"/>
      <c r="B11" s="8" t="s">
        <v>33</v>
      </c>
      <c r="C11" s="8" t="n">
        <v>22</v>
      </c>
      <c r="D11" s="44" t="n">
        <v>19937.9216</v>
      </c>
      <c r="E11" s="45" t="n">
        <v>42.1438</v>
      </c>
      <c r="F11" s="45" t="n">
        <v>39.6909</v>
      </c>
      <c r="G11" s="45" t="n">
        <v>42.5928</v>
      </c>
      <c r="H11" s="45" t="n">
        <v>70145.103</v>
      </c>
      <c r="I11" s="45" t="n">
        <v>117.795</v>
      </c>
      <c r="J11" s="46" t="n">
        <f aca="false">H11/3600</f>
        <v>19.4847508333333</v>
      </c>
      <c r="L11" s="44" t="n">
        <v>19318.1064</v>
      </c>
      <c r="M11" s="45" t="n">
        <v>42.1555</v>
      </c>
      <c r="N11" s="45" t="n">
        <v>39.6851</v>
      </c>
      <c r="O11" s="45" t="n">
        <v>42.6124</v>
      </c>
      <c r="P11" s="45" t="n">
        <v>69542.725</v>
      </c>
      <c r="Q11" s="45" t="n">
        <v>117.473</v>
      </c>
      <c r="R11" s="46" t="n">
        <f aca="false">P11/3600</f>
        <v>19.3174236111111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8" t="n">
        <v>3862.612</v>
      </c>
      <c r="E12" s="49" t="n">
        <v>40.3267</v>
      </c>
      <c r="F12" s="49" t="n">
        <v>38.1003</v>
      </c>
      <c r="G12" s="49" t="n">
        <v>40.5655</v>
      </c>
      <c r="H12" s="49" t="n">
        <v>45663.493</v>
      </c>
      <c r="I12" s="49" t="n">
        <v>61.25</v>
      </c>
      <c r="J12" s="50" t="n">
        <f aca="false">H12/3600</f>
        <v>12.6843036111111</v>
      </c>
      <c r="L12" s="48" t="n">
        <v>3602.9472</v>
      </c>
      <c r="M12" s="49" t="n">
        <v>40.352</v>
      </c>
      <c r="N12" s="49" t="n">
        <v>38.1269</v>
      </c>
      <c r="O12" s="49" t="n">
        <v>40.6305</v>
      </c>
      <c r="P12" s="49" t="n">
        <v>45612.418</v>
      </c>
      <c r="Q12" s="49" t="n">
        <v>61.646</v>
      </c>
      <c r="R12" s="50" t="n">
        <f aca="false">P12/3600</f>
        <v>12.6701161111111</v>
      </c>
      <c r="S12" s="47"/>
      <c r="T12" s="51"/>
      <c r="U12" s="34"/>
      <c r="V12" s="34"/>
      <c r="W12" s="51"/>
      <c r="X12" s="34"/>
      <c r="Y12" s="52"/>
    </row>
    <row r="13" customFormat="false" ht="12" hidden="false" customHeight="false" outlineLevel="0" collapsed="false">
      <c r="A13" s="12"/>
      <c r="B13" s="12"/>
      <c r="C13" s="12" t="n">
        <v>32</v>
      </c>
      <c r="D13" s="48" t="n">
        <v>1359.9872</v>
      </c>
      <c r="E13" s="49" t="n">
        <v>38.2077</v>
      </c>
      <c r="F13" s="49" t="n">
        <v>36.7061</v>
      </c>
      <c r="G13" s="49" t="n">
        <v>38.2036</v>
      </c>
      <c r="H13" s="49" t="n">
        <v>39541.866</v>
      </c>
      <c r="I13" s="49" t="n">
        <v>46.441</v>
      </c>
      <c r="J13" s="50" t="n">
        <f aca="false">H13/3600</f>
        <v>10.9838516666667</v>
      </c>
      <c r="L13" s="48" t="n">
        <v>1274.8632</v>
      </c>
      <c r="M13" s="49" t="n">
        <v>38.2465</v>
      </c>
      <c r="N13" s="49" t="n">
        <v>36.8068</v>
      </c>
      <c r="O13" s="49" t="n">
        <v>38.2897</v>
      </c>
      <c r="P13" s="49" t="n">
        <v>39241.363</v>
      </c>
      <c r="Q13" s="49" t="n">
        <v>47.985</v>
      </c>
      <c r="R13" s="50" t="n">
        <f aca="false">P13/3600</f>
        <v>10.9003786111111</v>
      </c>
      <c r="S13" s="47"/>
      <c r="T13" s="51"/>
      <c r="U13" s="34"/>
      <c r="V13" s="34"/>
      <c r="W13" s="51"/>
      <c r="X13" s="34"/>
      <c r="Y13" s="52"/>
    </row>
    <row r="14" customFormat="false" ht="12.75" hidden="false" customHeight="false" outlineLevel="0" collapsed="false">
      <c r="A14" s="12"/>
      <c r="B14" s="17"/>
      <c r="C14" s="17" t="n">
        <v>37</v>
      </c>
      <c r="D14" s="53" t="n">
        <v>587.9808</v>
      </c>
      <c r="E14" s="54" t="n">
        <v>35.9349</v>
      </c>
      <c r="F14" s="54" t="n">
        <v>35.1471</v>
      </c>
      <c r="G14" s="54" t="n">
        <v>35.8239</v>
      </c>
      <c r="H14" s="54" t="n">
        <v>36237.52</v>
      </c>
      <c r="I14" s="54" t="n">
        <v>41.475</v>
      </c>
      <c r="J14" s="55" t="n">
        <f aca="false">H14/3600</f>
        <v>10.0659777777778</v>
      </c>
      <c r="L14" s="53" t="n">
        <v>562.288</v>
      </c>
      <c r="M14" s="54" t="n">
        <v>35.997</v>
      </c>
      <c r="N14" s="54" t="n">
        <v>35.3057</v>
      </c>
      <c r="O14" s="54" t="n">
        <v>35.8927</v>
      </c>
      <c r="P14" s="54" t="n">
        <v>36136.588</v>
      </c>
      <c r="Q14" s="54" t="n">
        <v>40.846</v>
      </c>
      <c r="R14" s="55" t="n">
        <f aca="false">P14/3600</f>
        <v>10.0379411111111</v>
      </c>
      <c r="S14" s="47"/>
      <c r="T14" s="40"/>
      <c r="U14" s="41"/>
      <c r="V14" s="41"/>
      <c r="W14" s="40"/>
      <c r="X14" s="41"/>
      <c r="Y14" s="56"/>
    </row>
    <row r="15" customFormat="false" ht="12" hidden="false" customHeight="false" outlineLevel="0" collapsed="false">
      <c r="A15" s="12"/>
      <c r="B15" s="8" t="s">
        <v>35</v>
      </c>
      <c r="C15" s="8" t="n">
        <v>22</v>
      </c>
      <c r="D15" s="44" t="n">
        <v>33778.5184</v>
      </c>
      <c r="E15" s="45" t="n">
        <v>41.9182</v>
      </c>
      <c r="F15" s="45" t="n">
        <v>40.1298</v>
      </c>
      <c r="G15" s="45" t="n">
        <v>42.6838</v>
      </c>
      <c r="H15" s="45" t="n">
        <v>71435.535</v>
      </c>
      <c r="I15" s="45" t="n">
        <v>135.766</v>
      </c>
      <c r="J15" s="46" t="n">
        <f aca="false">H15/3600</f>
        <v>19.8432041666667</v>
      </c>
      <c r="L15" s="44" t="n">
        <v>33382.4496</v>
      </c>
      <c r="M15" s="45" t="n">
        <v>41.9249</v>
      </c>
      <c r="N15" s="45" t="n">
        <v>40.1273</v>
      </c>
      <c r="O15" s="45" t="n">
        <v>42.697</v>
      </c>
      <c r="P15" s="45" t="n">
        <v>71712.529</v>
      </c>
      <c r="Q15" s="45" t="n">
        <v>137.295</v>
      </c>
      <c r="R15" s="46" t="n">
        <f aca="false">P15/3600</f>
        <v>19.9201469444444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8" t="n">
        <v>13033.4408</v>
      </c>
      <c r="E16" s="49" t="n">
        <v>38.7689</v>
      </c>
      <c r="F16" s="49" t="n">
        <v>37.4255</v>
      </c>
      <c r="G16" s="49" t="n">
        <v>39.3554</v>
      </c>
      <c r="H16" s="49" t="n">
        <v>53863.976</v>
      </c>
      <c r="I16" s="49" t="n">
        <v>91.722</v>
      </c>
      <c r="J16" s="50" t="n">
        <f aca="false">H16/3600</f>
        <v>14.9622155555556</v>
      </c>
      <c r="L16" s="48" t="n">
        <v>12778.9896</v>
      </c>
      <c r="M16" s="49" t="n">
        <v>38.789</v>
      </c>
      <c r="N16" s="49" t="n">
        <v>37.4291</v>
      </c>
      <c r="O16" s="49" t="n">
        <v>39.3918</v>
      </c>
      <c r="P16" s="49" t="n">
        <v>53977.077</v>
      </c>
      <c r="Q16" s="49" t="n">
        <v>95.3</v>
      </c>
      <c r="R16" s="50" t="n">
        <f aca="false">P16/3600</f>
        <v>14.9936325</v>
      </c>
      <c r="S16" s="47"/>
      <c r="T16" s="51"/>
      <c r="U16" s="34"/>
      <c r="V16" s="34"/>
      <c r="W16" s="51"/>
      <c r="X16" s="34"/>
      <c r="Y16" s="52"/>
    </row>
    <row r="17" customFormat="false" ht="12" hidden="false" customHeight="false" outlineLevel="0" collapsed="false">
      <c r="A17" s="12"/>
      <c r="B17" s="12"/>
      <c r="C17" s="12" t="n">
        <v>32</v>
      </c>
      <c r="D17" s="48" t="n">
        <v>5732.856</v>
      </c>
      <c r="E17" s="49" t="n">
        <v>35.8407</v>
      </c>
      <c r="F17" s="49" t="n">
        <v>34.8714</v>
      </c>
      <c r="G17" s="49" t="n">
        <v>36.3593</v>
      </c>
      <c r="H17" s="49" t="n">
        <v>44770.019</v>
      </c>
      <c r="I17" s="49" t="n">
        <v>70.147</v>
      </c>
      <c r="J17" s="50" t="n">
        <f aca="false">H17/3600</f>
        <v>12.4361163888889</v>
      </c>
      <c r="L17" s="48" t="n">
        <v>5578.7152</v>
      </c>
      <c r="M17" s="49" t="n">
        <v>35.8799</v>
      </c>
      <c r="N17" s="49" t="n">
        <v>34.8848</v>
      </c>
      <c r="O17" s="49" t="n">
        <v>36.415</v>
      </c>
      <c r="P17" s="49" t="n">
        <v>44793.278</v>
      </c>
      <c r="Q17" s="49" t="n">
        <v>70.813</v>
      </c>
      <c r="R17" s="50" t="n">
        <f aca="false">P17/3600</f>
        <v>12.4425772222222</v>
      </c>
      <c r="S17" s="47"/>
      <c r="T17" s="51"/>
      <c r="U17" s="34"/>
      <c r="V17" s="34"/>
      <c r="W17" s="51"/>
      <c r="X17" s="34"/>
      <c r="Y17" s="52"/>
    </row>
    <row r="18" customFormat="false" ht="12.75" hidden="false" customHeight="false" outlineLevel="0" collapsed="false">
      <c r="A18" s="12"/>
      <c r="B18" s="17"/>
      <c r="C18" s="17" t="n">
        <v>37</v>
      </c>
      <c r="D18" s="53" t="n">
        <v>2615.932</v>
      </c>
      <c r="E18" s="54" t="n">
        <v>33.0414</v>
      </c>
      <c r="F18" s="54" t="n">
        <v>32.3719</v>
      </c>
      <c r="G18" s="54" t="n">
        <v>33.5228</v>
      </c>
      <c r="H18" s="54" t="n">
        <v>40224.99</v>
      </c>
      <c r="I18" s="54" t="n">
        <v>59.633</v>
      </c>
      <c r="J18" s="55" t="n">
        <f aca="false">H18/3600</f>
        <v>11.1736083333333</v>
      </c>
      <c r="L18" s="53" t="n">
        <v>2539.3376</v>
      </c>
      <c r="M18" s="54" t="n">
        <v>33.0951</v>
      </c>
      <c r="N18" s="54" t="n">
        <v>32.3993</v>
      </c>
      <c r="O18" s="54" t="n">
        <v>33.5862</v>
      </c>
      <c r="P18" s="54" t="n">
        <v>40203.493</v>
      </c>
      <c r="Q18" s="54" t="n">
        <v>58.843</v>
      </c>
      <c r="R18" s="55" t="n">
        <f aca="false">P18/3600</f>
        <v>11.1676369444444</v>
      </c>
      <c r="S18" s="47"/>
      <c r="T18" s="40"/>
      <c r="U18" s="41"/>
      <c r="V18" s="41"/>
      <c r="W18" s="40"/>
      <c r="X18" s="41"/>
      <c r="Y18" s="56"/>
    </row>
    <row r="19" customFormat="false" ht="12" hidden="false" customHeight="false" outlineLevel="0" collapsed="false">
      <c r="A19" s="12"/>
      <c r="B19" s="8" t="s">
        <v>37</v>
      </c>
      <c r="C19" s="8" t="n">
        <v>22</v>
      </c>
      <c r="D19" s="44" t="n">
        <v>16086.4064</v>
      </c>
      <c r="E19" s="45" t="n">
        <v>44.5968</v>
      </c>
      <c r="F19" s="45" t="n">
        <v>44.5138</v>
      </c>
      <c r="G19" s="45" t="n">
        <v>44.2667</v>
      </c>
      <c r="H19" s="45" t="n">
        <v>51040.828</v>
      </c>
      <c r="I19" s="45" t="n">
        <v>83.012</v>
      </c>
      <c r="J19" s="46" t="n">
        <f aca="false">H19/3600</f>
        <v>14.1780077777778</v>
      </c>
      <c r="L19" s="44" t="n">
        <v>15658.9624</v>
      </c>
      <c r="M19" s="45" t="n">
        <v>44.6112</v>
      </c>
      <c r="N19" s="45" t="n">
        <v>44.5276</v>
      </c>
      <c r="O19" s="45" t="n">
        <v>44.2752</v>
      </c>
      <c r="P19" s="45" t="n">
        <v>51134.023</v>
      </c>
      <c r="Q19" s="45" t="n">
        <v>83.252</v>
      </c>
      <c r="R19" s="46" t="n">
        <f aca="false">P19/3600</f>
        <v>14.2038952777778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48" t="n">
        <v>7889.736</v>
      </c>
      <c r="E20" s="49" t="n">
        <v>41.6259</v>
      </c>
      <c r="F20" s="49" t="n">
        <v>41.5109</v>
      </c>
      <c r="G20" s="49" t="n">
        <v>41.0283</v>
      </c>
      <c r="H20" s="49" t="n">
        <v>43933.344</v>
      </c>
      <c r="I20" s="49" t="n">
        <v>67.407</v>
      </c>
      <c r="J20" s="50" t="n">
        <f aca="false">H20/3600</f>
        <v>12.2037066666667</v>
      </c>
      <c r="L20" s="48" t="n">
        <v>7636.264</v>
      </c>
      <c r="M20" s="49" t="n">
        <v>41.6497</v>
      </c>
      <c r="N20" s="49" t="n">
        <v>41.5447</v>
      </c>
      <c r="O20" s="49" t="n">
        <v>41.0528</v>
      </c>
      <c r="P20" s="49" t="n">
        <v>43948.944</v>
      </c>
      <c r="Q20" s="49" t="n">
        <v>67.777</v>
      </c>
      <c r="R20" s="50" t="n">
        <f aca="false">P20/3600</f>
        <v>12.20804</v>
      </c>
      <c r="S20" s="47"/>
      <c r="T20" s="51"/>
      <c r="U20" s="34"/>
      <c r="V20" s="34"/>
      <c r="W20" s="51"/>
      <c r="X20" s="34"/>
      <c r="Y20" s="52"/>
    </row>
    <row r="21" customFormat="false" ht="12" hidden="false" customHeight="false" outlineLevel="0" collapsed="false">
      <c r="A21" s="12"/>
      <c r="B21" s="12"/>
      <c r="C21" s="12" t="n">
        <v>32</v>
      </c>
      <c r="D21" s="48" t="n">
        <v>3915.4872</v>
      </c>
      <c r="E21" s="49" t="n">
        <v>38.5868</v>
      </c>
      <c r="F21" s="49" t="n">
        <v>38.4609</v>
      </c>
      <c r="G21" s="49" t="n">
        <v>37.7874</v>
      </c>
      <c r="H21" s="49" t="n">
        <v>38015.811</v>
      </c>
      <c r="I21" s="49" t="n">
        <v>57.403</v>
      </c>
      <c r="J21" s="50" t="n">
        <f aca="false">H21/3600</f>
        <v>10.5599475</v>
      </c>
      <c r="L21" s="48" t="n">
        <v>3773.988</v>
      </c>
      <c r="M21" s="49" t="n">
        <v>38.6214</v>
      </c>
      <c r="N21" s="49" t="n">
        <v>38.5111</v>
      </c>
      <c r="O21" s="49" t="n">
        <v>37.8175</v>
      </c>
      <c r="P21" s="49" t="n">
        <v>38006.826</v>
      </c>
      <c r="Q21" s="49" t="n">
        <v>57.423</v>
      </c>
      <c r="R21" s="50" t="n">
        <f aca="false">P21/3600</f>
        <v>10.5574516666667</v>
      </c>
      <c r="S21" s="47"/>
      <c r="T21" s="51"/>
      <c r="U21" s="34"/>
      <c r="V21" s="34"/>
      <c r="W21" s="51"/>
      <c r="X21" s="34"/>
      <c r="Y21" s="52"/>
    </row>
    <row r="22" customFormat="false" ht="12.75" hidden="false" customHeight="false" outlineLevel="0" collapsed="false">
      <c r="A22" s="12"/>
      <c r="B22" s="17"/>
      <c r="C22" s="17" t="n">
        <v>37</v>
      </c>
      <c r="D22" s="53" t="n">
        <v>1977.0736</v>
      </c>
      <c r="E22" s="54" t="n">
        <v>35.7094</v>
      </c>
      <c r="F22" s="54" t="n">
        <v>35.5767</v>
      </c>
      <c r="G22" s="54" t="n">
        <v>34.8055</v>
      </c>
      <c r="H22" s="54" t="n">
        <v>33327.044</v>
      </c>
      <c r="I22" s="54" t="n">
        <v>48.567</v>
      </c>
      <c r="J22" s="55" t="n">
        <f aca="false">H22/3600</f>
        <v>9.25751222222222</v>
      </c>
      <c r="L22" s="53" t="n">
        <v>1913.9456</v>
      </c>
      <c r="M22" s="54" t="n">
        <v>35.7403</v>
      </c>
      <c r="N22" s="54" t="n">
        <v>35.6405</v>
      </c>
      <c r="O22" s="54" t="n">
        <v>34.8459</v>
      </c>
      <c r="P22" s="54" t="n">
        <v>33332.644</v>
      </c>
      <c r="Q22" s="54" t="n">
        <v>49.587</v>
      </c>
      <c r="R22" s="55" t="n">
        <f aca="false">P22/3600</f>
        <v>9.25906777777778</v>
      </c>
      <c r="S22" s="47"/>
      <c r="T22" s="40"/>
      <c r="U22" s="41"/>
      <c r="V22" s="41"/>
      <c r="W22" s="40"/>
      <c r="X22" s="41"/>
      <c r="Y22" s="56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4" t="n">
        <v>234749.476</v>
      </c>
      <c r="E23" s="45" t="n">
        <v>38.7232</v>
      </c>
      <c r="F23" s="45" t="n">
        <v>38.3736</v>
      </c>
      <c r="G23" s="45" t="n">
        <v>38.8966</v>
      </c>
      <c r="H23" s="45" t="n">
        <v>92652.783</v>
      </c>
      <c r="I23" s="45" t="n">
        <v>208.759</v>
      </c>
      <c r="J23" s="46" t="n">
        <f aca="false">H23/3600</f>
        <v>25.7368841666667</v>
      </c>
      <c r="L23" s="44" t="n">
        <v>234081.3744</v>
      </c>
      <c r="M23" s="45" t="n">
        <v>38.7261</v>
      </c>
      <c r="N23" s="45" t="n">
        <v>38.3575</v>
      </c>
      <c r="O23" s="45" t="n">
        <v>38.8773</v>
      </c>
      <c r="P23" s="45" t="n">
        <v>93574.697</v>
      </c>
      <c r="Q23" s="45" t="n">
        <v>209.955</v>
      </c>
      <c r="R23" s="46" t="n">
        <f aca="false">P23/3600</f>
        <v>25.9929713888889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8" t="n">
        <v>79904.7136</v>
      </c>
      <c r="E24" s="49" t="n">
        <v>33.9102</v>
      </c>
      <c r="F24" s="49" t="n">
        <v>31.4411</v>
      </c>
      <c r="G24" s="49" t="n">
        <v>33.7661</v>
      </c>
      <c r="H24" s="49" t="n">
        <v>69192.614</v>
      </c>
      <c r="I24" s="49" t="n">
        <v>123.339</v>
      </c>
      <c r="J24" s="50" t="n">
        <f aca="false">H24/3600</f>
        <v>19.2201705555556</v>
      </c>
      <c r="L24" s="48" t="n">
        <v>79353.4</v>
      </c>
      <c r="M24" s="49" t="n">
        <v>33.9186</v>
      </c>
      <c r="N24" s="49" t="n">
        <v>31.4423</v>
      </c>
      <c r="O24" s="49" t="n">
        <v>33.7617</v>
      </c>
      <c r="P24" s="49" t="n">
        <v>69927.858</v>
      </c>
      <c r="Q24" s="49" t="n">
        <v>125.253</v>
      </c>
      <c r="R24" s="50" t="n">
        <f aca="false">P24/3600</f>
        <v>19.424405</v>
      </c>
      <c r="S24" s="47"/>
      <c r="T24" s="51"/>
      <c r="U24" s="34"/>
      <c r="V24" s="34"/>
      <c r="W24" s="51"/>
      <c r="X24" s="34"/>
      <c r="Y24" s="52"/>
    </row>
    <row r="25" customFormat="false" ht="12" hidden="false" customHeight="false" outlineLevel="0" collapsed="false">
      <c r="A25" s="12"/>
      <c r="B25" s="12"/>
      <c r="C25" s="12" t="n">
        <v>32</v>
      </c>
      <c r="D25" s="48" t="n">
        <v>16818.0376</v>
      </c>
      <c r="E25" s="49" t="n">
        <v>31.4998</v>
      </c>
      <c r="F25" s="49" t="n">
        <v>27.1302</v>
      </c>
      <c r="G25" s="49" t="n">
        <v>31.2783</v>
      </c>
      <c r="H25" s="49" t="n">
        <v>45855.934</v>
      </c>
      <c r="I25" s="49" t="n">
        <v>70.741</v>
      </c>
      <c r="J25" s="50" t="n">
        <f aca="false">H25/3600</f>
        <v>12.7377594444444</v>
      </c>
      <c r="L25" s="48" t="n">
        <v>16502.5368</v>
      </c>
      <c r="M25" s="49" t="n">
        <v>31.5141</v>
      </c>
      <c r="N25" s="49" t="n">
        <v>27.1342</v>
      </c>
      <c r="O25" s="49" t="n">
        <v>31.2773</v>
      </c>
      <c r="P25" s="49" t="n">
        <v>46039.094</v>
      </c>
      <c r="Q25" s="49" t="n">
        <v>71.432</v>
      </c>
      <c r="R25" s="50" t="n">
        <f aca="false">P25/3600</f>
        <v>12.7886372222222</v>
      </c>
      <c r="S25" s="47"/>
      <c r="T25" s="51"/>
      <c r="U25" s="34"/>
      <c r="V25" s="34"/>
      <c r="W25" s="51"/>
      <c r="X25" s="34"/>
      <c r="Y25" s="52"/>
    </row>
    <row r="26" customFormat="false" ht="12.75" hidden="false" customHeight="false" outlineLevel="0" collapsed="false">
      <c r="A26" s="12"/>
      <c r="B26" s="17"/>
      <c r="C26" s="17" t="n">
        <v>37</v>
      </c>
      <c r="D26" s="53" t="n">
        <v>3734.6008</v>
      </c>
      <c r="E26" s="54" t="n">
        <v>29.1742</v>
      </c>
      <c r="F26" s="54" t="n">
        <v>25.6555</v>
      </c>
      <c r="G26" s="54" t="n">
        <v>28.9944</v>
      </c>
      <c r="H26" s="54" t="n">
        <v>35645.064</v>
      </c>
      <c r="I26" s="54" t="n">
        <v>49.503</v>
      </c>
      <c r="J26" s="55" t="n">
        <f aca="false">H26/3600</f>
        <v>9.90140666666667</v>
      </c>
      <c r="L26" s="53" t="n">
        <v>3555.6456</v>
      </c>
      <c r="M26" s="54" t="n">
        <v>29.1921</v>
      </c>
      <c r="N26" s="54" t="n">
        <v>25.6688</v>
      </c>
      <c r="O26" s="54" t="n">
        <v>29.0177</v>
      </c>
      <c r="P26" s="54" t="n">
        <v>35523.352</v>
      </c>
      <c r="Q26" s="54" t="n">
        <v>51.651</v>
      </c>
      <c r="R26" s="55" t="n">
        <f aca="false">P26/3600</f>
        <v>9.86759777777778</v>
      </c>
      <c r="S26" s="47"/>
      <c r="T26" s="40"/>
      <c r="U26" s="41"/>
      <c r="V26" s="41"/>
      <c r="W26" s="40"/>
      <c r="X26" s="41"/>
      <c r="Y26" s="56"/>
    </row>
    <row r="27" customFormat="false" ht="12" hidden="false" customHeight="false" outlineLevel="0" collapsed="false">
      <c r="A27" s="12"/>
      <c r="B27" s="8" t="s">
        <v>40</v>
      </c>
      <c r="C27" s="8" t="n">
        <v>22</v>
      </c>
      <c r="D27" s="44" t="n">
        <v>301285.8704</v>
      </c>
      <c r="E27" s="45" t="n">
        <v>37.1178</v>
      </c>
      <c r="F27" s="45" t="n">
        <v>37.196</v>
      </c>
      <c r="G27" s="45" t="n">
        <v>37.2291</v>
      </c>
      <c r="H27" s="45" t="n">
        <v>138924.411</v>
      </c>
      <c r="I27" s="45" t="n">
        <v>304.007</v>
      </c>
      <c r="J27" s="46" t="n">
        <f aca="false">H27/3600</f>
        <v>38.5901141666667</v>
      </c>
      <c r="L27" s="44" t="n">
        <v>301002.7288</v>
      </c>
      <c r="M27" s="45" t="n">
        <v>37.1184</v>
      </c>
      <c r="N27" s="45" t="n">
        <v>37.1892</v>
      </c>
      <c r="O27" s="45" t="n">
        <v>37.2269</v>
      </c>
      <c r="P27" s="45" t="n">
        <v>143728.182</v>
      </c>
      <c r="Q27" s="45" t="n">
        <v>308.942</v>
      </c>
      <c r="R27" s="46" t="n">
        <f aca="false">P27/3600</f>
        <v>39.924495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8" t="n">
        <v>52178.504</v>
      </c>
      <c r="E28" s="49" t="n">
        <v>34.6762</v>
      </c>
      <c r="F28" s="49" t="n">
        <v>31.1897</v>
      </c>
      <c r="G28" s="49" t="n">
        <v>32.5228</v>
      </c>
      <c r="H28" s="49" t="n">
        <v>79025.902</v>
      </c>
      <c r="I28" s="49" t="n">
        <v>140.992</v>
      </c>
      <c r="J28" s="50" t="n">
        <f aca="false">H28/3600</f>
        <v>21.9516394444444</v>
      </c>
      <c r="L28" s="48" t="n">
        <v>52161.8512</v>
      </c>
      <c r="M28" s="49" t="n">
        <v>34.676</v>
      </c>
      <c r="N28" s="49" t="n">
        <v>31.1931</v>
      </c>
      <c r="O28" s="49" t="n">
        <v>32.5236</v>
      </c>
      <c r="P28" s="49" t="n">
        <v>79502.311</v>
      </c>
      <c r="Q28" s="49" t="n">
        <v>141.954</v>
      </c>
      <c r="R28" s="50" t="n">
        <f aca="false">P28/3600</f>
        <v>22.0839752777778</v>
      </c>
      <c r="S28" s="47"/>
      <c r="T28" s="51"/>
      <c r="U28" s="34"/>
      <c r="V28" s="34"/>
      <c r="W28" s="51"/>
      <c r="X28" s="34"/>
      <c r="Y28" s="52"/>
    </row>
    <row r="29" customFormat="false" ht="12" hidden="false" customHeight="false" outlineLevel="0" collapsed="false">
      <c r="A29" s="12"/>
      <c r="B29" s="12"/>
      <c r="C29" s="12" t="n">
        <v>32</v>
      </c>
      <c r="D29" s="48" t="n">
        <v>6646.8496</v>
      </c>
      <c r="E29" s="49" t="n">
        <v>33.3333</v>
      </c>
      <c r="F29" s="49" t="n">
        <v>29.3974</v>
      </c>
      <c r="G29" s="49" t="n">
        <v>31.4258</v>
      </c>
      <c r="H29" s="49" t="n">
        <v>49055.916</v>
      </c>
      <c r="I29" s="49" t="n">
        <v>73.471</v>
      </c>
      <c r="J29" s="50" t="n">
        <f aca="false">H29/3600</f>
        <v>13.6266433333333</v>
      </c>
      <c r="L29" s="48" t="n">
        <v>6619.3656</v>
      </c>
      <c r="M29" s="49" t="n">
        <v>33.3294</v>
      </c>
      <c r="N29" s="49" t="n">
        <v>29.3956</v>
      </c>
      <c r="O29" s="49" t="n">
        <v>31.4266</v>
      </c>
      <c r="P29" s="49" t="n">
        <v>49107.271</v>
      </c>
      <c r="Q29" s="49" t="n">
        <v>75.202</v>
      </c>
      <c r="R29" s="50" t="n">
        <f aca="false">P29/3600</f>
        <v>13.6409086111111</v>
      </c>
      <c r="S29" s="47"/>
      <c r="T29" s="51"/>
      <c r="U29" s="34"/>
      <c r="V29" s="34"/>
      <c r="W29" s="51"/>
      <c r="X29" s="34"/>
      <c r="Y29" s="52"/>
    </row>
    <row r="30" customFormat="false" ht="12.75" hidden="false" customHeight="false" outlineLevel="0" collapsed="false">
      <c r="A30" s="12"/>
      <c r="B30" s="17"/>
      <c r="C30" s="17" t="n">
        <v>37</v>
      </c>
      <c r="D30" s="53" t="n">
        <v>934.0656</v>
      </c>
      <c r="E30" s="54" t="n">
        <v>31.5582</v>
      </c>
      <c r="F30" s="54" t="n">
        <v>28.6287</v>
      </c>
      <c r="G30" s="54" t="n">
        <v>30.2006</v>
      </c>
      <c r="H30" s="54" t="n">
        <v>38213.838</v>
      </c>
      <c r="I30" s="54" t="n">
        <v>46.696</v>
      </c>
      <c r="J30" s="55" t="n">
        <f aca="false">H30/3600</f>
        <v>10.614955</v>
      </c>
      <c r="L30" s="53" t="n">
        <v>910.436</v>
      </c>
      <c r="M30" s="54" t="n">
        <v>31.5586</v>
      </c>
      <c r="N30" s="54" t="n">
        <v>28.6368</v>
      </c>
      <c r="O30" s="54" t="n">
        <v>30.207</v>
      </c>
      <c r="P30" s="54" t="n">
        <v>38211.685</v>
      </c>
      <c r="Q30" s="54" t="n">
        <v>47.382</v>
      </c>
      <c r="R30" s="55" t="n">
        <f aca="false">P30/3600</f>
        <v>10.6143569444444</v>
      </c>
      <c r="S30" s="47"/>
      <c r="T30" s="40"/>
      <c r="U30" s="41"/>
      <c r="V30" s="41"/>
      <c r="W30" s="40"/>
      <c r="X30" s="41"/>
      <c r="Y30" s="56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4" t="n">
        <v>68880.2952</v>
      </c>
      <c r="E31" s="45" t="n">
        <v>38.9116</v>
      </c>
      <c r="F31" s="45" t="n">
        <v>37.3317</v>
      </c>
      <c r="G31" s="45" t="n">
        <v>38.3928</v>
      </c>
      <c r="H31" s="45" t="n">
        <v>54804.563</v>
      </c>
      <c r="I31" s="45" t="n">
        <v>103.958</v>
      </c>
      <c r="J31" s="46" t="n">
        <f aca="false">H31/3600</f>
        <v>15.2234897222222</v>
      </c>
      <c r="L31" s="44" t="n">
        <v>68712.1528</v>
      </c>
      <c r="M31" s="45" t="n">
        <v>38.9128</v>
      </c>
      <c r="N31" s="45" t="n">
        <v>37.3325</v>
      </c>
      <c r="O31" s="45" t="n">
        <v>38.3929</v>
      </c>
      <c r="P31" s="45" t="n">
        <v>55362.684</v>
      </c>
      <c r="Q31" s="45" t="n">
        <v>106.969</v>
      </c>
      <c r="R31" s="46" t="n">
        <f aca="false">P31/3600</f>
        <v>15.3785233333333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8" t="n">
        <v>14832.4904</v>
      </c>
      <c r="E32" s="49" t="n">
        <v>36.2238</v>
      </c>
      <c r="F32" s="49" t="n">
        <v>32.6892</v>
      </c>
      <c r="G32" s="49" t="n">
        <v>35.6332</v>
      </c>
      <c r="H32" s="49" t="n">
        <v>34306.209</v>
      </c>
      <c r="I32" s="49" t="n">
        <v>58.25</v>
      </c>
      <c r="J32" s="50" t="n">
        <f aca="false">H32/3600</f>
        <v>9.5295025</v>
      </c>
      <c r="L32" s="48" t="n">
        <v>14751.924</v>
      </c>
      <c r="M32" s="49" t="n">
        <v>36.226</v>
      </c>
      <c r="N32" s="49" t="n">
        <v>32.6922</v>
      </c>
      <c r="O32" s="49" t="n">
        <v>35.6357</v>
      </c>
      <c r="P32" s="49" t="n">
        <v>34447.046</v>
      </c>
      <c r="Q32" s="49" t="n">
        <v>59.119</v>
      </c>
      <c r="R32" s="50" t="n">
        <f aca="false">P32/3600</f>
        <v>9.56862388888889</v>
      </c>
      <c r="S32" s="47"/>
      <c r="T32" s="51"/>
      <c r="U32" s="34"/>
      <c r="V32" s="34"/>
      <c r="W32" s="51"/>
      <c r="X32" s="34"/>
      <c r="Y32" s="52"/>
    </row>
    <row r="33" customFormat="false" ht="12" hidden="false" customHeight="false" outlineLevel="0" collapsed="false">
      <c r="A33" s="12"/>
      <c r="B33" s="12"/>
      <c r="C33" s="12" t="n">
        <v>32</v>
      </c>
      <c r="D33" s="48" t="n">
        <v>3803.6936</v>
      </c>
      <c r="E33" s="49" t="n">
        <v>33.716</v>
      </c>
      <c r="F33" s="49" t="n">
        <v>31.1912</v>
      </c>
      <c r="G33" s="49" t="n">
        <v>33.1158</v>
      </c>
      <c r="H33" s="49" t="n">
        <v>25007.143</v>
      </c>
      <c r="I33" s="49" t="n">
        <v>38.261</v>
      </c>
      <c r="J33" s="50" t="n">
        <f aca="false">H33/3600</f>
        <v>6.94642861111111</v>
      </c>
      <c r="L33" s="48" t="n">
        <v>3756.5928</v>
      </c>
      <c r="M33" s="49" t="n">
        <v>33.7185</v>
      </c>
      <c r="N33" s="49" t="n">
        <v>31.1968</v>
      </c>
      <c r="O33" s="49" t="n">
        <v>33.1201</v>
      </c>
      <c r="P33" s="49" t="n">
        <v>25002.354</v>
      </c>
      <c r="Q33" s="49" t="n">
        <v>39.098</v>
      </c>
      <c r="R33" s="50" t="n">
        <f aca="false">P33/3600</f>
        <v>6.94509833333333</v>
      </c>
      <c r="S33" s="47"/>
      <c r="T33" s="51"/>
      <c r="U33" s="34"/>
      <c r="V33" s="34"/>
      <c r="W33" s="51"/>
      <c r="X33" s="34"/>
      <c r="Y33" s="52"/>
    </row>
    <row r="34" customFormat="false" ht="12.75" hidden="false" customHeight="false" outlineLevel="0" collapsed="false">
      <c r="A34" s="17"/>
      <c r="B34" s="17"/>
      <c r="C34" s="17" t="n">
        <v>37</v>
      </c>
      <c r="D34" s="53" t="n">
        <v>1353.956</v>
      </c>
      <c r="E34" s="54" t="n">
        <v>31.3035</v>
      </c>
      <c r="F34" s="54" t="n">
        <v>29.9159</v>
      </c>
      <c r="G34" s="54" t="n">
        <v>30.6674</v>
      </c>
      <c r="H34" s="54" t="n">
        <v>21062.574</v>
      </c>
      <c r="I34" s="54" t="n">
        <v>30.43</v>
      </c>
      <c r="J34" s="55" t="n">
        <f aca="false">H34/3600</f>
        <v>5.850715</v>
      </c>
      <c r="L34" s="53" t="n">
        <v>1331.46</v>
      </c>
      <c r="M34" s="54" t="n">
        <v>31.3157</v>
      </c>
      <c r="N34" s="54" t="n">
        <v>29.9308</v>
      </c>
      <c r="O34" s="54" t="n">
        <v>30.672</v>
      </c>
      <c r="P34" s="54" t="n">
        <v>21064.602</v>
      </c>
      <c r="Q34" s="54" t="n">
        <v>30.544</v>
      </c>
      <c r="R34" s="55" t="n">
        <f aca="false">P34/3600</f>
        <v>5.85127833333333</v>
      </c>
      <c r="S34" s="47"/>
      <c r="T34" s="40"/>
      <c r="U34" s="41"/>
      <c r="V34" s="41"/>
      <c r="W34" s="40"/>
      <c r="X34" s="41"/>
      <c r="Y34" s="56"/>
    </row>
    <row r="35" customFormat="false" ht="12" hidden="false" customHeight="false" outlineLevel="0" collapsed="false">
      <c r="A35" s="8" t="s">
        <v>10</v>
      </c>
      <c r="B35" s="1" t="s">
        <v>42</v>
      </c>
      <c r="C35" s="8" t="n">
        <v>22</v>
      </c>
      <c r="D35" s="44" t="n">
        <v>27055.256</v>
      </c>
      <c r="E35" s="45" t="n">
        <v>41.808</v>
      </c>
      <c r="F35" s="45" t="n">
        <v>41.7904</v>
      </c>
      <c r="G35" s="45" t="n">
        <v>45.7717</v>
      </c>
      <c r="H35" s="45" t="n">
        <v>39113.068</v>
      </c>
      <c r="I35" s="45" t="n">
        <v>68.582</v>
      </c>
      <c r="J35" s="46" t="n">
        <f aca="false">H35/3600</f>
        <v>10.8647411111111</v>
      </c>
      <c r="L35" s="44" t="n">
        <v>27066.7168</v>
      </c>
      <c r="M35" s="45" t="n">
        <v>41.8078</v>
      </c>
      <c r="N35" s="45" t="n">
        <v>41.7911</v>
      </c>
      <c r="O35" s="45" t="n">
        <v>45.7869</v>
      </c>
      <c r="P35" s="45" t="n">
        <v>39197.403</v>
      </c>
      <c r="Q35" s="45" t="n">
        <v>68.016</v>
      </c>
      <c r="R35" s="46" t="n">
        <f aca="false">P35/3600</f>
        <v>10.8881675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8" t="n">
        <v>7666.6256</v>
      </c>
      <c r="E36" s="49" t="n">
        <v>38.8359</v>
      </c>
      <c r="F36" s="49" t="n">
        <v>39.3181</v>
      </c>
      <c r="G36" s="49" t="n">
        <v>43.6695</v>
      </c>
      <c r="H36" s="49" t="n">
        <v>29034.782</v>
      </c>
      <c r="I36" s="49" t="n">
        <v>43.44</v>
      </c>
      <c r="J36" s="50" t="n">
        <f aca="false">H36/3600</f>
        <v>8.06521722222222</v>
      </c>
      <c r="L36" s="48" t="n">
        <v>7664.0704</v>
      </c>
      <c r="M36" s="49" t="n">
        <v>38.8352</v>
      </c>
      <c r="N36" s="49" t="n">
        <v>39.3256</v>
      </c>
      <c r="O36" s="49" t="n">
        <v>43.7058</v>
      </c>
      <c r="P36" s="49" t="n">
        <v>28994.301</v>
      </c>
      <c r="Q36" s="49" t="n">
        <v>44.038</v>
      </c>
      <c r="R36" s="50" t="n">
        <f aca="false">P36/3600</f>
        <v>8.0539725</v>
      </c>
      <c r="S36" s="47"/>
      <c r="T36" s="51"/>
      <c r="U36" s="34"/>
      <c r="V36" s="34"/>
      <c r="W36" s="51"/>
      <c r="X36" s="34"/>
      <c r="Y36" s="52"/>
    </row>
    <row r="37" customFormat="false" ht="12" hidden="false" customHeight="false" outlineLevel="0" collapsed="false">
      <c r="A37" s="12"/>
      <c r="B37" s="12"/>
      <c r="C37" s="12" t="n">
        <v>32</v>
      </c>
      <c r="D37" s="48" t="n">
        <v>2567.0432</v>
      </c>
      <c r="E37" s="49" t="n">
        <v>36.0087</v>
      </c>
      <c r="F37" s="49" t="n">
        <v>37.7001</v>
      </c>
      <c r="G37" s="49" t="n">
        <v>41.8215</v>
      </c>
      <c r="H37" s="49" t="n">
        <v>24851.346</v>
      </c>
      <c r="I37" s="49" t="n">
        <v>34.897</v>
      </c>
      <c r="J37" s="50" t="n">
        <f aca="false">H37/3600</f>
        <v>6.90315166666667</v>
      </c>
      <c r="L37" s="48" t="n">
        <v>2563.104</v>
      </c>
      <c r="M37" s="49" t="n">
        <v>36.0091</v>
      </c>
      <c r="N37" s="49" t="n">
        <v>37.7337</v>
      </c>
      <c r="O37" s="49" t="n">
        <v>41.8691</v>
      </c>
      <c r="P37" s="49" t="n">
        <v>24772.191</v>
      </c>
      <c r="Q37" s="49" t="n">
        <v>34.403</v>
      </c>
      <c r="R37" s="50" t="n">
        <f aca="false">P37/3600</f>
        <v>6.88116416666667</v>
      </c>
      <c r="S37" s="47"/>
      <c r="T37" s="51"/>
      <c r="U37" s="34"/>
      <c r="V37" s="34"/>
      <c r="W37" s="51"/>
      <c r="X37" s="34"/>
      <c r="Y37" s="52"/>
    </row>
    <row r="38" customFormat="false" ht="12.75" hidden="false" customHeight="false" outlineLevel="0" collapsed="false">
      <c r="A38" s="12"/>
      <c r="B38" s="17"/>
      <c r="C38" s="17" t="n">
        <v>37</v>
      </c>
      <c r="D38" s="53" t="n">
        <v>1040.6848</v>
      </c>
      <c r="E38" s="54" t="n">
        <v>33.2103</v>
      </c>
      <c r="F38" s="54" t="n">
        <v>36.3845</v>
      </c>
      <c r="G38" s="54" t="n">
        <v>40.0633</v>
      </c>
      <c r="H38" s="54" t="n">
        <v>22580.157</v>
      </c>
      <c r="I38" s="54" t="n">
        <v>29.094</v>
      </c>
      <c r="J38" s="55" t="n">
        <f aca="false">H38/3600</f>
        <v>6.27226583333333</v>
      </c>
      <c r="L38" s="53" t="n">
        <v>1037.5968</v>
      </c>
      <c r="M38" s="54" t="n">
        <v>33.2057</v>
      </c>
      <c r="N38" s="54" t="n">
        <v>36.4894</v>
      </c>
      <c r="O38" s="54" t="n">
        <v>40.1225</v>
      </c>
      <c r="P38" s="54" t="n">
        <v>22539.535</v>
      </c>
      <c r="Q38" s="54" t="n">
        <v>29.151</v>
      </c>
      <c r="R38" s="55" t="n">
        <f aca="false">P38/3600</f>
        <v>6.26098194444445</v>
      </c>
      <c r="S38" s="47"/>
      <c r="T38" s="40"/>
      <c r="U38" s="41"/>
      <c r="V38" s="41"/>
      <c r="W38" s="40"/>
      <c r="X38" s="41"/>
      <c r="Y38" s="56"/>
    </row>
    <row r="39" customFormat="false" ht="12" hidden="false" customHeight="false" outlineLevel="0" collapsed="false">
      <c r="A39" s="12"/>
      <c r="B39" s="1" t="s">
        <v>47</v>
      </c>
      <c r="C39" s="8" t="n">
        <v>22</v>
      </c>
      <c r="D39" s="44" t="n">
        <v>13778.8328</v>
      </c>
      <c r="E39" s="45" t="n">
        <v>41.8541</v>
      </c>
      <c r="F39" s="45" t="n">
        <v>38.5626</v>
      </c>
      <c r="G39" s="45" t="n">
        <v>42.1356</v>
      </c>
      <c r="H39" s="45" t="n">
        <v>40552.855</v>
      </c>
      <c r="I39" s="45" t="n">
        <v>66.846</v>
      </c>
      <c r="J39" s="46" t="n">
        <f aca="false">H39/3600</f>
        <v>11.2646819444444</v>
      </c>
      <c r="L39" s="44" t="n">
        <v>13781.7264</v>
      </c>
      <c r="M39" s="45" t="n">
        <v>41.8532</v>
      </c>
      <c r="N39" s="45" t="n">
        <v>38.5642</v>
      </c>
      <c r="O39" s="45" t="n">
        <v>42.1375</v>
      </c>
      <c r="P39" s="45" t="n">
        <v>40728.511</v>
      </c>
      <c r="Q39" s="45" t="n">
        <v>66.19</v>
      </c>
      <c r="R39" s="46" t="n">
        <f aca="false">P39/3600</f>
        <v>11.3134752777778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48" t="n">
        <v>3110.6392</v>
      </c>
      <c r="E40" s="49" t="n">
        <v>39.818</v>
      </c>
      <c r="F40" s="49" t="n">
        <v>37.3899</v>
      </c>
      <c r="G40" s="49" t="n">
        <v>41.0372</v>
      </c>
      <c r="H40" s="49" t="n">
        <v>29407.684</v>
      </c>
      <c r="I40" s="49" t="n">
        <v>43.861</v>
      </c>
      <c r="J40" s="50" t="n">
        <f aca="false">H40/3600</f>
        <v>8.16880111111111</v>
      </c>
      <c r="L40" s="48" t="n">
        <v>3105.0464</v>
      </c>
      <c r="M40" s="49" t="n">
        <v>39.815</v>
      </c>
      <c r="N40" s="49" t="n">
        <v>37.3936</v>
      </c>
      <c r="O40" s="49" t="n">
        <v>41.0428</v>
      </c>
      <c r="P40" s="49" t="n">
        <v>29415.812</v>
      </c>
      <c r="Q40" s="49" t="n">
        <v>42.863</v>
      </c>
      <c r="R40" s="50" t="n">
        <f aca="false">P40/3600</f>
        <v>8.17105888888889</v>
      </c>
      <c r="S40" s="47"/>
      <c r="T40" s="51"/>
      <c r="U40" s="34"/>
      <c r="V40" s="34"/>
      <c r="W40" s="51"/>
      <c r="X40" s="34"/>
      <c r="Y40" s="52"/>
    </row>
    <row r="41" customFormat="false" ht="12" hidden="false" customHeight="false" outlineLevel="0" collapsed="false">
      <c r="A41" s="12"/>
      <c r="B41" s="12"/>
      <c r="C41" s="12" t="n">
        <v>32</v>
      </c>
      <c r="D41" s="48" t="n">
        <v>1307.6752</v>
      </c>
      <c r="E41" s="49" t="n">
        <v>37.2229</v>
      </c>
      <c r="F41" s="49" t="n">
        <v>36.8452</v>
      </c>
      <c r="G41" s="49" t="n">
        <v>39.8605</v>
      </c>
      <c r="H41" s="49" t="n">
        <v>24854.278</v>
      </c>
      <c r="I41" s="49" t="n">
        <v>34.876</v>
      </c>
      <c r="J41" s="50" t="n">
        <f aca="false">H41/3600</f>
        <v>6.90396611111111</v>
      </c>
      <c r="L41" s="48" t="n">
        <v>1306.416</v>
      </c>
      <c r="M41" s="49" t="n">
        <v>37.2274</v>
      </c>
      <c r="N41" s="49" t="n">
        <v>36.8634</v>
      </c>
      <c r="O41" s="49" t="n">
        <v>39.8706</v>
      </c>
      <c r="P41" s="49" t="n">
        <v>24860.784</v>
      </c>
      <c r="Q41" s="49" t="n">
        <v>35.952</v>
      </c>
      <c r="R41" s="50" t="n">
        <f aca="false">P41/3600</f>
        <v>6.90577333333333</v>
      </c>
      <c r="S41" s="47"/>
      <c r="T41" s="51"/>
      <c r="U41" s="34"/>
      <c r="V41" s="34"/>
      <c r="W41" s="51"/>
      <c r="X41" s="34"/>
      <c r="Y41" s="52"/>
    </row>
    <row r="42" customFormat="false" ht="12.75" hidden="false" customHeight="false" outlineLevel="0" collapsed="false">
      <c r="A42" s="12"/>
      <c r="B42" s="17"/>
      <c r="C42" s="17" t="n">
        <v>37</v>
      </c>
      <c r="D42" s="53" t="n">
        <v>596.9328</v>
      </c>
      <c r="E42" s="54" t="n">
        <v>34.5991</v>
      </c>
      <c r="F42" s="54" t="n">
        <v>36.2285</v>
      </c>
      <c r="G42" s="54" t="n">
        <v>38.8122</v>
      </c>
      <c r="H42" s="54" t="n">
        <v>22084.857</v>
      </c>
      <c r="I42" s="54" t="n">
        <v>29.874</v>
      </c>
      <c r="J42" s="55" t="n">
        <f aca="false">H42/3600</f>
        <v>6.1346825</v>
      </c>
      <c r="L42" s="53" t="n">
        <v>596.3392</v>
      </c>
      <c r="M42" s="54" t="n">
        <v>34.5975</v>
      </c>
      <c r="N42" s="54" t="n">
        <v>36.2736</v>
      </c>
      <c r="O42" s="54" t="n">
        <v>38.8411</v>
      </c>
      <c r="P42" s="54" t="n">
        <v>22111.783</v>
      </c>
      <c r="Q42" s="54" t="n">
        <v>30.285</v>
      </c>
      <c r="R42" s="55" t="n">
        <f aca="false">P42/3600</f>
        <v>6.14216194444444</v>
      </c>
      <c r="S42" s="47"/>
      <c r="T42" s="40"/>
      <c r="U42" s="41"/>
      <c r="V42" s="41"/>
      <c r="W42" s="40"/>
      <c r="X42" s="41"/>
      <c r="Y42" s="56"/>
    </row>
    <row r="43" customFormat="false" ht="12" hidden="false" customHeight="false" outlineLevel="0" collapsed="false">
      <c r="A43" s="12"/>
      <c r="B43" s="1" t="s">
        <v>48</v>
      </c>
      <c r="C43" s="8" t="n">
        <v>22</v>
      </c>
      <c r="D43" s="44" t="n">
        <v>3945.3704</v>
      </c>
      <c r="E43" s="45" t="n">
        <v>42.5626</v>
      </c>
      <c r="F43" s="45" t="n">
        <v>45.7874</v>
      </c>
      <c r="G43" s="45" t="n">
        <v>49.9699</v>
      </c>
      <c r="H43" s="45" t="n">
        <v>47316.157</v>
      </c>
      <c r="I43" s="45" t="n">
        <v>61.906</v>
      </c>
      <c r="J43" s="46" t="n">
        <f aca="false">H43/3600</f>
        <v>13.1433769444444</v>
      </c>
      <c r="L43" s="44" t="n">
        <v>3940.9712</v>
      </c>
      <c r="M43" s="45" t="n">
        <v>42.5632</v>
      </c>
      <c r="N43" s="45" t="n">
        <v>45.8182</v>
      </c>
      <c r="O43" s="45" t="n">
        <v>49.9925</v>
      </c>
      <c r="P43" s="45" t="n">
        <v>47273.054</v>
      </c>
      <c r="Q43" s="45" t="n">
        <v>62.415</v>
      </c>
      <c r="R43" s="46" t="n">
        <f aca="false">P43/3600</f>
        <v>13.1314038888889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8" t="n">
        <v>1521.8472</v>
      </c>
      <c r="E44" s="49" t="n">
        <v>40.518</v>
      </c>
      <c r="F44" s="49" t="n">
        <v>44.9511</v>
      </c>
      <c r="G44" s="49" t="n">
        <v>48.6442</v>
      </c>
      <c r="H44" s="49" t="n">
        <v>41208.616</v>
      </c>
      <c r="I44" s="49" t="n">
        <v>49.774</v>
      </c>
      <c r="J44" s="50" t="n">
        <f aca="false">H44/3600</f>
        <v>11.4468377777778</v>
      </c>
      <c r="L44" s="48" t="n">
        <v>1519.728</v>
      </c>
      <c r="M44" s="49" t="n">
        <v>40.5187</v>
      </c>
      <c r="N44" s="49" t="n">
        <v>45.1065</v>
      </c>
      <c r="O44" s="49" t="n">
        <v>48.6993</v>
      </c>
      <c r="P44" s="49" t="n">
        <v>41079.23</v>
      </c>
      <c r="Q44" s="49" t="n">
        <v>49.332</v>
      </c>
      <c r="R44" s="50" t="n">
        <f aca="false">P44/3600</f>
        <v>11.4108972222222</v>
      </c>
      <c r="S44" s="47"/>
      <c r="T44" s="51"/>
      <c r="U44" s="34"/>
      <c r="V44" s="34"/>
      <c r="W44" s="51"/>
      <c r="X44" s="34"/>
      <c r="Y44" s="52"/>
    </row>
    <row r="45" customFormat="false" ht="12" hidden="false" customHeight="false" outlineLevel="0" collapsed="false">
      <c r="A45" s="12"/>
      <c r="B45" s="12"/>
      <c r="C45" s="12" t="n">
        <v>32</v>
      </c>
      <c r="D45" s="48" t="n">
        <v>665.3488</v>
      </c>
      <c r="E45" s="49" t="n">
        <v>38.1995</v>
      </c>
      <c r="F45" s="49" t="n">
        <v>43.9224</v>
      </c>
      <c r="G45" s="49" t="n">
        <v>47.0044</v>
      </c>
      <c r="H45" s="49" t="n">
        <v>37708.804</v>
      </c>
      <c r="I45" s="49" t="n">
        <v>43.175</v>
      </c>
      <c r="J45" s="50" t="n">
        <f aca="false">H45/3600</f>
        <v>10.4746677777778</v>
      </c>
      <c r="L45" s="48" t="n">
        <v>664.596</v>
      </c>
      <c r="M45" s="49" t="n">
        <v>38.1935</v>
      </c>
      <c r="N45" s="49" t="n">
        <v>44.1734</v>
      </c>
      <c r="O45" s="49" t="n">
        <v>47.1451</v>
      </c>
      <c r="P45" s="49" t="n">
        <v>37627.138</v>
      </c>
      <c r="Q45" s="49" t="n">
        <v>42.79</v>
      </c>
      <c r="R45" s="50" t="n">
        <f aca="false">P45/3600</f>
        <v>10.4519827777778</v>
      </c>
      <c r="S45" s="47"/>
      <c r="T45" s="51"/>
      <c r="U45" s="34"/>
      <c r="V45" s="34"/>
      <c r="W45" s="51"/>
      <c r="X45" s="34"/>
      <c r="Y45" s="52"/>
    </row>
    <row r="46" customFormat="false" ht="12.75" hidden="false" customHeight="false" outlineLevel="0" collapsed="false">
      <c r="A46" s="12"/>
      <c r="B46" s="17"/>
      <c r="C46" s="17" t="n">
        <v>37</v>
      </c>
      <c r="D46" s="53" t="n">
        <v>313.732</v>
      </c>
      <c r="E46" s="54" t="n">
        <v>35.8053</v>
      </c>
      <c r="F46" s="54" t="n">
        <v>42.6911</v>
      </c>
      <c r="G46" s="54" t="n">
        <v>45.1125</v>
      </c>
      <c r="H46" s="54" t="n">
        <v>35444.963</v>
      </c>
      <c r="I46" s="54" t="n">
        <v>39.301</v>
      </c>
      <c r="J46" s="55" t="n">
        <f aca="false">H46/3600</f>
        <v>9.84582305555556</v>
      </c>
      <c r="L46" s="53" t="n">
        <v>313.6328</v>
      </c>
      <c r="M46" s="54" t="n">
        <v>35.7904</v>
      </c>
      <c r="N46" s="54" t="n">
        <v>42.9154</v>
      </c>
      <c r="O46" s="54" t="n">
        <v>45.3146</v>
      </c>
      <c r="P46" s="54" t="n">
        <v>35400.518</v>
      </c>
      <c r="Q46" s="54" t="n">
        <v>39.369</v>
      </c>
      <c r="R46" s="55" t="n">
        <f aca="false">P46/3600</f>
        <v>9.83347722222222</v>
      </c>
      <c r="S46" s="47"/>
      <c r="T46" s="40"/>
      <c r="U46" s="41"/>
      <c r="V46" s="41"/>
      <c r="W46" s="40"/>
      <c r="X46" s="41"/>
      <c r="Y46" s="56"/>
    </row>
    <row r="47" customFormat="false" ht="12" hidden="false" customHeight="false" outlineLevel="0" collapsed="false">
      <c r="A47" s="12"/>
      <c r="B47" s="1" t="s">
        <v>49</v>
      </c>
      <c r="C47" s="8" t="n">
        <v>22</v>
      </c>
      <c r="D47" s="44" t="n">
        <v>11912.2384</v>
      </c>
      <c r="E47" s="45" t="n">
        <v>42.095</v>
      </c>
      <c r="F47" s="45" t="n">
        <v>46.647</v>
      </c>
      <c r="G47" s="45" t="n">
        <v>48.0167</v>
      </c>
      <c r="H47" s="45" t="n">
        <v>57959.725</v>
      </c>
      <c r="I47" s="45" t="n">
        <v>96.2</v>
      </c>
      <c r="J47" s="46" t="n">
        <f aca="false">H47/3600</f>
        <v>16.0999236111111</v>
      </c>
      <c r="L47" s="44" t="n">
        <v>11903.6272</v>
      </c>
      <c r="M47" s="45" t="n">
        <v>42.0955</v>
      </c>
      <c r="N47" s="45" t="n">
        <v>46.6623</v>
      </c>
      <c r="O47" s="45" t="n">
        <v>48.0345</v>
      </c>
      <c r="P47" s="45" t="n">
        <v>58046.227</v>
      </c>
      <c r="Q47" s="45" t="n">
        <v>99.944</v>
      </c>
      <c r="R47" s="46" t="n">
        <f aca="false">P47/3600</f>
        <v>16.1239519444444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8" t="n">
        <v>5169.9824</v>
      </c>
      <c r="E48" s="49" t="n">
        <v>38.7922</v>
      </c>
      <c r="F48" s="49" t="n">
        <v>44.9318</v>
      </c>
      <c r="G48" s="49" t="n">
        <v>45.8484</v>
      </c>
      <c r="H48" s="49" t="n">
        <v>47598.735</v>
      </c>
      <c r="I48" s="49" t="n">
        <v>73.912</v>
      </c>
      <c r="J48" s="50" t="n">
        <f aca="false">H48/3600</f>
        <v>13.2218708333333</v>
      </c>
      <c r="L48" s="48" t="n">
        <v>5167.376</v>
      </c>
      <c r="M48" s="49" t="n">
        <v>38.7926</v>
      </c>
      <c r="N48" s="49" t="n">
        <v>44.9689</v>
      </c>
      <c r="O48" s="49" t="n">
        <v>45.8816</v>
      </c>
      <c r="P48" s="49" t="n">
        <v>47595.709</v>
      </c>
      <c r="Q48" s="49" t="n">
        <v>74.791</v>
      </c>
      <c r="R48" s="50" t="n">
        <f aca="false">P48/3600</f>
        <v>13.2210302777778</v>
      </c>
      <c r="S48" s="47"/>
      <c r="T48" s="51"/>
      <c r="U48" s="34"/>
      <c r="V48" s="34"/>
      <c r="W48" s="51"/>
      <c r="X48" s="34"/>
      <c r="Y48" s="52"/>
    </row>
    <row r="49" customFormat="false" ht="12" hidden="false" customHeight="false" outlineLevel="0" collapsed="false">
      <c r="A49" s="12"/>
      <c r="B49" s="12"/>
      <c r="C49" s="12" t="n">
        <v>32</v>
      </c>
      <c r="D49" s="48" t="n">
        <v>2434.0392</v>
      </c>
      <c r="E49" s="49" t="n">
        <v>35.735</v>
      </c>
      <c r="F49" s="49" t="n">
        <v>43.0961</v>
      </c>
      <c r="G49" s="49" t="n">
        <v>43.6856</v>
      </c>
      <c r="H49" s="49" t="n">
        <v>41537.995</v>
      </c>
      <c r="I49" s="49" t="n">
        <v>59.092</v>
      </c>
      <c r="J49" s="50" t="n">
        <f aca="false">H49/3600</f>
        <v>11.5383319444444</v>
      </c>
      <c r="L49" s="48" t="n">
        <v>2434.3392</v>
      </c>
      <c r="M49" s="49" t="n">
        <v>35.7377</v>
      </c>
      <c r="N49" s="49" t="n">
        <v>43.1511</v>
      </c>
      <c r="O49" s="49" t="n">
        <v>43.7382</v>
      </c>
      <c r="P49" s="49" t="n">
        <v>41465.829</v>
      </c>
      <c r="Q49" s="49" t="n">
        <v>60.278</v>
      </c>
      <c r="R49" s="50" t="n">
        <f aca="false">P49/3600</f>
        <v>11.5182858333333</v>
      </c>
      <c r="S49" s="47"/>
      <c r="T49" s="51"/>
      <c r="U49" s="34"/>
      <c r="V49" s="34"/>
      <c r="W49" s="51"/>
      <c r="X49" s="34"/>
      <c r="Y49" s="52"/>
    </row>
    <row r="50" customFormat="false" ht="12.75" hidden="false" customHeight="false" outlineLevel="0" collapsed="false">
      <c r="A50" s="12"/>
      <c r="B50" s="17"/>
      <c r="C50" s="17" t="n">
        <v>37</v>
      </c>
      <c r="D50" s="53" t="n">
        <v>1173.4272</v>
      </c>
      <c r="E50" s="54" t="n">
        <v>32.8604</v>
      </c>
      <c r="F50" s="54" t="n">
        <v>41.3262</v>
      </c>
      <c r="G50" s="54" t="n">
        <v>41.6203</v>
      </c>
      <c r="H50" s="54" t="n">
        <v>38508.194</v>
      </c>
      <c r="I50" s="54" t="n">
        <v>52.311</v>
      </c>
      <c r="J50" s="55" t="n">
        <f aca="false">H50/3600</f>
        <v>10.6967205555556</v>
      </c>
      <c r="L50" s="53" t="n">
        <v>1174.0312</v>
      </c>
      <c r="M50" s="54" t="n">
        <v>32.8593</v>
      </c>
      <c r="N50" s="54" t="n">
        <v>41.4128</v>
      </c>
      <c r="O50" s="54" t="n">
        <v>41.6592</v>
      </c>
      <c r="P50" s="54" t="n">
        <v>38417.527</v>
      </c>
      <c r="Q50" s="54" t="n">
        <v>52.457</v>
      </c>
      <c r="R50" s="55" t="n">
        <f aca="false">P50/3600</f>
        <v>10.6715352777778</v>
      </c>
      <c r="S50" s="47"/>
      <c r="T50" s="40"/>
      <c r="U50" s="41"/>
      <c r="V50" s="41"/>
      <c r="W50" s="40"/>
      <c r="X50" s="41"/>
      <c r="Y50" s="56"/>
    </row>
    <row r="51" customFormat="false" ht="12" hidden="false" customHeight="false" outlineLevel="0" collapsed="false">
      <c r="A51" s="12"/>
      <c r="B51" s="1" t="s">
        <v>50</v>
      </c>
      <c r="C51" s="8" t="n">
        <v>22</v>
      </c>
      <c r="D51" s="44" t="n">
        <v>8532.8592</v>
      </c>
      <c r="E51" s="45" t="n">
        <v>45.21</v>
      </c>
      <c r="F51" s="45" t="n">
        <v>47.9284</v>
      </c>
      <c r="G51" s="45" t="n">
        <v>47.3306</v>
      </c>
      <c r="H51" s="45" t="n">
        <v>46460.232</v>
      </c>
      <c r="I51" s="45" t="n">
        <v>71.432</v>
      </c>
      <c r="J51" s="46" t="n">
        <f aca="false">H51/3600</f>
        <v>12.90562</v>
      </c>
      <c r="L51" s="44" t="n">
        <v>8495.98</v>
      </c>
      <c r="M51" s="45" t="n">
        <v>45.214</v>
      </c>
      <c r="N51" s="45" t="n">
        <v>47.9822</v>
      </c>
      <c r="O51" s="45" t="n">
        <v>47.3582</v>
      </c>
      <c r="P51" s="45" t="n">
        <v>46311.61</v>
      </c>
      <c r="Q51" s="45" t="n">
        <v>71.151</v>
      </c>
      <c r="R51" s="46" t="n">
        <f aca="false">P51/3600</f>
        <v>12.8643361111111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8" t="n">
        <v>4163.4464</v>
      </c>
      <c r="E52" s="49" t="n">
        <v>41.8459</v>
      </c>
      <c r="F52" s="49" t="n">
        <v>45.2616</v>
      </c>
      <c r="G52" s="49" t="n">
        <v>44.7547</v>
      </c>
      <c r="H52" s="49" t="n">
        <v>40215.302</v>
      </c>
      <c r="I52" s="49" t="n">
        <v>58.567</v>
      </c>
      <c r="J52" s="50" t="n">
        <f aca="false">H52/3600</f>
        <v>11.1709172222222</v>
      </c>
      <c r="L52" s="48" t="n">
        <v>4150.3872</v>
      </c>
      <c r="M52" s="49" t="n">
        <v>41.8484</v>
      </c>
      <c r="N52" s="49" t="n">
        <v>45.3438</v>
      </c>
      <c r="O52" s="49" t="n">
        <v>44.7942</v>
      </c>
      <c r="P52" s="49" t="n">
        <v>40232.01</v>
      </c>
      <c r="Q52" s="49" t="n">
        <v>57.746</v>
      </c>
      <c r="R52" s="50" t="n">
        <f aca="false">P52/3600</f>
        <v>11.1755583333333</v>
      </c>
      <c r="S52" s="47"/>
      <c r="T52" s="51"/>
      <c r="U52" s="34"/>
      <c r="V52" s="34"/>
      <c r="W52" s="51"/>
      <c r="X52" s="34"/>
      <c r="Y52" s="52"/>
    </row>
    <row r="53" customFormat="false" ht="12" hidden="false" customHeight="false" outlineLevel="0" collapsed="false">
      <c r="A53" s="12"/>
      <c r="B53" s="12"/>
      <c r="C53" s="12" t="n">
        <v>32</v>
      </c>
      <c r="D53" s="48" t="n">
        <v>2052.7144</v>
      </c>
      <c r="E53" s="49" t="n">
        <v>38.4965</v>
      </c>
      <c r="F53" s="49" t="n">
        <v>42.5874</v>
      </c>
      <c r="G53" s="49" t="n">
        <v>42.1793</v>
      </c>
      <c r="H53" s="49" t="n">
        <v>35166.424</v>
      </c>
      <c r="I53" s="49" t="n">
        <v>49.972</v>
      </c>
      <c r="J53" s="50" t="n">
        <f aca="false">H53/3600</f>
        <v>9.76845111111111</v>
      </c>
      <c r="L53" s="48" t="n">
        <v>2048.0624</v>
      </c>
      <c r="M53" s="49" t="n">
        <v>38.5007</v>
      </c>
      <c r="N53" s="49" t="n">
        <v>42.6811</v>
      </c>
      <c r="O53" s="49" t="n">
        <v>42.2252</v>
      </c>
      <c r="P53" s="49" t="n">
        <v>35183.319</v>
      </c>
      <c r="Q53" s="49" t="n">
        <v>51.053</v>
      </c>
      <c r="R53" s="50" t="n">
        <f aca="false">P53/3600</f>
        <v>9.77314416666667</v>
      </c>
      <c r="S53" s="47"/>
      <c r="T53" s="51"/>
      <c r="U53" s="34"/>
      <c r="V53" s="34"/>
      <c r="W53" s="51"/>
      <c r="X53" s="34"/>
      <c r="Y53" s="52"/>
    </row>
    <row r="54" customFormat="false" ht="12.75" hidden="false" customHeight="false" outlineLevel="0" collapsed="false">
      <c r="A54" s="12"/>
      <c r="B54" s="17"/>
      <c r="C54" s="17" t="n">
        <v>37</v>
      </c>
      <c r="D54" s="53" t="n">
        <v>1029.7592</v>
      </c>
      <c r="E54" s="54" t="n">
        <v>35.4458</v>
      </c>
      <c r="F54" s="54" t="n">
        <v>40.045</v>
      </c>
      <c r="G54" s="54" t="n">
        <v>39.7509</v>
      </c>
      <c r="H54" s="54" t="n">
        <v>31230.17</v>
      </c>
      <c r="I54" s="54" t="n">
        <v>44.475</v>
      </c>
      <c r="J54" s="55" t="n">
        <f aca="false">H54/3600</f>
        <v>8.67504722222222</v>
      </c>
      <c r="L54" s="53" t="n">
        <v>1030.1128</v>
      </c>
      <c r="M54" s="54" t="n">
        <v>35.4474</v>
      </c>
      <c r="N54" s="54" t="n">
        <v>40.1433</v>
      </c>
      <c r="O54" s="54" t="n">
        <v>39.7811</v>
      </c>
      <c r="P54" s="54" t="n">
        <v>31100.176</v>
      </c>
      <c r="Q54" s="54" t="n">
        <v>44.111</v>
      </c>
      <c r="R54" s="55" t="n">
        <f aca="false">P54/3600</f>
        <v>8.63893777777778</v>
      </c>
      <c r="S54" s="47"/>
      <c r="T54" s="40"/>
      <c r="U54" s="41"/>
      <c r="V54" s="41"/>
      <c r="W54" s="40"/>
      <c r="X54" s="41"/>
      <c r="Y54" s="56"/>
    </row>
    <row r="55" customFormat="false" ht="12" hidden="false" customHeight="false" outlineLevel="0" collapsed="false">
      <c r="A55" s="12"/>
      <c r="B55" s="1" t="s">
        <v>51</v>
      </c>
      <c r="C55" s="8" t="n">
        <v>22</v>
      </c>
      <c r="D55" s="44" t="n">
        <v>28902.144</v>
      </c>
      <c r="E55" s="45" t="n">
        <v>42.7748</v>
      </c>
      <c r="F55" s="45" t="n">
        <v>39.6723</v>
      </c>
      <c r="G55" s="45" t="n">
        <v>44.1165</v>
      </c>
      <c r="H55" s="45" t="n">
        <v>62163.129</v>
      </c>
      <c r="I55" s="45" t="n">
        <v>105.221</v>
      </c>
      <c r="J55" s="46" t="n">
        <f aca="false">H55/3600</f>
        <v>17.2675358333333</v>
      </c>
      <c r="L55" s="44" t="n">
        <v>28921.4624</v>
      </c>
      <c r="M55" s="45" t="n">
        <v>42.7736</v>
      </c>
      <c r="N55" s="45" t="n">
        <v>39.6683</v>
      </c>
      <c r="O55" s="45" t="n">
        <v>44.1352</v>
      </c>
      <c r="P55" s="45" t="n">
        <v>62182.911</v>
      </c>
      <c r="Q55" s="45" t="n">
        <v>105.17</v>
      </c>
      <c r="R55" s="46" t="n">
        <f aca="false">P55/3600</f>
        <v>17.2730308333333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48" t="n">
        <v>2627.3128</v>
      </c>
      <c r="E56" s="49" t="n">
        <v>41.3315</v>
      </c>
      <c r="F56" s="49" t="n">
        <v>37.6682</v>
      </c>
      <c r="G56" s="49" t="n">
        <v>43.3689</v>
      </c>
      <c r="H56" s="49" t="n">
        <v>44430.562</v>
      </c>
      <c r="I56" s="49" t="n">
        <v>60.252</v>
      </c>
      <c r="J56" s="50" t="n">
        <f aca="false">H56/3600</f>
        <v>12.3418227777778</v>
      </c>
      <c r="L56" s="48" t="n">
        <v>2628.4144</v>
      </c>
      <c r="M56" s="49" t="n">
        <v>41.3333</v>
      </c>
      <c r="N56" s="49" t="n">
        <v>37.6695</v>
      </c>
      <c r="O56" s="49" t="n">
        <v>43.3817</v>
      </c>
      <c r="P56" s="49" t="n">
        <v>44374.059</v>
      </c>
      <c r="Q56" s="49" t="n">
        <v>59.821</v>
      </c>
      <c r="R56" s="50" t="n">
        <f aca="false">P56/3600</f>
        <v>12.3261275</v>
      </c>
      <c r="S56" s="47"/>
      <c r="T56" s="51"/>
      <c r="U56" s="34"/>
      <c r="V56" s="34"/>
      <c r="W56" s="51"/>
      <c r="X56" s="34"/>
      <c r="Y56" s="52"/>
    </row>
    <row r="57" customFormat="false" ht="12" hidden="false" customHeight="false" outlineLevel="0" collapsed="false">
      <c r="A57" s="12"/>
      <c r="B57" s="12"/>
      <c r="C57" s="12" t="n">
        <v>32</v>
      </c>
      <c r="D57" s="48" t="n">
        <v>270.9008</v>
      </c>
      <c r="E57" s="49" t="n">
        <v>39.7505</v>
      </c>
      <c r="F57" s="49" t="n">
        <v>37.3416</v>
      </c>
      <c r="G57" s="49" t="n">
        <v>42.5225</v>
      </c>
      <c r="H57" s="49" t="n">
        <v>39887.001</v>
      </c>
      <c r="I57" s="49" t="n">
        <v>45.874</v>
      </c>
      <c r="J57" s="50" t="n">
        <f aca="false">H57/3600</f>
        <v>11.0797225</v>
      </c>
      <c r="L57" s="48" t="n">
        <v>269.148</v>
      </c>
      <c r="M57" s="49" t="n">
        <v>39.7437</v>
      </c>
      <c r="N57" s="49" t="n">
        <v>37.3549</v>
      </c>
      <c r="O57" s="49" t="n">
        <v>42.5403</v>
      </c>
      <c r="P57" s="49" t="n">
        <v>39788.002</v>
      </c>
      <c r="Q57" s="49" t="n">
        <v>45.359</v>
      </c>
      <c r="R57" s="50" t="n">
        <f aca="false">P57/3600</f>
        <v>11.0522227777778</v>
      </c>
      <c r="S57" s="47"/>
      <c r="T57" s="51"/>
      <c r="U57" s="34"/>
      <c r="V57" s="34"/>
      <c r="W57" s="51"/>
      <c r="X57" s="34"/>
      <c r="Y57" s="52"/>
    </row>
    <row r="58" customFormat="false" ht="12.75" hidden="false" customHeight="false" outlineLevel="0" collapsed="false">
      <c r="A58" s="12"/>
      <c r="B58" s="17"/>
      <c r="C58" s="17" t="n">
        <v>37</v>
      </c>
      <c r="D58" s="53" t="n">
        <v>122.0168</v>
      </c>
      <c r="E58" s="54" t="n">
        <v>37.8926</v>
      </c>
      <c r="F58" s="54" t="n">
        <v>36.897</v>
      </c>
      <c r="G58" s="54" t="n">
        <v>41.5199</v>
      </c>
      <c r="H58" s="54" t="n">
        <v>38602.621</v>
      </c>
      <c r="I58" s="54" t="n">
        <v>41.553</v>
      </c>
      <c r="J58" s="55" t="n">
        <f aca="false">H58/3600</f>
        <v>10.7229502777778</v>
      </c>
      <c r="L58" s="53" t="n">
        <v>121.4488</v>
      </c>
      <c r="M58" s="54" t="n">
        <v>37.9013</v>
      </c>
      <c r="N58" s="54" t="n">
        <v>36.921</v>
      </c>
      <c r="O58" s="54" t="n">
        <v>41.5657</v>
      </c>
      <c r="P58" s="54" t="n">
        <v>38539.02</v>
      </c>
      <c r="Q58" s="54" t="n">
        <v>41.969</v>
      </c>
      <c r="R58" s="55" t="n">
        <f aca="false">P58/3600</f>
        <v>10.7052833333333</v>
      </c>
      <c r="S58" s="47"/>
      <c r="T58" s="40"/>
      <c r="U58" s="41"/>
      <c r="V58" s="41"/>
      <c r="W58" s="40"/>
      <c r="X58" s="41"/>
      <c r="Y58" s="56"/>
    </row>
    <row r="59" customFormat="false" ht="12" hidden="false" customHeight="false" outlineLevel="0" collapsed="false">
      <c r="A59" s="12"/>
      <c r="B59" s="1" t="s">
        <v>52</v>
      </c>
      <c r="C59" s="8" t="n">
        <v>22</v>
      </c>
      <c r="D59" s="44" t="n">
        <v>88601.0392</v>
      </c>
      <c r="E59" s="45" t="n">
        <v>38.2975</v>
      </c>
      <c r="F59" s="45" t="n">
        <v>38.5413</v>
      </c>
      <c r="G59" s="45" t="n">
        <v>39.2331</v>
      </c>
      <c r="H59" s="45" t="n">
        <v>104523.744</v>
      </c>
      <c r="I59" s="45" t="n">
        <v>185.998</v>
      </c>
      <c r="J59" s="46" t="n">
        <f aca="false">H59/3600</f>
        <v>29.0343733333333</v>
      </c>
      <c r="L59" s="44" t="n">
        <v>88517.252</v>
      </c>
      <c r="M59" s="45" t="n">
        <v>38.299</v>
      </c>
      <c r="N59" s="45" t="n">
        <v>38.5444</v>
      </c>
      <c r="O59" s="45" t="n">
        <v>39.2368</v>
      </c>
      <c r="P59" s="45" t="n">
        <v>104963.211</v>
      </c>
      <c r="Q59" s="45" t="n">
        <v>184.855</v>
      </c>
      <c r="R59" s="46" t="n">
        <f aca="false">P59/3600</f>
        <v>29.1564475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8" t="n">
        <v>30989.2312</v>
      </c>
      <c r="E60" s="49" t="n">
        <v>34.6093</v>
      </c>
      <c r="F60" s="49" t="n">
        <v>36.5116</v>
      </c>
      <c r="G60" s="49" t="n">
        <v>37.4162</v>
      </c>
      <c r="H60" s="49" t="n">
        <v>79027.79</v>
      </c>
      <c r="I60" s="49" t="n">
        <v>118.627</v>
      </c>
      <c r="J60" s="50" t="n">
        <f aca="false">H60/3600</f>
        <v>21.9521638888889</v>
      </c>
      <c r="L60" s="48" t="n">
        <v>30980.3136</v>
      </c>
      <c r="M60" s="49" t="n">
        <v>34.6107</v>
      </c>
      <c r="N60" s="49" t="n">
        <v>36.5293</v>
      </c>
      <c r="O60" s="49" t="n">
        <v>37.4296</v>
      </c>
      <c r="P60" s="49" t="n">
        <v>79412.767</v>
      </c>
      <c r="Q60" s="49" t="n">
        <v>123.957</v>
      </c>
      <c r="R60" s="50" t="n">
        <f aca="false">P60/3600</f>
        <v>22.0591019444444</v>
      </c>
      <c r="S60" s="47"/>
      <c r="T60" s="51"/>
      <c r="U60" s="34"/>
      <c r="V60" s="34"/>
      <c r="W60" s="51"/>
      <c r="X60" s="34"/>
      <c r="Y60" s="52"/>
    </row>
    <row r="61" customFormat="false" ht="12" hidden="false" customHeight="false" outlineLevel="0" collapsed="false">
      <c r="A61" s="12"/>
      <c r="B61" s="12"/>
      <c r="C61" s="12" t="n">
        <v>32</v>
      </c>
      <c r="D61" s="48" t="n">
        <v>13196.2784</v>
      </c>
      <c r="E61" s="49" t="n">
        <v>31.2736</v>
      </c>
      <c r="F61" s="49" t="n">
        <v>35.0094</v>
      </c>
      <c r="G61" s="49" t="n">
        <v>35.8533</v>
      </c>
      <c r="H61" s="49" t="n">
        <v>65471.484</v>
      </c>
      <c r="I61" s="49" t="n">
        <v>92.929</v>
      </c>
      <c r="J61" s="50" t="n">
        <f aca="false">H61/3600</f>
        <v>18.1865233333333</v>
      </c>
      <c r="L61" s="48" t="n">
        <v>13205.376</v>
      </c>
      <c r="M61" s="49" t="n">
        <v>31.2727</v>
      </c>
      <c r="N61" s="49" t="n">
        <v>35.0466</v>
      </c>
      <c r="O61" s="49" t="n">
        <v>35.8715</v>
      </c>
      <c r="P61" s="49" t="n">
        <v>65444.496</v>
      </c>
      <c r="Q61" s="49" t="n">
        <v>95.82</v>
      </c>
      <c r="R61" s="50" t="n">
        <f aca="false">P61/3600</f>
        <v>18.1790266666667</v>
      </c>
      <c r="S61" s="47"/>
      <c r="T61" s="51"/>
      <c r="U61" s="34"/>
      <c r="V61" s="34"/>
      <c r="W61" s="51"/>
      <c r="X61" s="34"/>
      <c r="Y61" s="52"/>
    </row>
    <row r="62" customFormat="false" ht="12.75" hidden="false" customHeight="false" outlineLevel="0" collapsed="false">
      <c r="A62" s="12"/>
      <c r="B62" s="17"/>
      <c r="C62" s="17" t="n">
        <v>37</v>
      </c>
      <c r="D62" s="53" t="n">
        <v>6009.8712</v>
      </c>
      <c r="E62" s="54" t="n">
        <v>28.4197</v>
      </c>
      <c r="F62" s="54" t="n">
        <v>33.6434</v>
      </c>
      <c r="G62" s="54" t="n">
        <v>34.4126</v>
      </c>
      <c r="H62" s="54" t="n">
        <v>56476.539</v>
      </c>
      <c r="I62" s="54" t="n">
        <v>78.093</v>
      </c>
      <c r="J62" s="55" t="n">
        <f aca="false">H62/3600</f>
        <v>15.6879275</v>
      </c>
      <c r="L62" s="53" t="n">
        <v>6012.98</v>
      </c>
      <c r="M62" s="54" t="n">
        <v>28.4199</v>
      </c>
      <c r="N62" s="54" t="n">
        <v>33.6854</v>
      </c>
      <c r="O62" s="54" t="n">
        <v>34.4255</v>
      </c>
      <c r="P62" s="54" t="n">
        <v>56460.393</v>
      </c>
      <c r="Q62" s="54" t="n">
        <v>80.069</v>
      </c>
      <c r="R62" s="55" t="n">
        <f aca="false">P62/3600</f>
        <v>15.6834425</v>
      </c>
      <c r="S62" s="47"/>
      <c r="T62" s="40"/>
      <c r="U62" s="41"/>
      <c r="V62" s="41"/>
      <c r="W62" s="40"/>
      <c r="X62" s="41"/>
      <c r="Y62" s="56"/>
    </row>
    <row r="63" customFormat="false" ht="12" hidden="false" customHeight="false" outlineLevel="0" collapsed="false">
      <c r="A63" s="8" t="s">
        <v>11</v>
      </c>
      <c r="B63" s="1" t="s">
        <v>53</v>
      </c>
      <c r="C63" s="8" t="n">
        <v>22</v>
      </c>
      <c r="D63" s="44" t="n">
        <v>17218.776</v>
      </c>
      <c r="E63" s="45" t="n">
        <v>41.833</v>
      </c>
      <c r="F63" s="45" t="n">
        <v>41.4508</v>
      </c>
      <c r="G63" s="45" t="n">
        <v>44.9527</v>
      </c>
      <c r="H63" s="45" t="n">
        <v>31793.674</v>
      </c>
      <c r="I63" s="45" t="n">
        <v>47.065</v>
      </c>
      <c r="J63" s="46" t="n">
        <f aca="false">H63/3600</f>
        <v>8.83157611111111</v>
      </c>
      <c r="L63" s="44" t="n">
        <v>17218.0208</v>
      </c>
      <c r="M63" s="45" t="n">
        <v>41.8335</v>
      </c>
      <c r="N63" s="45" t="n">
        <v>41.4541</v>
      </c>
      <c r="O63" s="45" t="n">
        <v>44.9769</v>
      </c>
      <c r="P63" s="45" t="n">
        <v>31775.593</v>
      </c>
      <c r="Q63" s="45" t="n">
        <v>47.538</v>
      </c>
      <c r="R63" s="46" t="n">
        <f aca="false">P63/3600</f>
        <v>8.82655361111111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8" t="n">
        <v>5441.4576</v>
      </c>
      <c r="E64" s="49" t="n">
        <v>38.85</v>
      </c>
      <c r="F64" s="49" t="n">
        <v>39.3352</v>
      </c>
      <c r="G64" s="49" t="n">
        <v>42.8484</v>
      </c>
      <c r="H64" s="49" t="n">
        <v>25475.877</v>
      </c>
      <c r="I64" s="49" t="n">
        <v>33.54</v>
      </c>
      <c r="J64" s="50" t="n">
        <f aca="false">H64/3600</f>
        <v>7.0766325</v>
      </c>
      <c r="L64" s="48" t="n">
        <v>5440.5808</v>
      </c>
      <c r="M64" s="49" t="n">
        <v>38.8497</v>
      </c>
      <c r="N64" s="49" t="n">
        <v>39.355</v>
      </c>
      <c r="O64" s="49" t="n">
        <v>42.8974</v>
      </c>
      <c r="P64" s="49" t="n">
        <v>25378.158</v>
      </c>
      <c r="Q64" s="49" t="n">
        <v>33.373</v>
      </c>
      <c r="R64" s="50" t="n">
        <f aca="false">P64/3600</f>
        <v>7.04948833333333</v>
      </c>
      <c r="S64" s="47"/>
      <c r="T64" s="51"/>
      <c r="U64" s="34"/>
      <c r="V64" s="34"/>
      <c r="W64" s="51"/>
      <c r="X64" s="34"/>
      <c r="Y64" s="52"/>
    </row>
    <row r="65" customFormat="false" ht="12" hidden="false" customHeight="false" outlineLevel="0" collapsed="false">
      <c r="A65" s="12"/>
      <c r="B65" s="12"/>
      <c r="C65" s="12" t="n">
        <v>32</v>
      </c>
      <c r="D65" s="48" t="n">
        <v>2208.6608</v>
      </c>
      <c r="E65" s="49" t="n">
        <v>36.0171</v>
      </c>
      <c r="F65" s="49" t="n">
        <v>37.9955</v>
      </c>
      <c r="G65" s="49" t="n">
        <v>41.2261</v>
      </c>
      <c r="H65" s="49" t="n">
        <v>22445.498</v>
      </c>
      <c r="I65" s="49" t="n">
        <v>27.019</v>
      </c>
      <c r="J65" s="50" t="n">
        <f aca="false">H65/3600</f>
        <v>6.23486055555556</v>
      </c>
      <c r="L65" s="48" t="n">
        <v>2204.9008</v>
      </c>
      <c r="M65" s="49" t="n">
        <v>36.0162</v>
      </c>
      <c r="N65" s="49" t="n">
        <v>38.0666</v>
      </c>
      <c r="O65" s="49" t="n">
        <v>41.2829</v>
      </c>
      <c r="P65" s="49" t="n">
        <v>22323.288</v>
      </c>
      <c r="Q65" s="49" t="n">
        <v>26.603</v>
      </c>
      <c r="R65" s="50" t="n">
        <f aca="false">P65/3600</f>
        <v>6.20091333333333</v>
      </c>
      <c r="S65" s="47"/>
      <c r="T65" s="51"/>
      <c r="U65" s="34"/>
      <c r="V65" s="34"/>
      <c r="W65" s="51"/>
      <c r="X65" s="34"/>
      <c r="Y65" s="52"/>
    </row>
    <row r="66" customFormat="false" ht="12.75" hidden="false" customHeight="false" outlineLevel="0" collapsed="false">
      <c r="A66" s="12"/>
      <c r="B66" s="17"/>
      <c r="C66" s="17" t="n">
        <v>37</v>
      </c>
      <c r="D66" s="53" t="n">
        <v>988.312</v>
      </c>
      <c r="E66" s="54" t="n">
        <v>33.205</v>
      </c>
      <c r="F66" s="54" t="n">
        <v>36.5751</v>
      </c>
      <c r="G66" s="54" t="n">
        <v>39.5517</v>
      </c>
      <c r="H66" s="54" t="n">
        <v>20575.901</v>
      </c>
      <c r="I66" s="54" t="n">
        <v>22.656</v>
      </c>
      <c r="J66" s="55" t="n">
        <f aca="false">H66/3600</f>
        <v>5.71552805555556</v>
      </c>
      <c r="L66" s="53" t="n">
        <v>988.384</v>
      </c>
      <c r="M66" s="54" t="n">
        <v>33.2071</v>
      </c>
      <c r="N66" s="54" t="n">
        <v>36.7161</v>
      </c>
      <c r="O66" s="54" t="n">
        <v>39.5743</v>
      </c>
      <c r="P66" s="54" t="n">
        <v>20512.518</v>
      </c>
      <c r="Q66" s="54" t="n">
        <v>22.864</v>
      </c>
      <c r="R66" s="55" t="n">
        <f aca="false">P66/3600</f>
        <v>5.69792166666667</v>
      </c>
      <c r="S66" s="47"/>
      <c r="T66" s="40"/>
      <c r="U66" s="41"/>
      <c r="V66" s="41"/>
      <c r="W66" s="40"/>
      <c r="X66" s="41"/>
      <c r="Y66" s="56"/>
    </row>
    <row r="67" customFormat="false" ht="12" hidden="false" customHeight="false" outlineLevel="0" collapsed="false">
      <c r="A67" s="12"/>
      <c r="B67" s="1" t="s">
        <v>54</v>
      </c>
      <c r="C67" s="8" t="n">
        <v>22</v>
      </c>
      <c r="D67" s="44" t="n">
        <v>6857.5816</v>
      </c>
      <c r="E67" s="45" t="n">
        <v>41.893</v>
      </c>
      <c r="F67" s="45" t="n">
        <v>39.1942</v>
      </c>
      <c r="G67" s="45" t="n">
        <v>42.6811</v>
      </c>
      <c r="H67" s="45" t="n">
        <v>31935.259</v>
      </c>
      <c r="I67" s="45" t="n">
        <v>42.504</v>
      </c>
      <c r="J67" s="46" t="n">
        <f aca="false">H67/3600</f>
        <v>8.87090527777778</v>
      </c>
      <c r="L67" s="44" t="n">
        <v>6847.032</v>
      </c>
      <c r="M67" s="45" t="n">
        <v>41.8928</v>
      </c>
      <c r="N67" s="45" t="n">
        <v>39.1951</v>
      </c>
      <c r="O67" s="45" t="n">
        <v>42.6831</v>
      </c>
      <c r="P67" s="45" t="n">
        <v>31943.48</v>
      </c>
      <c r="Q67" s="45" t="n">
        <v>43.191</v>
      </c>
      <c r="R67" s="46" t="n">
        <f aca="false">P67/3600</f>
        <v>8.87318888888889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8" t="n">
        <v>2615.944</v>
      </c>
      <c r="E68" s="49" t="n">
        <v>39.8205</v>
      </c>
      <c r="F68" s="49" t="n">
        <v>38.3459</v>
      </c>
      <c r="G68" s="49" t="n">
        <v>41.1967</v>
      </c>
      <c r="H68" s="49" t="n">
        <v>25937.418</v>
      </c>
      <c r="I68" s="49" t="n">
        <v>32.458</v>
      </c>
      <c r="J68" s="50" t="n">
        <f aca="false">H68/3600</f>
        <v>7.20483833333333</v>
      </c>
      <c r="L68" s="48" t="n">
        <v>2612.1488</v>
      </c>
      <c r="M68" s="49" t="n">
        <v>39.8198</v>
      </c>
      <c r="N68" s="49" t="n">
        <v>38.3578</v>
      </c>
      <c r="O68" s="49" t="n">
        <v>41.2068</v>
      </c>
      <c r="P68" s="49" t="n">
        <v>25953.19</v>
      </c>
      <c r="Q68" s="49" t="n">
        <v>32.744</v>
      </c>
      <c r="R68" s="50" t="n">
        <f aca="false">P68/3600</f>
        <v>7.20921944444444</v>
      </c>
      <c r="S68" s="47"/>
      <c r="T68" s="51"/>
      <c r="U68" s="34"/>
      <c r="V68" s="34"/>
      <c r="W68" s="51"/>
      <c r="X68" s="34"/>
      <c r="Y68" s="52"/>
    </row>
    <row r="69" customFormat="false" ht="12" hidden="false" customHeight="false" outlineLevel="0" collapsed="false">
      <c r="A69" s="12"/>
      <c r="B69" s="12"/>
      <c r="C69" s="12" t="n">
        <v>32</v>
      </c>
      <c r="D69" s="48" t="n">
        <v>1224.8544</v>
      </c>
      <c r="E69" s="49" t="n">
        <v>37.2219</v>
      </c>
      <c r="F69" s="49" t="n">
        <v>37.6884</v>
      </c>
      <c r="G69" s="49" t="n">
        <v>40.0615</v>
      </c>
      <c r="H69" s="49" t="n">
        <v>22604.743</v>
      </c>
      <c r="I69" s="49" t="n">
        <v>27.945</v>
      </c>
      <c r="J69" s="50" t="n">
        <f aca="false">H69/3600</f>
        <v>6.27909527777778</v>
      </c>
      <c r="L69" s="48" t="n">
        <v>1224.3336</v>
      </c>
      <c r="M69" s="49" t="n">
        <v>37.2278</v>
      </c>
      <c r="N69" s="49" t="n">
        <v>37.7218</v>
      </c>
      <c r="O69" s="49" t="n">
        <v>40.076</v>
      </c>
      <c r="P69" s="49" t="n">
        <v>22546.804</v>
      </c>
      <c r="Q69" s="49" t="n">
        <v>27.341</v>
      </c>
      <c r="R69" s="50" t="n">
        <f aca="false">P69/3600</f>
        <v>6.26300111111111</v>
      </c>
      <c r="S69" s="47"/>
      <c r="T69" s="51"/>
      <c r="U69" s="34"/>
      <c r="V69" s="34"/>
      <c r="W69" s="51"/>
      <c r="X69" s="34"/>
      <c r="Y69" s="52"/>
    </row>
    <row r="70" customFormat="false" ht="12.75" hidden="false" customHeight="false" outlineLevel="0" collapsed="false">
      <c r="A70" s="12"/>
      <c r="B70" s="17"/>
      <c r="C70" s="17" t="n">
        <v>37</v>
      </c>
      <c r="D70" s="53" t="n">
        <v>571.996</v>
      </c>
      <c r="E70" s="54" t="n">
        <v>34.5978</v>
      </c>
      <c r="F70" s="54" t="n">
        <v>36.8819</v>
      </c>
      <c r="G70" s="54" t="n">
        <v>38.9656</v>
      </c>
      <c r="H70" s="54" t="n">
        <v>20188.537</v>
      </c>
      <c r="I70" s="54" t="n">
        <v>23.93</v>
      </c>
      <c r="J70" s="55" t="n">
        <f aca="false">H70/3600</f>
        <v>5.60792694444444</v>
      </c>
      <c r="L70" s="53" t="n">
        <v>572.5744</v>
      </c>
      <c r="M70" s="54" t="n">
        <v>34.5923</v>
      </c>
      <c r="N70" s="54" t="n">
        <v>36.9505</v>
      </c>
      <c r="O70" s="54" t="n">
        <v>38.9957</v>
      </c>
      <c r="P70" s="54" t="n">
        <v>20152.516</v>
      </c>
      <c r="Q70" s="54" t="n">
        <v>23.795</v>
      </c>
      <c r="R70" s="55" t="n">
        <f aca="false">P70/3600</f>
        <v>5.59792111111111</v>
      </c>
      <c r="S70" s="47"/>
      <c r="T70" s="40"/>
      <c r="U70" s="41"/>
      <c r="V70" s="41"/>
      <c r="W70" s="40"/>
      <c r="X70" s="41"/>
      <c r="Y70" s="56"/>
    </row>
    <row r="71" customFormat="false" ht="12" hidden="false" customHeight="false" outlineLevel="0" collapsed="false">
      <c r="A71" s="12"/>
      <c r="B71" s="1" t="s">
        <v>55</v>
      </c>
      <c r="C71" s="8" t="n">
        <v>22</v>
      </c>
      <c r="D71" s="44" t="n">
        <v>23993.012</v>
      </c>
      <c r="E71" s="45" t="n">
        <v>38.2036</v>
      </c>
      <c r="F71" s="45" t="n">
        <v>38.5621</v>
      </c>
      <c r="G71" s="45" t="n">
        <v>42.9516</v>
      </c>
      <c r="H71" s="45" t="n">
        <v>52749.34</v>
      </c>
      <c r="I71" s="45" t="n">
        <v>75.629</v>
      </c>
      <c r="J71" s="46" t="n">
        <f aca="false">H71/3600</f>
        <v>14.6525944444444</v>
      </c>
      <c r="L71" s="44" t="n">
        <v>23997.4448</v>
      </c>
      <c r="M71" s="45" t="n">
        <v>38.2036</v>
      </c>
      <c r="N71" s="45" t="n">
        <v>38.5629</v>
      </c>
      <c r="O71" s="45" t="n">
        <v>42.9714</v>
      </c>
      <c r="P71" s="45" t="n">
        <v>52953.123</v>
      </c>
      <c r="Q71" s="45" t="n">
        <v>76.726</v>
      </c>
      <c r="R71" s="46" t="n">
        <f aca="false">P71/3600</f>
        <v>14.7092008333333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48" t="n">
        <v>4107.8992</v>
      </c>
      <c r="E72" s="49" t="n">
        <v>35.6516</v>
      </c>
      <c r="F72" s="49" t="n">
        <v>37.1828</v>
      </c>
      <c r="G72" s="49" t="n">
        <v>40.9169</v>
      </c>
      <c r="H72" s="49" t="n">
        <v>35853.23</v>
      </c>
      <c r="I72" s="49" t="n">
        <v>35.812</v>
      </c>
      <c r="J72" s="50" t="n">
        <f aca="false">H72/3600</f>
        <v>9.95923055555556</v>
      </c>
      <c r="L72" s="48" t="n">
        <v>4098.2464</v>
      </c>
      <c r="M72" s="49" t="n">
        <v>35.652</v>
      </c>
      <c r="N72" s="49" t="n">
        <v>37.1998</v>
      </c>
      <c r="O72" s="49" t="n">
        <v>40.9918</v>
      </c>
      <c r="P72" s="49" t="n">
        <v>35774.201</v>
      </c>
      <c r="Q72" s="49" t="n">
        <v>35.49</v>
      </c>
      <c r="R72" s="50" t="n">
        <f aca="false">P72/3600</f>
        <v>9.93727805555556</v>
      </c>
      <c r="S72" s="47"/>
      <c r="T72" s="51"/>
      <c r="U72" s="34"/>
      <c r="V72" s="34"/>
      <c r="W72" s="51"/>
      <c r="X72" s="34"/>
      <c r="Y72" s="52"/>
    </row>
    <row r="73" customFormat="false" ht="12" hidden="false" customHeight="false" outlineLevel="0" collapsed="false">
      <c r="A73" s="12"/>
      <c r="B73" s="12"/>
      <c r="C73" s="12" t="n">
        <v>32</v>
      </c>
      <c r="D73" s="48" t="n">
        <v>1637.5288</v>
      </c>
      <c r="E73" s="49" t="n">
        <v>32.7017</v>
      </c>
      <c r="F73" s="49" t="n">
        <v>36.0343</v>
      </c>
      <c r="G73" s="49" t="n">
        <v>39.0351</v>
      </c>
      <c r="H73" s="49" t="n">
        <v>32229.241</v>
      </c>
      <c r="I73" s="49" t="n">
        <v>29.437</v>
      </c>
      <c r="J73" s="50" t="n">
        <f aca="false">H73/3600</f>
        <v>8.95256694444445</v>
      </c>
      <c r="L73" s="48" t="n">
        <v>1636.1984</v>
      </c>
      <c r="M73" s="49" t="n">
        <v>32.6969</v>
      </c>
      <c r="N73" s="49" t="n">
        <v>36.1238</v>
      </c>
      <c r="O73" s="49" t="n">
        <v>39.2097</v>
      </c>
      <c r="P73" s="49" t="n">
        <v>32191.911</v>
      </c>
      <c r="Q73" s="49" t="n">
        <v>30.357</v>
      </c>
      <c r="R73" s="50" t="n">
        <f aca="false">P73/3600</f>
        <v>8.9421975</v>
      </c>
      <c r="S73" s="47"/>
      <c r="T73" s="51"/>
      <c r="U73" s="34"/>
      <c r="V73" s="34"/>
      <c r="W73" s="51"/>
      <c r="X73" s="34"/>
      <c r="Y73" s="52"/>
    </row>
    <row r="74" customFormat="false" ht="12.75" hidden="false" customHeight="false" outlineLevel="0" collapsed="false">
      <c r="A74" s="12"/>
      <c r="B74" s="17"/>
      <c r="C74" s="17" t="n">
        <v>37</v>
      </c>
      <c r="D74" s="53" t="n">
        <v>698.2912</v>
      </c>
      <c r="E74" s="54" t="n">
        <v>29.7454</v>
      </c>
      <c r="F74" s="54" t="n">
        <v>34.862</v>
      </c>
      <c r="G74" s="54" t="n">
        <v>37.3117</v>
      </c>
      <c r="H74" s="54" t="n">
        <v>30417.535</v>
      </c>
      <c r="I74" s="54" t="n">
        <v>26.161</v>
      </c>
      <c r="J74" s="55" t="n">
        <f aca="false">H74/3600</f>
        <v>8.44931527777778</v>
      </c>
      <c r="L74" s="53" t="n">
        <v>697.74</v>
      </c>
      <c r="M74" s="54" t="n">
        <v>29.7536</v>
      </c>
      <c r="N74" s="54" t="n">
        <v>35.0379</v>
      </c>
      <c r="O74" s="54" t="n">
        <v>37.6215</v>
      </c>
      <c r="P74" s="54" t="n">
        <v>30363.294</v>
      </c>
      <c r="Q74" s="54" t="n">
        <v>26.395</v>
      </c>
      <c r="R74" s="55" t="n">
        <f aca="false">P74/3600</f>
        <v>8.43424833333333</v>
      </c>
      <c r="S74" s="47"/>
      <c r="T74" s="40"/>
      <c r="U74" s="41"/>
      <c r="V74" s="41"/>
      <c r="W74" s="40"/>
      <c r="X74" s="41"/>
      <c r="Y74" s="56"/>
    </row>
    <row r="75" customFormat="false" ht="12" hidden="false" customHeight="false" outlineLevel="0" collapsed="false">
      <c r="A75" s="12"/>
      <c r="B75" s="1" t="s">
        <v>56</v>
      </c>
      <c r="C75" s="8" t="n">
        <v>22</v>
      </c>
      <c r="D75" s="44" t="n">
        <v>17538.3648</v>
      </c>
      <c r="E75" s="45" t="n">
        <v>41.002</v>
      </c>
      <c r="F75" s="45" t="n">
        <v>40.8764</v>
      </c>
      <c r="G75" s="45" t="n">
        <v>41.6299</v>
      </c>
      <c r="H75" s="45" t="n">
        <v>46585.906</v>
      </c>
      <c r="I75" s="45" t="n">
        <v>49.113</v>
      </c>
      <c r="J75" s="46" t="n">
        <f aca="false">H75/3600</f>
        <v>12.9405294444444</v>
      </c>
      <c r="L75" s="44" t="n">
        <v>17491.4296</v>
      </c>
      <c r="M75" s="45" t="n">
        <v>40.9855</v>
      </c>
      <c r="N75" s="45" t="n">
        <v>40.9476</v>
      </c>
      <c r="O75" s="45" t="n">
        <v>41.65</v>
      </c>
      <c r="P75" s="45" t="n">
        <v>46641.94</v>
      </c>
      <c r="Q75" s="45" t="n">
        <v>52.411</v>
      </c>
      <c r="R75" s="46" t="n">
        <f aca="false">P75/3600</f>
        <v>12.9560944444444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8" t="n">
        <v>8641.7552</v>
      </c>
      <c r="E76" s="49" t="n">
        <v>36.6885</v>
      </c>
      <c r="F76" s="49" t="n">
        <v>37.0638</v>
      </c>
      <c r="G76" s="49" t="n">
        <v>38.7212</v>
      </c>
      <c r="H76" s="49" t="n">
        <v>42340.849</v>
      </c>
      <c r="I76" s="49" t="n">
        <v>44.002</v>
      </c>
      <c r="J76" s="50" t="n">
        <f aca="false">H76/3600</f>
        <v>11.7613469444444</v>
      </c>
      <c r="L76" s="48" t="n">
        <v>8622.3</v>
      </c>
      <c r="M76" s="49" t="n">
        <v>36.6817</v>
      </c>
      <c r="N76" s="49" t="n">
        <v>37.1541</v>
      </c>
      <c r="O76" s="49" t="n">
        <v>38.791</v>
      </c>
      <c r="P76" s="49" t="n">
        <v>42281.507</v>
      </c>
      <c r="Q76" s="49" t="n">
        <v>43.243</v>
      </c>
      <c r="R76" s="50" t="n">
        <f aca="false">P76/3600</f>
        <v>11.7448630555556</v>
      </c>
      <c r="S76" s="47"/>
      <c r="T76" s="51"/>
      <c r="U76" s="34"/>
      <c r="V76" s="34"/>
      <c r="W76" s="51"/>
      <c r="X76" s="34"/>
      <c r="Y76" s="52"/>
    </row>
    <row r="77" customFormat="false" ht="12" hidden="false" customHeight="false" outlineLevel="0" collapsed="false">
      <c r="A77" s="12"/>
      <c r="B77" s="12"/>
      <c r="C77" s="12" t="n">
        <v>32</v>
      </c>
      <c r="D77" s="48" t="n">
        <v>4454.5992</v>
      </c>
      <c r="E77" s="49" t="n">
        <v>33.4581</v>
      </c>
      <c r="F77" s="49" t="n">
        <v>35.2006</v>
      </c>
      <c r="G77" s="49" t="n">
        <v>36.7218</v>
      </c>
      <c r="H77" s="49" t="n">
        <v>38826.325</v>
      </c>
      <c r="I77" s="49" t="n">
        <v>37.918</v>
      </c>
      <c r="J77" s="50" t="n">
        <f aca="false">H77/3600</f>
        <v>10.7850902777778</v>
      </c>
      <c r="L77" s="48" t="n">
        <v>4452.2768</v>
      </c>
      <c r="M77" s="49" t="n">
        <v>33.4591</v>
      </c>
      <c r="N77" s="49" t="n">
        <v>35.32</v>
      </c>
      <c r="O77" s="49" t="n">
        <v>36.8061</v>
      </c>
      <c r="P77" s="49" t="n">
        <v>38733.614</v>
      </c>
      <c r="Q77" s="49" t="n">
        <v>38.677</v>
      </c>
      <c r="R77" s="50" t="n">
        <f aca="false">P77/3600</f>
        <v>10.7593372222222</v>
      </c>
      <c r="S77" s="47"/>
      <c r="T77" s="51"/>
      <c r="U77" s="34"/>
      <c r="V77" s="34"/>
      <c r="W77" s="51"/>
      <c r="X77" s="34"/>
      <c r="Y77" s="52"/>
    </row>
    <row r="78" customFormat="false" ht="12.75" hidden="false" customHeight="false" outlineLevel="0" collapsed="false">
      <c r="A78" s="12"/>
      <c r="B78" s="17"/>
      <c r="C78" s="17" t="n">
        <v>37</v>
      </c>
      <c r="D78" s="53" t="n">
        <v>2363.3504</v>
      </c>
      <c r="E78" s="54" t="n">
        <v>30.503</v>
      </c>
      <c r="F78" s="54" t="n">
        <v>33.5563</v>
      </c>
      <c r="G78" s="54" t="n">
        <v>34.6805</v>
      </c>
      <c r="H78" s="54" t="n">
        <v>36199.348</v>
      </c>
      <c r="I78" s="54" t="n">
        <v>33.691</v>
      </c>
      <c r="J78" s="55" t="n">
        <f aca="false">H78/3600</f>
        <v>10.0553744444444</v>
      </c>
      <c r="L78" s="53" t="n">
        <v>2362.4272</v>
      </c>
      <c r="M78" s="54" t="n">
        <v>30.5004</v>
      </c>
      <c r="N78" s="54" t="n">
        <v>33.7167</v>
      </c>
      <c r="O78" s="54" t="n">
        <v>34.8023</v>
      </c>
      <c r="P78" s="54" t="n">
        <v>36126.855</v>
      </c>
      <c r="Q78" s="54" t="n">
        <v>34.793</v>
      </c>
      <c r="R78" s="55" t="n">
        <f aca="false">P78/3600</f>
        <v>10.0352375</v>
      </c>
      <c r="S78" s="47"/>
      <c r="T78" s="40"/>
      <c r="U78" s="41"/>
      <c r="V78" s="41"/>
      <c r="W78" s="40"/>
      <c r="X78" s="41"/>
      <c r="Y78" s="56"/>
    </row>
    <row r="79" customFormat="false" ht="12" hidden="false" customHeight="false" outlineLevel="0" collapsed="false">
      <c r="A79" s="12"/>
      <c r="B79" s="1" t="s">
        <v>57</v>
      </c>
      <c r="C79" s="8" t="n">
        <v>22</v>
      </c>
      <c r="D79" s="44" t="n">
        <v>109873.1192</v>
      </c>
      <c r="E79" s="45" t="n">
        <v>38.3365</v>
      </c>
      <c r="F79" s="45" t="n">
        <v>37.9622</v>
      </c>
      <c r="G79" s="45" t="n">
        <v>41.4711</v>
      </c>
      <c r="H79" s="45" t="n">
        <v>91012.49</v>
      </c>
      <c r="I79" s="45" t="n">
        <v>149.37</v>
      </c>
      <c r="J79" s="46" t="n">
        <f aca="false">H79/3600</f>
        <v>25.2812472222222</v>
      </c>
      <c r="L79" s="44" t="n">
        <v>109537.9936</v>
      </c>
      <c r="M79" s="45" t="n">
        <v>38.3355</v>
      </c>
      <c r="N79" s="45" t="n">
        <v>37.9717</v>
      </c>
      <c r="O79" s="45" t="n">
        <v>41.4852</v>
      </c>
      <c r="P79" s="45" t="n">
        <v>91183.061</v>
      </c>
      <c r="Q79" s="45" t="n">
        <v>147.768</v>
      </c>
      <c r="R79" s="46" t="n">
        <f aca="false">P79/3600</f>
        <v>25.3286280555556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8" t="n">
        <v>55898.048</v>
      </c>
      <c r="E80" s="49" t="n">
        <v>35.2581</v>
      </c>
      <c r="F80" s="49" t="n">
        <v>35.7174</v>
      </c>
      <c r="G80" s="49" t="n">
        <v>39.3429</v>
      </c>
      <c r="H80" s="49" t="n">
        <v>71384.43</v>
      </c>
      <c r="I80" s="49" t="n">
        <v>99.471</v>
      </c>
      <c r="J80" s="50" t="n">
        <f aca="false">H80/3600</f>
        <v>19.8290083333333</v>
      </c>
      <c r="L80" s="48" t="n">
        <v>55754.2832</v>
      </c>
      <c r="M80" s="49" t="n">
        <v>35.2578</v>
      </c>
      <c r="N80" s="49" t="n">
        <v>35.7514</v>
      </c>
      <c r="O80" s="49" t="n">
        <v>39.3794</v>
      </c>
      <c r="P80" s="49" t="n">
        <v>71461.915</v>
      </c>
      <c r="Q80" s="49" t="n">
        <v>101.946</v>
      </c>
      <c r="R80" s="50" t="n">
        <f aca="false">P80/3600</f>
        <v>19.8505319444444</v>
      </c>
      <c r="S80" s="47"/>
      <c r="T80" s="51"/>
      <c r="U80" s="34"/>
      <c r="V80" s="34"/>
      <c r="W80" s="51"/>
      <c r="X80" s="34"/>
      <c r="Y80" s="52"/>
    </row>
    <row r="81" customFormat="false" ht="12" hidden="false" customHeight="false" outlineLevel="0" collapsed="false">
      <c r="A81" s="12"/>
      <c r="B81" s="12"/>
      <c r="C81" s="12" t="n">
        <v>32</v>
      </c>
      <c r="D81" s="48" t="n">
        <v>29838.2544</v>
      </c>
      <c r="E81" s="49" t="n">
        <v>31.4487</v>
      </c>
      <c r="F81" s="49" t="n">
        <v>34.3648</v>
      </c>
      <c r="G81" s="49" t="n">
        <v>38.1812</v>
      </c>
      <c r="H81" s="49" t="n">
        <v>61412.769</v>
      </c>
      <c r="I81" s="49" t="n">
        <v>80.47</v>
      </c>
      <c r="J81" s="50" t="n">
        <f aca="false">H81/3600</f>
        <v>17.0591025</v>
      </c>
      <c r="L81" s="48" t="n">
        <v>29821.4368</v>
      </c>
      <c r="M81" s="49" t="n">
        <v>31.4527</v>
      </c>
      <c r="N81" s="49" t="n">
        <v>34.4306</v>
      </c>
      <c r="O81" s="49" t="n">
        <v>38.223</v>
      </c>
      <c r="P81" s="49" t="n">
        <v>61459.491</v>
      </c>
      <c r="Q81" s="49" t="n">
        <v>83.579</v>
      </c>
      <c r="R81" s="50" t="n">
        <f aca="false">P81/3600</f>
        <v>17.0720808333333</v>
      </c>
      <c r="S81" s="47"/>
      <c r="T81" s="51"/>
      <c r="U81" s="34"/>
      <c r="V81" s="34"/>
      <c r="W81" s="51"/>
      <c r="X81" s="34"/>
      <c r="Y81" s="52"/>
    </row>
    <row r="82" customFormat="false" ht="12.75" hidden="false" customHeight="false" outlineLevel="0" collapsed="false">
      <c r="A82" s="12"/>
      <c r="B82" s="17"/>
      <c r="C82" s="17" t="n">
        <v>37</v>
      </c>
      <c r="D82" s="53" t="n">
        <v>15339.4272</v>
      </c>
      <c r="E82" s="54" t="n">
        <v>27.9767</v>
      </c>
      <c r="F82" s="54" t="n">
        <v>33.3476</v>
      </c>
      <c r="G82" s="54" t="n">
        <v>37.3084</v>
      </c>
      <c r="H82" s="54" t="n">
        <v>53589.244</v>
      </c>
      <c r="I82" s="54" t="n">
        <v>66.83</v>
      </c>
      <c r="J82" s="55" t="n">
        <f aca="false">H82/3600</f>
        <v>14.8859011111111</v>
      </c>
      <c r="L82" s="53" t="n">
        <v>15332.8568</v>
      </c>
      <c r="M82" s="54" t="n">
        <v>27.9727</v>
      </c>
      <c r="N82" s="54" t="n">
        <v>33.4001</v>
      </c>
      <c r="O82" s="54" t="n">
        <v>37.3426</v>
      </c>
      <c r="P82" s="54" t="n">
        <v>53598.012</v>
      </c>
      <c r="Q82" s="54" t="n">
        <v>67.901</v>
      </c>
      <c r="R82" s="55" t="n">
        <f aca="false">P82/3600</f>
        <v>14.8883366666667</v>
      </c>
      <c r="S82" s="47"/>
      <c r="T82" s="40"/>
      <c r="U82" s="41"/>
      <c r="V82" s="41"/>
      <c r="W82" s="40"/>
      <c r="X82" s="41"/>
      <c r="Y82" s="56"/>
    </row>
    <row r="83" customFormat="false" ht="12" hidden="false" customHeight="false" outlineLevel="0" collapsed="false">
      <c r="A83" s="12"/>
      <c r="B83" s="1" t="s">
        <v>58</v>
      </c>
      <c r="C83" s="8" t="n">
        <v>22</v>
      </c>
      <c r="D83" s="44" t="n">
        <v>52352.3136</v>
      </c>
      <c r="E83" s="45" t="n">
        <v>37.1374</v>
      </c>
      <c r="F83" s="45" t="n">
        <v>40.7002</v>
      </c>
      <c r="G83" s="45" t="n">
        <v>40.2749</v>
      </c>
      <c r="H83" s="45" t="n">
        <v>70998.61</v>
      </c>
      <c r="I83" s="45" t="n">
        <v>117.285</v>
      </c>
      <c r="J83" s="46" t="n">
        <f aca="false">H83/3600</f>
        <v>19.7218361111111</v>
      </c>
      <c r="L83" s="44" t="n">
        <v>52355.9024</v>
      </c>
      <c r="M83" s="45" t="n">
        <v>37.1373</v>
      </c>
      <c r="N83" s="45" t="n">
        <v>40.7007</v>
      </c>
      <c r="O83" s="45" t="n">
        <v>40.2766</v>
      </c>
      <c r="P83" s="45" t="n">
        <v>71166.56</v>
      </c>
      <c r="Q83" s="45" t="n">
        <v>118.201</v>
      </c>
      <c r="R83" s="46" t="n">
        <f aca="false">P83/3600</f>
        <v>19.7684888888889</v>
      </c>
      <c r="S83" s="4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8" t="n">
        <v>11184.7824</v>
      </c>
      <c r="E84" s="49" t="n">
        <v>33.6034</v>
      </c>
      <c r="F84" s="49" t="n">
        <v>39.2876</v>
      </c>
      <c r="G84" s="49" t="n">
        <v>39.1129</v>
      </c>
      <c r="H84" s="49" t="n">
        <v>43465.687</v>
      </c>
      <c r="I84" s="49" t="n">
        <v>61.188</v>
      </c>
      <c r="J84" s="50" t="n">
        <f aca="false">H84/3600</f>
        <v>12.0738019444444</v>
      </c>
      <c r="L84" s="48" t="n">
        <v>11182.68</v>
      </c>
      <c r="M84" s="49" t="n">
        <v>33.6035</v>
      </c>
      <c r="N84" s="49" t="n">
        <v>39.3034</v>
      </c>
      <c r="O84" s="49" t="n">
        <v>39.1309</v>
      </c>
      <c r="P84" s="49" t="n">
        <v>43562.469</v>
      </c>
      <c r="Q84" s="49" t="n">
        <v>62.701</v>
      </c>
      <c r="R84" s="50" t="n">
        <f aca="false">P84/3600</f>
        <v>12.1006858333333</v>
      </c>
      <c r="S84" s="47"/>
      <c r="T84" s="51"/>
      <c r="U84" s="34"/>
      <c r="V84" s="34"/>
      <c r="W84" s="51"/>
      <c r="X84" s="34"/>
      <c r="Y84" s="52"/>
    </row>
    <row r="85" customFormat="false" ht="12" hidden="false" customHeight="false" outlineLevel="0" collapsed="false">
      <c r="A85" s="12"/>
      <c r="B85" s="12"/>
      <c r="C85" s="12" t="n">
        <v>32</v>
      </c>
      <c r="D85" s="48" t="n">
        <v>2991.508</v>
      </c>
      <c r="E85" s="49" t="n">
        <v>30.5559</v>
      </c>
      <c r="F85" s="49" t="n">
        <v>38.1726</v>
      </c>
      <c r="G85" s="49" t="n">
        <v>38.172</v>
      </c>
      <c r="H85" s="49" t="n">
        <v>35780.097</v>
      </c>
      <c r="I85" s="49" t="n">
        <v>44.636</v>
      </c>
      <c r="J85" s="50" t="n">
        <f aca="false">H85/3600</f>
        <v>9.93891583333334</v>
      </c>
      <c r="L85" s="48" t="n">
        <v>2994.0928</v>
      </c>
      <c r="M85" s="49" t="n">
        <v>30.557</v>
      </c>
      <c r="N85" s="49" t="n">
        <v>38.2041</v>
      </c>
      <c r="O85" s="49" t="n">
        <v>38.1966</v>
      </c>
      <c r="P85" s="49" t="n">
        <v>35711.349</v>
      </c>
      <c r="Q85" s="49" t="n">
        <v>43.747</v>
      </c>
      <c r="R85" s="50" t="n">
        <f aca="false">P85/3600</f>
        <v>9.91981916666667</v>
      </c>
      <c r="S85" s="47"/>
      <c r="T85" s="51"/>
      <c r="U85" s="34"/>
      <c r="V85" s="34"/>
      <c r="W85" s="51"/>
      <c r="X85" s="34"/>
      <c r="Y85" s="52"/>
    </row>
    <row r="86" customFormat="false" ht="12.75" hidden="false" customHeight="false" outlineLevel="0" collapsed="false">
      <c r="A86" s="12"/>
      <c r="B86" s="17"/>
      <c r="C86" s="17" t="n">
        <v>37</v>
      </c>
      <c r="D86" s="53" t="n">
        <v>697.1016</v>
      </c>
      <c r="E86" s="54" t="n">
        <v>27.7686</v>
      </c>
      <c r="F86" s="54" t="n">
        <v>37.1421</v>
      </c>
      <c r="G86" s="54" t="n">
        <v>37.2466</v>
      </c>
      <c r="H86" s="54" t="n">
        <v>31791.973</v>
      </c>
      <c r="I86" s="54" t="n">
        <v>35.448</v>
      </c>
      <c r="J86" s="55" t="n">
        <f aca="false">H86/3600</f>
        <v>8.83110361111111</v>
      </c>
      <c r="L86" s="53" t="n">
        <v>696.6672</v>
      </c>
      <c r="M86" s="54" t="n">
        <v>27.7634</v>
      </c>
      <c r="N86" s="54" t="n">
        <v>37.2137</v>
      </c>
      <c r="O86" s="54" t="n">
        <v>37.2648</v>
      </c>
      <c r="P86" s="54" t="n">
        <v>31775.109</v>
      </c>
      <c r="Q86" s="54" t="n">
        <v>36.529</v>
      </c>
      <c r="R86" s="55" t="n">
        <f aca="false">P86/3600</f>
        <v>8.82641916666667</v>
      </c>
      <c r="S86" s="47"/>
      <c r="T86" s="40"/>
      <c r="U86" s="41"/>
      <c r="V86" s="41"/>
      <c r="W86" s="40"/>
      <c r="X86" s="41"/>
      <c r="Y86" s="56"/>
    </row>
    <row r="87" customFormat="false" ht="12" hidden="false" customHeight="false" outlineLevel="0" collapsed="false">
      <c r="A87" s="12"/>
      <c r="B87" s="1" t="s">
        <v>59</v>
      </c>
      <c r="C87" s="8" t="n">
        <v>22</v>
      </c>
      <c r="D87" s="44" t="n">
        <v>55067.3256</v>
      </c>
      <c r="E87" s="45" t="n">
        <v>37.8658</v>
      </c>
      <c r="F87" s="45" t="n">
        <v>38.8952</v>
      </c>
      <c r="G87" s="45" t="n">
        <v>39.5523</v>
      </c>
      <c r="H87" s="45" t="n">
        <v>90055.414</v>
      </c>
      <c r="I87" s="45" t="n">
        <v>132.023</v>
      </c>
      <c r="J87" s="46" t="n">
        <f aca="false">H87/3600</f>
        <v>25.0153927777778</v>
      </c>
      <c r="L87" s="44" t="n">
        <v>54794.0584</v>
      </c>
      <c r="M87" s="45" t="n">
        <v>37.8659</v>
      </c>
      <c r="N87" s="45" t="n">
        <v>38.9268</v>
      </c>
      <c r="O87" s="45" t="n">
        <v>39.5741</v>
      </c>
      <c r="P87" s="45" t="n">
        <v>90545.847</v>
      </c>
      <c r="Q87" s="45" t="n">
        <v>138.678</v>
      </c>
      <c r="R87" s="46" t="n">
        <f aca="false">P87/3600</f>
        <v>25.1516241666667</v>
      </c>
      <c r="S87" s="4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8" t="n">
        <v>16521.3536</v>
      </c>
      <c r="E88" s="49" t="n">
        <v>34.9893</v>
      </c>
      <c r="F88" s="49" t="n">
        <v>37.1411</v>
      </c>
      <c r="G88" s="49" t="n">
        <v>37.8684</v>
      </c>
      <c r="H88" s="49" t="n">
        <v>67049.299</v>
      </c>
      <c r="I88" s="49" t="n">
        <v>88.067</v>
      </c>
      <c r="J88" s="50" t="n">
        <f aca="false">H88/3600</f>
        <v>18.6248052777778</v>
      </c>
      <c r="L88" s="48" t="n">
        <v>16458.392</v>
      </c>
      <c r="M88" s="49" t="n">
        <v>34.9921</v>
      </c>
      <c r="N88" s="49" t="n">
        <v>37.2447</v>
      </c>
      <c r="O88" s="49" t="n">
        <v>37.922</v>
      </c>
      <c r="P88" s="49" t="n">
        <v>67099.017</v>
      </c>
      <c r="Q88" s="49" t="n">
        <v>90.672</v>
      </c>
      <c r="R88" s="50" t="n">
        <f aca="false">P88/3600</f>
        <v>18.6386158333333</v>
      </c>
      <c r="S88" s="47"/>
      <c r="T88" s="51"/>
      <c r="U88" s="34"/>
      <c r="V88" s="34"/>
      <c r="W88" s="51"/>
      <c r="X88" s="34"/>
      <c r="Y88" s="52"/>
    </row>
    <row r="89" customFormat="false" ht="12" hidden="false" customHeight="false" outlineLevel="0" collapsed="false">
      <c r="A89" s="12"/>
      <c r="B89" s="12"/>
      <c r="C89" s="12" t="n">
        <v>32</v>
      </c>
      <c r="D89" s="48" t="n">
        <v>6811.696</v>
      </c>
      <c r="E89" s="49" t="n">
        <v>32.397</v>
      </c>
      <c r="F89" s="49" t="n">
        <v>35.9344</v>
      </c>
      <c r="G89" s="49" t="n">
        <v>36.6114</v>
      </c>
      <c r="H89" s="49" t="n">
        <v>55143.94</v>
      </c>
      <c r="I89" s="49" t="n">
        <v>68.718</v>
      </c>
      <c r="J89" s="50" t="n">
        <f aca="false">H89/3600</f>
        <v>15.3177611111111</v>
      </c>
      <c r="L89" s="48" t="n">
        <v>6807.1872</v>
      </c>
      <c r="M89" s="49" t="n">
        <v>32.3984</v>
      </c>
      <c r="N89" s="49" t="n">
        <v>36.122</v>
      </c>
      <c r="O89" s="49" t="n">
        <v>36.6989</v>
      </c>
      <c r="P89" s="49" t="n">
        <v>55038.438</v>
      </c>
      <c r="Q89" s="49" t="n">
        <v>70.865</v>
      </c>
      <c r="R89" s="50" t="n">
        <f aca="false">P89/3600</f>
        <v>15.288455</v>
      </c>
      <c r="S89" s="47"/>
      <c r="T89" s="51"/>
      <c r="U89" s="34"/>
      <c r="V89" s="34"/>
      <c r="W89" s="51"/>
      <c r="X89" s="34"/>
      <c r="Y89" s="52"/>
    </row>
    <row r="90" customFormat="false" ht="12.75" hidden="false" customHeight="false" outlineLevel="0" collapsed="false">
      <c r="A90" s="12"/>
      <c r="B90" s="17"/>
      <c r="C90" s="17" t="n">
        <v>37</v>
      </c>
      <c r="D90" s="53" t="n">
        <v>2954.3144</v>
      </c>
      <c r="E90" s="54" t="n">
        <v>29.8943</v>
      </c>
      <c r="F90" s="54" t="n">
        <v>34.6053</v>
      </c>
      <c r="G90" s="54" t="n">
        <v>35.3004</v>
      </c>
      <c r="H90" s="54" t="n">
        <v>47352.177</v>
      </c>
      <c r="I90" s="54" t="n">
        <v>57.34</v>
      </c>
      <c r="J90" s="55" t="n">
        <f aca="false">H90/3600</f>
        <v>13.1533825</v>
      </c>
      <c r="L90" s="53" t="n">
        <v>2963.5</v>
      </c>
      <c r="M90" s="54" t="n">
        <v>29.8956</v>
      </c>
      <c r="N90" s="54" t="n">
        <v>34.882</v>
      </c>
      <c r="O90" s="54" t="n">
        <v>35.4006</v>
      </c>
      <c r="P90" s="54" t="n">
        <v>47165.04</v>
      </c>
      <c r="Q90" s="54" t="n">
        <v>58.916</v>
      </c>
      <c r="R90" s="55" t="n">
        <f aca="false">P90/3600</f>
        <v>13.1014</v>
      </c>
      <c r="S90" s="47"/>
      <c r="T90" s="40"/>
      <c r="U90" s="41"/>
      <c r="V90" s="41"/>
      <c r="W90" s="40"/>
      <c r="X90" s="41"/>
      <c r="Y90" s="56"/>
    </row>
    <row r="91" customFormat="false" ht="12" hidden="false" customHeight="false" outlineLevel="0" collapsed="false">
      <c r="B91" s="1" t="s">
        <v>9</v>
      </c>
      <c r="T91" s="9" t="e">
        <f aca="false">AVERAGE(T3,T7,T11,T15,T19,T23,T27,T31)</f>
        <v>#VALUE!</v>
      </c>
      <c r="U91" s="10" t="e">
        <f aca="false">AVERAGE(U3,U7,U11,U15,U19,U23,U27,U31)</f>
        <v>#VALUE!</v>
      </c>
      <c r="V91" s="11" t="e">
        <f aca="false">AVERAGE(V3,V7,V11,V15,V19,V23,V27,V31)</f>
        <v>#VALUE!</v>
      </c>
      <c r="W91" s="10" t="e">
        <f aca="false">AVERAGE(W3,W7,W11,W15,W19,W23,W27,W31)</f>
        <v>#VALUE!</v>
      </c>
      <c r="X91" s="10" t="e">
        <f aca="false">AVERAGE(X3,X7,X11,X15,X19,X23,X27,X31)</f>
        <v>#VALUE!</v>
      </c>
      <c r="Y91" s="11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3" t="e">
        <f aca="false">AVERAGE(T35,T39,T43,T47,T51,T55,T59)</f>
        <v>#VALUE!</v>
      </c>
      <c r="U92" s="14" t="e">
        <f aca="false">AVERAGE(U35,U39,U43,U47,U51,U55,U59)</f>
        <v>#VALUE!</v>
      </c>
      <c r="V92" s="15" t="e">
        <f aca="false">AVERAGE(V35,V39,V43,V47,V51,V55,V59)</f>
        <v>#VALUE!</v>
      </c>
      <c r="W92" s="14" t="e">
        <f aca="false">AVERAGE(W35,W39,W43,W47,W51,W55,W59)</f>
        <v>#VALUE!</v>
      </c>
      <c r="X92" s="14" t="e">
        <f aca="false">AVERAGE(X35,X39,X43,X47,X51,X55,X59)</f>
        <v>#VALUE!</v>
      </c>
      <c r="Y92" s="1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7" t="e">
        <f aca="false">AVERAGE(T63,T67,T71,T75,T79,T83,T87)</f>
        <v>#VALUE!</v>
      </c>
      <c r="U93" s="58" t="e">
        <f aca="false">AVERAGE(U63,U67,U71,U75,U79,U83,U87)</f>
        <v>#VALUE!</v>
      </c>
      <c r="V93" s="59" t="e">
        <f aca="false">AVERAGE(V63,V67,V71,V75,V79,V83,V87)</f>
        <v>#VALUE!</v>
      </c>
      <c r="W93" s="58" t="e">
        <f aca="false">AVERAGE(W63,W67,W71,W75,W79,W83,W87)</f>
        <v>#VALUE!</v>
      </c>
      <c r="X93" s="58" t="e">
        <f aca="false">AVERAGE(X63,X67,X71,X75,X79,X83,X87)</f>
        <v>#VALUE!</v>
      </c>
      <c r="Y93" s="59" t="e">
        <f aca="false">AVERAGE(Y63,Y67,Y71,Y75,Y79,Y83,Y87)</f>
        <v>#VALUE!</v>
      </c>
    </row>
    <row r="94" customFormat="false" ht="12.75" hidden="false" customHeight="false" outlineLevel="0" collapsed="false">
      <c r="A94" s="60"/>
      <c r="B94" s="61" t="s">
        <v>68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e">
        <f aca="false">AVERAGE(T3:T90)</f>
        <v>#VALUE!</v>
      </c>
      <c r="U94" s="63" t="e">
        <f aca="false">AVERAGE(U3:U90)</f>
        <v>#VALUE!</v>
      </c>
      <c r="V94" s="64" t="e">
        <f aca="false">AVERAGE(V3:V90)</f>
        <v>#VALUE!</v>
      </c>
      <c r="W94" s="63" t="e">
        <f aca="false">AVERAGE(W3:W90)</f>
        <v>#VALUE!</v>
      </c>
      <c r="X94" s="63" t="e">
        <f aca="false">AVERAGE(X3:X90)</f>
        <v>#VALUE!</v>
      </c>
      <c r="Y94" s="64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5" t="n">
        <f aca="false">GEOMEAN(I35:I90)</f>
        <v>53.1108936586671</v>
      </c>
      <c r="J95" s="65" t="n">
        <f aca="false">GEOMEAN(J35:J90)</f>
        <v>11.2610333820451</v>
      </c>
      <c r="Q95" s="65" t="n">
        <f aca="false">GEOMEAN(Q35:Q90)</f>
        <v>53.6207373492898</v>
      </c>
      <c r="R95" s="65" t="n">
        <f aca="false">GEOMEAN(R35:R90)</f>
        <v>11.2554979906669</v>
      </c>
    </row>
    <row r="96" customFormat="false" ht="12" hidden="false" customHeight="false" outlineLevel="0" collapsed="false">
      <c r="B96" s="1" t="s">
        <v>70</v>
      </c>
      <c r="Q96" s="66" t="n">
        <f aca="false">Q95/I95</f>
        <v>1.00959960670026</v>
      </c>
      <c r="R96" s="66" t="n">
        <f aca="false">R95/J95</f>
        <v>0.999508447298719</v>
      </c>
    </row>
    <row r="97" customFormat="false" ht="12" hidden="false" customHeight="false" outlineLevel="0" collapsed="false">
      <c r="B97" s="1" t="s">
        <v>71</v>
      </c>
      <c r="I97" s="65" t="n">
        <f aca="false">SUM(I3:I90)/3600</f>
        <v>1.65587277777778</v>
      </c>
      <c r="J97" s="65" t="n">
        <f aca="false">SUM(J3:J90)</f>
        <v>1108.92267805556</v>
      </c>
      <c r="Q97" s="65" t="n">
        <f aca="false">SUM(Q3:Q90)/3600</f>
        <v>1.67736972222222</v>
      </c>
      <c r="R97" s="65" t="n">
        <f aca="false">SUM(R3:R90)</f>
        <v>1111.27986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4"/>
      <c r="B1" s="34"/>
      <c r="D1" s="38" t="s">
        <v>60</v>
      </c>
      <c r="E1" s="38"/>
      <c r="F1" s="38"/>
      <c r="G1" s="38"/>
      <c r="H1" s="38"/>
      <c r="I1" s="38"/>
      <c r="J1" s="38"/>
      <c r="L1" s="38" t="s">
        <v>61</v>
      </c>
      <c r="M1" s="38"/>
      <c r="N1" s="38"/>
      <c r="O1" s="38"/>
      <c r="P1" s="38"/>
      <c r="Q1" s="38"/>
      <c r="R1" s="38"/>
      <c r="S1" s="39"/>
      <c r="T1" s="38" t="s">
        <v>62</v>
      </c>
      <c r="U1" s="38"/>
      <c r="V1" s="38"/>
      <c r="W1" s="38" t="s">
        <v>63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4</v>
      </c>
      <c r="D2" s="32" t="s">
        <v>26</v>
      </c>
      <c r="E2" s="33" t="s">
        <v>27</v>
      </c>
      <c r="F2" s="33" t="s">
        <v>28</v>
      </c>
      <c r="G2" s="33" t="s">
        <v>29</v>
      </c>
      <c r="H2" s="33" t="s">
        <v>65</v>
      </c>
      <c r="I2" s="33" t="s">
        <v>66</v>
      </c>
      <c r="J2" s="43" t="s">
        <v>67</v>
      </c>
      <c r="K2" s="39"/>
      <c r="L2" s="32" t="s">
        <v>26</v>
      </c>
      <c r="M2" s="33" t="s">
        <v>27</v>
      </c>
      <c r="N2" s="33" t="s">
        <v>28</v>
      </c>
      <c r="O2" s="33" t="s">
        <v>29</v>
      </c>
      <c r="P2" s="33" t="s">
        <v>65</v>
      </c>
      <c r="Q2" s="33" t="s">
        <v>66</v>
      </c>
      <c r="R2" s="43" t="s">
        <v>67</v>
      </c>
      <c r="S2" s="23"/>
      <c r="T2" s="32" t="s">
        <v>4</v>
      </c>
      <c r="U2" s="33" t="s">
        <v>5</v>
      </c>
      <c r="V2" s="43" t="s">
        <v>6</v>
      </c>
      <c r="W2" s="32" t="s">
        <v>4</v>
      </c>
      <c r="X2" s="33" t="s">
        <v>5</v>
      </c>
      <c r="Y2" s="43" t="s">
        <v>6</v>
      </c>
    </row>
    <row r="3" customFormat="false" ht="12" hidden="false" customHeight="false" outlineLevel="0" collapsed="false">
      <c r="A3" s="8" t="s">
        <v>9</v>
      </c>
      <c r="B3" s="8" t="s">
        <v>25</v>
      </c>
      <c r="C3" s="8" t="n">
        <v>17</v>
      </c>
      <c r="D3" s="44" t="n">
        <v>185949.8672</v>
      </c>
      <c r="E3" s="45" t="n">
        <v>44.8399</v>
      </c>
      <c r="F3" s="45" t="n">
        <v>42.809</v>
      </c>
      <c r="G3" s="45" t="n">
        <v>44.7732</v>
      </c>
      <c r="H3" s="45" t="n">
        <v>66184.155</v>
      </c>
      <c r="I3" s="45" t="n">
        <v>135.002</v>
      </c>
      <c r="J3" s="46" t="n">
        <f aca="false">H3/3600</f>
        <v>18.3844875</v>
      </c>
      <c r="L3" s="44" t="n">
        <v>185321.9712</v>
      </c>
      <c r="M3" s="45" t="n">
        <v>44.8431</v>
      </c>
      <c r="N3" s="45" t="n">
        <v>42.808</v>
      </c>
      <c r="O3" s="45" t="n">
        <v>44.7752</v>
      </c>
      <c r="P3" s="45" t="n">
        <v>66725.224</v>
      </c>
      <c r="Q3" s="45" t="n">
        <v>138.647</v>
      </c>
      <c r="R3" s="46" t="n">
        <f aca="false">P3/3600</f>
        <v>18.5347844444444</v>
      </c>
      <c r="S3" s="47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48" t="n">
        <v>75084.0016</v>
      </c>
      <c r="E4" s="49" t="n">
        <v>41.6118</v>
      </c>
      <c r="F4" s="49" t="n">
        <v>38.829</v>
      </c>
      <c r="G4" s="49" t="n">
        <v>41.7324</v>
      </c>
      <c r="H4" s="49" t="n">
        <v>51891.606</v>
      </c>
      <c r="I4" s="49" t="n">
        <v>95.347</v>
      </c>
      <c r="J4" s="50" t="n">
        <f aca="false">H4/3600</f>
        <v>14.414335</v>
      </c>
      <c r="L4" s="48" t="n">
        <v>74730.9168</v>
      </c>
      <c r="M4" s="49" t="n">
        <v>41.6169</v>
      </c>
      <c r="N4" s="49" t="n">
        <v>38.8301</v>
      </c>
      <c r="O4" s="49" t="n">
        <v>41.7464</v>
      </c>
      <c r="P4" s="49" t="n">
        <v>52231.155</v>
      </c>
      <c r="Q4" s="49" t="n">
        <v>98.264</v>
      </c>
      <c r="R4" s="50" t="n">
        <f aca="false">P4/3600</f>
        <v>14.5086541666667</v>
      </c>
      <c r="S4" s="47"/>
      <c r="T4" s="51"/>
      <c r="U4" s="34"/>
      <c r="V4" s="34"/>
      <c r="W4" s="51"/>
      <c r="X4" s="34"/>
      <c r="Y4" s="52"/>
    </row>
    <row r="5" customFormat="false" ht="12" hidden="false" customHeight="false" outlineLevel="0" collapsed="false">
      <c r="A5" s="12"/>
      <c r="B5" s="12"/>
      <c r="C5" s="12" t="n">
        <v>27</v>
      </c>
      <c r="D5" s="48" t="n">
        <v>23577.4144</v>
      </c>
      <c r="E5" s="49" t="n">
        <v>38.6251</v>
      </c>
      <c r="F5" s="49" t="n">
        <v>35.1949</v>
      </c>
      <c r="G5" s="49" t="n">
        <v>38.754</v>
      </c>
      <c r="H5" s="49" t="n">
        <v>35966.314</v>
      </c>
      <c r="I5" s="49" t="n">
        <v>58.869</v>
      </c>
      <c r="J5" s="50" t="n">
        <f aca="false">H5/3600</f>
        <v>9.99064277777778</v>
      </c>
      <c r="L5" s="48" t="n">
        <v>23309.4736</v>
      </c>
      <c r="M5" s="49" t="n">
        <v>38.6338</v>
      </c>
      <c r="N5" s="49" t="n">
        <v>35.1996</v>
      </c>
      <c r="O5" s="49" t="n">
        <v>38.7894</v>
      </c>
      <c r="P5" s="49" t="n">
        <v>35963.335</v>
      </c>
      <c r="Q5" s="49" t="n">
        <v>59.664</v>
      </c>
      <c r="R5" s="50" t="n">
        <f aca="false">P5/3600</f>
        <v>9.98981527777778</v>
      </c>
      <c r="S5" s="47"/>
      <c r="T5" s="51"/>
      <c r="U5" s="34"/>
      <c r="V5" s="34"/>
      <c r="W5" s="51"/>
      <c r="X5" s="34"/>
      <c r="Y5" s="52"/>
    </row>
    <row r="6" customFormat="false" ht="12.75" hidden="false" customHeight="false" outlineLevel="0" collapsed="false">
      <c r="A6" s="12"/>
      <c r="B6" s="17"/>
      <c r="C6" s="17" t="n">
        <v>32</v>
      </c>
      <c r="D6" s="53" t="n">
        <v>7581.0016</v>
      </c>
      <c r="E6" s="54" t="n">
        <v>35.9761</v>
      </c>
      <c r="F6" s="54" t="n">
        <v>32.5758</v>
      </c>
      <c r="G6" s="54" t="n">
        <v>36.0412</v>
      </c>
      <c r="H6" s="54" t="n">
        <v>27980.098</v>
      </c>
      <c r="I6" s="54" t="n">
        <v>41.989</v>
      </c>
      <c r="J6" s="55" t="n">
        <f aca="false">H6/3600</f>
        <v>7.77224944444445</v>
      </c>
      <c r="L6" s="53" t="n">
        <v>7444.4096</v>
      </c>
      <c r="M6" s="54" t="n">
        <v>35.9948</v>
      </c>
      <c r="N6" s="54" t="n">
        <v>32.5797</v>
      </c>
      <c r="O6" s="54" t="n">
        <v>36.1037</v>
      </c>
      <c r="P6" s="54" t="n">
        <v>27956.511</v>
      </c>
      <c r="Q6" s="54" t="n">
        <v>42.588</v>
      </c>
      <c r="R6" s="55" t="n">
        <f aca="false">P6/3600</f>
        <v>7.7656975</v>
      </c>
      <c r="S6" s="47"/>
      <c r="T6" s="40"/>
      <c r="U6" s="41"/>
      <c r="V6" s="41"/>
      <c r="W6" s="40"/>
      <c r="X6" s="41"/>
      <c r="Y6" s="56"/>
    </row>
    <row r="7" customFormat="false" ht="12" hidden="false" customHeight="false" outlineLevel="0" collapsed="false">
      <c r="A7" s="12"/>
      <c r="B7" s="8" t="s">
        <v>31</v>
      </c>
      <c r="C7" s="8" t="n">
        <v>17</v>
      </c>
      <c r="D7" s="44" t="n">
        <v>151619.8192</v>
      </c>
      <c r="E7" s="45" t="n">
        <v>42.5799</v>
      </c>
      <c r="F7" s="45" t="n">
        <v>42.7481</v>
      </c>
      <c r="G7" s="45" t="n">
        <v>42.2214</v>
      </c>
      <c r="H7" s="45" t="n">
        <v>70999.391</v>
      </c>
      <c r="I7" s="45" t="n">
        <v>144.341</v>
      </c>
      <c r="J7" s="46" t="n">
        <f aca="false">H7/3600</f>
        <v>19.7220530555556</v>
      </c>
      <c r="L7" s="44" t="n">
        <v>150989.2672</v>
      </c>
      <c r="M7" s="45" t="n">
        <v>42.5734</v>
      </c>
      <c r="N7" s="45" t="n">
        <v>42.7408</v>
      </c>
      <c r="O7" s="45" t="n">
        <v>42.2224</v>
      </c>
      <c r="P7" s="45" t="n">
        <v>72010.083</v>
      </c>
      <c r="Q7" s="45" t="n">
        <v>145.023</v>
      </c>
      <c r="R7" s="46" t="n">
        <f aca="false">P7/3600</f>
        <v>20.0028008333333</v>
      </c>
      <c r="S7" s="4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48" t="n">
        <v>59151.872</v>
      </c>
      <c r="E8" s="49" t="n">
        <v>40.2761</v>
      </c>
      <c r="F8" s="49" t="n">
        <v>37.4836</v>
      </c>
      <c r="G8" s="49" t="n">
        <v>39.1781</v>
      </c>
      <c r="H8" s="49" t="n">
        <v>53779.627</v>
      </c>
      <c r="I8" s="49" t="n">
        <v>97.76</v>
      </c>
      <c r="J8" s="50" t="n">
        <f aca="false">H8/3600</f>
        <v>14.9387852777778</v>
      </c>
      <c r="L8" s="48" t="n">
        <v>58760.4536</v>
      </c>
      <c r="M8" s="49" t="n">
        <v>40.283</v>
      </c>
      <c r="N8" s="49" t="n">
        <v>37.4748</v>
      </c>
      <c r="O8" s="49" t="n">
        <v>39.1875</v>
      </c>
      <c r="P8" s="49" t="n">
        <v>54543.731</v>
      </c>
      <c r="Q8" s="49" t="n">
        <v>101.301</v>
      </c>
      <c r="R8" s="50" t="n">
        <f aca="false">P8/3600</f>
        <v>15.1510363888889</v>
      </c>
      <c r="S8" s="47"/>
      <c r="T8" s="51"/>
      <c r="U8" s="34"/>
      <c r="V8" s="34"/>
      <c r="W8" s="51"/>
      <c r="X8" s="34"/>
      <c r="Y8" s="52"/>
    </row>
    <row r="9" customFormat="false" ht="12" hidden="false" customHeight="false" outlineLevel="0" collapsed="false">
      <c r="A9" s="12"/>
      <c r="B9" s="12"/>
      <c r="C9" s="12" t="n">
        <v>27</v>
      </c>
      <c r="D9" s="48" t="n">
        <v>11732.9776</v>
      </c>
      <c r="E9" s="49" t="n">
        <v>38.5656</v>
      </c>
      <c r="F9" s="49" t="n">
        <v>33.0209</v>
      </c>
      <c r="G9" s="49" t="n">
        <v>37.5468</v>
      </c>
      <c r="H9" s="49" t="n">
        <v>36576.977</v>
      </c>
      <c r="I9" s="49" t="n">
        <v>60.294</v>
      </c>
      <c r="J9" s="50" t="n">
        <f aca="false">H9/3600</f>
        <v>10.1602713888889</v>
      </c>
      <c r="L9" s="48" t="n">
        <v>11653.3096</v>
      </c>
      <c r="M9" s="49" t="n">
        <v>38.5752</v>
      </c>
      <c r="N9" s="49" t="n">
        <v>33.0274</v>
      </c>
      <c r="O9" s="49" t="n">
        <v>37.5571</v>
      </c>
      <c r="P9" s="49" t="n">
        <v>36656.942</v>
      </c>
      <c r="Q9" s="49" t="n">
        <v>61.048</v>
      </c>
      <c r="R9" s="50" t="n">
        <f aca="false">P9/3600</f>
        <v>10.1824838888889</v>
      </c>
      <c r="S9" s="47"/>
      <c r="T9" s="51"/>
      <c r="U9" s="34"/>
      <c r="V9" s="34"/>
      <c r="W9" s="51"/>
      <c r="X9" s="34"/>
      <c r="Y9" s="52"/>
    </row>
    <row r="10" customFormat="false" ht="12.75" hidden="false" customHeight="false" outlineLevel="0" collapsed="false">
      <c r="A10" s="12"/>
      <c r="B10" s="17"/>
      <c r="C10" s="17" t="n">
        <v>32</v>
      </c>
      <c r="D10" s="53" t="n">
        <v>3015.5904</v>
      </c>
      <c r="E10" s="54" t="n">
        <v>36.5551</v>
      </c>
      <c r="F10" s="54" t="n">
        <v>31.8427</v>
      </c>
      <c r="G10" s="54" t="n">
        <v>35.6619</v>
      </c>
      <c r="H10" s="54" t="n">
        <v>27718.454</v>
      </c>
      <c r="I10" s="54" t="n">
        <v>41.184</v>
      </c>
      <c r="J10" s="55" t="n">
        <f aca="false">H10/3600</f>
        <v>7.69957055555556</v>
      </c>
      <c r="L10" s="53" t="n">
        <v>2955.9336</v>
      </c>
      <c r="M10" s="54" t="n">
        <v>36.5748</v>
      </c>
      <c r="N10" s="54" t="n">
        <v>31.8519</v>
      </c>
      <c r="O10" s="54" t="n">
        <v>35.6843</v>
      </c>
      <c r="P10" s="54" t="n">
        <v>27681.966</v>
      </c>
      <c r="Q10" s="54" t="n">
        <v>41.516</v>
      </c>
      <c r="R10" s="55" t="n">
        <f aca="false">P10/3600</f>
        <v>7.689435</v>
      </c>
      <c r="S10" s="47"/>
      <c r="T10" s="40"/>
      <c r="U10" s="41"/>
      <c r="V10" s="41"/>
      <c r="W10" s="40"/>
      <c r="X10" s="41"/>
      <c r="Y10" s="56"/>
    </row>
    <row r="11" customFormat="false" ht="12" hidden="false" customHeight="false" outlineLevel="0" collapsed="false">
      <c r="A11" s="12"/>
      <c r="B11" s="8" t="s">
        <v>33</v>
      </c>
      <c r="C11" s="8" t="n">
        <v>17</v>
      </c>
      <c r="D11" s="44" t="n">
        <v>84920.0376</v>
      </c>
      <c r="E11" s="45" t="n">
        <v>43.5539</v>
      </c>
      <c r="F11" s="45" t="n">
        <v>42.6967</v>
      </c>
      <c r="G11" s="45" t="n">
        <v>44.1818</v>
      </c>
      <c r="H11" s="45" t="n">
        <v>101606.98</v>
      </c>
      <c r="I11" s="45" t="n">
        <v>181.615</v>
      </c>
      <c r="J11" s="46" t="n">
        <f aca="false">H11/3600</f>
        <v>28.2241611111111</v>
      </c>
      <c r="L11" s="44" t="n">
        <v>82800.0208</v>
      </c>
      <c r="M11" s="45" t="n">
        <v>43.5621</v>
      </c>
      <c r="N11" s="45" t="n">
        <v>42.674</v>
      </c>
      <c r="O11" s="45" t="n">
        <v>44.1774</v>
      </c>
      <c r="P11" s="45" t="n">
        <v>102842.625</v>
      </c>
      <c r="Q11" s="45" t="n">
        <v>183.471</v>
      </c>
      <c r="R11" s="46" t="n">
        <f aca="false">P11/3600</f>
        <v>28.5673958333333</v>
      </c>
      <c r="S11" s="4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48" t="n">
        <v>19937.9216</v>
      </c>
      <c r="E12" s="49" t="n">
        <v>42.1438</v>
      </c>
      <c r="F12" s="49" t="n">
        <v>39.6909</v>
      </c>
      <c r="G12" s="49" t="n">
        <v>42.5928</v>
      </c>
      <c r="H12" s="49" t="n">
        <v>70145.103</v>
      </c>
      <c r="I12" s="49" t="n">
        <v>117.795</v>
      </c>
      <c r="J12" s="50" t="n">
        <f aca="false">H12/3600</f>
        <v>19.4847508333333</v>
      </c>
      <c r="L12" s="48" t="n">
        <v>19318.1064</v>
      </c>
      <c r="M12" s="49" t="n">
        <v>42.1555</v>
      </c>
      <c r="N12" s="49" t="n">
        <v>39.6851</v>
      </c>
      <c r="O12" s="49" t="n">
        <v>42.6124</v>
      </c>
      <c r="P12" s="49" t="n">
        <v>69542.725</v>
      </c>
      <c r="Q12" s="49" t="n">
        <v>117.473</v>
      </c>
      <c r="R12" s="50" t="n">
        <f aca="false">P12/3600</f>
        <v>19.3174236111111</v>
      </c>
      <c r="S12" s="47"/>
      <c r="T12" s="51"/>
      <c r="U12" s="34"/>
      <c r="V12" s="34"/>
      <c r="W12" s="51"/>
      <c r="X12" s="34"/>
      <c r="Y12" s="52"/>
    </row>
    <row r="13" customFormat="false" ht="12" hidden="false" customHeight="false" outlineLevel="0" collapsed="false">
      <c r="A13" s="12"/>
      <c r="B13" s="12"/>
      <c r="C13" s="12" t="n">
        <v>27</v>
      </c>
      <c r="D13" s="48" t="n">
        <v>3862.612</v>
      </c>
      <c r="E13" s="49" t="n">
        <v>40.3267</v>
      </c>
      <c r="F13" s="49" t="n">
        <v>38.1003</v>
      </c>
      <c r="G13" s="49" t="n">
        <v>40.5655</v>
      </c>
      <c r="H13" s="49" t="n">
        <v>45663.493</v>
      </c>
      <c r="I13" s="49" t="n">
        <v>61.25</v>
      </c>
      <c r="J13" s="50" t="n">
        <f aca="false">H13/3600</f>
        <v>12.6843036111111</v>
      </c>
      <c r="L13" s="48" t="n">
        <v>3602.9472</v>
      </c>
      <c r="M13" s="49" t="n">
        <v>40.352</v>
      </c>
      <c r="N13" s="49" t="n">
        <v>38.1269</v>
      </c>
      <c r="O13" s="49" t="n">
        <v>40.6305</v>
      </c>
      <c r="P13" s="49" t="n">
        <v>45612.418</v>
      </c>
      <c r="Q13" s="49" t="n">
        <v>61.646</v>
      </c>
      <c r="R13" s="50" t="n">
        <f aca="false">P13/3600</f>
        <v>12.6701161111111</v>
      </c>
      <c r="S13" s="47"/>
      <c r="T13" s="51"/>
      <c r="U13" s="34"/>
      <c r="V13" s="34"/>
      <c r="W13" s="51"/>
      <c r="X13" s="34"/>
      <c r="Y13" s="52"/>
    </row>
    <row r="14" customFormat="false" ht="12.75" hidden="false" customHeight="false" outlineLevel="0" collapsed="false">
      <c r="A14" s="12"/>
      <c r="B14" s="17"/>
      <c r="C14" s="17" t="n">
        <v>32</v>
      </c>
      <c r="D14" s="53" t="n">
        <v>1359.9872</v>
      </c>
      <c r="E14" s="54" t="n">
        <v>38.2077</v>
      </c>
      <c r="F14" s="54" t="n">
        <v>36.7061</v>
      </c>
      <c r="G14" s="54" t="n">
        <v>38.2036</v>
      </c>
      <c r="H14" s="54" t="n">
        <v>39541.866</v>
      </c>
      <c r="I14" s="54" t="n">
        <v>46.441</v>
      </c>
      <c r="J14" s="55" t="n">
        <f aca="false">H14/3600</f>
        <v>10.9838516666667</v>
      </c>
      <c r="L14" s="53" t="n">
        <v>1274.8632</v>
      </c>
      <c r="M14" s="54" t="n">
        <v>38.2465</v>
      </c>
      <c r="N14" s="54" t="n">
        <v>36.8068</v>
      </c>
      <c r="O14" s="54" t="n">
        <v>38.2897</v>
      </c>
      <c r="P14" s="54" t="n">
        <v>39241.363</v>
      </c>
      <c r="Q14" s="54" t="n">
        <v>47.985</v>
      </c>
      <c r="R14" s="55" t="n">
        <f aca="false">P14/3600</f>
        <v>10.9003786111111</v>
      </c>
      <c r="S14" s="47"/>
      <c r="T14" s="40"/>
      <c r="U14" s="41"/>
      <c r="V14" s="41"/>
      <c r="W14" s="40"/>
      <c r="X14" s="41"/>
      <c r="Y14" s="56"/>
    </row>
    <row r="15" customFormat="false" ht="12" hidden="false" customHeight="false" outlineLevel="0" collapsed="false">
      <c r="A15" s="12"/>
      <c r="B15" s="8" t="s">
        <v>35</v>
      </c>
      <c r="C15" s="8" t="n">
        <v>17</v>
      </c>
      <c r="D15" s="44" t="n">
        <v>89488.4712</v>
      </c>
      <c r="E15" s="45" t="n">
        <v>44.7206</v>
      </c>
      <c r="F15" s="45" t="n">
        <v>43.0841</v>
      </c>
      <c r="G15" s="45" t="n">
        <v>45.7008</v>
      </c>
      <c r="H15" s="45" t="n">
        <v>98241.499</v>
      </c>
      <c r="I15" s="45" t="n">
        <v>194.713</v>
      </c>
      <c r="J15" s="46" t="n">
        <f aca="false">H15/3600</f>
        <v>27.2893052777778</v>
      </c>
      <c r="L15" s="44" t="n">
        <v>88463.5856</v>
      </c>
      <c r="M15" s="45" t="n">
        <v>44.7249</v>
      </c>
      <c r="N15" s="45" t="n">
        <v>43.0771</v>
      </c>
      <c r="O15" s="45" t="n">
        <v>45.6944</v>
      </c>
      <c r="P15" s="45" t="n">
        <v>98873.548</v>
      </c>
      <c r="Q15" s="45" t="n">
        <v>196.279</v>
      </c>
      <c r="R15" s="46" t="n">
        <f aca="false">P15/3600</f>
        <v>27.4648744444444</v>
      </c>
      <c r="S15" s="4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48" t="n">
        <v>33778.5184</v>
      </c>
      <c r="E16" s="49" t="n">
        <v>41.9182</v>
      </c>
      <c r="F16" s="49" t="n">
        <v>40.1298</v>
      </c>
      <c r="G16" s="49" t="n">
        <v>42.6838</v>
      </c>
      <c r="H16" s="49" t="n">
        <v>71435.535</v>
      </c>
      <c r="I16" s="49" t="n">
        <v>135.766</v>
      </c>
      <c r="J16" s="50" t="n">
        <f aca="false">H16/3600</f>
        <v>19.8432041666667</v>
      </c>
      <c r="L16" s="48" t="n">
        <v>33382.4496</v>
      </c>
      <c r="M16" s="49" t="n">
        <v>41.9249</v>
      </c>
      <c r="N16" s="49" t="n">
        <v>40.1273</v>
      </c>
      <c r="O16" s="49" t="n">
        <v>42.697</v>
      </c>
      <c r="P16" s="49" t="n">
        <v>71712.529</v>
      </c>
      <c r="Q16" s="49" t="n">
        <v>137.295</v>
      </c>
      <c r="R16" s="50" t="n">
        <f aca="false">P16/3600</f>
        <v>19.9201469444444</v>
      </c>
      <c r="S16" s="47"/>
      <c r="T16" s="51"/>
      <c r="U16" s="34"/>
      <c r="V16" s="34"/>
      <c r="W16" s="51"/>
      <c r="X16" s="34"/>
      <c r="Y16" s="52"/>
    </row>
    <row r="17" customFormat="false" ht="12" hidden="false" customHeight="false" outlineLevel="0" collapsed="false">
      <c r="A17" s="12"/>
      <c r="B17" s="12"/>
      <c r="C17" s="12" t="n">
        <v>27</v>
      </c>
      <c r="D17" s="48" t="n">
        <v>13033.4408</v>
      </c>
      <c r="E17" s="49" t="n">
        <v>38.7689</v>
      </c>
      <c r="F17" s="49" t="n">
        <v>37.4255</v>
      </c>
      <c r="G17" s="49" t="n">
        <v>39.3554</v>
      </c>
      <c r="H17" s="49" t="n">
        <v>53863.976</v>
      </c>
      <c r="I17" s="49" t="n">
        <v>91.722</v>
      </c>
      <c r="J17" s="50" t="n">
        <f aca="false">H17/3600</f>
        <v>14.9622155555556</v>
      </c>
      <c r="L17" s="48" t="n">
        <v>12778.9896</v>
      </c>
      <c r="M17" s="49" t="n">
        <v>38.789</v>
      </c>
      <c r="N17" s="49" t="n">
        <v>37.4291</v>
      </c>
      <c r="O17" s="49" t="n">
        <v>39.3918</v>
      </c>
      <c r="P17" s="49" t="n">
        <v>53977.077</v>
      </c>
      <c r="Q17" s="49" t="n">
        <v>95.3</v>
      </c>
      <c r="R17" s="50" t="n">
        <f aca="false">P17/3600</f>
        <v>14.9936325</v>
      </c>
      <c r="S17" s="47"/>
      <c r="T17" s="51"/>
      <c r="U17" s="34"/>
      <c r="V17" s="34"/>
      <c r="W17" s="51"/>
      <c r="X17" s="34"/>
      <c r="Y17" s="52"/>
    </row>
    <row r="18" customFormat="false" ht="12.75" hidden="false" customHeight="false" outlineLevel="0" collapsed="false">
      <c r="A18" s="12"/>
      <c r="B18" s="17"/>
      <c r="C18" s="17" t="n">
        <v>32</v>
      </c>
      <c r="D18" s="53" t="n">
        <v>5732.856</v>
      </c>
      <c r="E18" s="54" t="n">
        <v>35.8407</v>
      </c>
      <c r="F18" s="54" t="n">
        <v>34.8714</v>
      </c>
      <c r="G18" s="54" t="n">
        <v>36.3593</v>
      </c>
      <c r="H18" s="54" t="n">
        <v>44770.019</v>
      </c>
      <c r="I18" s="54" t="n">
        <v>70.147</v>
      </c>
      <c r="J18" s="55" t="n">
        <f aca="false">H18/3600</f>
        <v>12.4361163888889</v>
      </c>
      <c r="L18" s="53" t="n">
        <v>5578.7152</v>
      </c>
      <c r="M18" s="54" t="n">
        <v>35.8799</v>
      </c>
      <c r="N18" s="54" t="n">
        <v>34.8848</v>
      </c>
      <c r="O18" s="54" t="n">
        <v>36.415</v>
      </c>
      <c r="P18" s="54" t="n">
        <v>44793.278</v>
      </c>
      <c r="Q18" s="54" t="n">
        <v>70.813</v>
      </c>
      <c r="R18" s="55" t="n">
        <f aca="false">P18/3600</f>
        <v>12.4425772222222</v>
      </c>
      <c r="S18" s="47"/>
      <c r="T18" s="40"/>
      <c r="U18" s="41"/>
      <c r="V18" s="41"/>
      <c r="W18" s="40"/>
      <c r="X18" s="41"/>
      <c r="Y18" s="56"/>
    </row>
    <row r="19" customFormat="false" ht="12" hidden="false" customHeight="false" outlineLevel="0" collapsed="false">
      <c r="A19" s="12"/>
      <c r="B19" s="8" t="s">
        <v>37</v>
      </c>
      <c r="C19" s="8" t="n">
        <v>17</v>
      </c>
      <c r="D19" s="44" t="n">
        <v>30865.668</v>
      </c>
      <c r="E19" s="45" t="n">
        <v>46.82</v>
      </c>
      <c r="F19" s="45" t="n">
        <v>46.7765</v>
      </c>
      <c r="G19" s="45" t="n">
        <v>46.7316</v>
      </c>
      <c r="H19" s="45" t="n">
        <v>59319.639</v>
      </c>
      <c r="I19" s="45" t="n">
        <v>97.338</v>
      </c>
      <c r="J19" s="46" t="n">
        <f aca="false">H19/3600</f>
        <v>16.4776775</v>
      </c>
      <c r="L19" s="44" t="n">
        <v>30173.9768</v>
      </c>
      <c r="M19" s="45" t="n">
        <v>46.8269</v>
      </c>
      <c r="N19" s="45" t="n">
        <v>46.7755</v>
      </c>
      <c r="O19" s="45" t="n">
        <v>46.7314</v>
      </c>
      <c r="P19" s="45" t="n">
        <v>59630.532</v>
      </c>
      <c r="Q19" s="45" t="n">
        <v>98.545</v>
      </c>
      <c r="R19" s="46" t="n">
        <f aca="false">P19/3600</f>
        <v>16.5640366666667</v>
      </c>
      <c r="S19" s="4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48" t="n">
        <v>16086.4064</v>
      </c>
      <c r="E20" s="49" t="n">
        <v>44.5968</v>
      </c>
      <c r="F20" s="49" t="n">
        <v>44.5138</v>
      </c>
      <c r="G20" s="49" t="n">
        <v>44.2667</v>
      </c>
      <c r="H20" s="49" t="n">
        <v>51040.828</v>
      </c>
      <c r="I20" s="49" t="n">
        <v>83.012</v>
      </c>
      <c r="J20" s="50" t="n">
        <f aca="false">H20/3600</f>
        <v>14.1780077777778</v>
      </c>
      <c r="L20" s="48" t="n">
        <v>15658.9624</v>
      </c>
      <c r="M20" s="49" t="n">
        <v>44.6112</v>
      </c>
      <c r="N20" s="49" t="n">
        <v>44.5276</v>
      </c>
      <c r="O20" s="49" t="n">
        <v>44.2752</v>
      </c>
      <c r="P20" s="49" t="n">
        <v>51134.023</v>
      </c>
      <c r="Q20" s="49" t="n">
        <v>83.252</v>
      </c>
      <c r="R20" s="50" t="n">
        <f aca="false">P20/3600</f>
        <v>14.2038952777778</v>
      </c>
      <c r="S20" s="47"/>
      <c r="T20" s="51"/>
      <c r="U20" s="34"/>
      <c r="V20" s="34"/>
      <c r="W20" s="51"/>
      <c r="X20" s="34"/>
      <c r="Y20" s="52"/>
    </row>
    <row r="21" customFormat="false" ht="12" hidden="false" customHeight="false" outlineLevel="0" collapsed="false">
      <c r="A21" s="12"/>
      <c r="B21" s="12"/>
      <c r="C21" s="12" t="n">
        <v>27</v>
      </c>
      <c r="D21" s="48" t="n">
        <v>7889.736</v>
      </c>
      <c r="E21" s="49" t="n">
        <v>41.6259</v>
      </c>
      <c r="F21" s="49" t="n">
        <v>41.5109</v>
      </c>
      <c r="G21" s="49" t="n">
        <v>41.0283</v>
      </c>
      <c r="H21" s="49" t="n">
        <v>43933.344</v>
      </c>
      <c r="I21" s="49" t="n">
        <v>67.407</v>
      </c>
      <c r="J21" s="50" t="n">
        <f aca="false">H21/3600</f>
        <v>12.2037066666667</v>
      </c>
      <c r="L21" s="48" t="n">
        <v>7636.264</v>
      </c>
      <c r="M21" s="49" t="n">
        <v>41.6497</v>
      </c>
      <c r="N21" s="49" t="n">
        <v>41.5447</v>
      </c>
      <c r="O21" s="49" t="n">
        <v>41.0528</v>
      </c>
      <c r="P21" s="49" t="n">
        <v>43948.944</v>
      </c>
      <c r="Q21" s="49" t="n">
        <v>67.777</v>
      </c>
      <c r="R21" s="50" t="n">
        <f aca="false">P21/3600</f>
        <v>12.20804</v>
      </c>
      <c r="S21" s="47"/>
      <c r="T21" s="51"/>
      <c r="U21" s="34"/>
      <c r="V21" s="34"/>
      <c r="W21" s="51"/>
      <c r="X21" s="34"/>
      <c r="Y21" s="52"/>
    </row>
    <row r="22" customFormat="false" ht="12.75" hidden="false" customHeight="false" outlineLevel="0" collapsed="false">
      <c r="A22" s="12"/>
      <c r="B22" s="17"/>
      <c r="C22" s="17" t="n">
        <v>32</v>
      </c>
      <c r="D22" s="53" t="n">
        <v>3915.4872</v>
      </c>
      <c r="E22" s="54" t="n">
        <v>38.5868</v>
      </c>
      <c r="F22" s="54" t="n">
        <v>38.4609</v>
      </c>
      <c r="G22" s="54" t="n">
        <v>37.7874</v>
      </c>
      <c r="H22" s="54" t="n">
        <v>38015.811</v>
      </c>
      <c r="I22" s="54" t="n">
        <v>57.403</v>
      </c>
      <c r="J22" s="55" t="n">
        <f aca="false">H22/3600</f>
        <v>10.5599475</v>
      </c>
      <c r="L22" s="53" t="n">
        <v>3773.988</v>
      </c>
      <c r="M22" s="54" t="n">
        <v>38.6214</v>
      </c>
      <c r="N22" s="54" t="n">
        <v>38.5111</v>
      </c>
      <c r="O22" s="54" t="n">
        <v>37.8175</v>
      </c>
      <c r="P22" s="54" t="n">
        <v>38006.826</v>
      </c>
      <c r="Q22" s="54" t="n">
        <v>57.423</v>
      </c>
      <c r="R22" s="55" t="n">
        <f aca="false">P22/3600</f>
        <v>10.5574516666667</v>
      </c>
      <c r="S22" s="47"/>
      <c r="T22" s="40"/>
      <c r="U22" s="41"/>
      <c r="V22" s="41"/>
      <c r="W22" s="40"/>
      <c r="X22" s="41"/>
      <c r="Y22" s="56"/>
    </row>
    <row r="23" customFormat="false" ht="12" hidden="false" customHeight="false" outlineLevel="0" collapsed="false">
      <c r="A23" s="12"/>
      <c r="B23" s="8" t="s">
        <v>39</v>
      </c>
      <c r="C23" s="8" t="n">
        <v>17</v>
      </c>
      <c r="D23" s="44" t="n">
        <v>388188.0896</v>
      </c>
      <c r="E23" s="45" t="n">
        <v>45.1048</v>
      </c>
      <c r="F23" s="45" t="n">
        <v>43.6837</v>
      </c>
      <c r="G23" s="45" t="n">
        <v>45.0993</v>
      </c>
      <c r="H23" s="45" t="n">
        <v>103487.358</v>
      </c>
      <c r="I23" s="45" t="n">
        <v>253.687</v>
      </c>
      <c r="J23" s="46" t="n">
        <f aca="false">H23/3600</f>
        <v>28.7464883333333</v>
      </c>
      <c r="L23" s="44" t="n">
        <v>387872.9256</v>
      </c>
      <c r="M23" s="45" t="n">
        <v>45.1137</v>
      </c>
      <c r="N23" s="45" t="n">
        <v>43.6787</v>
      </c>
      <c r="O23" s="45" t="n">
        <v>45.0866</v>
      </c>
      <c r="P23" s="45" t="n">
        <v>104192.134</v>
      </c>
      <c r="Q23" s="45" t="n">
        <v>269.381</v>
      </c>
      <c r="R23" s="46" t="n">
        <f aca="false">P23/3600</f>
        <v>28.9422594444444</v>
      </c>
      <c r="S23" s="4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48" t="n">
        <v>234749.476</v>
      </c>
      <c r="E24" s="49" t="n">
        <v>38.7232</v>
      </c>
      <c r="F24" s="49" t="n">
        <v>38.3736</v>
      </c>
      <c r="G24" s="49" t="n">
        <v>38.8966</v>
      </c>
      <c r="H24" s="49" t="n">
        <v>92652.783</v>
      </c>
      <c r="I24" s="49" t="n">
        <v>208.759</v>
      </c>
      <c r="J24" s="50" t="n">
        <f aca="false">H24/3600</f>
        <v>25.7368841666667</v>
      </c>
      <c r="L24" s="48" t="n">
        <v>234081.3744</v>
      </c>
      <c r="M24" s="49" t="n">
        <v>38.7261</v>
      </c>
      <c r="N24" s="49" t="n">
        <v>38.3575</v>
      </c>
      <c r="O24" s="49" t="n">
        <v>38.8773</v>
      </c>
      <c r="P24" s="49" t="n">
        <v>93574.697</v>
      </c>
      <c r="Q24" s="49" t="n">
        <v>209.955</v>
      </c>
      <c r="R24" s="50" t="n">
        <f aca="false">P24/3600</f>
        <v>25.9929713888889</v>
      </c>
      <c r="S24" s="47"/>
      <c r="T24" s="51"/>
      <c r="U24" s="34"/>
      <c r="V24" s="34"/>
      <c r="W24" s="51"/>
      <c r="X24" s="34"/>
      <c r="Y24" s="52"/>
    </row>
    <row r="25" customFormat="false" ht="12" hidden="false" customHeight="false" outlineLevel="0" collapsed="false">
      <c r="A25" s="12"/>
      <c r="B25" s="12"/>
      <c r="C25" s="12" t="n">
        <v>27</v>
      </c>
      <c r="D25" s="48" t="n">
        <v>79904.7136</v>
      </c>
      <c r="E25" s="49" t="n">
        <v>33.9102</v>
      </c>
      <c r="F25" s="49" t="n">
        <v>31.4411</v>
      </c>
      <c r="G25" s="49" t="n">
        <v>33.7661</v>
      </c>
      <c r="H25" s="49" t="n">
        <v>69192.614</v>
      </c>
      <c r="I25" s="49" t="n">
        <v>123.339</v>
      </c>
      <c r="J25" s="50" t="n">
        <f aca="false">H25/3600</f>
        <v>19.2201705555556</v>
      </c>
      <c r="L25" s="48" t="n">
        <v>79353.4</v>
      </c>
      <c r="M25" s="49" t="n">
        <v>33.9186</v>
      </c>
      <c r="N25" s="49" t="n">
        <v>31.4423</v>
      </c>
      <c r="O25" s="49" t="n">
        <v>33.7617</v>
      </c>
      <c r="P25" s="49" t="n">
        <v>69927.858</v>
      </c>
      <c r="Q25" s="49" t="n">
        <v>125.253</v>
      </c>
      <c r="R25" s="50" t="n">
        <f aca="false">P25/3600</f>
        <v>19.424405</v>
      </c>
      <c r="S25" s="47"/>
      <c r="T25" s="51"/>
      <c r="U25" s="34"/>
      <c r="V25" s="34"/>
      <c r="W25" s="51"/>
      <c r="X25" s="34"/>
      <c r="Y25" s="52"/>
    </row>
    <row r="26" customFormat="false" ht="12.75" hidden="false" customHeight="false" outlineLevel="0" collapsed="false">
      <c r="A26" s="12"/>
      <c r="B26" s="17"/>
      <c r="C26" s="17" t="n">
        <v>32</v>
      </c>
      <c r="D26" s="53" t="n">
        <v>16818.0376</v>
      </c>
      <c r="E26" s="54" t="n">
        <v>31.4998</v>
      </c>
      <c r="F26" s="54" t="n">
        <v>27.1302</v>
      </c>
      <c r="G26" s="54" t="n">
        <v>31.2783</v>
      </c>
      <c r="H26" s="54" t="n">
        <v>45855.934</v>
      </c>
      <c r="I26" s="54" t="n">
        <v>70.741</v>
      </c>
      <c r="J26" s="55" t="n">
        <f aca="false">H26/3600</f>
        <v>12.7377594444444</v>
      </c>
      <c r="L26" s="53" t="n">
        <v>16502.5368</v>
      </c>
      <c r="M26" s="54" t="n">
        <v>31.5141</v>
      </c>
      <c r="N26" s="54" t="n">
        <v>27.1342</v>
      </c>
      <c r="O26" s="54" t="n">
        <v>31.2773</v>
      </c>
      <c r="P26" s="54" t="n">
        <v>46039.094</v>
      </c>
      <c r="Q26" s="54" t="n">
        <v>71.432</v>
      </c>
      <c r="R26" s="55" t="n">
        <f aca="false">P26/3600</f>
        <v>12.7886372222222</v>
      </c>
      <c r="S26" s="47"/>
      <c r="T26" s="40"/>
      <c r="U26" s="41"/>
      <c r="V26" s="41"/>
      <c r="W26" s="40"/>
      <c r="X26" s="41"/>
      <c r="Y26" s="56"/>
    </row>
    <row r="27" customFormat="false" ht="12" hidden="false" customHeight="false" outlineLevel="0" collapsed="false">
      <c r="A27" s="12"/>
      <c r="B27" s="8" t="s">
        <v>40</v>
      </c>
      <c r="C27" s="8" t="n">
        <v>17</v>
      </c>
      <c r="D27" s="44" t="n">
        <v>629157.0184</v>
      </c>
      <c r="E27" s="45" t="n">
        <v>42.6358</v>
      </c>
      <c r="F27" s="45" t="n">
        <v>42.8786</v>
      </c>
      <c r="G27" s="45" t="n">
        <v>42.9055</v>
      </c>
      <c r="H27" s="45" t="n">
        <v>167145.903</v>
      </c>
      <c r="I27" s="45" t="n">
        <v>429.753</v>
      </c>
      <c r="J27" s="46" t="n">
        <f aca="false">H27/3600</f>
        <v>46.4294175</v>
      </c>
      <c r="L27" s="44" t="n">
        <v>628302.2912</v>
      </c>
      <c r="M27" s="45" t="n">
        <v>42.6377</v>
      </c>
      <c r="N27" s="45" t="n">
        <v>42.8478</v>
      </c>
      <c r="O27" s="45" t="n">
        <v>42.8873</v>
      </c>
      <c r="P27" s="45" t="n">
        <v>172147.934</v>
      </c>
      <c r="Q27" s="45" t="n">
        <v>430.695</v>
      </c>
      <c r="R27" s="46" t="n">
        <f aca="false">P27/3600</f>
        <v>47.8188705555556</v>
      </c>
      <c r="S27" s="4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48" t="n">
        <v>301285.8704</v>
      </c>
      <c r="E28" s="49" t="n">
        <v>37.1178</v>
      </c>
      <c r="F28" s="49" t="n">
        <v>37.196</v>
      </c>
      <c r="G28" s="49" t="n">
        <v>37.2291</v>
      </c>
      <c r="H28" s="49" t="n">
        <v>138924.411</v>
      </c>
      <c r="I28" s="49" t="n">
        <v>304.007</v>
      </c>
      <c r="J28" s="50" t="n">
        <f aca="false">H28/3600</f>
        <v>38.5901141666667</v>
      </c>
      <c r="L28" s="48" t="n">
        <v>301002.7288</v>
      </c>
      <c r="M28" s="49" t="n">
        <v>37.1184</v>
      </c>
      <c r="N28" s="49" t="n">
        <v>37.1892</v>
      </c>
      <c r="O28" s="49" t="n">
        <v>37.2269</v>
      </c>
      <c r="P28" s="49" t="n">
        <v>143728.182</v>
      </c>
      <c r="Q28" s="49" t="n">
        <v>308.942</v>
      </c>
      <c r="R28" s="50" t="n">
        <f aca="false">P28/3600</f>
        <v>39.924495</v>
      </c>
      <c r="S28" s="47"/>
      <c r="T28" s="51"/>
      <c r="U28" s="34"/>
      <c r="V28" s="34"/>
      <c r="W28" s="51"/>
      <c r="X28" s="34"/>
      <c r="Y28" s="52"/>
    </row>
    <row r="29" customFormat="false" ht="12" hidden="false" customHeight="false" outlineLevel="0" collapsed="false">
      <c r="A29" s="12"/>
      <c r="B29" s="12"/>
      <c r="C29" s="12" t="n">
        <v>27</v>
      </c>
      <c r="D29" s="48" t="n">
        <v>52178.504</v>
      </c>
      <c r="E29" s="49" t="n">
        <v>34.6762</v>
      </c>
      <c r="F29" s="49" t="n">
        <v>31.1897</v>
      </c>
      <c r="G29" s="49" t="n">
        <v>32.5228</v>
      </c>
      <c r="H29" s="49" t="n">
        <v>79025.902</v>
      </c>
      <c r="I29" s="49" t="n">
        <v>140.992</v>
      </c>
      <c r="J29" s="50" t="n">
        <f aca="false">H29/3600</f>
        <v>21.9516394444444</v>
      </c>
      <c r="L29" s="48" t="n">
        <v>52161.8512</v>
      </c>
      <c r="M29" s="49" t="n">
        <v>34.676</v>
      </c>
      <c r="N29" s="49" t="n">
        <v>31.1931</v>
      </c>
      <c r="O29" s="49" t="n">
        <v>32.5236</v>
      </c>
      <c r="P29" s="49" t="n">
        <v>79502.311</v>
      </c>
      <c r="Q29" s="49" t="n">
        <v>141.954</v>
      </c>
      <c r="R29" s="50" t="n">
        <f aca="false">P29/3600</f>
        <v>22.0839752777778</v>
      </c>
      <c r="S29" s="47"/>
      <c r="T29" s="51"/>
      <c r="U29" s="34"/>
      <c r="V29" s="34"/>
      <c r="W29" s="51"/>
      <c r="X29" s="34"/>
      <c r="Y29" s="52"/>
    </row>
    <row r="30" customFormat="false" ht="12.75" hidden="false" customHeight="false" outlineLevel="0" collapsed="false">
      <c r="A30" s="12"/>
      <c r="B30" s="17"/>
      <c r="C30" s="17" t="n">
        <v>32</v>
      </c>
      <c r="D30" s="53" t="n">
        <v>6646.8496</v>
      </c>
      <c r="E30" s="54" t="n">
        <v>33.3333</v>
      </c>
      <c r="F30" s="54" t="n">
        <v>29.3974</v>
      </c>
      <c r="G30" s="54" t="n">
        <v>31.4258</v>
      </c>
      <c r="H30" s="54" t="n">
        <v>49055.916</v>
      </c>
      <c r="I30" s="54" t="n">
        <v>73.471</v>
      </c>
      <c r="J30" s="55" t="n">
        <f aca="false">H30/3600</f>
        <v>13.6266433333333</v>
      </c>
      <c r="L30" s="53" t="n">
        <v>6619.3656</v>
      </c>
      <c r="M30" s="54" t="n">
        <v>33.3294</v>
      </c>
      <c r="N30" s="54" t="n">
        <v>29.3956</v>
      </c>
      <c r="O30" s="54" t="n">
        <v>31.4266</v>
      </c>
      <c r="P30" s="54" t="n">
        <v>49107.271</v>
      </c>
      <c r="Q30" s="54" t="n">
        <v>75.202</v>
      </c>
      <c r="R30" s="55" t="n">
        <f aca="false">P30/3600</f>
        <v>13.6409086111111</v>
      </c>
      <c r="S30" s="47"/>
      <c r="T30" s="40"/>
      <c r="U30" s="41"/>
      <c r="V30" s="41"/>
      <c r="W30" s="40"/>
      <c r="X30" s="41"/>
      <c r="Y30" s="56"/>
    </row>
    <row r="31" customFormat="false" ht="12" hidden="false" customHeight="false" outlineLevel="0" collapsed="false">
      <c r="A31" s="12"/>
      <c r="B31" s="8" t="s">
        <v>41</v>
      </c>
      <c r="C31" s="8" t="n">
        <v>17</v>
      </c>
      <c r="D31" s="44" t="n">
        <v>172535.7792</v>
      </c>
      <c r="E31" s="45" t="n">
        <v>42.3327</v>
      </c>
      <c r="F31" s="45" t="n">
        <v>42.7323</v>
      </c>
      <c r="G31" s="45" t="n">
        <v>42.3146</v>
      </c>
      <c r="H31" s="45" t="n">
        <v>71217.791</v>
      </c>
      <c r="I31" s="45" t="n">
        <v>160.149</v>
      </c>
      <c r="J31" s="46" t="n">
        <f aca="false">H31/3600</f>
        <v>19.7827197222222</v>
      </c>
      <c r="L31" s="44" t="n">
        <v>172294.9256</v>
      </c>
      <c r="M31" s="45" t="n">
        <v>42.3311</v>
      </c>
      <c r="N31" s="45" t="n">
        <v>42.7289</v>
      </c>
      <c r="O31" s="45" t="n">
        <v>42.3179</v>
      </c>
      <c r="P31" s="45" t="n">
        <v>71987.979</v>
      </c>
      <c r="Q31" s="45" t="n">
        <v>160.441</v>
      </c>
      <c r="R31" s="46" t="n">
        <f aca="false">P31/3600</f>
        <v>19.9966608333333</v>
      </c>
      <c r="S31" s="4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48" t="n">
        <v>68880.2952</v>
      </c>
      <c r="E32" s="49" t="n">
        <v>38.9116</v>
      </c>
      <c r="F32" s="49" t="n">
        <v>37.3317</v>
      </c>
      <c r="G32" s="49" t="n">
        <v>38.3928</v>
      </c>
      <c r="H32" s="49" t="n">
        <v>54804.563</v>
      </c>
      <c r="I32" s="49" t="n">
        <v>103.958</v>
      </c>
      <c r="J32" s="50" t="n">
        <f aca="false">H32/3600</f>
        <v>15.2234897222222</v>
      </c>
      <c r="L32" s="48" t="n">
        <v>68712.1528</v>
      </c>
      <c r="M32" s="49" t="n">
        <v>38.9128</v>
      </c>
      <c r="N32" s="49" t="n">
        <v>37.3325</v>
      </c>
      <c r="O32" s="49" t="n">
        <v>38.3929</v>
      </c>
      <c r="P32" s="49" t="n">
        <v>55362.684</v>
      </c>
      <c r="Q32" s="49" t="n">
        <v>106.969</v>
      </c>
      <c r="R32" s="50" t="n">
        <f aca="false">P32/3600</f>
        <v>15.3785233333333</v>
      </c>
      <c r="S32" s="47"/>
      <c r="T32" s="51"/>
      <c r="U32" s="34"/>
      <c r="V32" s="34"/>
      <c r="W32" s="51"/>
      <c r="X32" s="34"/>
      <c r="Y32" s="52"/>
    </row>
    <row r="33" customFormat="false" ht="12" hidden="false" customHeight="false" outlineLevel="0" collapsed="false">
      <c r="A33" s="12"/>
      <c r="B33" s="12"/>
      <c r="C33" s="12" t="n">
        <v>27</v>
      </c>
      <c r="D33" s="48" t="n">
        <v>14832.4904</v>
      </c>
      <c r="E33" s="49" t="n">
        <v>36.2238</v>
      </c>
      <c r="F33" s="49" t="n">
        <v>32.6892</v>
      </c>
      <c r="G33" s="49" t="n">
        <v>35.6332</v>
      </c>
      <c r="H33" s="49" t="n">
        <v>34306.209</v>
      </c>
      <c r="I33" s="49" t="n">
        <v>58.25</v>
      </c>
      <c r="J33" s="50" t="n">
        <f aca="false">H33/3600</f>
        <v>9.5295025</v>
      </c>
      <c r="L33" s="48" t="n">
        <v>14751.924</v>
      </c>
      <c r="M33" s="49" t="n">
        <v>36.226</v>
      </c>
      <c r="N33" s="49" t="n">
        <v>32.6922</v>
      </c>
      <c r="O33" s="49" t="n">
        <v>35.6357</v>
      </c>
      <c r="P33" s="49" t="n">
        <v>34447.046</v>
      </c>
      <c r="Q33" s="49" t="n">
        <v>59.119</v>
      </c>
      <c r="R33" s="50" t="n">
        <f aca="false">P33/3600</f>
        <v>9.56862388888889</v>
      </c>
      <c r="S33" s="47"/>
      <c r="T33" s="51"/>
      <c r="U33" s="34"/>
      <c r="V33" s="34"/>
      <c r="W33" s="51"/>
      <c r="X33" s="34"/>
      <c r="Y33" s="52"/>
    </row>
    <row r="34" customFormat="false" ht="12.75" hidden="false" customHeight="false" outlineLevel="0" collapsed="false">
      <c r="A34" s="17"/>
      <c r="B34" s="17"/>
      <c r="C34" s="17" t="n">
        <v>32</v>
      </c>
      <c r="D34" s="53" t="n">
        <v>3803.6936</v>
      </c>
      <c r="E34" s="54" t="n">
        <v>33.716</v>
      </c>
      <c r="F34" s="54" t="n">
        <v>31.1912</v>
      </c>
      <c r="G34" s="54" t="n">
        <v>33.1158</v>
      </c>
      <c r="H34" s="54" t="n">
        <v>25007.143</v>
      </c>
      <c r="I34" s="54" t="n">
        <v>38.261</v>
      </c>
      <c r="J34" s="55" t="n">
        <f aca="false">H34/3600</f>
        <v>6.94642861111111</v>
      </c>
      <c r="L34" s="53" t="n">
        <v>3756.5928</v>
      </c>
      <c r="M34" s="54" t="n">
        <v>33.7185</v>
      </c>
      <c r="N34" s="54" t="n">
        <v>31.1968</v>
      </c>
      <c r="O34" s="54" t="n">
        <v>33.1201</v>
      </c>
      <c r="P34" s="54" t="n">
        <v>25002.354</v>
      </c>
      <c r="Q34" s="54" t="n">
        <v>39.098</v>
      </c>
      <c r="R34" s="55" t="n">
        <f aca="false">P34/3600</f>
        <v>6.94509833333333</v>
      </c>
      <c r="S34" s="47"/>
      <c r="T34" s="40"/>
      <c r="U34" s="41"/>
      <c r="V34" s="41"/>
      <c r="W34" s="40"/>
      <c r="X34" s="41"/>
      <c r="Y34" s="56"/>
    </row>
    <row r="35" customFormat="false" ht="12" hidden="false" customHeight="false" outlineLevel="0" collapsed="false">
      <c r="A35" s="8" t="s">
        <v>10</v>
      </c>
      <c r="B35" s="1" t="s">
        <v>42</v>
      </c>
      <c r="C35" s="8" t="n">
        <v>17</v>
      </c>
      <c r="D35" s="44" t="n">
        <v>79866.3072</v>
      </c>
      <c r="E35" s="45" t="n">
        <v>44.7956</v>
      </c>
      <c r="F35" s="45" t="n">
        <v>44.9912</v>
      </c>
      <c r="G35" s="45" t="n">
        <v>48.1546</v>
      </c>
      <c r="H35" s="45" t="n">
        <v>53336.93</v>
      </c>
      <c r="I35" s="45" t="n">
        <v>101.998</v>
      </c>
      <c r="J35" s="46" t="n">
        <f aca="false">H35/3600</f>
        <v>14.8158138888889</v>
      </c>
      <c r="L35" s="44" t="n">
        <v>79844.3456</v>
      </c>
      <c r="M35" s="45" t="n">
        <v>44.7967</v>
      </c>
      <c r="N35" s="45" t="n">
        <v>44.9915</v>
      </c>
      <c r="O35" s="45" t="n">
        <v>48.1578</v>
      </c>
      <c r="P35" s="45" t="n">
        <v>53721.33</v>
      </c>
      <c r="Q35" s="45" t="n">
        <v>102.871</v>
      </c>
      <c r="R35" s="46" t="n">
        <f aca="false">P35/3600</f>
        <v>14.9225916666667</v>
      </c>
      <c r="S35" s="4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48" t="n">
        <v>27055.256</v>
      </c>
      <c r="E36" s="49" t="n">
        <v>41.808</v>
      </c>
      <c r="F36" s="49" t="n">
        <v>41.7904</v>
      </c>
      <c r="G36" s="49" t="n">
        <v>45.7717</v>
      </c>
      <c r="H36" s="49" t="n">
        <v>39113.068</v>
      </c>
      <c r="I36" s="49" t="n">
        <v>68.582</v>
      </c>
      <c r="J36" s="50" t="n">
        <f aca="false">H36/3600</f>
        <v>10.8647411111111</v>
      </c>
      <c r="L36" s="48" t="n">
        <v>27066.7168</v>
      </c>
      <c r="M36" s="49" t="n">
        <v>41.8078</v>
      </c>
      <c r="N36" s="49" t="n">
        <v>41.7911</v>
      </c>
      <c r="O36" s="49" t="n">
        <v>45.7869</v>
      </c>
      <c r="P36" s="49" t="n">
        <v>39197.403</v>
      </c>
      <c r="Q36" s="49" t="n">
        <v>68.016</v>
      </c>
      <c r="R36" s="50" t="n">
        <f aca="false">P36/3600</f>
        <v>10.8881675</v>
      </c>
      <c r="S36" s="47"/>
      <c r="T36" s="51"/>
      <c r="U36" s="34"/>
      <c r="V36" s="34"/>
      <c r="W36" s="51"/>
      <c r="X36" s="34"/>
      <c r="Y36" s="52"/>
    </row>
    <row r="37" customFormat="false" ht="12" hidden="false" customHeight="false" outlineLevel="0" collapsed="false">
      <c r="A37" s="12"/>
      <c r="B37" s="12"/>
      <c r="C37" s="12" t="n">
        <v>27</v>
      </c>
      <c r="D37" s="48" t="n">
        <v>7666.6256</v>
      </c>
      <c r="E37" s="49" t="n">
        <v>38.8359</v>
      </c>
      <c r="F37" s="49" t="n">
        <v>39.3181</v>
      </c>
      <c r="G37" s="49" t="n">
        <v>43.6695</v>
      </c>
      <c r="H37" s="49" t="n">
        <v>29034.782</v>
      </c>
      <c r="I37" s="49" t="n">
        <v>43.44</v>
      </c>
      <c r="J37" s="50" t="n">
        <f aca="false">H37/3600</f>
        <v>8.06521722222222</v>
      </c>
      <c r="L37" s="48" t="n">
        <v>7664.0704</v>
      </c>
      <c r="M37" s="49" t="n">
        <v>38.8352</v>
      </c>
      <c r="N37" s="49" t="n">
        <v>39.3256</v>
      </c>
      <c r="O37" s="49" t="n">
        <v>43.7058</v>
      </c>
      <c r="P37" s="49" t="n">
        <v>28994.301</v>
      </c>
      <c r="Q37" s="49" t="n">
        <v>44.038</v>
      </c>
      <c r="R37" s="50" t="n">
        <f aca="false">P37/3600</f>
        <v>8.0539725</v>
      </c>
      <c r="S37" s="47"/>
      <c r="T37" s="51"/>
      <c r="U37" s="34"/>
      <c r="V37" s="34"/>
      <c r="W37" s="51"/>
      <c r="X37" s="34"/>
      <c r="Y37" s="52"/>
    </row>
    <row r="38" customFormat="false" ht="12.75" hidden="false" customHeight="false" outlineLevel="0" collapsed="false">
      <c r="A38" s="12"/>
      <c r="B38" s="17"/>
      <c r="C38" s="17" t="n">
        <v>32</v>
      </c>
      <c r="D38" s="53" t="n">
        <v>2567.0432</v>
      </c>
      <c r="E38" s="54" t="n">
        <v>36.0087</v>
      </c>
      <c r="F38" s="54" t="n">
        <v>37.7001</v>
      </c>
      <c r="G38" s="54" t="n">
        <v>41.8215</v>
      </c>
      <c r="H38" s="54" t="n">
        <v>24851.346</v>
      </c>
      <c r="I38" s="54" t="n">
        <v>34.897</v>
      </c>
      <c r="J38" s="55" t="n">
        <f aca="false">H38/3600</f>
        <v>6.90315166666667</v>
      </c>
      <c r="L38" s="53" t="n">
        <v>2563.104</v>
      </c>
      <c r="M38" s="54" t="n">
        <v>36.0091</v>
      </c>
      <c r="N38" s="54" t="n">
        <v>37.7337</v>
      </c>
      <c r="O38" s="54" t="n">
        <v>41.8691</v>
      </c>
      <c r="P38" s="54" t="n">
        <v>24772.191</v>
      </c>
      <c r="Q38" s="54" t="n">
        <v>34.403</v>
      </c>
      <c r="R38" s="55" t="n">
        <f aca="false">P38/3600</f>
        <v>6.88116416666667</v>
      </c>
      <c r="S38" s="47"/>
      <c r="T38" s="40"/>
      <c r="U38" s="41"/>
      <c r="V38" s="41"/>
      <c r="W38" s="40"/>
      <c r="X38" s="41"/>
      <c r="Y38" s="56"/>
    </row>
    <row r="39" customFormat="false" ht="12" hidden="false" customHeight="false" outlineLevel="0" collapsed="false">
      <c r="A39" s="12"/>
      <c r="B39" s="1" t="s">
        <v>47</v>
      </c>
      <c r="C39" s="8" t="n">
        <v>17</v>
      </c>
      <c r="D39" s="44" t="n">
        <v>64917.2432</v>
      </c>
      <c r="E39" s="45" t="n">
        <v>43.5454</v>
      </c>
      <c r="F39" s="45" t="n">
        <v>42.5885</v>
      </c>
      <c r="G39" s="45" t="n">
        <v>43.5177</v>
      </c>
      <c r="H39" s="45" t="n">
        <v>57649.035</v>
      </c>
      <c r="I39" s="45" t="n">
        <v>104.41</v>
      </c>
      <c r="J39" s="46" t="n">
        <f aca="false">H39/3600</f>
        <v>16.0136208333333</v>
      </c>
      <c r="L39" s="44" t="n">
        <v>64864.2608</v>
      </c>
      <c r="M39" s="45" t="n">
        <v>43.5468</v>
      </c>
      <c r="N39" s="45" t="n">
        <v>42.5873</v>
      </c>
      <c r="O39" s="45" t="n">
        <v>43.5158</v>
      </c>
      <c r="P39" s="45" t="n">
        <v>58220.338</v>
      </c>
      <c r="Q39" s="45" t="n">
        <v>105.222</v>
      </c>
      <c r="R39" s="46" t="n">
        <f aca="false">P39/3600</f>
        <v>16.1723161111111</v>
      </c>
      <c r="S39" s="4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48" t="n">
        <v>13778.8328</v>
      </c>
      <c r="E40" s="49" t="n">
        <v>41.8541</v>
      </c>
      <c r="F40" s="49" t="n">
        <v>38.5626</v>
      </c>
      <c r="G40" s="49" t="n">
        <v>42.1356</v>
      </c>
      <c r="H40" s="49" t="n">
        <v>40552.855</v>
      </c>
      <c r="I40" s="49" t="n">
        <v>66.846</v>
      </c>
      <c r="J40" s="50" t="n">
        <f aca="false">H40/3600</f>
        <v>11.2646819444444</v>
      </c>
      <c r="L40" s="48" t="n">
        <v>13781.7264</v>
      </c>
      <c r="M40" s="49" t="n">
        <v>41.8532</v>
      </c>
      <c r="N40" s="49" t="n">
        <v>38.5642</v>
      </c>
      <c r="O40" s="49" t="n">
        <v>42.1375</v>
      </c>
      <c r="P40" s="49" t="n">
        <v>40728.511</v>
      </c>
      <c r="Q40" s="49" t="n">
        <v>66.19</v>
      </c>
      <c r="R40" s="50" t="n">
        <f aca="false">P40/3600</f>
        <v>11.3134752777778</v>
      </c>
      <c r="S40" s="47"/>
      <c r="T40" s="51"/>
      <c r="U40" s="34"/>
      <c r="V40" s="34"/>
      <c r="W40" s="51"/>
      <c r="X40" s="34"/>
      <c r="Y40" s="52"/>
    </row>
    <row r="41" customFormat="false" ht="12" hidden="false" customHeight="false" outlineLevel="0" collapsed="false">
      <c r="A41" s="12"/>
      <c r="B41" s="12"/>
      <c r="C41" s="12" t="n">
        <v>27</v>
      </c>
      <c r="D41" s="48" t="n">
        <v>3110.6392</v>
      </c>
      <c r="E41" s="49" t="n">
        <v>39.818</v>
      </c>
      <c r="F41" s="49" t="n">
        <v>37.3899</v>
      </c>
      <c r="G41" s="49" t="n">
        <v>41.0372</v>
      </c>
      <c r="H41" s="49" t="n">
        <v>29407.684</v>
      </c>
      <c r="I41" s="49" t="n">
        <v>43.861</v>
      </c>
      <c r="J41" s="50" t="n">
        <f aca="false">H41/3600</f>
        <v>8.16880111111111</v>
      </c>
      <c r="L41" s="48" t="n">
        <v>3105.0464</v>
      </c>
      <c r="M41" s="49" t="n">
        <v>39.815</v>
      </c>
      <c r="N41" s="49" t="n">
        <v>37.3936</v>
      </c>
      <c r="O41" s="49" t="n">
        <v>41.0428</v>
      </c>
      <c r="P41" s="49" t="n">
        <v>29415.812</v>
      </c>
      <c r="Q41" s="49" t="n">
        <v>42.863</v>
      </c>
      <c r="R41" s="50" t="n">
        <f aca="false">P41/3600</f>
        <v>8.17105888888889</v>
      </c>
      <c r="S41" s="47"/>
      <c r="T41" s="51"/>
      <c r="U41" s="34"/>
      <c r="V41" s="34"/>
      <c r="W41" s="51"/>
      <c r="X41" s="34"/>
      <c r="Y41" s="52"/>
    </row>
    <row r="42" customFormat="false" ht="12.75" hidden="false" customHeight="false" outlineLevel="0" collapsed="false">
      <c r="A42" s="12"/>
      <c r="B42" s="17"/>
      <c r="C42" s="17" t="n">
        <v>32</v>
      </c>
      <c r="D42" s="53" t="n">
        <v>1307.6752</v>
      </c>
      <c r="E42" s="54" t="n">
        <v>37.2229</v>
      </c>
      <c r="F42" s="54" t="n">
        <v>36.8452</v>
      </c>
      <c r="G42" s="54" t="n">
        <v>39.8605</v>
      </c>
      <c r="H42" s="54" t="n">
        <v>24854.278</v>
      </c>
      <c r="I42" s="54" t="n">
        <v>34.876</v>
      </c>
      <c r="J42" s="55" t="n">
        <f aca="false">H42/3600</f>
        <v>6.90396611111111</v>
      </c>
      <c r="L42" s="53" t="n">
        <v>1306.416</v>
      </c>
      <c r="M42" s="54" t="n">
        <v>37.2274</v>
      </c>
      <c r="N42" s="54" t="n">
        <v>36.8634</v>
      </c>
      <c r="O42" s="54" t="n">
        <v>39.8706</v>
      </c>
      <c r="P42" s="54" t="n">
        <v>24860.784</v>
      </c>
      <c r="Q42" s="54" t="n">
        <v>35.952</v>
      </c>
      <c r="R42" s="55" t="n">
        <f aca="false">P42/3600</f>
        <v>6.90577333333333</v>
      </c>
      <c r="S42" s="47"/>
      <c r="T42" s="40"/>
      <c r="U42" s="41"/>
      <c r="V42" s="41"/>
      <c r="W42" s="40"/>
      <c r="X42" s="41"/>
      <c r="Y42" s="56"/>
    </row>
    <row r="43" customFormat="false" ht="12" hidden="false" customHeight="false" outlineLevel="0" collapsed="false">
      <c r="A43" s="12"/>
      <c r="B43" s="1" t="s">
        <v>48</v>
      </c>
      <c r="C43" s="8" t="n">
        <v>17</v>
      </c>
      <c r="D43" s="44" t="n">
        <v>16729.4848</v>
      </c>
      <c r="E43" s="45" t="n">
        <v>44.0748</v>
      </c>
      <c r="F43" s="45" t="n">
        <v>46.6946</v>
      </c>
      <c r="G43" s="45" t="n">
        <v>50.9049</v>
      </c>
      <c r="H43" s="45" t="n">
        <v>66539.756</v>
      </c>
      <c r="I43" s="45" t="n">
        <v>111.139</v>
      </c>
      <c r="J43" s="46" t="n">
        <f aca="false">H43/3600</f>
        <v>18.4832655555556</v>
      </c>
      <c r="L43" s="44" t="n">
        <v>16712.8984</v>
      </c>
      <c r="M43" s="45" t="n">
        <v>44.0753</v>
      </c>
      <c r="N43" s="45" t="n">
        <v>46.6968</v>
      </c>
      <c r="O43" s="45" t="n">
        <v>50.9096</v>
      </c>
      <c r="P43" s="45" t="n">
        <v>66596.68</v>
      </c>
      <c r="Q43" s="45" t="n">
        <v>109.787</v>
      </c>
      <c r="R43" s="46" t="n">
        <f aca="false">P43/3600</f>
        <v>18.4990777777778</v>
      </c>
      <c r="S43" s="4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48" t="n">
        <v>3945.3704</v>
      </c>
      <c r="E44" s="49" t="n">
        <v>42.5626</v>
      </c>
      <c r="F44" s="49" t="n">
        <v>45.7874</v>
      </c>
      <c r="G44" s="49" t="n">
        <v>49.9699</v>
      </c>
      <c r="H44" s="49" t="n">
        <v>47316.157</v>
      </c>
      <c r="I44" s="49" t="n">
        <v>61.906</v>
      </c>
      <c r="J44" s="50" t="n">
        <f aca="false">H44/3600</f>
        <v>13.1433769444444</v>
      </c>
      <c r="L44" s="48" t="n">
        <v>3940.9712</v>
      </c>
      <c r="M44" s="49" t="n">
        <v>42.5632</v>
      </c>
      <c r="N44" s="49" t="n">
        <v>45.8182</v>
      </c>
      <c r="O44" s="49" t="n">
        <v>49.9925</v>
      </c>
      <c r="P44" s="49" t="n">
        <v>47273.054</v>
      </c>
      <c r="Q44" s="49" t="n">
        <v>62.415</v>
      </c>
      <c r="R44" s="50" t="n">
        <f aca="false">P44/3600</f>
        <v>13.1314038888889</v>
      </c>
      <c r="S44" s="47"/>
      <c r="T44" s="51"/>
      <c r="U44" s="34"/>
      <c r="V44" s="34"/>
      <c r="W44" s="51"/>
      <c r="X44" s="34"/>
      <c r="Y44" s="52"/>
    </row>
    <row r="45" customFormat="false" ht="12" hidden="false" customHeight="false" outlineLevel="0" collapsed="false">
      <c r="A45" s="12"/>
      <c r="B45" s="12"/>
      <c r="C45" s="12" t="n">
        <v>27</v>
      </c>
      <c r="D45" s="48" t="n">
        <v>1521.8472</v>
      </c>
      <c r="E45" s="49" t="n">
        <v>40.518</v>
      </c>
      <c r="F45" s="49" t="n">
        <v>44.9511</v>
      </c>
      <c r="G45" s="49" t="n">
        <v>48.6442</v>
      </c>
      <c r="H45" s="49" t="n">
        <v>41208.616</v>
      </c>
      <c r="I45" s="49" t="n">
        <v>49.774</v>
      </c>
      <c r="J45" s="50" t="n">
        <f aca="false">H45/3600</f>
        <v>11.4468377777778</v>
      </c>
      <c r="L45" s="48" t="n">
        <v>1519.728</v>
      </c>
      <c r="M45" s="49" t="n">
        <v>40.5187</v>
      </c>
      <c r="N45" s="49" t="n">
        <v>45.1065</v>
      </c>
      <c r="O45" s="49" t="n">
        <v>48.6993</v>
      </c>
      <c r="P45" s="49" t="n">
        <v>41079.23</v>
      </c>
      <c r="Q45" s="49" t="n">
        <v>49.332</v>
      </c>
      <c r="R45" s="50" t="n">
        <f aca="false">P45/3600</f>
        <v>11.4108972222222</v>
      </c>
      <c r="S45" s="47"/>
      <c r="T45" s="51"/>
      <c r="U45" s="34"/>
      <c r="V45" s="34"/>
      <c r="W45" s="51"/>
      <c r="X45" s="34"/>
      <c r="Y45" s="52"/>
    </row>
    <row r="46" customFormat="false" ht="12.75" hidden="false" customHeight="false" outlineLevel="0" collapsed="false">
      <c r="A46" s="12"/>
      <c r="B46" s="17"/>
      <c r="C46" s="17" t="n">
        <v>32</v>
      </c>
      <c r="D46" s="53" t="n">
        <v>665.3488</v>
      </c>
      <c r="E46" s="54" t="n">
        <v>38.1995</v>
      </c>
      <c r="F46" s="54" t="n">
        <v>43.9224</v>
      </c>
      <c r="G46" s="54" t="n">
        <v>47.0044</v>
      </c>
      <c r="H46" s="54" t="n">
        <v>37708.804</v>
      </c>
      <c r="I46" s="54" t="n">
        <v>43.175</v>
      </c>
      <c r="J46" s="55" t="n">
        <f aca="false">H46/3600</f>
        <v>10.4746677777778</v>
      </c>
      <c r="L46" s="53" t="n">
        <v>664.596</v>
      </c>
      <c r="M46" s="54" t="n">
        <v>38.1935</v>
      </c>
      <c r="N46" s="54" t="n">
        <v>44.1734</v>
      </c>
      <c r="O46" s="54" t="n">
        <v>47.1451</v>
      </c>
      <c r="P46" s="54" t="n">
        <v>37627.138</v>
      </c>
      <c r="Q46" s="54" t="n">
        <v>42.79</v>
      </c>
      <c r="R46" s="55" t="n">
        <f aca="false">P46/3600</f>
        <v>10.4519827777778</v>
      </c>
      <c r="S46" s="47"/>
      <c r="T46" s="40"/>
      <c r="U46" s="41"/>
      <c r="V46" s="41"/>
      <c r="W46" s="40"/>
      <c r="X46" s="41"/>
      <c r="Y46" s="56"/>
    </row>
    <row r="47" customFormat="false" ht="12" hidden="false" customHeight="false" outlineLevel="0" collapsed="false">
      <c r="A47" s="12"/>
      <c r="B47" s="1" t="s">
        <v>49</v>
      </c>
      <c r="C47" s="8" t="n">
        <v>17</v>
      </c>
      <c r="D47" s="44" t="n">
        <v>26871.324</v>
      </c>
      <c r="E47" s="45" t="n">
        <v>45.0364</v>
      </c>
      <c r="F47" s="45" t="n">
        <v>48.1452</v>
      </c>
      <c r="G47" s="45" t="n">
        <v>50.1253</v>
      </c>
      <c r="H47" s="45" t="n">
        <v>71162.301</v>
      </c>
      <c r="I47" s="45" t="n">
        <v>127.337</v>
      </c>
      <c r="J47" s="46" t="n">
        <f aca="false">H47/3600</f>
        <v>19.7673058333333</v>
      </c>
      <c r="L47" s="44" t="n">
        <v>26855.6376</v>
      </c>
      <c r="M47" s="45" t="n">
        <v>45.0375</v>
      </c>
      <c r="N47" s="45" t="n">
        <v>48.1486</v>
      </c>
      <c r="O47" s="45" t="n">
        <v>50.1337</v>
      </c>
      <c r="P47" s="45" t="n">
        <v>71382.511</v>
      </c>
      <c r="Q47" s="45" t="n">
        <v>127.415</v>
      </c>
      <c r="R47" s="46" t="n">
        <f aca="false">P47/3600</f>
        <v>19.8284752777778</v>
      </c>
      <c r="S47" s="4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48" t="n">
        <v>11912.2384</v>
      </c>
      <c r="E48" s="49" t="n">
        <v>42.095</v>
      </c>
      <c r="F48" s="49" t="n">
        <v>46.647</v>
      </c>
      <c r="G48" s="49" t="n">
        <v>48.0167</v>
      </c>
      <c r="H48" s="49" t="n">
        <v>57959.725</v>
      </c>
      <c r="I48" s="49" t="n">
        <v>96.2</v>
      </c>
      <c r="J48" s="50" t="n">
        <f aca="false">H48/3600</f>
        <v>16.0999236111111</v>
      </c>
      <c r="L48" s="48" t="n">
        <v>11903.6272</v>
      </c>
      <c r="M48" s="49" t="n">
        <v>42.0955</v>
      </c>
      <c r="N48" s="49" t="n">
        <v>46.6623</v>
      </c>
      <c r="O48" s="49" t="n">
        <v>48.0345</v>
      </c>
      <c r="P48" s="49" t="n">
        <v>58046.227</v>
      </c>
      <c r="Q48" s="49" t="n">
        <v>99.944</v>
      </c>
      <c r="R48" s="50" t="n">
        <f aca="false">P48/3600</f>
        <v>16.1239519444444</v>
      </c>
      <c r="S48" s="47"/>
      <c r="T48" s="51"/>
      <c r="U48" s="34"/>
      <c r="V48" s="34"/>
      <c r="W48" s="51"/>
      <c r="X48" s="34"/>
      <c r="Y48" s="52"/>
    </row>
    <row r="49" customFormat="false" ht="12" hidden="false" customHeight="false" outlineLevel="0" collapsed="false">
      <c r="A49" s="12"/>
      <c r="B49" s="12"/>
      <c r="C49" s="12" t="n">
        <v>27</v>
      </c>
      <c r="D49" s="48" t="n">
        <v>5169.9824</v>
      </c>
      <c r="E49" s="49" t="n">
        <v>38.7922</v>
      </c>
      <c r="F49" s="49" t="n">
        <v>44.9318</v>
      </c>
      <c r="G49" s="49" t="n">
        <v>45.8484</v>
      </c>
      <c r="H49" s="49" t="n">
        <v>47598.735</v>
      </c>
      <c r="I49" s="49" t="n">
        <v>73.912</v>
      </c>
      <c r="J49" s="50" t="n">
        <f aca="false">H49/3600</f>
        <v>13.2218708333333</v>
      </c>
      <c r="L49" s="48" t="n">
        <v>5167.376</v>
      </c>
      <c r="M49" s="49" t="n">
        <v>38.7926</v>
      </c>
      <c r="N49" s="49" t="n">
        <v>44.9689</v>
      </c>
      <c r="O49" s="49" t="n">
        <v>45.8816</v>
      </c>
      <c r="P49" s="49" t="n">
        <v>47595.709</v>
      </c>
      <c r="Q49" s="49" t="n">
        <v>74.791</v>
      </c>
      <c r="R49" s="50" t="n">
        <f aca="false">P49/3600</f>
        <v>13.2210302777778</v>
      </c>
      <c r="S49" s="47"/>
      <c r="T49" s="51"/>
      <c r="U49" s="34"/>
      <c r="V49" s="34"/>
      <c r="W49" s="51"/>
      <c r="X49" s="34"/>
      <c r="Y49" s="52"/>
    </row>
    <row r="50" customFormat="false" ht="12.75" hidden="false" customHeight="false" outlineLevel="0" collapsed="false">
      <c r="A50" s="12"/>
      <c r="B50" s="17"/>
      <c r="C50" s="17" t="n">
        <v>32</v>
      </c>
      <c r="D50" s="53" t="n">
        <v>2434.0392</v>
      </c>
      <c r="E50" s="54" t="n">
        <v>35.735</v>
      </c>
      <c r="F50" s="54" t="n">
        <v>43.0961</v>
      </c>
      <c r="G50" s="54" t="n">
        <v>43.6856</v>
      </c>
      <c r="H50" s="54" t="n">
        <v>41537.995</v>
      </c>
      <c r="I50" s="54" t="n">
        <v>59.092</v>
      </c>
      <c r="J50" s="55" t="n">
        <f aca="false">H50/3600</f>
        <v>11.5383319444444</v>
      </c>
      <c r="L50" s="53" t="n">
        <v>2434.3392</v>
      </c>
      <c r="M50" s="54" t="n">
        <v>35.7377</v>
      </c>
      <c r="N50" s="54" t="n">
        <v>43.1511</v>
      </c>
      <c r="O50" s="54" t="n">
        <v>43.7382</v>
      </c>
      <c r="P50" s="54" t="n">
        <v>41465.829</v>
      </c>
      <c r="Q50" s="54" t="n">
        <v>60.278</v>
      </c>
      <c r="R50" s="55" t="n">
        <f aca="false">P50/3600</f>
        <v>11.5182858333333</v>
      </c>
      <c r="S50" s="47"/>
      <c r="T50" s="40"/>
      <c r="U50" s="41"/>
      <c r="V50" s="41"/>
      <c r="W50" s="40"/>
      <c r="X50" s="41"/>
      <c r="Y50" s="56"/>
    </row>
    <row r="51" customFormat="false" ht="12" hidden="false" customHeight="false" outlineLevel="0" collapsed="false">
      <c r="A51" s="12"/>
      <c r="B51" s="1" t="s">
        <v>50</v>
      </c>
      <c r="C51" s="8" t="n">
        <v>17</v>
      </c>
      <c r="D51" s="44" t="n">
        <v>16303.0992</v>
      </c>
      <c r="E51" s="45" t="n">
        <v>47.8164</v>
      </c>
      <c r="F51" s="45" t="n">
        <v>50.1425</v>
      </c>
      <c r="G51" s="45" t="n">
        <v>49.4179</v>
      </c>
      <c r="H51" s="45" t="n">
        <v>52503.562</v>
      </c>
      <c r="I51" s="45" t="n">
        <v>80.807</v>
      </c>
      <c r="J51" s="46" t="n">
        <f aca="false">H51/3600</f>
        <v>14.5843227777778</v>
      </c>
      <c r="L51" s="44" t="n">
        <v>16226.6312</v>
      </c>
      <c r="M51" s="45" t="n">
        <v>47.8175</v>
      </c>
      <c r="N51" s="45" t="n">
        <v>50.1695</v>
      </c>
      <c r="O51" s="45" t="n">
        <v>49.4317</v>
      </c>
      <c r="P51" s="45" t="n">
        <v>52666.395</v>
      </c>
      <c r="Q51" s="45" t="n">
        <v>82.139</v>
      </c>
      <c r="R51" s="46" t="n">
        <f aca="false">P51/3600</f>
        <v>14.6295541666667</v>
      </c>
      <c r="S51" s="4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48" t="n">
        <v>8532.8592</v>
      </c>
      <c r="E52" s="49" t="n">
        <v>45.21</v>
      </c>
      <c r="F52" s="49" t="n">
        <v>47.9284</v>
      </c>
      <c r="G52" s="49" t="n">
        <v>47.3306</v>
      </c>
      <c r="H52" s="49" t="n">
        <v>46460.232</v>
      </c>
      <c r="I52" s="49" t="n">
        <v>71.432</v>
      </c>
      <c r="J52" s="50" t="n">
        <f aca="false">H52/3600</f>
        <v>12.90562</v>
      </c>
      <c r="L52" s="48" t="n">
        <v>8495.98</v>
      </c>
      <c r="M52" s="49" t="n">
        <v>45.214</v>
      </c>
      <c r="N52" s="49" t="n">
        <v>47.9822</v>
      </c>
      <c r="O52" s="49" t="n">
        <v>47.3582</v>
      </c>
      <c r="P52" s="49" t="n">
        <v>46311.61</v>
      </c>
      <c r="Q52" s="49" t="n">
        <v>71.151</v>
      </c>
      <c r="R52" s="50" t="n">
        <f aca="false">P52/3600</f>
        <v>12.8643361111111</v>
      </c>
      <c r="S52" s="47"/>
      <c r="T52" s="51"/>
      <c r="U52" s="34"/>
      <c r="V52" s="34"/>
      <c r="W52" s="51"/>
      <c r="X52" s="34"/>
      <c r="Y52" s="52"/>
    </row>
    <row r="53" customFormat="false" ht="12" hidden="false" customHeight="false" outlineLevel="0" collapsed="false">
      <c r="A53" s="12"/>
      <c r="B53" s="12"/>
      <c r="C53" s="12" t="n">
        <v>27</v>
      </c>
      <c r="D53" s="48" t="n">
        <v>4163.4464</v>
      </c>
      <c r="E53" s="49" t="n">
        <v>41.8459</v>
      </c>
      <c r="F53" s="49" t="n">
        <v>45.2616</v>
      </c>
      <c r="G53" s="49" t="n">
        <v>44.7547</v>
      </c>
      <c r="H53" s="49" t="n">
        <v>40215.302</v>
      </c>
      <c r="I53" s="49" t="n">
        <v>58.567</v>
      </c>
      <c r="J53" s="50" t="n">
        <f aca="false">H53/3600</f>
        <v>11.1709172222222</v>
      </c>
      <c r="L53" s="48" t="n">
        <v>4150.3872</v>
      </c>
      <c r="M53" s="49" t="n">
        <v>41.8484</v>
      </c>
      <c r="N53" s="49" t="n">
        <v>45.3438</v>
      </c>
      <c r="O53" s="49" t="n">
        <v>44.7942</v>
      </c>
      <c r="P53" s="49" t="n">
        <v>40232.01</v>
      </c>
      <c r="Q53" s="49" t="n">
        <v>57.746</v>
      </c>
      <c r="R53" s="50" t="n">
        <f aca="false">P53/3600</f>
        <v>11.1755583333333</v>
      </c>
      <c r="S53" s="47"/>
      <c r="T53" s="51"/>
      <c r="U53" s="34"/>
      <c r="V53" s="34"/>
      <c r="W53" s="51"/>
      <c r="X53" s="34"/>
      <c r="Y53" s="52"/>
    </row>
    <row r="54" customFormat="false" ht="12.75" hidden="false" customHeight="false" outlineLevel="0" collapsed="false">
      <c r="A54" s="12"/>
      <c r="B54" s="17"/>
      <c r="C54" s="17" t="n">
        <v>32</v>
      </c>
      <c r="D54" s="53" t="n">
        <v>2052.7144</v>
      </c>
      <c r="E54" s="54" t="n">
        <v>38.4965</v>
      </c>
      <c r="F54" s="54" t="n">
        <v>42.5874</v>
      </c>
      <c r="G54" s="54" t="n">
        <v>42.1793</v>
      </c>
      <c r="H54" s="54" t="n">
        <v>35166.424</v>
      </c>
      <c r="I54" s="54" t="n">
        <v>49.972</v>
      </c>
      <c r="J54" s="55" t="n">
        <f aca="false">H54/3600</f>
        <v>9.76845111111111</v>
      </c>
      <c r="L54" s="53" t="n">
        <v>2048.0624</v>
      </c>
      <c r="M54" s="54" t="n">
        <v>38.5007</v>
      </c>
      <c r="N54" s="54" t="n">
        <v>42.6811</v>
      </c>
      <c r="O54" s="54" t="n">
        <v>42.2252</v>
      </c>
      <c r="P54" s="54" t="n">
        <v>35183.319</v>
      </c>
      <c r="Q54" s="54" t="n">
        <v>51.053</v>
      </c>
      <c r="R54" s="55" t="n">
        <f aca="false">P54/3600</f>
        <v>9.77314416666667</v>
      </c>
      <c r="S54" s="47"/>
      <c r="T54" s="40"/>
      <c r="U54" s="41"/>
      <c r="V54" s="41"/>
      <c r="W54" s="40"/>
      <c r="X54" s="41"/>
      <c r="Y54" s="56"/>
    </row>
    <row r="55" customFormat="false" ht="12" hidden="false" customHeight="false" outlineLevel="0" collapsed="false">
      <c r="A55" s="12"/>
      <c r="B55" s="1" t="s">
        <v>51</v>
      </c>
      <c r="C55" s="8" t="n">
        <v>17</v>
      </c>
      <c r="D55" s="44" t="n">
        <v>117751.5656</v>
      </c>
      <c r="E55" s="45" t="n">
        <v>44.7784</v>
      </c>
      <c r="F55" s="45" t="n">
        <v>42.7041</v>
      </c>
      <c r="G55" s="45" t="n">
        <v>45.2655</v>
      </c>
      <c r="H55" s="45" t="n">
        <v>99098.454</v>
      </c>
      <c r="I55" s="45" t="n">
        <v>206.684</v>
      </c>
      <c r="J55" s="46" t="n">
        <f aca="false">H55/3600</f>
        <v>27.5273483333333</v>
      </c>
      <c r="L55" s="44" t="n">
        <v>116641.8088</v>
      </c>
      <c r="M55" s="45" t="n">
        <v>44.7764</v>
      </c>
      <c r="N55" s="45" t="n">
        <v>42.6822</v>
      </c>
      <c r="O55" s="45" t="n">
        <v>45.3256</v>
      </c>
      <c r="P55" s="45" t="n">
        <v>99593.473</v>
      </c>
      <c r="Q55" s="45" t="n">
        <v>204.443</v>
      </c>
      <c r="R55" s="46" t="n">
        <f aca="false">P55/3600</f>
        <v>27.6648536111111</v>
      </c>
      <c r="S55" s="4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48" t="n">
        <v>28902.144</v>
      </c>
      <c r="E56" s="49" t="n">
        <v>42.7748</v>
      </c>
      <c r="F56" s="49" t="n">
        <v>39.6723</v>
      </c>
      <c r="G56" s="49" t="n">
        <v>44.1165</v>
      </c>
      <c r="H56" s="49" t="n">
        <v>62163.129</v>
      </c>
      <c r="I56" s="49" t="n">
        <v>105.221</v>
      </c>
      <c r="J56" s="50" t="n">
        <f aca="false">H56/3600</f>
        <v>17.2675358333333</v>
      </c>
      <c r="L56" s="48" t="n">
        <v>28921.4624</v>
      </c>
      <c r="M56" s="49" t="n">
        <v>42.7736</v>
      </c>
      <c r="N56" s="49" t="n">
        <v>39.6683</v>
      </c>
      <c r="O56" s="49" t="n">
        <v>44.1352</v>
      </c>
      <c r="P56" s="49" t="n">
        <v>62182.911</v>
      </c>
      <c r="Q56" s="49" t="n">
        <v>105.17</v>
      </c>
      <c r="R56" s="50" t="n">
        <f aca="false">P56/3600</f>
        <v>17.2730308333333</v>
      </c>
      <c r="S56" s="47"/>
      <c r="T56" s="51"/>
      <c r="U56" s="34"/>
      <c r="V56" s="34"/>
      <c r="W56" s="51"/>
      <c r="X56" s="34"/>
      <c r="Y56" s="52"/>
    </row>
    <row r="57" customFormat="false" ht="12" hidden="false" customHeight="false" outlineLevel="0" collapsed="false">
      <c r="A57" s="12"/>
      <c r="B57" s="12"/>
      <c r="C57" s="12" t="n">
        <v>27</v>
      </c>
      <c r="D57" s="48" t="n">
        <v>2627.3128</v>
      </c>
      <c r="E57" s="49" t="n">
        <v>41.3315</v>
      </c>
      <c r="F57" s="49" t="n">
        <v>37.6682</v>
      </c>
      <c r="G57" s="49" t="n">
        <v>43.3689</v>
      </c>
      <c r="H57" s="49" t="n">
        <v>44430.562</v>
      </c>
      <c r="I57" s="49" t="n">
        <v>60.252</v>
      </c>
      <c r="J57" s="50" t="n">
        <f aca="false">H57/3600</f>
        <v>12.3418227777778</v>
      </c>
      <c r="L57" s="48" t="n">
        <v>2628.4144</v>
      </c>
      <c r="M57" s="49" t="n">
        <v>41.3333</v>
      </c>
      <c r="N57" s="49" t="n">
        <v>37.6695</v>
      </c>
      <c r="O57" s="49" t="n">
        <v>43.3817</v>
      </c>
      <c r="P57" s="49" t="n">
        <v>44374.059</v>
      </c>
      <c r="Q57" s="49" t="n">
        <v>59.821</v>
      </c>
      <c r="R57" s="50" t="n">
        <f aca="false">P57/3600</f>
        <v>12.3261275</v>
      </c>
      <c r="S57" s="47"/>
      <c r="T57" s="51"/>
      <c r="U57" s="34"/>
      <c r="V57" s="34"/>
      <c r="W57" s="51"/>
      <c r="X57" s="34"/>
      <c r="Y57" s="52"/>
    </row>
    <row r="58" customFormat="false" ht="12.75" hidden="false" customHeight="false" outlineLevel="0" collapsed="false">
      <c r="A58" s="12"/>
      <c r="B58" s="17"/>
      <c r="C58" s="17" t="n">
        <v>32</v>
      </c>
      <c r="D58" s="53" t="n">
        <v>270.9008</v>
      </c>
      <c r="E58" s="54" t="n">
        <v>39.7505</v>
      </c>
      <c r="F58" s="54" t="n">
        <v>37.3416</v>
      </c>
      <c r="G58" s="54" t="n">
        <v>42.5225</v>
      </c>
      <c r="H58" s="54" t="n">
        <v>39887.001</v>
      </c>
      <c r="I58" s="54" t="n">
        <v>45.874</v>
      </c>
      <c r="J58" s="55" t="n">
        <f aca="false">H58/3600</f>
        <v>11.0797225</v>
      </c>
      <c r="L58" s="53" t="n">
        <v>269.148</v>
      </c>
      <c r="M58" s="54" t="n">
        <v>39.7437</v>
      </c>
      <c r="N58" s="54" t="n">
        <v>37.3549</v>
      </c>
      <c r="O58" s="54" t="n">
        <v>42.5403</v>
      </c>
      <c r="P58" s="54" t="n">
        <v>39788.002</v>
      </c>
      <c r="Q58" s="54" t="n">
        <v>45.359</v>
      </c>
      <c r="R58" s="55" t="n">
        <f aca="false">P58/3600</f>
        <v>11.0522227777778</v>
      </c>
      <c r="S58" s="47"/>
      <c r="T58" s="40"/>
      <c r="U58" s="41"/>
      <c r="V58" s="41"/>
      <c r="W58" s="40"/>
      <c r="X58" s="41"/>
      <c r="Y58" s="56"/>
    </row>
    <row r="59" customFormat="false" ht="12" hidden="false" customHeight="false" outlineLevel="0" collapsed="false">
      <c r="A59" s="12"/>
      <c r="B59" s="1" t="s">
        <v>52</v>
      </c>
      <c r="C59" s="8" t="n">
        <v>17</v>
      </c>
      <c r="D59" s="44" t="n">
        <v>280313.0104</v>
      </c>
      <c r="E59" s="45" t="n">
        <v>42.6223</v>
      </c>
      <c r="F59" s="45" t="n">
        <v>42.4065</v>
      </c>
      <c r="G59" s="45" t="n">
        <v>42.4853</v>
      </c>
      <c r="H59" s="45" t="n">
        <v>146379.386</v>
      </c>
      <c r="I59" s="45" t="n">
        <v>310.273</v>
      </c>
      <c r="J59" s="46" t="n">
        <f aca="false">H59/3600</f>
        <v>40.6609405555556</v>
      </c>
      <c r="L59" s="44" t="n">
        <v>279312.7736</v>
      </c>
      <c r="M59" s="45" t="n">
        <v>42.622</v>
      </c>
      <c r="N59" s="45" t="n">
        <v>42.398</v>
      </c>
      <c r="O59" s="45" t="n">
        <v>42.4809</v>
      </c>
      <c r="P59" s="45" t="n">
        <v>147808.034</v>
      </c>
      <c r="Q59" s="45" t="n">
        <v>312.436</v>
      </c>
      <c r="R59" s="46" t="n">
        <f aca="false">P59/3600</f>
        <v>41.0577872222222</v>
      </c>
      <c r="S59" s="4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48" t="n">
        <v>88601.0392</v>
      </c>
      <c r="E60" s="49" t="n">
        <v>38.2975</v>
      </c>
      <c r="F60" s="49" t="n">
        <v>38.5413</v>
      </c>
      <c r="G60" s="49" t="n">
        <v>39.2331</v>
      </c>
      <c r="H60" s="49" t="n">
        <v>104523.744</v>
      </c>
      <c r="I60" s="49" t="n">
        <v>185.998</v>
      </c>
      <c r="J60" s="50" t="n">
        <f aca="false">H60/3600</f>
        <v>29.0343733333333</v>
      </c>
      <c r="L60" s="48" t="n">
        <v>88517.252</v>
      </c>
      <c r="M60" s="49" t="n">
        <v>38.299</v>
      </c>
      <c r="N60" s="49" t="n">
        <v>38.5444</v>
      </c>
      <c r="O60" s="49" t="n">
        <v>39.2368</v>
      </c>
      <c r="P60" s="49" t="n">
        <v>104963.211</v>
      </c>
      <c r="Q60" s="49" t="n">
        <v>184.855</v>
      </c>
      <c r="R60" s="50" t="n">
        <f aca="false">P60/3600</f>
        <v>29.1564475</v>
      </c>
      <c r="S60" s="47"/>
      <c r="T60" s="51"/>
      <c r="U60" s="34"/>
      <c r="V60" s="34"/>
      <c r="W60" s="51"/>
      <c r="X60" s="34"/>
      <c r="Y60" s="52"/>
    </row>
    <row r="61" customFormat="false" ht="12" hidden="false" customHeight="false" outlineLevel="0" collapsed="false">
      <c r="A61" s="12"/>
      <c r="B61" s="12"/>
      <c r="C61" s="12" t="n">
        <v>27</v>
      </c>
      <c r="D61" s="48" t="n">
        <v>30989.2312</v>
      </c>
      <c r="E61" s="49" t="n">
        <v>34.6093</v>
      </c>
      <c r="F61" s="49" t="n">
        <v>36.5116</v>
      </c>
      <c r="G61" s="49" t="n">
        <v>37.4162</v>
      </c>
      <c r="H61" s="49" t="n">
        <v>79027.79</v>
      </c>
      <c r="I61" s="49" t="n">
        <v>118.627</v>
      </c>
      <c r="J61" s="50" t="n">
        <f aca="false">H61/3600</f>
        <v>21.9521638888889</v>
      </c>
      <c r="L61" s="48" t="n">
        <v>30980.3136</v>
      </c>
      <c r="M61" s="49" t="n">
        <v>34.6107</v>
      </c>
      <c r="N61" s="49" t="n">
        <v>36.5293</v>
      </c>
      <c r="O61" s="49" t="n">
        <v>37.4296</v>
      </c>
      <c r="P61" s="49" t="n">
        <v>79412.767</v>
      </c>
      <c r="Q61" s="49" t="n">
        <v>123.957</v>
      </c>
      <c r="R61" s="50" t="n">
        <f aca="false">P61/3600</f>
        <v>22.0591019444444</v>
      </c>
      <c r="S61" s="47"/>
      <c r="T61" s="51"/>
      <c r="U61" s="34"/>
      <c r="V61" s="34"/>
      <c r="W61" s="51"/>
      <c r="X61" s="34"/>
      <c r="Y61" s="52"/>
    </row>
    <row r="62" customFormat="false" ht="12.75" hidden="false" customHeight="false" outlineLevel="0" collapsed="false">
      <c r="A62" s="12"/>
      <c r="B62" s="17"/>
      <c r="C62" s="17" t="n">
        <v>32</v>
      </c>
      <c r="D62" s="53" t="n">
        <v>13196.2784</v>
      </c>
      <c r="E62" s="54" t="n">
        <v>31.2736</v>
      </c>
      <c r="F62" s="54" t="n">
        <v>35.0094</v>
      </c>
      <c r="G62" s="54" t="n">
        <v>35.8533</v>
      </c>
      <c r="H62" s="54" t="n">
        <v>65471.484</v>
      </c>
      <c r="I62" s="54" t="n">
        <v>92.929</v>
      </c>
      <c r="J62" s="55" t="n">
        <f aca="false">H62/3600</f>
        <v>18.1865233333333</v>
      </c>
      <c r="L62" s="53" t="n">
        <v>13205.376</v>
      </c>
      <c r="M62" s="54" t="n">
        <v>31.2727</v>
      </c>
      <c r="N62" s="54" t="n">
        <v>35.0466</v>
      </c>
      <c r="O62" s="54" t="n">
        <v>35.8715</v>
      </c>
      <c r="P62" s="54" t="n">
        <v>65444.496</v>
      </c>
      <c r="Q62" s="54" t="n">
        <v>95.82</v>
      </c>
      <c r="R62" s="55" t="n">
        <f aca="false">P62/3600</f>
        <v>18.1790266666667</v>
      </c>
      <c r="S62" s="47"/>
      <c r="T62" s="40"/>
      <c r="U62" s="41"/>
      <c r="V62" s="41"/>
      <c r="W62" s="40"/>
      <c r="X62" s="41"/>
      <c r="Y62" s="56"/>
    </row>
    <row r="63" customFormat="false" ht="12" hidden="false" customHeight="false" outlineLevel="0" collapsed="false">
      <c r="A63" s="8" t="s">
        <v>11</v>
      </c>
      <c r="B63" s="1" t="s">
        <v>53</v>
      </c>
      <c r="C63" s="8" t="n">
        <v>17</v>
      </c>
      <c r="D63" s="44" t="n">
        <v>52334.752</v>
      </c>
      <c r="E63" s="45" t="n">
        <v>44.8427</v>
      </c>
      <c r="F63" s="45" t="n">
        <v>44.3991</v>
      </c>
      <c r="G63" s="45" t="n">
        <v>47.2347</v>
      </c>
      <c r="H63" s="45" t="n">
        <v>43066.202</v>
      </c>
      <c r="I63" s="45" t="n">
        <v>72.092</v>
      </c>
      <c r="J63" s="46" t="n">
        <f aca="false">H63/3600</f>
        <v>11.9628338888889</v>
      </c>
      <c r="L63" s="44" t="n">
        <v>52322.6768</v>
      </c>
      <c r="M63" s="45" t="n">
        <v>44.8436</v>
      </c>
      <c r="N63" s="45" t="n">
        <v>44.3996</v>
      </c>
      <c r="O63" s="45" t="n">
        <v>47.2419</v>
      </c>
      <c r="P63" s="45" t="n">
        <v>43132.549</v>
      </c>
      <c r="Q63" s="45" t="n">
        <v>73.668</v>
      </c>
      <c r="R63" s="46" t="n">
        <f aca="false">P63/3600</f>
        <v>11.9812636111111</v>
      </c>
      <c r="S63" s="4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48" t="n">
        <v>17218.776</v>
      </c>
      <c r="E64" s="49" t="n">
        <v>41.833</v>
      </c>
      <c r="F64" s="49" t="n">
        <v>41.4508</v>
      </c>
      <c r="G64" s="49" t="n">
        <v>44.9527</v>
      </c>
      <c r="H64" s="49" t="n">
        <v>31793.674</v>
      </c>
      <c r="I64" s="49" t="n">
        <v>47.065</v>
      </c>
      <c r="J64" s="50" t="n">
        <f aca="false">H64/3600</f>
        <v>8.83157611111111</v>
      </c>
      <c r="L64" s="48" t="n">
        <v>17218.0208</v>
      </c>
      <c r="M64" s="49" t="n">
        <v>41.8335</v>
      </c>
      <c r="N64" s="49" t="n">
        <v>41.4541</v>
      </c>
      <c r="O64" s="49" t="n">
        <v>44.9769</v>
      </c>
      <c r="P64" s="49" t="n">
        <v>31775.593</v>
      </c>
      <c r="Q64" s="49" t="n">
        <v>47.538</v>
      </c>
      <c r="R64" s="50" t="n">
        <f aca="false">P64/3600</f>
        <v>8.82655361111111</v>
      </c>
      <c r="S64" s="47"/>
      <c r="T64" s="51"/>
      <c r="U64" s="34"/>
      <c r="V64" s="34"/>
      <c r="W64" s="51"/>
      <c r="X64" s="34"/>
      <c r="Y64" s="52"/>
    </row>
    <row r="65" customFormat="false" ht="12" hidden="false" customHeight="false" outlineLevel="0" collapsed="false">
      <c r="A65" s="12"/>
      <c r="B65" s="12"/>
      <c r="C65" s="12" t="n">
        <v>27</v>
      </c>
      <c r="D65" s="48" t="n">
        <v>5441.4576</v>
      </c>
      <c r="E65" s="49" t="n">
        <v>38.85</v>
      </c>
      <c r="F65" s="49" t="n">
        <v>39.3352</v>
      </c>
      <c r="G65" s="49" t="n">
        <v>42.8484</v>
      </c>
      <c r="H65" s="49" t="n">
        <v>25475.877</v>
      </c>
      <c r="I65" s="49" t="n">
        <v>33.54</v>
      </c>
      <c r="J65" s="50" t="n">
        <f aca="false">H65/3600</f>
        <v>7.0766325</v>
      </c>
      <c r="L65" s="48" t="n">
        <v>5440.5808</v>
      </c>
      <c r="M65" s="49" t="n">
        <v>38.8497</v>
      </c>
      <c r="N65" s="49" t="n">
        <v>39.355</v>
      </c>
      <c r="O65" s="49" t="n">
        <v>42.8974</v>
      </c>
      <c r="P65" s="49" t="n">
        <v>25378.158</v>
      </c>
      <c r="Q65" s="49" t="n">
        <v>33.373</v>
      </c>
      <c r="R65" s="50" t="n">
        <f aca="false">P65/3600</f>
        <v>7.04948833333333</v>
      </c>
      <c r="S65" s="47"/>
      <c r="T65" s="51"/>
      <c r="U65" s="34"/>
      <c r="V65" s="34"/>
      <c r="W65" s="51"/>
      <c r="X65" s="34"/>
      <c r="Y65" s="52"/>
    </row>
    <row r="66" customFormat="false" ht="12.75" hidden="false" customHeight="false" outlineLevel="0" collapsed="false">
      <c r="A66" s="12"/>
      <c r="B66" s="17"/>
      <c r="C66" s="17" t="n">
        <v>32</v>
      </c>
      <c r="D66" s="53" t="n">
        <v>2208.6608</v>
      </c>
      <c r="E66" s="54" t="n">
        <v>36.0171</v>
      </c>
      <c r="F66" s="54" t="n">
        <v>37.9955</v>
      </c>
      <c r="G66" s="54" t="n">
        <v>41.2261</v>
      </c>
      <c r="H66" s="54" t="n">
        <v>22445.498</v>
      </c>
      <c r="I66" s="54" t="n">
        <v>27.019</v>
      </c>
      <c r="J66" s="55" t="n">
        <f aca="false">H66/3600</f>
        <v>6.23486055555556</v>
      </c>
      <c r="L66" s="53" t="n">
        <v>2204.9008</v>
      </c>
      <c r="M66" s="54" t="n">
        <v>36.0162</v>
      </c>
      <c r="N66" s="54" t="n">
        <v>38.0666</v>
      </c>
      <c r="O66" s="54" t="n">
        <v>41.2829</v>
      </c>
      <c r="P66" s="54" t="n">
        <v>22323.288</v>
      </c>
      <c r="Q66" s="54" t="n">
        <v>26.603</v>
      </c>
      <c r="R66" s="55" t="n">
        <f aca="false">P66/3600</f>
        <v>6.20091333333333</v>
      </c>
      <c r="S66" s="47"/>
      <c r="T66" s="40"/>
      <c r="U66" s="41"/>
      <c r="V66" s="41"/>
      <c r="W66" s="40"/>
      <c r="X66" s="41"/>
      <c r="Y66" s="56"/>
    </row>
    <row r="67" customFormat="false" ht="12" hidden="false" customHeight="false" outlineLevel="0" collapsed="false">
      <c r="A67" s="12"/>
      <c r="B67" s="1" t="s">
        <v>54</v>
      </c>
      <c r="C67" s="8" t="n">
        <v>17</v>
      </c>
      <c r="D67" s="44" t="n">
        <v>31393.6336</v>
      </c>
      <c r="E67" s="45" t="n">
        <v>43.5585</v>
      </c>
      <c r="F67" s="45" t="n">
        <v>42.3178</v>
      </c>
      <c r="G67" s="45" t="n">
        <v>44.0627</v>
      </c>
      <c r="H67" s="45" t="n">
        <v>45310.964</v>
      </c>
      <c r="I67" s="45" t="n">
        <v>68.806</v>
      </c>
      <c r="J67" s="46" t="n">
        <f aca="false">H67/3600</f>
        <v>12.5863788888889</v>
      </c>
      <c r="L67" s="44" t="n">
        <v>31374.1336</v>
      </c>
      <c r="M67" s="45" t="n">
        <v>43.5585</v>
      </c>
      <c r="N67" s="45" t="n">
        <v>42.3177</v>
      </c>
      <c r="O67" s="45" t="n">
        <v>44.0632</v>
      </c>
      <c r="P67" s="45" t="n">
        <v>45624.524</v>
      </c>
      <c r="Q67" s="45" t="n">
        <v>68.359</v>
      </c>
      <c r="R67" s="46" t="n">
        <f aca="false">P67/3600</f>
        <v>12.6734788888889</v>
      </c>
      <c r="S67" s="4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48" t="n">
        <v>6857.5816</v>
      </c>
      <c r="E68" s="49" t="n">
        <v>41.893</v>
      </c>
      <c r="F68" s="49" t="n">
        <v>39.1942</v>
      </c>
      <c r="G68" s="49" t="n">
        <v>42.6811</v>
      </c>
      <c r="H68" s="49" t="n">
        <v>31935.259</v>
      </c>
      <c r="I68" s="49" t="n">
        <v>42.504</v>
      </c>
      <c r="J68" s="50" t="n">
        <f aca="false">H68/3600</f>
        <v>8.87090527777778</v>
      </c>
      <c r="L68" s="48" t="n">
        <v>6847.032</v>
      </c>
      <c r="M68" s="49" t="n">
        <v>41.8928</v>
      </c>
      <c r="N68" s="49" t="n">
        <v>39.1951</v>
      </c>
      <c r="O68" s="49" t="n">
        <v>42.6831</v>
      </c>
      <c r="P68" s="49" t="n">
        <v>31943.48</v>
      </c>
      <c r="Q68" s="49" t="n">
        <v>43.191</v>
      </c>
      <c r="R68" s="50" t="n">
        <f aca="false">P68/3600</f>
        <v>8.87318888888889</v>
      </c>
      <c r="S68" s="47"/>
      <c r="T68" s="51"/>
      <c r="U68" s="34"/>
      <c r="V68" s="34"/>
      <c r="W68" s="51"/>
      <c r="X68" s="34"/>
      <c r="Y68" s="52"/>
    </row>
    <row r="69" customFormat="false" ht="12" hidden="false" customHeight="false" outlineLevel="0" collapsed="false">
      <c r="A69" s="12"/>
      <c r="B69" s="12"/>
      <c r="C69" s="12" t="n">
        <v>27</v>
      </c>
      <c r="D69" s="48" t="n">
        <v>2615.944</v>
      </c>
      <c r="E69" s="49" t="n">
        <v>39.8205</v>
      </c>
      <c r="F69" s="49" t="n">
        <v>38.3459</v>
      </c>
      <c r="G69" s="49" t="n">
        <v>41.1967</v>
      </c>
      <c r="H69" s="49" t="n">
        <v>25937.418</v>
      </c>
      <c r="I69" s="49" t="n">
        <v>32.458</v>
      </c>
      <c r="J69" s="50" t="n">
        <f aca="false">H69/3600</f>
        <v>7.20483833333333</v>
      </c>
      <c r="L69" s="48" t="n">
        <v>2612.1488</v>
      </c>
      <c r="M69" s="49" t="n">
        <v>39.8198</v>
      </c>
      <c r="N69" s="49" t="n">
        <v>38.3578</v>
      </c>
      <c r="O69" s="49" t="n">
        <v>41.2068</v>
      </c>
      <c r="P69" s="49" t="n">
        <v>25953.19</v>
      </c>
      <c r="Q69" s="49" t="n">
        <v>32.744</v>
      </c>
      <c r="R69" s="50" t="n">
        <f aca="false">P69/3600</f>
        <v>7.20921944444444</v>
      </c>
      <c r="S69" s="47"/>
      <c r="T69" s="51"/>
      <c r="U69" s="34"/>
      <c r="V69" s="34"/>
      <c r="W69" s="51"/>
      <c r="X69" s="34"/>
      <c r="Y69" s="52"/>
    </row>
    <row r="70" customFormat="false" ht="12.75" hidden="false" customHeight="false" outlineLevel="0" collapsed="false">
      <c r="A70" s="12"/>
      <c r="B70" s="17"/>
      <c r="C70" s="17" t="n">
        <v>32</v>
      </c>
      <c r="D70" s="53" t="n">
        <v>1224.8544</v>
      </c>
      <c r="E70" s="54" t="n">
        <v>37.2219</v>
      </c>
      <c r="F70" s="54" t="n">
        <v>37.6884</v>
      </c>
      <c r="G70" s="54" t="n">
        <v>40.0615</v>
      </c>
      <c r="H70" s="54" t="n">
        <v>22604.743</v>
      </c>
      <c r="I70" s="54" t="n">
        <v>27.945</v>
      </c>
      <c r="J70" s="55" t="n">
        <f aca="false">H70/3600</f>
        <v>6.27909527777778</v>
      </c>
      <c r="L70" s="53" t="n">
        <v>1224.3336</v>
      </c>
      <c r="M70" s="54" t="n">
        <v>37.2278</v>
      </c>
      <c r="N70" s="54" t="n">
        <v>37.7218</v>
      </c>
      <c r="O70" s="54" t="n">
        <v>40.076</v>
      </c>
      <c r="P70" s="54" t="n">
        <v>22546.804</v>
      </c>
      <c r="Q70" s="54" t="n">
        <v>27.341</v>
      </c>
      <c r="R70" s="55" t="n">
        <f aca="false">P70/3600</f>
        <v>6.26300111111111</v>
      </c>
      <c r="S70" s="47"/>
      <c r="T70" s="40"/>
      <c r="U70" s="41"/>
      <c r="V70" s="41"/>
      <c r="W70" s="40"/>
      <c r="X70" s="41"/>
      <c r="Y70" s="56"/>
    </row>
    <row r="71" customFormat="false" ht="12" hidden="false" customHeight="false" outlineLevel="0" collapsed="false">
      <c r="A71" s="12"/>
      <c r="B71" s="1" t="s">
        <v>55</v>
      </c>
      <c r="C71" s="8" t="n">
        <v>17</v>
      </c>
      <c r="D71" s="44" t="n">
        <v>141182.4776</v>
      </c>
      <c r="E71" s="45" t="n">
        <v>42.2376</v>
      </c>
      <c r="F71" s="45" t="n">
        <v>42.487</v>
      </c>
      <c r="G71" s="45" t="n">
        <v>44.4446</v>
      </c>
      <c r="H71" s="45" t="n">
        <v>96915.811</v>
      </c>
      <c r="I71" s="45" t="n">
        <v>186.882</v>
      </c>
      <c r="J71" s="46" t="n">
        <f aca="false">H71/3600</f>
        <v>26.9210586111111</v>
      </c>
      <c r="L71" s="44" t="n">
        <v>141240.768</v>
      </c>
      <c r="M71" s="45" t="n">
        <v>42.2385</v>
      </c>
      <c r="N71" s="45" t="n">
        <v>42.4894</v>
      </c>
      <c r="O71" s="45" t="n">
        <v>44.4495</v>
      </c>
      <c r="P71" s="45" t="n">
        <v>97451.655</v>
      </c>
      <c r="Q71" s="45" t="n">
        <v>196.752</v>
      </c>
      <c r="R71" s="46" t="n">
        <f aca="false">P71/3600</f>
        <v>27.0699041666667</v>
      </c>
      <c r="S71" s="4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48" t="n">
        <v>23993.012</v>
      </c>
      <c r="E72" s="49" t="n">
        <v>38.2036</v>
      </c>
      <c r="F72" s="49" t="n">
        <v>38.5621</v>
      </c>
      <c r="G72" s="49" t="n">
        <v>42.9516</v>
      </c>
      <c r="H72" s="49" t="n">
        <v>52749.34</v>
      </c>
      <c r="I72" s="49" t="n">
        <v>75.629</v>
      </c>
      <c r="J72" s="50" t="n">
        <f aca="false">H72/3600</f>
        <v>14.6525944444444</v>
      </c>
      <c r="L72" s="48" t="n">
        <v>23997.4448</v>
      </c>
      <c r="M72" s="49" t="n">
        <v>38.2036</v>
      </c>
      <c r="N72" s="49" t="n">
        <v>38.5629</v>
      </c>
      <c r="O72" s="49" t="n">
        <v>42.9714</v>
      </c>
      <c r="P72" s="49" t="n">
        <v>52953.123</v>
      </c>
      <c r="Q72" s="49" t="n">
        <v>76.726</v>
      </c>
      <c r="R72" s="50" t="n">
        <f aca="false">P72/3600</f>
        <v>14.7092008333333</v>
      </c>
      <c r="S72" s="47"/>
      <c r="T72" s="51"/>
      <c r="U72" s="34"/>
      <c r="V72" s="34"/>
      <c r="W72" s="51"/>
      <c r="X72" s="34"/>
      <c r="Y72" s="52"/>
    </row>
    <row r="73" customFormat="false" ht="12" hidden="false" customHeight="false" outlineLevel="0" collapsed="false">
      <c r="A73" s="12"/>
      <c r="B73" s="12"/>
      <c r="C73" s="12" t="n">
        <v>27</v>
      </c>
      <c r="D73" s="48" t="n">
        <v>4107.8992</v>
      </c>
      <c r="E73" s="49" t="n">
        <v>35.6516</v>
      </c>
      <c r="F73" s="49" t="n">
        <v>37.1828</v>
      </c>
      <c r="G73" s="49" t="n">
        <v>40.9169</v>
      </c>
      <c r="H73" s="49" t="n">
        <v>35853.23</v>
      </c>
      <c r="I73" s="49" t="n">
        <v>35.812</v>
      </c>
      <c r="J73" s="50" t="n">
        <f aca="false">H73/3600</f>
        <v>9.95923055555556</v>
      </c>
      <c r="L73" s="48" t="n">
        <v>4098.2464</v>
      </c>
      <c r="M73" s="49" t="n">
        <v>35.652</v>
      </c>
      <c r="N73" s="49" t="n">
        <v>37.1998</v>
      </c>
      <c r="O73" s="49" t="n">
        <v>40.9918</v>
      </c>
      <c r="P73" s="49" t="n">
        <v>35774.201</v>
      </c>
      <c r="Q73" s="49" t="n">
        <v>35.49</v>
      </c>
      <c r="R73" s="50" t="n">
        <f aca="false">P73/3600</f>
        <v>9.93727805555556</v>
      </c>
      <c r="S73" s="47"/>
      <c r="T73" s="51"/>
      <c r="U73" s="34"/>
      <c r="V73" s="34"/>
      <c r="W73" s="51"/>
      <c r="X73" s="34"/>
      <c r="Y73" s="52"/>
    </row>
    <row r="74" customFormat="false" ht="12.75" hidden="false" customHeight="false" outlineLevel="0" collapsed="false">
      <c r="A74" s="12"/>
      <c r="B74" s="17"/>
      <c r="C74" s="17" t="n">
        <v>32</v>
      </c>
      <c r="D74" s="53" t="n">
        <v>1637.5288</v>
      </c>
      <c r="E74" s="54" t="n">
        <v>32.7017</v>
      </c>
      <c r="F74" s="54" t="n">
        <v>36.0343</v>
      </c>
      <c r="G74" s="54" t="n">
        <v>39.0351</v>
      </c>
      <c r="H74" s="54" t="n">
        <v>32229.241</v>
      </c>
      <c r="I74" s="54" t="n">
        <v>29.437</v>
      </c>
      <c r="J74" s="55" t="n">
        <f aca="false">H74/3600</f>
        <v>8.95256694444445</v>
      </c>
      <c r="L74" s="53" t="n">
        <v>1636.1984</v>
      </c>
      <c r="M74" s="54" t="n">
        <v>32.6969</v>
      </c>
      <c r="N74" s="54" t="n">
        <v>36.1238</v>
      </c>
      <c r="O74" s="54" t="n">
        <v>39.2097</v>
      </c>
      <c r="P74" s="54" t="n">
        <v>32191.911</v>
      </c>
      <c r="Q74" s="54" t="n">
        <v>30.357</v>
      </c>
      <c r="R74" s="55" t="n">
        <f aca="false">P74/3600</f>
        <v>8.9421975</v>
      </c>
      <c r="S74" s="47"/>
      <c r="T74" s="40"/>
      <c r="U74" s="41"/>
      <c r="V74" s="41"/>
      <c r="W74" s="40"/>
      <c r="X74" s="41"/>
      <c r="Y74" s="56"/>
    </row>
    <row r="75" customFormat="false" ht="12" hidden="false" customHeight="false" outlineLevel="0" collapsed="false">
      <c r="A75" s="12"/>
      <c r="B75" s="1" t="s">
        <v>56</v>
      </c>
      <c r="C75" s="8" t="n">
        <v>17</v>
      </c>
      <c r="D75" s="44" t="n">
        <v>30658.6744</v>
      </c>
      <c r="E75" s="45" t="n">
        <v>45.9489</v>
      </c>
      <c r="F75" s="45" t="n">
        <v>45.3021</v>
      </c>
      <c r="G75" s="45" t="n">
        <v>45.5831</v>
      </c>
      <c r="H75" s="45" t="n">
        <v>50369.638</v>
      </c>
      <c r="I75" s="45" t="n">
        <v>56.836</v>
      </c>
      <c r="J75" s="46" t="n">
        <f aca="false">H75/3600</f>
        <v>13.9915661111111</v>
      </c>
      <c r="L75" s="44" t="n">
        <v>30582.044</v>
      </c>
      <c r="M75" s="45" t="n">
        <v>45.9216</v>
      </c>
      <c r="N75" s="45" t="n">
        <v>45.3363</v>
      </c>
      <c r="O75" s="45" t="n">
        <v>45.6019</v>
      </c>
      <c r="P75" s="45" t="n">
        <v>50425.767</v>
      </c>
      <c r="Q75" s="45" t="n">
        <v>59.103</v>
      </c>
      <c r="R75" s="46" t="n">
        <f aca="false">P75/3600</f>
        <v>14.0071575</v>
      </c>
      <c r="S75" s="4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48" t="n">
        <v>17538.3648</v>
      </c>
      <c r="E76" s="49" t="n">
        <v>41.002</v>
      </c>
      <c r="F76" s="49" t="n">
        <v>40.8764</v>
      </c>
      <c r="G76" s="49" t="n">
        <v>41.6299</v>
      </c>
      <c r="H76" s="49" t="n">
        <v>46585.906</v>
      </c>
      <c r="I76" s="49" t="n">
        <v>49.113</v>
      </c>
      <c r="J76" s="50" t="n">
        <f aca="false">H76/3600</f>
        <v>12.9405294444444</v>
      </c>
      <c r="L76" s="48" t="n">
        <v>17491.4296</v>
      </c>
      <c r="M76" s="49" t="n">
        <v>40.9855</v>
      </c>
      <c r="N76" s="49" t="n">
        <v>40.9476</v>
      </c>
      <c r="O76" s="49" t="n">
        <v>41.65</v>
      </c>
      <c r="P76" s="49" t="n">
        <v>46641.94</v>
      </c>
      <c r="Q76" s="49" t="n">
        <v>52.411</v>
      </c>
      <c r="R76" s="50" t="n">
        <f aca="false">P76/3600</f>
        <v>12.9560944444444</v>
      </c>
      <c r="S76" s="47"/>
      <c r="T76" s="51"/>
      <c r="U76" s="34"/>
      <c r="V76" s="34"/>
      <c r="W76" s="51"/>
      <c r="X76" s="34"/>
      <c r="Y76" s="52"/>
    </row>
    <row r="77" customFormat="false" ht="12" hidden="false" customHeight="false" outlineLevel="0" collapsed="false">
      <c r="A77" s="12"/>
      <c r="B77" s="12"/>
      <c r="C77" s="12" t="n">
        <v>27</v>
      </c>
      <c r="D77" s="48" t="n">
        <v>8641.7552</v>
      </c>
      <c r="E77" s="49" t="n">
        <v>36.6885</v>
      </c>
      <c r="F77" s="49" t="n">
        <v>37.0638</v>
      </c>
      <c r="G77" s="49" t="n">
        <v>38.7212</v>
      </c>
      <c r="H77" s="49" t="n">
        <v>42340.849</v>
      </c>
      <c r="I77" s="49" t="n">
        <v>44.002</v>
      </c>
      <c r="J77" s="50" t="n">
        <f aca="false">H77/3600</f>
        <v>11.7613469444444</v>
      </c>
      <c r="L77" s="48" t="n">
        <v>8622.3</v>
      </c>
      <c r="M77" s="49" t="n">
        <v>36.6817</v>
      </c>
      <c r="N77" s="49" t="n">
        <v>37.1541</v>
      </c>
      <c r="O77" s="49" t="n">
        <v>38.791</v>
      </c>
      <c r="P77" s="49" t="n">
        <v>42281.507</v>
      </c>
      <c r="Q77" s="49" t="n">
        <v>43.243</v>
      </c>
      <c r="R77" s="50" t="n">
        <f aca="false">P77/3600</f>
        <v>11.7448630555556</v>
      </c>
      <c r="S77" s="47"/>
      <c r="T77" s="51"/>
      <c r="U77" s="34"/>
      <c r="V77" s="34"/>
      <c r="W77" s="51"/>
      <c r="X77" s="34"/>
      <c r="Y77" s="52"/>
    </row>
    <row r="78" customFormat="false" ht="12.75" hidden="false" customHeight="false" outlineLevel="0" collapsed="false">
      <c r="A78" s="12"/>
      <c r="B78" s="17"/>
      <c r="C78" s="17" t="n">
        <v>32</v>
      </c>
      <c r="D78" s="53" t="n">
        <v>4454.5992</v>
      </c>
      <c r="E78" s="54" t="n">
        <v>33.4581</v>
      </c>
      <c r="F78" s="54" t="n">
        <v>35.2006</v>
      </c>
      <c r="G78" s="54" t="n">
        <v>36.7218</v>
      </c>
      <c r="H78" s="54" t="n">
        <v>38826.325</v>
      </c>
      <c r="I78" s="54" t="n">
        <v>37.918</v>
      </c>
      <c r="J78" s="55" t="n">
        <f aca="false">H78/3600</f>
        <v>10.7850902777778</v>
      </c>
      <c r="L78" s="53" t="n">
        <v>4452.2768</v>
      </c>
      <c r="M78" s="54" t="n">
        <v>33.4591</v>
      </c>
      <c r="N78" s="54" t="n">
        <v>35.32</v>
      </c>
      <c r="O78" s="54" t="n">
        <v>36.8061</v>
      </c>
      <c r="P78" s="54" t="n">
        <v>38733.614</v>
      </c>
      <c r="Q78" s="54" t="n">
        <v>38.677</v>
      </c>
      <c r="R78" s="55" t="n">
        <f aca="false">P78/3600</f>
        <v>10.7593372222222</v>
      </c>
      <c r="S78" s="47"/>
      <c r="T78" s="40"/>
      <c r="U78" s="41"/>
      <c r="V78" s="41"/>
      <c r="W78" s="40"/>
      <c r="X78" s="41"/>
      <c r="Y78" s="56"/>
    </row>
    <row r="79" customFormat="false" ht="12" hidden="false" customHeight="false" outlineLevel="0" collapsed="false">
      <c r="A79" s="12"/>
      <c r="B79" s="1" t="s">
        <v>57</v>
      </c>
      <c r="C79" s="8" t="n">
        <v>17</v>
      </c>
      <c r="D79" s="44" t="n">
        <v>248429.8552</v>
      </c>
      <c r="E79" s="45" t="n">
        <v>42.4778</v>
      </c>
      <c r="F79" s="45" t="n">
        <v>42.5599</v>
      </c>
      <c r="G79" s="45" t="n">
        <v>43.4459</v>
      </c>
      <c r="H79" s="45" t="n">
        <v>124823.041</v>
      </c>
      <c r="I79" s="45" t="n">
        <v>244.936</v>
      </c>
      <c r="J79" s="46" t="n">
        <f aca="false">H79/3600</f>
        <v>34.6730669444444</v>
      </c>
      <c r="L79" s="44" t="n">
        <v>248075.3424</v>
      </c>
      <c r="M79" s="45" t="n">
        <v>42.4729</v>
      </c>
      <c r="N79" s="45" t="n">
        <v>42.5727</v>
      </c>
      <c r="O79" s="45" t="n">
        <v>43.4545</v>
      </c>
      <c r="P79" s="45" t="n">
        <v>125068.804</v>
      </c>
      <c r="Q79" s="45" t="n">
        <v>243.599</v>
      </c>
      <c r="R79" s="46" t="n">
        <f aca="false">P79/3600</f>
        <v>34.7413344444445</v>
      </c>
      <c r="S79" s="4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48" t="n">
        <v>109873.1192</v>
      </c>
      <c r="E80" s="49" t="n">
        <v>38.3365</v>
      </c>
      <c r="F80" s="49" t="n">
        <v>37.9622</v>
      </c>
      <c r="G80" s="49" t="n">
        <v>41.4711</v>
      </c>
      <c r="H80" s="49" t="n">
        <v>91012.49</v>
      </c>
      <c r="I80" s="49" t="n">
        <v>149.37</v>
      </c>
      <c r="J80" s="50" t="n">
        <f aca="false">H80/3600</f>
        <v>25.2812472222222</v>
      </c>
      <c r="L80" s="48" t="n">
        <v>109537.9936</v>
      </c>
      <c r="M80" s="49" t="n">
        <v>38.3355</v>
      </c>
      <c r="N80" s="49" t="n">
        <v>37.9717</v>
      </c>
      <c r="O80" s="49" t="n">
        <v>41.4852</v>
      </c>
      <c r="P80" s="49" t="n">
        <v>91183.061</v>
      </c>
      <c r="Q80" s="49" t="n">
        <v>147.768</v>
      </c>
      <c r="R80" s="50" t="n">
        <f aca="false">P80/3600</f>
        <v>25.3286280555556</v>
      </c>
      <c r="S80" s="47"/>
      <c r="T80" s="51"/>
      <c r="U80" s="34"/>
      <c r="V80" s="34"/>
      <c r="W80" s="51"/>
      <c r="X80" s="34"/>
      <c r="Y80" s="52"/>
    </row>
    <row r="81" customFormat="false" ht="12" hidden="false" customHeight="false" outlineLevel="0" collapsed="false">
      <c r="A81" s="12"/>
      <c r="B81" s="12"/>
      <c r="C81" s="12" t="n">
        <v>27</v>
      </c>
      <c r="D81" s="48" t="n">
        <v>55898.048</v>
      </c>
      <c r="E81" s="49" t="n">
        <v>35.2581</v>
      </c>
      <c r="F81" s="49" t="n">
        <v>35.7174</v>
      </c>
      <c r="G81" s="49" t="n">
        <v>39.3429</v>
      </c>
      <c r="H81" s="49" t="n">
        <v>71384.43</v>
      </c>
      <c r="I81" s="49" t="n">
        <v>99.471</v>
      </c>
      <c r="J81" s="50" t="n">
        <f aca="false">H81/3600</f>
        <v>19.8290083333333</v>
      </c>
      <c r="L81" s="48" t="n">
        <v>55754.2832</v>
      </c>
      <c r="M81" s="49" t="n">
        <v>35.2578</v>
      </c>
      <c r="N81" s="49" t="n">
        <v>35.7514</v>
      </c>
      <c r="O81" s="49" t="n">
        <v>39.3794</v>
      </c>
      <c r="P81" s="49" t="n">
        <v>71461.915</v>
      </c>
      <c r="Q81" s="49" t="n">
        <v>101.946</v>
      </c>
      <c r="R81" s="50" t="n">
        <f aca="false">P81/3600</f>
        <v>19.8505319444444</v>
      </c>
      <c r="S81" s="47"/>
      <c r="T81" s="51"/>
      <c r="U81" s="34"/>
      <c r="V81" s="34"/>
      <c r="W81" s="51"/>
      <c r="X81" s="34"/>
      <c r="Y81" s="52"/>
    </row>
    <row r="82" customFormat="false" ht="12.75" hidden="false" customHeight="false" outlineLevel="0" collapsed="false">
      <c r="A82" s="12"/>
      <c r="B82" s="17"/>
      <c r="C82" s="17" t="n">
        <v>32</v>
      </c>
      <c r="D82" s="53" t="n">
        <v>29838.2544</v>
      </c>
      <c r="E82" s="54" t="n">
        <v>31.4487</v>
      </c>
      <c r="F82" s="54" t="n">
        <v>34.3648</v>
      </c>
      <c r="G82" s="54" t="n">
        <v>38.1812</v>
      </c>
      <c r="H82" s="54" t="n">
        <v>61412.769</v>
      </c>
      <c r="I82" s="54" t="n">
        <v>80.47</v>
      </c>
      <c r="J82" s="55" t="n">
        <f aca="false">H82/3600</f>
        <v>17.0591025</v>
      </c>
      <c r="L82" s="53" t="n">
        <v>29821.4368</v>
      </c>
      <c r="M82" s="54" t="n">
        <v>31.4527</v>
      </c>
      <c r="N82" s="54" t="n">
        <v>34.4306</v>
      </c>
      <c r="O82" s="54" t="n">
        <v>38.223</v>
      </c>
      <c r="P82" s="54" t="n">
        <v>61459.491</v>
      </c>
      <c r="Q82" s="54" t="n">
        <v>83.579</v>
      </c>
      <c r="R82" s="55" t="n">
        <f aca="false">P82/3600</f>
        <v>17.0720808333333</v>
      </c>
      <c r="S82" s="47"/>
      <c r="T82" s="40"/>
      <c r="U82" s="41"/>
      <c r="V82" s="41"/>
      <c r="W82" s="40"/>
      <c r="X82" s="41"/>
      <c r="Y82" s="56"/>
    </row>
    <row r="83" customFormat="false" ht="12" hidden="false" customHeight="false" outlineLevel="0" collapsed="false">
      <c r="A83" s="12"/>
      <c r="B83" s="1" t="s">
        <v>58</v>
      </c>
      <c r="C83" s="8" t="n">
        <v>17</v>
      </c>
      <c r="D83" s="44" t="n">
        <v>184525.4192</v>
      </c>
      <c r="E83" s="45" t="n">
        <v>42.7877</v>
      </c>
      <c r="F83" s="45" t="n">
        <v>42.6443</v>
      </c>
      <c r="G83" s="45" t="n">
        <v>42.2963</v>
      </c>
      <c r="H83" s="45" t="n">
        <v>104264.69</v>
      </c>
      <c r="I83" s="45" t="n">
        <v>214.073</v>
      </c>
      <c r="J83" s="46" t="n">
        <f aca="false">H83/3600</f>
        <v>28.9624138888889</v>
      </c>
      <c r="L83" s="44" t="n">
        <v>184530.8544</v>
      </c>
      <c r="M83" s="45" t="n">
        <v>42.7885</v>
      </c>
      <c r="N83" s="45" t="n">
        <v>42.6444</v>
      </c>
      <c r="O83" s="45" t="n">
        <v>42.2959</v>
      </c>
      <c r="P83" s="45" t="n">
        <v>104847.663</v>
      </c>
      <c r="Q83" s="45" t="n">
        <v>215.425</v>
      </c>
      <c r="R83" s="46" t="n">
        <f aca="false">P83/3600</f>
        <v>29.1243508333333</v>
      </c>
      <c r="S83" s="4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48" t="n">
        <v>52352.3136</v>
      </c>
      <c r="E84" s="49" t="n">
        <v>37.1374</v>
      </c>
      <c r="F84" s="49" t="n">
        <v>40.7002</v>
      </c>
      <c r="G84" s="49" t="n">
        <v>40.2749</v>
      </c>
      <c r="H84" s="49" t="n">
        <v>70998.61</v>
      </c>
      <c r="I84" s="49" t="n">
        <v>117.285</v>
      </c>
      <c r="J84" s="50" t="n">
        <f aca="false">H84/3600</f>
        <v>19.7218361111111</v>
      </c>
      <c r="L84" s="48" t="n">
        <v>52355.9024</v>
      </c>
      <c r="M84" s="49" t="n">
        <v>37.1373</v>
      </c>
      <c r="N84" s="49" t="n">
        <v>40.7007</v>
      </c>
      <c r="O84" s="49" t="n">
        <v>40.2766</v>
      </c>
      <c r="P84" s="49" t="n">
        <v>71166.56</v>
      </c>
      <c r="Q84" s="49" t="n">
        <v>118.201</v>
      </c>
      <c r="R84" s="50" t="n">
        <f aca="false">P84/3600</f>
        <v>19.7684888888889</v>
      </c>
      <c r="S84" s="47"/>
      <c r="T84" s="51"/>
      <c r="U84" s="34"/>
      <c r="V84" s="34"/>
      <c r="W84" s="51"/>
      <c r="X84" s="34"/>
      <c r="Y84" s="52"/>
    </row>
    <row r="85" customFormat="false" ht="12" hidden="false" customHeight="false" outlineLevel="0" collapsed="false">
      <c r="A85" s="12"/>
      <c r="B85" s="12"/>
      <c r="C85" s="12" t="n">
        <v>27</v>
      </c>
      <c r="D85" s="48" t="n">
        <v>11184.7824</v>
      </c>
      <c r="E85" s="49" t="n">
        <v>33.6034</v>
      </c>
      <c r="F85" s="49" t="n">
        <v>39.2876</v>
      </c>
      <c r="G85" s="49" t="n">
        <v>39.1129</v>
      </c>
      <c r="H85" s="49" t="n">
        <v>43465.687</v>
      </c>
      <c r="I85" s="49" t="n">
        <v>61.188</v>
      </c>
      <c r="J85" s="50" t="n">
        <f aca="false">H85/3600</f>
        <v>12.0738019444444</v>
      </c>
      <c r="L85" s="48" t="n">
        <v>11182.68</v>
      </c>
      <c r="M85" s="49" t="n">
        <v>33.6035</v>
      </c>
      <c r="N85" s="49" t="n">
        <v>39.3034</v>
      </c>
      <c r="O85" s="49" t="n">
        <v>39.1309</v>
      </c>
      <c r="P85" s="49" t="n">
        <v>43562.469</v>
      </c>
      <c r="Q85" s="49" t="n">
        <v>62.701</v>
      </c>
      <c r="R85" s="50" t="n">
        <f aca="false">P85/3600</f>
        <v>12.1006858333333</v>
      </c>
      <c r="S85" s="47"/>
      <c r="T85" s="51"/>
      <c r="U85" s="34"/>
      <c r="V85" s="34"/>
      <c r="W85" s="51"/>
      <c r="X85" s="34"/>
      <c r="Y85" s="52"/>
    </row>
    <row r="86" customFormat="false" ht="12.75" hidden="false" customHeight="false" outlineLevel="0" collapsed="false">
      <c r="A86" s="12"/>
      <c r="B86" s="17"/>
      <c r="C86" s="17" t="n">
        <v>32</v>
      </c>
      <c r="D86" s="53" t="n">
        <v>2991.508</v>
      </c>
      <c r="E86" s="54" t="n">
        <v>30.5559</v>
      </c>
      <c r="F86" s="54" t="n">
        <v>38.1726</v>
      </c>
      <c r="G86" s="54" t="n">
        <v>38.172</v>
      </c>
      <c r="H86" s="54" t="n">
        <v>35780.097</v>
      </c>
      <c r="I86" s="54" t="n">
        <v>44.636</v>
      </c>
      <c r="J86" s="55" t="n">
        <f aca="false">H86/3600</f>
        <v>9.93891583333334</v>
      </c>
      <c r="L86" s="53" t="n">
        <v>2994.0928</v>
      </c>
      <c r="M86" s="54" t="n">
        <v>30.557</v>
      </c>
      <c r="N86" s="54" t="n">
        <v>38.2041</v>
      </c>
      <c r="O86" s="54" t="n">
        <v>38.1966</v>
      </c>
      <c r="P86" s="54" t="n">
        <v>35711.349</v>
      </c>
      <c r="Q86" s="54" t="n">
        <v>43.747</v>
      </c>
      <c r="R86" s="55" t="n">
        <f aca="false">P86/3600</f>
        <v>9.91981916666667</v>
      </c>
      <c r="S86" s="47"/>
      <c r="T86" s="40"/>
      <c r="U86" s="41"/>
      <c r="V86" s="41"/>
      <c r="W86" s="40"/>
      <c r="X86" s="41"/>
      <c r="Y86" s="56"/>
    </row>
    <row r="87" customFormat="false" ht="12" hidden="false" customHeight="false" outlineLevel="0" collapsed="false">
      <c r="A87" s="12"/>
      <c r="B87" s="1" t="s">
        <v>59</v>
      </c>
      <c r="C87" s="8" t="n">
        <v>17</v>
      </c>
      <c r="D87" s="44" t="n">
        <v>192877.6152</v>
      </c>
      <c r="E87" s="45" t="n">
        <v>42.5481</v>
      </c>
      <c r="F87" s="45" t="n">
        <v>42.3529</v>
      </c>
      <c r="G87" s="45" t="n">
        <v>42.3617</v>
      </c>
      <c r="H87" s="45" t="n">
        <v>124746.414</v>
      </c>
      <c r="I87" s="45" t="n">
        <v>224.322</v>
      </c>
      <c r="J87" s="46" t="n">
        <f aca="false">H87/3600</f>
        <v>34.6517816666667</v>
      </c>
      <c r="L87" s="44" t="n">
        <v>192174.0984</v>
      </c>
      <c r="M87" s="45" t="n">
        <v>42.5428</v>
      </c>
      <c r="N87" s="45" t="n">
        <v>42.3662</v>
      </c>
      <c r="O87" s="45" t="n">
        <v>42.3689</v>
      </c>
      <c r="P87" s="45" t="n">
        <v>125719.308</v>
      </c>
      <c r="Q87" s="45" t="n">
        <v>227.125</v>
      </c>
      <c r="R87" s="46" t="n">
        <f aca="false">P87/3600</f>
        <v>34.92203</v>
      </c>
      <c r="S87" s="4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48" t="n">
        <v>55067.3256</v>
      </c>
      <c r="E88" s="49" t="n">
        <v>37.8658</v>
      </c>
      <c r="F88" s="49" t="n">
        <v>38.8952</v>
      </c>
      <c r="G88" s="49" t="n">
        <v>39.5523</v>
      </c>
      <c r="H88" s="49" t="n">
        <v>90055.414</v>
      </c>
      <c r="I88" s="49" t="n">
        <v>132.023</v>
      </c>
      <c r="J88" s="50" t="n">
        <f aca="false">H88/3600</f>
        <v>25.0153927777778</v>
      </c>
      <c r="L88" s="48" t="n">
        <v>54794.0584</v>
      </c>
      <c r="M88" s="49" t="n">
        <v>37.8659</v>
      </c>
      <c r="N88" s="49" t="n">
        <v>38.9268</v>
      </c>
      <c r="O88" s="49" t="n">
        <v>39.5741</v>
      </c>
      <c r="P88" s="49" t="n">
        <v>90545.847</v>
      </c>
      <c r="Q88" s="49" t="n">
        <v>138.678</v>
      </c>
      <c r="R88" s="50" t="n">
        <f aca="false">P88/3600</f>
        <v>25.1516241666667</v>
      </c>
      <c r="S88" s="47"/>
      <c r="T88" s="51"/>
      <c r="U88" s="34"/>
      <c r="V88" s="34"/>
      <c r="W88" s="51"/>
      <c r="X88" s="34"/>
      <c r="Y88" s="52"/>
    </row>
    <row r="89" customFormat="false" ht="12" hidden="false" customHeight="false" outlineLevel="0" collapsed="false">
      <c r="A89" s="12"/>
      <c r="B89" s="12"/>
      <c r="C89" s="12" t="n">
        <v>27</v>
      </c>
      <c r="D89" s="48" t="n">
        <v>16521.3536</v>
      </c>
      <c r="E89" s="49" t="n">
        <v>34.9893</v>
      </c>
      <c r="F89" s="49" t="n">
        <v>37.1411</v>
      </c>
      <c r="G89" s="49" t="n">
        <v>37.8684</v>
      </c>
      <c r="H89" s="49" t="n">
        <v>67049.299</v>
      </c>
      <c r="I89" s="49" t="n">
        <v>88.067</v>
      </c>
      <c r="J89" s="50" t="n">
        <f aca="false">H89/3600</f>
        <v>18.6248052777778</v>
      </c>
      <c r="L89" s="48" t="n">
        <v>16458.392</v>
      </c>
      <c r="M89" s="49" t="n">
        <v>34.9921</v>
      </c>
      <c r="N89" s="49" t="n">
        <v>37.2447</v>
      </c>
      <c r="O89" s="49" t="n">
        <v>37.922</v>
      </c>
      <c r="P89" s="49" t="n">
        <v>67099.017</v>
      </c>
      <c r="Q89" s="49" t="n">
        <v>90.672</v>
      </c>
      <c r="R89" s="50" t="n">
        <f aca="false">P89/3600</f>
        <v>18.6386158333333</v>
      </c>
      <c r="S89" s="47"/>
      <c r="T89" s="51"/>
      <c r="U89" s="34"/>
      <c r="V89" s="34"/>
      <c r="W89" s="51"/>
      <c r="X89" s="34"/>
      <c r="Y89" s="52"/>
    </row>
    <row r="90" customFormat="false" ht="12.75" hidden="false" customHeight="false" outlineLevel="0" collapsed="false">
      <c r="A90" s="12"/>
      <c r="B90" s="17"/>
      <c r="C90" s="17" t="n">
        <v>32</v>
      </c>
      <c r="D90" s="53" t="n">
        <v>6811.696</v>
      </c>
      <c r="E90" s="54" t="n">
        <v>32.397</v>
      </c>
      <c r="F90" s="54" t="n">
        <v>35.9344</v>
      </c>
      <c r="G90" s="54" t="n">
        <v>36.6114</v>
      </c>
      <c r="H90" s="54" t="n">
        <v>55143.94</v>
      </c>
      <c r="I90" s="54" t="n">
        <v>68.718</v>
      </c>
      <c r="J90" s="55" t="n">
        <f aca="false">H90/3600</f>
        <v>15.3177611111111</v>
      </c>
      <c r="L90" s="53" t="n">
        <v>6807.1872</v>
      </c>
      <c r="M90" s="54" t="n">
        <v>32.3984</v>
      </c>
      <c r="N90" s="54" t="n">
        <v>36.122</v>
      </c>
      <c r="O90" s="54" t="n">
        <v>36.6989</v>
      </c>
      <c r="P90" s="54" t="n">
        <v>55038.438</v>
      </c>
      <c r="Q90" s="54" t="n">
        <v>70.865</v>
      </c>
      <c r="R90" s="55" t="n">
        <f aca="false">P90/3600</f>
        <v>15.288455</v>
      </c>
      <c r="S90" s="47"/>
      <c r="T90" s="40"/>
      <c r="U90" s="41"/>
      <c r="V90" s="41"/>
      <c r="W90" s="40"/>
      <c r="X90" s="41"/>
      <c r="Y90" s="56"/>
    </row>
    <row r="91" customFormat="false" ht="12" hidden="false" customHeight="false" outlineLevel="0" collapsed="false">
      <c r="B91" s="1" t="s">
        <v>9</v>
      </c>
      <c r="T91" s="9" t="e">
        <f aca="false">AVERAGE(T3,T7,T11,T15,T19,T23,T27,T31)</f>
        <v>#VALUE!</v>
      </c>
      <c r="U91" s="10" t="e">
        <f aca="false">AVERAGE(U3,U7,U11,U15,U19,U23,U27,U31)</f>
        <v>#VALUE!</v>
      </c>
      <c r="V91" s="11" t="e">
        <f aca="false">AVERAGE(V3,V7,V11,V15,V19,V23,V27,V31)</f>
        <v>#VALUE!</v>
      </c>
      <c r="W91" s="10" t="e">
        <f aca="false">AVERAGE(W3,W7,W11,W15,W19,W23,W27,W31)</f>
        <v>#VALUE!</v>
      </c>
      <c r="X91" s="10" t="e">
        <f aca="false">AVERAGE(X3,X7,X11,X15,X19,X23,X27,X31)</f>
        <v>#VALUE!</v>
      </c>
      <c r="Y91" s="11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3" t="e">
        <f aca="false">AVERAGE(T35,T39,T43,T47,T51,T55,T59)</f>
        <v>#VALUE!</v>
      </c>
      <c r="U92" s="14" t="e">
        <f aca="false">AVERAGE(U35,U39,U43,U47,U51,U55,U59)</f>
        <v>#VALUE!</v>
      </c>
      <c r="V92" s="15" t="e">
        <f aca="false">AVERAGE(V35,V39,V43,V47,V51,V55,V59)</f>
        <v>#VALUE!</v>
      </c>
      <c r="W92" s="14" t="e">
        <f aca="false">AVERAGE(W35,W39,W43,W47,W51,W55,W59)</f>
        <v>#VALUE!</v>
      </c>
      <c r="X92" s="14" t="e">
        <f aca="false">AVERAGE(X35,X39,X43,X47,X51,X55,X59)</f>
        <v>#VALUE!</v>
      </c>
      <c r="Y92" s="1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7" t="e">
        <f aca="false">AVERAGE(T63,T67,T71,T75,T79,T83,T87)</f>
        <v>#VALUE!</v>
      </c>
      <c r="U93" s="58" t="e">
        <f aca="false">AVERAGE(U63,U67,U71,U75,U79,U83,U87)</f>
        <v>#VALUE!</v>
      </c>
      <c r="V93" s="59" t="e">
        <f aca="false">AVERAGE(V63,V67,V71,V75,V79,V83,V87)</f>
        <v>#VALUE!</v>
      </c>
      <c r="W93" s="58" t="e">
        <f aca="false">AVERAGE(W63,W67,W71,W75,W79,W83,W87)</f>
        <v>#VALUE!</v>
      </c>
      <c r="X93" s="58" t="e">
        <f aca="false">AVERAGE(X63,X67,X71,X75,X79,X83,X87)</f>
        <v>#VALUE!</v>
      </c>
      <c r="Y93" s="59" t="e">
        <f aca="false">AVERAGE(Y63,Y67,Y71,Y75,Y79,Y83,Y87)</f>
        <v>#VALUE!</v>
      </c>
    </row>
    <row r="94" customFormat="false" ht="12.75" hidden="false" customHeight="false" outlineLevel="0" collapsed="false">
      <c r="A94" s="60"/>
      <c r="B94" s="61" t="s">
        <v>68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e">
        <f aca="false">AVERAGE(T3:T90)</f>
        <v>#VALUE!</v>
      </c>
      <c r="U94" s="63" t="e">
        <f aca="false">AVERAGE(U3:U90)</f>
        <v>#VALUE!</v>
      </c>
      <c r="V94" s="64" t="e">
        <f aca="false">AVERAGE(V3:V90)</f>
        <v>#VALUE!</v>
      </c>
      <c r="W94" s="63" t="e">
        <f aca="false">AVERAGE(W3:W90)</f>
        <v>#VALUE!</v>
      </c>
      <c r="X94" s="63" t="e">
        <f aca="false">AVERAGE(X3:X90)</f>
        <v>#VALUE!</v>
      </c>
      <c r="Y94" s="64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5" t="n">
        <f aca="false">GEOMEAN(I35:I90)</f>
        <v>72.1801289053625</v>
      </c>
      <c r="J95" s="65" t="n">
        <f aca="false">GEOMEAN(J35:J90)</f>
        <v>13.8320347681182</v>
      </c>
      <c r="Q95" s="65" t="n">
        <f aca="false">GEOMEAN(Q35:Q90)</f>
        <v>72.8359129836587</v>
      </c>
      <c r="R95" s="65" t="n">
        <f aca="false">GEOMEAN(R35:R90)</f>
        <v>13.8480762440739</v>
      </c>
    </row>
    <row r="96" customFormat="false" ht="12" hidden="false" customHeight="false" outlineLevel="0" collapsed="false">
      <c r="B96" s="1" t="s">
        <v>70</v>
      </c>
      <c r="Q96" s="66" t="n">
        <f aca="false">Q95/I95</f>
        <v>1.00908538247633</v>
      </c>
      <c r="R96" s="66" t="n">
        <f aca="false">R95/J95</f>
        <v>1.00115973363461</v>
      </c>
    </row>
    <row r="97" customFormat="false" ht="12" hidden="false" customHeight="false" outlineLevel="0" collapsed="false">
      <c r="B97" s="1" t="s">
        <v>71</v>
      </c>
      <c r="I97" s="65" t="n">
        <f aca="false">SUM(I3:I90)/3600</f>
        <v>2.42901666666667</v>
      </c>
      <c r="J97" s="65" t="n">
        <f aca="false">SUM(J3:J90)</f>
        <v>1424.74645416667</v>
      </c>
      <c r="Q97" s="65" t="n">
        <f aca="false">SUM(Q3:Q90)/3600</f>
        <v>2.45941388888889</v>
      </c>
      <c r="R97" s="65" t="n">
        <f aca="false">SUM(R3:R90)</f>
        <v>1431.95470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aki MATSUMURA</cp:lastModifiedBy>
  <dcterms:modified xsi:type="dcterms:W3CDTF">2013-01-10T11:31:26Z</dcterms:modified>
  <cp:revision>0</cp:revision>
  <dc:subject/>
  <dc:title/>
</cp:coreProperties>
</file>