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5806479"/>
        <c:axId val="88812830"/>
      </c:scatterChart>
      <c:valAx>
        <c:axId val="158064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2830"/>
        <c:crossesAt val="0"/>
        <c:crossBetween val="midCat"/>
      </c:valAx>
      <c:valAx>
        <c:axId val="88812830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7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51127646"/>
        <c:axId val="70505106"/>
      </c:scatterChart>
      <c:valAx>
        <c:axId val="51127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05106"/>
        <c:crossesAt val="0"/>
        <c:crossBetween val="midCat"/>
      </c:valAx>
      <c:valAx>
        <c:axId val="70505106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7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0338249"/>
        <c:axId val="28501761"/>
      </c:scatterChart>
      <c:valAx>
        <c:axId val="30338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1761"/>
        <c:crossesAt val="0"/>
        <c:crossBetween val="midCat"/>
      </c:valAx>
      <c:valAx>
        <c:axId val="2850176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2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068459"/>
        <c:axId val="42024687"/>
      </c:scatterChart>
      <c:valAx>
        <c:axId val="1006845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4687"/>
        <c:crossesAt val="0"/>
        <c:crossBetween val="midCat"/>
      </c:valAx>
      <c:valAx>
        <c:axId val="42024687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45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.14169342388834</v>
      </c>
      <c r="D8" s="22"/>
      <c r="E8" s="22"/>
      <c r="F8" s="22" t="n">
        <f aca="false">'AI HEVC 1.5x'!$AQ$64</f>
        <v>1.10294925866657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.35523880788417</v>
      </c>
      <c r="D9" s="25"/>
      <c r="E9" s="25"/>
      <c r="F9" s="25" t="n">
        <f aca="false">'AI HEVC 1.5x'!$AR$64</f>
        <v>1.32765848059989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45816432022254</v>
      </c>
      <c r="D19" s="33"/>
      <c r="E19" s="33"/>
      <c r="F19" s="33" t="n">
        <f aca="false">'RA HEVC 1.5x'!$AQ$64</f>
        <v>0.914658354153322</v>
      </c>
      <c r="G19" s="33"/>
      <c r="H19" s="33"/>
      <c r="I19" s="33" t="n">
        <f aca="false">'RA HEVC SNR'!$AQ$64</f>
        <v>0.946495534717348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661260965018</v>
      </c>
      <c r="D20" s="25"/>
      <c r="E20" s="25"/>
      <c r="F20" s="25" t="n">
        <f aca="false">'RA HEVC 1.5x'!$AR$64</f>
        <v>1.06849698191822</v>
      </c>
      <c r="G20" s="25"/>
      <c r="H20" s="25"/>
      <c r="I20" s="25" t="n">
        <f aca="false">'RA HEVC SNR'!$AR$64</f>
        <v>1.0137506092843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62132817596595</v>
      </c>
      <c r="D30" s="33"/>
      <c r="E30" s="33"/>
      <c r="F30" s="33" t="n">
        <f aca="false">'LD-P HEVC 1.5x'!$AQ$64</f>
        <v>0.950753110175364</v>
      </c>
      <c r="G30" s="33"/>
      <c r="H30" s="33"/>
      <c r="I30" s="33" t="n">
        <f aca="false">'LD-P HEVC SNR'!$AQ$64</f>
        <v>0.981578164887892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98176895546952</v>
      </c>
      <c r="D31" s="25"/>
      <c r="E31" s="25"/>
      <c r="F31" s="25" t="n">
        <f aca="false">'LD-P HEVC 1.5x'!$AR$64</f>
        <v>0.996044322961673</v>
      </c>
      <c r="G31" s="25"/>
      <c r="H31" s="25"/>
      <c r="I31" s="25" t="n">
        <f aca="false">'LD-P HEVC SNR'!$AR$64</f>
        <v>0.9651739480049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v>14505.1488</v>
      </c>
      <c r="K4" s="71" t="n">
        <v>41.474</v>
      </c>
      <c r="L4" s="71" t="n">
        <v>41.3639</v>
      </c>
      <c r="M4" s="72" t="n">
        <v>43.81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29986.46</v>
      </c>
      <c r="AA4" s="71" t="n">
        <f aca="false">Anchor!K97</f>
        <v>48.93</v>
      </c>
      <c r="AB4" s="71" t="n">
        <f aca="false">Anchor!L97</f>
        <v>0</v>
      </c>
      <c r="AC4" s="78" t="n">
        <f aca="false">Z4/3600</f>
        <v>8.32957222222222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29913.34</v>
      </c>
      <c r="AK4" s="71" t="n">
        <v>43.62</v>
      </c>
      <c r="AL4" s="71" t="n">
        <f aca="false">Test!L97</f>
        <v>0</v>
      </c>
      <c r="AM4" s="78" t="n">
        <f aca="false">AJ4/3600</f>
        <v>8.30926111111111</v>
      </c>
      <c r="AN4" s="79" t="n">
        <f aca="false">J4+AF4</f>
        <v>17497.4336</v>
      </c>
      <c r="AO4" s="74"/>
      <c r="AP4" s="74"/>
      <c r="AQ4" s="80" t="n">
        <f aca="false">AJ4/Z4</f>
        <v>0.997561566120176</v>
      </c>
      <c r="AR4" s="81" t="n">
        <f aca="false">AK4/AA4</f>
        <v>0.89147762109135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v>8630.3232</v>
      </c>
      <c r="K5" s="87" t="n">
        <v>40.2761</v>
      </c>
      <c r="L5" s="87" t="n">
        <v>40.4966</v>
      </c>
      <c r="M5" s="88" t="n">
        <v>42.90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27863.38</v>
      </c>
      <c r="AA5" s="87" t="n">
        <f aca="false">Anchor!K98</f>
        <v>43.41</v>
      </c>
      <c r="AB5" s="87" t="n">
        <f aca="false">Anchor!L98</f>
        <v>0</v>
      </c>
      <c r="AC5" s="92" t="n">
        <f aca="false">Z5/3600</f>
        <v>7.73982777777778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7851.55</v>
      </c>
      <c r="AK5" s="87" t="n">
        <v>39.81</v>
      </c>
      <c r="AL5" s="87" t="n">
        <f aca="false">Test!L98</f>
        <v>0</v>
      </c>
      <c r="AM5" s="92" t="n">
        <f aca="false">AJ5/3600</f>
        <v>7.73654166666667</v>
      </c>
      <c r="AN5" s="93" t="n">
        <f aca="false">J5+AF5</f>
        <v>11622.608</v>
      </c>
      <c r="AO5" s="74"/>
      <c r="AP5" s="74"/>
      <c r="AQ5" s="94" t="n">
        <f aca="false">AJ5/Z5</f>
        <v>0.999575428393827</v>
      </c>
      <c r="AR5" s="95" t="n">
        <f aca="false">AK5/AA5</f>
        <v>0.91706979958534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v>4783.56</v>
      </c>
      <c r="K6" s="87" t="n">
        <v>39.0631</v>
      </c>
      <c r="L6" s="87" t="n">
        <v>39.6528</v>
      </c>
      <c r="M6" s="88" t="n">
        <v>41.984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26314.28</v>
      </c>
      <c r="AA6" s="87" t="n">
        <f aca="false">Anchor!K99</f>
        <v>40.51</v>
      </c>
      <c r="AB6" s="87" t="n">
        <f aca="false">Anchor!L99</f>
        <v>0</v>
      </c>
      <c r="AC6" s="92" t="n">
        <f aca="false">Z6/3600</f>
        <v>7.30952222222222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060.27</v>
      </c>
      <c r="AK6" s="87" t="n">
        <v>37.36</v>
      </c>
      <c r="AL6" s="87" t="n">
        <f aca="false">Test!L99</f>
        <v>0</v>
      </c>
      <c r="AM6" s="92" t="n">
        <f aca="false">AJ6/3600</f>
        <v>7.23896388888889</v>
      </c>
      <c r="AN6" s="93" t="n">
        <f aca="false">J6+AF6</f>
        <v>7775.8448</v>
      </c>
      <c r="AO6" s="74"/>
      <c r="AP6" s="74"/>
      <c r="AQ6" s="94" t="n">
        <f aca="false">AJ6/Z6</f>
        <v>0.990347066307724</v>
      </c>
      <c r="AR6" s="95" t="n">
        <f aca="false">AK6/AA6</f>
        <v>0.92224142187114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v>1736.6864</v>
      </c>
      <c r="K7" s="101" t="n">
        <v>37.7961</v>
      </c>
      <c r="L7" s="101" t="n">
        <v>38.8797</v>
      </c>
      <c r="M7" s="102" t="n">
        <v>41.2079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6363.19</v>
      </c>
      <c r="AA7" s="101" t="n">
        <f aca="false">Anchor!K100</f>
        <v>40.98</v>
      </c>
      <c r="AB7" s="101" t="n">
        <f aca="false">Anchor!L100</f>
        <v>0</v>
      </c>
      <c r="AC7" s="106" t="n">
        <f aca="false">Z7/3600</f>
        <v>7.3231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4886.83</v>
      </c>
      <c r="AK7" s="101" t="n">
        <v>36.7</v>
      </c>
      <c r="AL7" s="101" t="n">
        <f aca="false">Test!L100</f>
        <v>0</v>
      </c>
      <c r="AM7" s="106" t="n">
        <f aca="false">AJ7/3600</f>
        <v>6.91300833333333</v>
      </c>
      <c r="AN7" s="107" t="n">
        <f aca="false">J7+AF7</f>
        <v>4728.9712</v>
      </c>
      <c r="AO7" s="74"/>
      <c r="AP7" s="74"/>
      <c r="AQ7" s="108" t="n">
        <f aca="false">AJ7/Z7</f>
        <v>0.943999189779386</v>
      </c>
      <c r="AR7" s="109" t="n">
        <f aca="false">AK7/AA7</f>
        <v>0.89555880917520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v>5851.3008</v>
      </c>
      <c r="K8" s="71" t="n">
        <v>39.1442</v>
      </c>
      <c r="L8" s="71" t="n">
        <v>39.7293</v>
      </c>
      <c r="M8" s="72" t="n">
        <v>42.11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25123.42</v>
      </c>
      <c r="AA8" s="71" t="n">
        <f aca="false">Anchor!K101</f>
        <v>37.13</v>
      </c>
      <c r="AB8" s="71" t="n">
        <f aca="false">Anchor!L101</f>
        <v>0</v>
      </c>
      <c r="AC8" s="78" t="n">
        <f aca="false">Z8/3600</f>
        <v>6.97872777777778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224.51</v>
      </c>
      <c r="AK8" s="71" t="n">
        <v>34.8</v>
      </c>
      <c r="AL8" s="71" t="n">
        <f aca="false">Test!L101</f>
        <v>0</v>
      </c>
      <c r="AM8" s="78" t="n">
        <f aca="false">AJ8/3600</f>
        <v>7.00680833333333</v>
      </c>
      <c r="AN8" s="79" t="n">
        <f aca="false">J8+AF8</f>
        <v>7407.1968</v>
      </c>
      <c r="AO8" s="74"/>
      <c r="AP8" s="74"/>
      <c r="AQ8" s="80" t="n">
        <f aca="false">AJ8/Z8</f>
        <v>1.00402373562198</v>
      </c>
      <c r="AR8" s="81" t="n">
        <f aca="false">AK8/AA8</f>
        <v>0.9372475087530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v>3727.0832</v>
      </c>
      <c r="K9" s="87" t="n">
        <v>38.0369</v>
      </c>
      <c r="L9" s="87" t="n">
        <v>38.9851</v>
      </c>
      <c r="M9" s="88" t="n">
        <v>41.337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23963.91</v>
      </c>
      <c r="AA9" s="87" t="n">
        <f aca="false">Anchor!K102</f>
        <v>34.9</v>
      </c>
      <c r="AB9" s="87" t="n">
        <f aca="false">Anchor!L102</f>
        <v>0</v>
      </c>
      <c r="AC9" s="92" t="n">
        <f aca="false">Z9/3600</f>
        <v>6.656641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012.02</v>
      </c>
      <c r="AK9" s="87" t="n">
        <v>32.78</v>
      </c>
      <c r="AL9" s="87" t="n">
        <f aca="false">Test!L102</f>
        <v>0</v>
      </c>
      <c r="AM9" s="92" t="n">
        <f aca="false">AJ9/3600</f>
        <v>6.67000555555556</v>
      </c>
      <c r="AN9" s="93" t="n">
        <f aca="false">J9+AF9</f>
        <v>5282.9792</v>
      </c>
      <c r="AO9" s="74"/>
      <c r="AP9" s="74"/>
      <c r="AQ9" s="94" t="n">
        <f aca="false">AJ9/Z9</f>
        <v>1.00200760226524</v>
      </c>
      <c r="AR9" s="95" t="n">
        <f aca="false">AK9/AA9</f>
        <v>0.93925501432664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v>2269.1168</v>
      </c>
      <c r="K10" s="87" t="n">
        <v>36.8752</v>
      </c>
      <c r="L10" s="87" t="n">
        <v>38.5446</v>
      </c>
      <c r="M10" s="88" t="n">
        <v>40.872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23031.29</v>
      </c>
      <c r="AA10" s="87" t="n">
        <f aca="false">Anchor!K103</f>
        <v>31.9</v>
      </c>
      <c r="AB10" s="87" t="n">
        <f aca="false">Anchor!L103</f>
        <v>0</v>
      </c>
      <c r="AC10" s="92" t="n">
        <f aca="false">Z10/3600</f>
        <v>6.39758055555556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2986.18</v>
      </c>
      <c r="AK10" s="87" t="n">
        <v>31.53</v>
      </c>
      <c r="AL10" s="87" t="n">
        <f aca="false">Test!L103</f>
        <v>0</v>
      </c>
      <c r="AM10" s="92" t="n">
        <f aca="false">AJ10/3600</f>
        <v>6.38505</v>
      </c>
      <c r="AN10" s="93" t="n">
        <f aca="false">J10+AF10</f>
        <v>3825.0128</v>
      </c>
      <c r="AO10" s="74"/>
      <c r="AP10" s="74"/>
      <c r="AQ10" s="94" t="n">
        <f aca="false">AJ10/Z10</f>
        <v>0.998041360253811</v>
      </c>
      <c r="AR10" s="95" t="n">
        <f aca="false">AK10/AA10</f>
        <v>0.98840125391849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v>898.2896</v>
      </c>
      <c r="K11" s="101" t="n">
        <v>35.6039</v>
      </c>
      <c r="L11" s="101" t="n">
        <v>37.7737</v>
      </c>
      <c r="M11" s="102" t="n">
        <v>40.0709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23321.97</v>
      </c>
      <c r="AA11" s="101" t="n">
        <f aca="false">Anchor!K104</f>
        <v>32.67</v>
      </c>
      <c r="AB11" s="101" t="n">
        <f aca="false">Anchor!L104</f>
        <v>0</v>
      </c>
      <c r="AC11" s="106" t="n">
        <f aca="false">Z11/3600</f>
        <v>6.478325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2334.57</v>
      </c>
      <c r="AK11" s="101" t="n">
        <v>32.34</v>
      </c>
      <c r="AL11" s="101" t="n">
        <f aca="false">Test!L104</f>
        <v>0</v>
      </c>
      <c r="AM11" s="106" t="n">
        <f aca="false">AJ11/3600</f>
        <v>6.20404722222222</v>
      </c>
      <c r="AN11" s="107" t="n">
        <f aca="false">J11+AF11</f>
        <v>2454.1856</v>
      </c>
      <c r="AO11" s="74"/>
      <c r="AP11" s="74"/>
      <c r="AQ11" s="108" t="n">
        <f aca="false">AJ11/Z11</f>
        <v>0.957662238653081</v>
      </c>
      <c r="AR11" s="109" t="n">
        <f aca="false">AK11/AA11</f>
        <v>0.9898989898989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v>33297.1184</v>
      </c>
      <c r="K12" s="71" t="n">
        <v>40.6311</v>
      </c>
      <c r="L12" s="71" t="n">
        <v>44.1973</v>
      </c>
      <c r="M12" s="72" t="n">
        <v>44.215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51756.4</v>
      </c>
      <c r="AA12" s="71" t="n">
        <f aca="false">Anchor!K105</f>
        <v>73.47</v>
      </c>
      <c r="AB12" s="71" t="n">
        <f aca="false">Anchor!L105</f>
        <v>0</v>
      </c>
      <c r="AC12" s="78" t="n">
        <f aca="false">Z12/3600</f>
        <v>14.3767777777778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1002.12</v>
      </c>
      <c r="AK12" s="71" t="n">
        <v>68.51</v>
      </c>
      <c r="AL12" s="71" t="n">
        <f aca="false">Test!L105</f>
        <v>0</v>
      </c>
      <c r="AM12" s="78" t="n">
        <f aca="false">AJ12/3600</f>
        <v>14.1672555555556</v>
      </c>
      <c r="AN12" s="79" t="n">
        <f aca="false">J12+AF12</f>
        <v>44830.4976</v>
      </c>
      <c r="AO12" s="74"/>
      <c r="AP12" s="74"/>
      <c r="AQ12" s="80" t="n">
        <f aca="false">AJ12/Z12</f>
        <v>0.985426343408738</v>
      </c>
      <c r="AR12" s="81" t="n">
        <f aca="false">AK12/AA12</f>
        <v>0.932489451476793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v>20349.152</v>
      </c>
      <c r="K13" s="87" t="n">
        <v>39.1719</v>
      </c>
      <c r="L13" s="87" t="n">
        <v>43.2079</v>
      </c>
      <c r="M13" s="88" t="n">
        <v>43.482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49414.5</v>
      </c>
      <c r="AA13" s="87" t="n">
        <f aca="false">Anchor!K106</f>
        <v>67.01</v>
      </c>
      <c r="AB13" s="87" t="n">
        <f aca="false">Anchor!L106</f>
        <v>0</v>
      </c>
      <c r="AC13" s="92" t="n">
        <f aca="false">Z13/3600</f>
        <v>13.72625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48678.08</v>
      </c>
      <c r="AK13" s="87" t="n">
        <v>63.63</v>
      </c>
      <c r="AL13" s="87" t="n">
        <f aca="false">Test!L106</f>
        <v>0</v>
      </c>
      <c r="AM13" s="92" t="n">
        <f aca="false">AJ13/3600</f>
        <v>13.5216888888889</v>
      </c>
      <c r="AN13" s="93" t="n">
        <f aca="false">J13+AF13</f>
        <v>31882.5312</v>
      </c>
      <c r="AO13" s="74"/>
      <c r="AP13" s="74"/>
      <c r="AQ13" s="94" t="n">
        <f aca="false">AJ13/Z13</f>
        <v>0.985097086887452</v>
      </c>
      <c r="AR13" s="95" t="n">
        <f aca="false">AK13/AA13</f>
        <v>0.94955976719892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v>10675.5776</v>
      </c>
      <c r="K14" s="87" t="n">
        <v>37.6919</v>
      </c>
      <c r="L14" s="87" t="n">
        <v>42.3094</v>
      </c>
      <c r="M14" s="88" t="n">
        <v>42.7898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48127.1</v>
      </c>
      <c r="AA14" s="87" t="n">
        <f aca="false">Anchor!K107</f>
        <v>63.15</v>
      </c>
      <c r="AB14" s="87" t="n">
        <f aca="false">Anchor!L107</f>
        <v>0</v>
      </c>
      <c r="AC14" s="92" t="n">
        <f aca="false">Z14/3600</f>
        <v>13.3686388888889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6397.46</v>
      </c>
      <c r="AK14" s="87" t="n">
        <v>59.62</v>
      </c>
      <c r="AL14" s="87" t="n">
        <f aca="false">Test!L107</f>
        <v>0</v>
      </c>
      <c r="AM14" s="92" t="n">
        <f aca="false">AJ14/3600</f>
        <v>12.8881833333333</v>
      </c>
      <c r="AN14" s="93" t="n">
        <f aca="false">J14+AF14</f>
        <v>22208.9568</v>
      </c>
      <c r="AO14" s="74"/>
      <c r="AP14" s="74"/>
      <c r="AQ14" s="94" t="n">
        <f aca="false">AJ14/Z14</f>
        <v>0.96406099681884</v>
      </c>
      <c r="AR14" s="95" t="n">
        <f aca="false">AK14/AA14</f>
        <v>0.94410134600158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v>3182.8304</v>
      </c>
      <c r="K15" s="101" t="n">
        <v>36.2052</v>
      </c>
      <c r="L15" s="101" t="n">
        <v>41.7854</v>
      </c>
      <c r="M15" s="102" t="n">
        <v>42.3576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47912.14</v>
      </c>
      <c r="AA15" s="101" t="n">
        <f aca="false">Anchor!K108</f>
        <v>61.93</v>
      </c>
      <c r="AB15" s="101" t="n">
        <f aca="false">Anchor!L108</f>
        <v>0</v>
      </c>
      <c r="AC15" s="106" t="n">
        <f aca="false">Z15/3600</f>
        <v>13.3089277777778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5028.26</v>
      </c>
      <c r="AK15" s="101" t="n">
        <v>55.61</v>
      </c>
      <c r="AL15" s="101" t="n">
        <f aca="false">Test!L108</f>
        <v>0</v>
      </c>
      <c r="AM15" s="106" t="n">
        <f aca="false">AJ15/3600</f>
        <v>12.50785</v>
      </c>
      <c r="AN15" s="107" t="n">
        <f aca="false">J15+AF15</f>
        <v>14716.2096</v>
      </c>
      <c r="AO15" s="74"/>
      <c r="AP15" s="74"/>
      <c r="AQ15" s="108" t="n">
        <f aca="false">AJ15/Z15</f>
        <v>0.939808992042518</v>
      </c>
      <c r="AR15" s="109" t="n">
        <f aca="false">AK15/AA15</f>
        <v>0.89794929759405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v>17000.7008</v>
      </c>
      <c r="K16" s="71" t="n">
        <v>37.9284</v>
      </c>
      <c r="L16" s="71" t="n">
        <v>42.5264</v>
      </c>
      <c r="M16" s="72" t="n">
        <v>42.94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44338.93</v>
      </c>
      <c r="AA16" s="71" t="n">
        <f aca="false">Anchor!K109</f>
        <v>57.41</v>
      </c>
      <c r="AB16" s="71" t="n">
        <f aca="false">Anchor!L109</f>
        <v>0</v>
      </c>
      <c r="AC16" s="78" t="n">
        <f aca="false">Z16/3600</f>
        <v>12.316369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3812.14</v>
      </c>
      <c r="AK16" s="71" t="n">
        <v>56.68</v>
      </c>
      <c r="AL16" s="71" t="n">
        <f aca="false">Test!L109</f>
        <v>0</v>
      </c>
      <c r="AM16" s="78" t="n">
        <f aca="false">AJ16/3600</f>
        <v>12.1700388888889</v>
      </c>
      <c r="AN16" s="79" t="n">
        <f aca="false">J16+AF16</f>
        <v>24048.5328</v>
      </c>
      <c r="AO16" s="74"/>
      <c r="AP16" s="74"/>
      <c r="AQ16" s="80" t="n">
        <f aca="false">AJ16/Z16</f>
        <v>0.988119018659223</v>
      </c>
      <c r="AR16" s="81" t="n">
        <f aca="false">AK16/AA16</f>
        <v>0.98728444521860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v>10992.1168</v>
      </c>
      <c r="K17" s="87" t="n">
        <v>36.5778</v>
      </c>
      <c r="L17" s="87" t="n">
        <v>41.6802</v>
      </c>
      <c r="M17" s="88" t="n">
        <v>42.27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42897.07</v>
      </c>
      <c r="AA17" s="87" t="n">
        <f aca="false">Anchor!K110</f>
        <v>54.81</v>
      </c>
      <c r="AB17" s="87" t="n">
        <f aca="false">Anchor!L110</f>
        <v>0</v>
      </c>
      <c r="AC17" s="92" t="n">
        <f aca="false">Z17/3600</f>
        <v>11.9158527777778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2143.93</v>
      </c>
      <c r="AK17" s="87" t="n">
        <v>54.24</v>
      </c>
      <c r="AL17" s="87" t="n">
        <f aca="false">Test!L110</f>
        <v>0</v>
      </c>
      <c r="AM17" s="92" t="n">
        <f aca="false">AJ17/3600</f>
        <v>11.7066472222222</v>
      </c>
      <c r="AN17" s="93" t="n">
        <f aca="false">J17+AF17</f>
        <v>18039.9488</v>
      </c>
      <c r="AO17" s="74"/>
      <c r="AP17" s="74"/>
      <c r="AQ17" s="94" t="n">
        <f aca="false">AJ17/Z17</f>
        <v>0.982443089935979</v>
      </c>
      <c r="AR17" s="95" t="n">
        <f aca="false">AK17/AA17</f>
        <v>0.9896004378763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v>6035.872</v>
      </c>
      <c r="K18" s="87" t="n">
        <v>35.142</v>
      </c>
      <c r="L18" s="87" t="n">
        <v>41.131</v>
      </c>
      <c r="M18" s="88" t="n">
        <v>41.835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42167.89</v>
      </c>
      <c r="AA18" s="87" t="n">
        <f aca="false">Anchor!K111</f>
        <v>52.49</v>
      </c>
      <c r="AB18" s="87" t="n">
        <f aca="false">Anchor!L111</f>
        <v>0</v>
      </c>
      <c r="AC18" s="92" t="n">
        <f aca="false">Z18/3600</f>
        <v>11.7133027777778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0604.34</v>
      </c>
      <c r="AK18" s="87" t="n">
        <v>51.86</v>
      </c>
      <c r="AL18" s="87" t="n">
        <f aca="false">Test!L111</f>
        <v>0</v>
      </c>
      <c r="AM18" s="92" t="n">
        <f aca="false">AJ18/3600</f>
        <v>11.2789833333333</v>
      </c>
      <c r="AN18" s="93" t="n">
        <f aca="false">J18+AF18</f>
        <v>13083.704</v>
      </c>
      <c r="AO18" s="74"/>
      <c r="AP18" s="74"/>
      <c r="AQ18" s="94" t="n">
        <f aca="false">AJ18/Z18</f>
        <v>0.962920838581205</v>
      </c>
      <c r="AR18" s="95" t="n">
        <f aca="false">AK18/AA18</f>
        <v>0.987997713850257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v>1636.1792</v>
      </c>
      <c r="K19" s="101" t="n">
        <v>33.6553</v>
      </c>
      <c r="L19" s="101" t="n">
        <v>40.5524</v>
      </c>
      <c r="M19" s="102" t="n">
        <v>41.3156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43028.1</v>
      </c>
      <c r="AA19" s="101" t="n">
        <f aca="false">Anchor!K112</f>
        <v>51.02</v>
      </c>
      <c r="AB19" s="101" t="n">
        <f aca="false">Anchor!L112</f>
        <v>0</v>
      </c>
      <c r="AC19" s="106" t="n">
        <f aca="false">Z19/3600</f>
        <v>11.95225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39604.09</v>
      </c>
      <c r="AK19" s="101" t="n">
        <v>49.41</v>
      </c>
      <c r="AL19" s="101" t="n">
        <f aca="false">Test!L112</f>
        <v>0</v>
      </c>
      <c r="AM19" s="106" t="n">
        <f aca="false">AJ19/3600</f>
        <v>11.0011361111111</v>
      </c>
      <c r="AN19" s="107" t="n">
        <f aca="false">J19+AF19</f>
        <v>8684.0112</v>
      </c>
      <c r="AO19" s="74"/>
      <c r="AP19" s="74"/>
      <c r="AQ19" s="108" t="n">
        <f aca="false">AJ19/Z19</f>
        <v>0.920423862545639</v>
      </c>
      <c r="AR19" s="109" t="n">
        <f aca="false">AK19/AA19</f>
        <v>0.9684437475499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v>4886.6808</v>
      </c>
      <c r="K20" s="71" t="n">
        <v>41.5377</v>
      </c>
      <c r="L20" s="71" t="n">
        <v>43.2246</v>
      </c>
      <c r="M20" s="72" t="n">
        <v>44.735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33308.95</v>
      </c>
      <c r="AA20" s="71" t="n">
        <f aca="false">Anchor!K113</f>
        <v>42.26</v>
      </c>
      <c r="AB20" s="71" t="n">
        <f aca="false">Anchor!L113</f>
        <v>0</v>
      </c>
      <c r="AC20" s="78" t="n">
        <f aca="false">Z20/3600</f>
        <v>9.25248611111111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185.69</v>
      </c>
      <c r="AK20" s="71" t="n">
        <v>38.72</v>
      </c>
      <c r="AL20" s="71" t="n">
        <f aca="false">Test!L113</f>
        <v>0</v>
      </c>
      <c r="AM20" s="78" t="n">
        <f aca="false">AJ20/3600</f>
        <v>9.21824722222222</v>
      </c>
      <c r="AN20" s="79" t="n">
        <f aca="false">J20+AF20</f>
        <v>6497.2096</v>
      </c>
      <c r="AO20" s="74"/>
      <c r="AP20" s="74"/>
      <c r="AQ20" s="80" t="n">
        <f aca="false">AJ20/Z20</f>
        <v>0.996299493079188</v>
      </c>
      <c r="AR20" s="81" t="n">
        <f aca="false">AK20/AA20</f>
        <v>0.9162328442972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v>3143.3816</v>
      </c>
      <c r="K21" s="87" t="n">
        <v>40.7747</v>
      </c>
      <c r="L21" s="87" t="n">
        <v>42.5159</v>
      </c>
      <c r="M21" s="88" t="n">
        <v>43.822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31771.41</v>
      </c>
      <c r="AA21" s="87" t="n">
        <f aca="false">Anchor!K114</f>
        <v>37.24</v>
      </c>
      <c r="AB21" s="87" t="n">
        <f aca="false">Anchor!L114</f>
        <v>0</v>
      </c>
      <c r="AC21" s="92" t="n">
        <f aca="false">Z21/3600</f>
        <v>8.82539166666667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1829.04</v>
      </c>
      <c r="AK21" s="87" t="n">
        <v>37.29</v>
      </c>
      <c r="AL21" s="87" t="n">
        <f aca="false">Test!L114</f>
        <v>0</v>
      </c>
      <c r="AM21" s="92" t="n">
        <f aca="false">AJ21/3600</f>
        <v>8.8414</v>
      </c>
      <c r="AN21" s="93" t="n">
        <f aca="false">J21+AF21</f>
        <v>4753.9104</v>
      </c>
      <c r="AO21" s="74"/>
      <c r="AP21" s="74"/>
      <c r="AQ21" s="94" t="n">
        <f aca="false">AJ21/Z21</f>
        <v>1.00181389494517</v>
      </c>
      <c r="AR21" s="95" t="n">
        <f aca="false">AK21/AA21</f>
        <v>1.001342642320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v>1733.1928</v>
      </c>
      <c r="K22" s="87" t="n">
        <v>39.8183</v>
      </c>
      <c r="L22" s="87" t="n">
        <v>41.7253</v>
      </c>
      <c r="M22" s="88" t="n">
        <v>42.908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31311.9</v>
      </c>
      <c r="AA22" s="87" t="n">
        <f aca="false">Anchor!K115</f>
        <v>37.98</v>
      </c>
      <c r="AB22" s="87" t="n">
        <f aca="false">Anchor!L115</f>
        <v>0</v>
      </c>
      <c r="AC22" s="92" t="n">
        <f aca="false">Z22/3600</f>
        <v>8.69775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0157.15</v>
      </c>
      <c r="AK22" s="87" t="n">
        <v>35.76</v>
      </c>
      <c r="AL22" s="87" t="n">
        <f aca="false">Test!L115</f>
        <v>0</v>
      </c>
      <c r="AM22" s="92" t="n">
        <f aca="false">AJ22/3600</f>
        <v>8.37698611111111</v>
      </c>
      <c r="AN22" s="93" t="n">
        <f aca="false">J22+AF22</f>
        <v>3343.7216</v>
      </c>
      <c r="AO22" s="74"/>
      <c r="AP22" s="74"/>
      <c r="AQ22" s="94" t="n">
        <f aca="false">AJ22/Z22</f>
        <v>0.963121049824508</v>
      </c>
      <c r="AR22" s="95" t="n">
        <f aca="false">AK22/AA22</f>
        <v>0.9415481832543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v>529.404</v>
      </c>
      <c r="K23" s="101" t="n">
        <v>38.6929</v>
      </c>
      <c r="L23" s="101" t="n">
        <v>41.1384</v>
      </c>
      <c r="M23" s="102" t="n">
        <v>42.28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32563.98</v>
      </c>
      <c r="AA23" s="101" t="n">
        <f aca="false">Anchor!K116</f>
        <v>36.6</v>
      </c>
      <c r="AB23" s="101" t="n">
        <f aca="false">Anchor!L116</f>
        <v>0</v>
      </c>
      <c r="AC23" s="106" t="n">
        <f aca="false">Z23/3600</f>
        <v>9.0455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29499.97</v>
      </c>
      <c r="AK23" s="101" t="n">
        <v>35.18</v>
      </c>
      <c r="AL23" s="101" t="n">
        <f aca="false">Test!L116</f>
        <v>0</v>
      </c>
      <c r="AM23" s="106" t="n">
        <f aca="false">AJ23/3600</f>
        <v>8.19443611111111</v>
      </c>
      <c r="AN23" s="107" t="n">
        <f aca="false">J23+AF23</f>
        <v>2139.9328</v>
      </c>
      <c r="AO23" s="74"/>
      <c r="AP23" s="74"/>
      <c r="AQ23" s="108" t="n">
        <f aca="false">AJ23/Z23</f>
        <v>0.905908000189166</v>
      </c>
      <c r="AR23" s="109" t="n">
        <f aca="false">AK23/AA23</f>
        <v>0.9612021857923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v>2560.1768</v>
      </c>
      <c r="K24" s="71" t="n">
        <v>39.9753</v>
      </c>
      <c r="L24" s="71" t="n">
        <v>41.857</v>
      </c>
      <c r="M24" s="72" t="n">
        <v>43.086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28300.49</v>
      </c>
      <c r="AA24" s="71" t="n">
        <f aca="false">Anchor!K117</f>
        <v>34.04</v>
      </c>
      <c r="AB24" s="71" t="n">
        <f aca="false">Anchor!L117</f>
        <v>0</v>
      </c>
      <c r="AC24" s="78" t="n">
        <f aca="false">Z24/3600</f>
        <v>7.86124722222222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426.41</v>
      </c>
      <c r="AK24" s="71" t="n">
        <v>34.05</v>
      </c>
      <c r="AL24" s="71" t="n">
        <f aca="false">Test!L117</f>
        <v>0</v>
      </c>
      <c r="AM24" s="78" t="n">
        <f aca="false">AJ24/3600</f>
        <v>7.896225</v>
      </c>
      <c r="AN24" s="79" t="n">
        <f aca="false">J24+AF24</f>
        <v>3457.4288</v>
      </c>
      <c r="AO24" s="74"/>
      <c r="AP24" s="74"/>
      <c r="AQ24" s="80" t="n">
        <f aca="false">AJ24/Z24</f>
        <v>1.00444939292571</v>
      </c>
      <c r="AR24" s="81" t="n">
        <f aca="false">AK24/AA24</f>
        <v>1.00029377203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v>1727.6904</v>
      </c>
      <c r="K25" s="87" t="n">
        <v>39.0193</v>
      </c>
      <c r="L25" s="87" t="n">
        <v>41.2014</v>
      </c>
      <c r="M25" s="88" t="n">
        <v>42.355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27525.2</v>
      </c>
      <c r="AA25" s="87" t="n">
        <f aca="false">Anchor!K118</f>
        <v>33.84</v>
      </c>
      <c r="AB25" s="87" t="n">
        <f aca="false">Anchor!L118</f>
        <v>0</v>
      </c>
      <c r="AC25" s="92" t="n">
        <f aca="false">Z25/3600</f>
        <v>7.64588888888889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434.33</v>
      </c>
      <c r="AK25" s="87" t="n">
        <v>32.1</v>
      </c>
      <c r="AL25" s="87" t="n">
        <f aca="false">Test!L118</f>
        <v>0</v>
      </c>
      <c r="AM25" s="92" t="n">
        <f aca="false">AJ25/3600</f>
        <v>7.62064722222222</v>
      </c>
      <c r="AN25" s="93" t="n">
        <f aca="false">J25+AF25</f>
        <v>2624.9424</v>
      </c>
      <c r="AO25" s="74"/>
      <c r="AP25" s="74"/>
      <c r="AQ25" s="94" t="n">
        <f aca="false">AJ25/Z25</f>
        <v>0.996698661590107</v>
      </c>
      <c r="AR25" s="95" t="n">
        <f aca="false">AK25/AA25</f>
        <v>0.9485815602836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v>1007.904</v>
      </c>
      <c r="K26" s="87" t="n">
        <v>37.8951</v>
      </c>
      <c r="L26" s="87" t="n">
        <v>40.7288</v>
      </c>
      <c r="M26" s="88" t="n">
        <v>41.89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27166.37</v>
      </c>
      <c r="AA26" s="87" t="n">
        <f aca="false">Anchor!K119</f>
        <v>33.29</v>
      </c>
      <c r="AB26" s="87" t="n">
        <f aca="false">Anchor!L119</f>
        <v>0</v>
      </c>
      <c r="AC26" s="92" t="n">
        <f aca="false">Z26/3600</f>
        <v>7.54621388888889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6487.34</v>
      </c>
      <c r="AK26" s="87" t="n">
        <v>31.26</v>
      </c>
      <c r="AL26" s="87" t="n">
        <f aca="false">Test!L119</f>
        <v>0</v>
      </c>
      <c r="AM26" s="92" t="n">
        <f aca="false">AJ26/3600</f>
        <v>7.35759444444444</v>
      </c>
      <c r="AN26" s="93" t="n">
        <f aca="false">J26+AF26</f>
        <v>1905.156</v>
      </c>
      <c r="AO26" s="74"/>
      <c r="AP26" s="74"/>
      <c r="AQ26" s="94" t="n">
        <f aca="false">AJ26/Z26</f>
        <v>0.975004757720667</v>
      </c>
      <c r="AR26" s="95" t="n">
        <f aca="false">AK26/AA26</f>
        <v>0.939020726945029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v>312.3</v>
      </c>
      <c r="K27" s="101" t="n">
        <v>36.6236</v>
      </c>
      <c r="L27" s="101" t="n">
        <v>40.1323</v>
      </c>
      <c r="M27" s="102" t="n">
        <v>41.331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8427.91</v>
      </c>
      <c r="AA27" s="101" t="n">
        <f aca="false">Anchor!K120</f>
        <v>32.92</v>
      </c>
      <c r="AB27" s="101" t="n">
        <f aca="false">Anchor!L120</f>
        <v>0</v>
      </c>
      <c r="AC27" s="106" t="n">
        <f aca="false">Z27/3600</f>
        <v>7.89664166666667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5709.7</v>
      </c>
      <c r="AK27" s="101" t="n">
        <v>31.06</v>
      </c>
      <c r="AL27" s="101" t="n">
        <f aca="false">Test!L120</f>
        <v>0</v>
      </c>
      <c r="AM27" s="106" t="n">
        <f aca="false">AJ27/3600</f>
        <v>7.14158333333333</v>
      </c>
      <c r="AN27" s="107" t="n">
        <f aca="false">J27+AF27</f>
        <v>1209.552</v>
      </c>
      <c r="AO27" s="74"/>
      <c r="AP27" s="74"/>
      <c r="AQ27" s="108" t="n">
        <f aca="false">AJ27/Z27</f>
        <v>0.904382348192322</v>
      </c>
      <c r="AR27" s="109" t="n">
        <f aca="false">AK27/AA27</f>
        <v>0.943499392466586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v>8002.6184</v>
      </c>
      <c r="K28" s="71" t="n">
        <v>39.8218</v>
      </c>
      <c r="L28" s="71" t="n">
        <v>41.879</v>
      </c>
      <c r="M28" s="72" t="n">
        <v>43.017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28671.35</v>
      </c>
      <c r="AA28" s="71" t="n">
        <f aca="false">Anchor!K121</f>
        <v>41.34</v>
      </c>
      <c r="AB28" s="71" t="n">
        <f aca="false">Anchor!L121</f>
        <v>0</v>
      </c>
      <c r="AC28" s="78" t="n">
        <f aca="false">Z28/3600</f>
        <v>7.96426388888889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030.56</v>
      </c>
      <c r="AK28" s="71" t="n">
        <v>40.82</v>
      </c>
      <c r="AL28" s="71" t="n">
        <f aca="false">Test!L121</f>
        <v>0</v>
      </c>
      <c r="AM28" s="78" t="n">
        <f aca="false">AJ28/3600</f>
        <v>8.06404444444445</v>
      </c>
      <c r="AN28" s="79" t="n">
        <f aca="false">J28+AF28</f>
        <v>9943.2576</v>
      </c>
      <c r="AO28" s="74"/>
      <c r="AP28" s="74"/>
      <c r="AQ28" s="80" t="n">
        <f aca="false">AJ28/Z28</f>
        <v>1.01252853458243</v>
      </c>
      <c r="AR28" s="81" t="n">
        <f aca="false">AK28/AA28</f>
        <v>0.98742138364779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v>5080.4408</v>
      </c>
      <c r="K29" s="87" t="n">
        <v>38.6628</v>
      </c>
      <c r="L29" s="87" t="n">
        <v>40.9958</v>
      </c>
      <c r="M29" s="88" t="n">
        <v>42.017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26874.76</v>
      </c>
      <c r="AA29" s="87" t="n">
        <f aca="false">Anchor!K122</f>
        <v>37.91</v>
      </c>
      <c r="AB29" s="87" t="n">
        <f aca="false">Anchor!L122</f>
        <v>0</v>
      </c>
      <c r="AC29" s="92" t="n">
        <f aca="false">Z29/3600</f>
        <v>7.46521111111111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6788.62</v>
      </c>
      <c r="AK29" s="87" t="n">
        <v>37.68</v>
      </c>
      <c r="AL29" s="87" t="n">
        <f aca="false">Test!L122</f>
        <v>0</v>
      </c>
      <c r="AM29" s="92" t="n">
        <f aca="false">AJ29/3600</f>
        <v>7.44128333333333</v>
      </c>
      <c r="AN29" s="93" t="n">
        <f aca="false">J29+AF29</f>
        <v>7021.08</v>
      </c>
      <c r="AO29" s="74"/>
      <c r="AP29" s="74"/>
      <c r="AQ29" s="94" t="n">
        <f aca="false">AJ29/Z29</f>
        <v>0.996794762074154</v>
      </c>
      <c r="AR29" s="95" t="n">
        <f aca="false">AK29/AA29</f>
        <v>0.99393299920865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v>2949.788</v>
      </c>
      <c r="K30" s="87" t="n">
        <v>37.4392</v>
      </c>
      <c r="L30" s="87" t="n">
        <v>40.0466</v>
      </c>
      <c r="M30" s="88" t="n">
        <v>41.031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25595.54</v>
      </c>
      <c r="AA30" s="87" t="n">
        <f aca="false">Anchor!K123</f>
        <v>35.73</v>
      </c>
      <c r="AB30" s="87" t="n">
        <f aca="false">Anchor!L123</f>
        <v>0</v>
      </c>
      <c r="AC30" s="92" t="n">
        <f aca="false">Z30/3600</f>
        <v>7.10987222222222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194.1</v>
      </c>
      <c r="AK30" s="87" t="n">
        <v>35.28</v>
      </c>
      <c r="AL30" s="87" t="n">
        <f aca="false">Test!L123</f>
        <v>0</v>
      </c>
      <c r="AM30" s="92" t="n">
        <f aca="false">AJ30/3600</f>
        <v>6.99836111111111</v>
      </c>
      <c r="AN30" s="93" t="n">
        <f aca="false">J30+AF30</f>
        <v>4890.4272</v>
      </c>
      <c r="AO30" s="74"/>
      <c r="AP30" s="74"/>
      <c r="AQ30" s="94" t="n">
        <f aca="false">AJ30/Z30</f>
        <v>0.984316017556184</v>
      </c>
      <c r="AR30" s="95" t="n">
        <f aca="false">AK30/AA30</f>
        <v>0.98740554156171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v>1089.52</v>
      </c>
      <c r="K31" s="101" t="n">
        <v>36.131</v>
      </c>
      <c r="L31" s="101" t="n">
        <v>39.1359</v>
      </c>
      <c r="M31" s="102" t="n">
        <v>40.2008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5009.72</v>
      </c>
      <c r="AA31" s="101" t="n">
        <f aca="false">Anchor!K124</f>
        <v>39.82</v>
      </c>
      <c r="AB31" s="101" t="n">
        <f aca="false">Anchor!L124</f>
        <v>0</v>
      </c>
      <c r="AC31" s="106" t="n">
        <f aca="false">Z31/3600</f>
        <v>6.94714444444445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067.64</v>
      </c>
      <c r="AK31" s="101" t="n">
        <v>34.03</v>
      </c>
      <c r="AL31" s="101" t="n">
        <f aca="false">Test!L124</f>
        <v>0</v>
      </c>
      <c r="AM31" s="106" t="n">
        <f aca="false">AJ31/3600</f>
        <v>6.68545555555556</v>
      </c>
      <c r="AN31" s="107" t="n">
        <f aca="false">J31+AF31</f>
        <v>3030.1592</v>
      </c>
      <c r="AO31" s="74"/>
      <c r="AP31" s="74"/>
      <c r="AQ31" s="108" t="n">
        <f aca="false">AJ31/Z31</f>
        <v>0.962331445533976</v>
      </c>
      <c r="AR31" s="109" t="n">
        <f aca="false">AK31/AA31</f>
        <v>0.85459568056253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v>3689</v>
      </c>
      <c r="K32" s="71" t="n">
        <v>37.5099</v>
      </c>
      <c r="L32" s="71" t="n">
        <v>40.1384</v>
      </c>
      <c r="M32" s="72" t="n">
        <v>41.126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23879.4</v>
      </c>
      <c r="AA32" s="71" t="n">
        <f aca="false">Anchor!K125</f>
        <v>33</v>
      </c>
      <c r="AB32" s="71" t="n">
        <f aca="false">Anchor!L125</f>
        <v>0</v>
      </c>
      <c r="AC32" s="78" t="n">
        <f aca="false">Z32/3600</f>
        <v>6.63316666666667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3938.18</v>
      </c>
      <c r="AK32" s="71" t="n">
        <v>32.9</v>
      </c>
      <c r="AL32" s="71" t="n">
        <f aca="false">Test!L125</f>
        <v>0</v>
      </c>
      <c r="AM32" s="78" t="n">
        <f aca="false">AJ32/3600</f>
        <v>6.64949444444445</v>
      </c>
      <c r="AN32" s="79" t="n">
        <f aca="false">J32+AF32</f>
        <v>4664.48</v>
      </c>
      <c r="AO32" s="74"/>
      <c r="AP32" s="74"/>
      <c r="AQ32" s="80" t="n">
        <f aca="false">AJ32/Z32</f>
        <v>1.00246153588449</v>
      </c>
      <c r="AR32" s="81" t="n">
        <f aca="false">AK32/AA32</f>
        <v>0.99696969696969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v>2426.0592</v>
      </c>
      <c r="K33" s="87" t="n">
        <v>36.3723</v>
      </c>
      <c r="L33" s="87" t="n">
        <v>39.3108</v>
      </c>
      <c r="M33" s="88" t="n">
        <v>40.344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22749.71</v>
      </c>
      <c r="AA33" s="87" t="n">
        <f aca="false">Anchor!K126</f>
        <v>31.33</v>
      </c>
      <c r="AB33" s="87" t="n">
        <f aca="false">Anchor!L126</f>
        <v>0</v>
      </c>
      <c r="AC33" s="92" t="n">
        <f aca="false">Z33/3600</f>
        <v>6.31936388888889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2646.6</v>
      </c>
      <c r="AK33" s="87" t="n">
        <v>31.11</v>
      </c>
      <c r="AL33" s="87" t="n">
        <f aca="false">Test!L126</f>
        <v>0</v>
      </c>
      <c r="AM33" s="92" t="n">
        <f aca="false">AJ33/3600</f>
        <v>6.29072222222222</v>
      </c>
      <c r="AN33" s="93" t="n">
        <f aca="false">J33+AF33</f>
        <v>3401.5392</v>
      </c>
      <c r="AO33" s="74"/>
      <c r="AP33" s="74"/>
      <c r="AQ33" s="94" t="n">
        <f aca="false">AJ33/Z33</f>
        <v>0.995467634532484</v>
      </c>
      <c r="AR33" s="95" t="n">
        <f aca="false">AK33/AA33</f>
        <v>0.992977976380466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v>1465.7288</v>
      </c>
      <c r="K34" s="87" t="n">
        <v>35.2018</v>
      </c>
      <c r="L34" s="87" t="n">
        <v>38.8152</v>
      </c>
      <c r="M34" s="88" t="n">
        <v>39.9085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1754.06</v>
      </c>
      <c r="AA34" s="87" t="n">
        <f aca="false">Anchor!K127</f>
        <v>29.84</v>
      </c>
      <c r="AB34" s="87" t="n">
        <f aca="false">Anchor!L127</f>
        <v>0</v>
      </c>
      <c r="AC34" s="92" t="n">
        <f aca="false">Z34/3600</f>
        <v>6.04279444444445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1836.47</v>
      </c>
      <c r="AK34" s="87" t="n">
        <v>29.78</v>
      </c>
      <c r="AL34" s="87" t="n">
        <f aca="false">Test!L127</f>
        <v>0</v>
      </c>
      <c r="AM34" s="92" t="n">
        <f aca="false">AJ34/3600</f>
        <v>6.06568611111111</v>
      </c>
      <c r="AN34" s="93" t="n">
        <f aca="false">J34+AF34</f>
        <v>2441.2088</v>
      </c>
      <c r="AO34" s="74"/>
      <c r="AP34" s="74"/>
      <c r="AQ34" s="94" t="n">
        <f aca="false">AJ34/Z34</f>
        <v>1.00378825837568</v>
      </c>
      <c r="AR34" s="95" t="n">
        <f aca="false">AK34/AA34</f>
        <v>0.9979892761394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v>560.248</v>
      </c>
      <c r="K35" s="101" t="n">
        <v>33.9432</v>
      </c>
      <c r="L35" s="101" t="n">
        <v>37.939</v>
      </c>
      <c r="M35" s="102" t="n">
        <v>39.221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1581.71</v>
      </c>
      <c r="AA35" s="101" t="n">
        <f aca="false">Anchor!K128</f>
        <v>29.68</v>
      </c>
      <c r="AB35" s="101" t="n">
        <f aca="false">Anchor!L128</f>
        <v>0</v>
      </c>
      <c r="AC35" s="106" t="n">
        <f aca="false">Z35/3600</f>
        <v>5.99491944444444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1000.77</v>
      </c>
      <c r="AK35" s="101" t="n">
        <v>29.08</v>
      </c>
      <c r="AL35" s="101" t="n">
        <f aca="false">Test!L128</f>
        <v>0</v>
      </c>
      <c r="AM35" s="106" t="n">
        <f aca="false">AJ35/3600</f>
        <v>5.83354722222222</v>
      </c>
      <c r="AN35" s="107" t="n">
        <f aca="false">J35+AF35</f>
        <v>1535.728</v>
      </c>
      <c r="AO35" s="74"/>
      <c r="AP35" s="74"/>
      <c r="AQ35" s="108" t="n">
        <f aca="false">AJ35/Z35</f>
        <v>0.973081836425381</v>
      </c>
      <c r="AR35" s="109" t="n">
        <f aca="false">AK35/AA35</f>
        <v>0.9797843665768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v>21498.9088</v>
      </c>
      <c r="K36" s="71" t="n">
        <v>38.5738</v>
      </c>
      <c r="L36" s="71" t="n">
        <v>40.0627</v>
      </c>
      <c r="M36" s="72" t="n">
        <v>43.19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63797.1</v>
      </c>
      <c r="AA36" s="71" t="n">
        <f aca="false">Anchor!K129</f>
        <v>86.66</v>
      </c>
      <c r="AB36" s="71" t="n">
        <f aca="false">Anchor!L129</f>
        <v>0</v>
      </c>
      <c r="AC36" s="78" t="n">
        <f aca="false">Z36/3600</f>
        <v>17.7214166666667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3913.75</v>
      </c>
      <c r="AK36" s="71" t="n">
        <v>84.1</v>
      </c>
      <c r="AL36" s="71" t="n">
        <f aca="false">Test!L129</f>
        <v>0</v>
      </c>
      <c r="AM36" s="78" t="n">
        <f aca="false">AJ36/3600</f>
        <v>17.7538194444444</v>
      </c>
      <c r="AN36" s="79" t="n">
        <f aca="false">J36+AF36</f>
        <v>25138.4008</v>
      </c>
      <c r="AO36" s="74"/>
      <c r="AP36" s="74"/>
      <c r="AQ36" s="80" t="n">
        <f aca="false">AJ36/Z36</f>
        <v>1.00182845301746</v>
      </c>
      <c r="AR36" s="81" t="n">
        <f aca="false">AK36/AA36</f>
        <v>0.97045926609739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v>10651.9528</v>
      </c>
      <c r="K37" s="87" t="n">
        <v>37.7524</v>
      </c>
      <c r="L37" s="87" t="n">
        <v>39.4666</v>
      </c>
      <c r="M37" s="88" t="n">
        <v>42.42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57713.16</v>
      </c>
      <c r="AA37" s="87" t="n">
        <f aca="false">Anchor!K130</f>
        <v>72.98</v>
      </c>
      <c r="AB37" s="87" t="n">
        <f aca="false">Anchor!L130</f>
        <v>0</v>
      </c>
      <c r="AC37" s="92" t="n">
        <f aca="false">Z37/3600</f>
        <v>16.0314333333333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7882.86</v>
      </c>
      <c r="AK37" s="87" t="n">
        <v>72.66</v>
      </c>
      <c r="AL37" s="87" t="n">
        <f aca="false">Test!L130</f>
        <v>0</v>
      </c>
      <c r="AM37" s="92" t="n">
        <f aca="false">AJ37/3600</f>
        <v>16.0785722222222</v>
      </c>
      <c r="AN37" s="93" t="n">
        <f aca="false">J37+AF37</f>
        <v>14291.4448</v>
      </c>
      <c r="AO37" s="74"/>
      <c r="AP37" s="74"/>
      <c r="AQ37" s="94" t="n">
        <f aca="false">AJ37/Z37</f>
        <v>1.00294040388709</v>
      </c>
      <c r="AR37" s="95" t="n">
        <f aca="false">AK37/AA37</f>
        <v>0.99561523705124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v>5298.0896</v>
      </c>
      <c r="K38" s="87" t="n">
        <v>36.9486</v>
      </c>
      <c r="L38" s="87" t="n">
        <v>38.9823</v>
      </c>
      <c r="M38" s="88" t="n">
        <v>41.5411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54415.08</v>
      </c>
      <c r="AA38" s="87" t="n">
        <f aca="false">Anchor!K131</f>
        <v>67.79</v>
      </c>
      <c r="AB38" s="87" t="n">
        <f aca="false">Anchor!L131</f>
        <v>0</v>
      </c>
      <c r="AC38" s="92" t="n">
        <f aca="false">Z38/3600</f>
        <v>15.1153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4562.6</v>
      </c>
      <c r="AK38" s="87" t="n">
        <v>67.9</v>
      </c>
      <c r="AL38" s="87" t="n">
        <f aca="false">Test!L131</f>
        <v>0</v>
      </c>
      <c r="AM38" s="92" t="n">
        <f aca="false">AJ38/3600</f>
        <v>15.1562777777778</v>
      </c>
      <c r="AN38" s="93" t="n">
        <f aca="false">J38+AF38</f>
        <v>8937.5816</v>
      </c>
      <c r="AO38" s="74"/>
      <c r="AP38" s="74"/>
      <c r="AQ38" s="94" t="n">
        <f aca="false">AJ38/Z38</f>
        <v>1.00271101319708</v>
      </c>
      <c r="AR38" s="95" t="n">
        <f aca="false">AK38/AA38</f>
        <v>1.0016226582091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v>1765.3856</v>
      </c>
      <c r="K39" s="101" t="n">
        <v>36</v>
      </c>
      <c r="L39" s="101" t="n">
        <v>38.5474</v>
      </c>
      <c r="M39" s="102" t="n">
        <v>40.786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53450.03</v>
      </c>
      <c r="AA39" s="101" t="n">
        <f aca="false">Anchor!K132</f>
        <v>66.02</v>
      </c>
      <c r="AB39" s="101" t="n">
        <f aca="false">Anchor!L132</f>
        <v>0</v>
      </c>
      <c r="AC39" s="106" t="n">
        <f aca="false">Z39/3600</f>
        <v>14.8472305555556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1827.53</v>
      </c>
      <c r="AK39" s="101" t="n">
        <v>65.37</v>
      </c>
      <c r="AL39" s="101" t="n">
        <f aca="false">Test!L132</f>
        <v>0</v>
      </c>
      <c r="AM39" s="106" t="n">
        <f aca="false">AJ39/3600</f>
        <v>14.3965361111111</v>
      </c>
      <c r="AN39" s="107" t="n">
        <f aca="false">J39+AF39</f>
        <v>5404.8776</v>
      </c>
      <c r="AO39" s="74"/>
      <c r="AP39" s="74"/>
      <c r="AQ39" s="108" t="n">
        <f aca="false">AJ39/Z39</f>
        <v>0.969644544633558</v>
      </c>
      <c r="AR39" s="109" t="n">
        <f aca="false">AK39/AA39</f>
        <v>0.99015449863677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v>6834.7376</v>
      </c>
      <c r="K40" s="71" t="n">
        <v>37.0079</v>
      </c>
      <c r="L40" s="71" t="n">
        <v>39.0349</v>
      </c>
      <c r="M40" s="72" t="n">
        <v>41.69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51492.16</v>
      </c>
      <c r="AA40" s="71" t="n">
        <f aca="false">Anchor!K133</f>
        <v>65.76</v>
      </c>
      <c r="AB40" s="71" t="n">
        <f aca="false">Anchor!L133</f>
        <v>0</v>
      </c>
      <c r="AC40" s="78" t="n">
        <f aca="false">Z40/3600</f>
        <v>14.3033777777778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1787.94</v>
      </c>
      <c r="AK40" s="71" t="n">
        <v>63.38</v>
      </c>
      <c r="AL40" s="71" t="n">
        <f aca="false">Test!L133</f>
        <v>0</v>
      </c>
      <c r="AM40" s="78" t="n">
        <f aca="false">AJ40/3600</f>
        <v>14.3855388888889</v>
      </c>
      <c r="AN40" s="79" t="n">
        <f aca="false">J40+AF40</f>
        <v>8818.3688</v>
      </c>
      <c r="AO40" s="74"/>
      <c r="AP40" s="74"/>
      <c r="AQ40" s="80" t="n">
        <f aca="false">AJ40/Z40</f>
        <v>1.00574417542399</v>
      </c>
      <c r="AR40" s="81" t="n">
        <f aca="false">AK40/AA40</f>
        <v>0.963807785888078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v>4305.5824</v>
      </c>
      <c r="K41" s="87" t="n">
        <v>36.1913</v>
      </c>
      <c r="L41" s="87" t="n">
        <v>38.5995</v>
      </c>
      <c r="M41" s="88" t="n">
        <v>40.888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49390.37</v>
      </c>
      <c r="AA41" s="87" t="n">
        <f aca="false">Anchor!K134</f>
        <v>63.66</v>
      </c>
      <c r="AB41" s="87" t="n">
        <f aca="false">Anchor!L134</f>
        <v>0</v>
      </c>
      <c r="AC41" s="92" t="n">
        <f aca="false">Z41/3600</f>
        <v>13.7195472222222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9454.5</v>
      </c>
      <c r="AK41" s="87" t="n">
        <v>60.3</v>
      </c>
      <c r="AL41" s="87" t="n">
        <f aca="false">Test!L134</f>
        <v>0</v>
      </c>
      <c r="AM41" s="92" t="n">
        <f aca="false">AJ41/3600</f>
        <v>13.7373611111111</v>
      </c>
      <c r="AN41" s="93" t="n">
        <f aca="false">J41+AF41</f>
        <v>6289.2136</v>
      </c>
      <c r="AO41" s="74"/>
      <c r="AP41" s="74"/>
      <c r="AQ41" s="94" t="n">
        <f aca="false">AJ41/Z41</f>
        <v>1.00129843125289</v>
      </c>
      <c r="AR41" s="95" t="n">
        <f aca="false">AK41/AA41</f>
        <v>0.94721960414703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v>2551.1104</v>
      </c>
      <c r="K42" s="87" t="n">
        <v>35.2687</v>
      </c>
      <c r="L42" s="87" t="n">
        <v>38.2895</v>
      </c>
      <c r="M42" s="88" t="n">
        <v>40.3578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47500.76</v>
      </c>
      <c r="AA42" s="87" t="n">
        <f aca="false">Anchor!K135</f>
        <v>58.62</v>
      </c>
      <c r="AB42" s="87" t="n">
        <f aca="false">Anchor!L135</f>
        <v>0</v>
      </c>
      <c r="AC42" s="92" t="n">
        <f aca="false">Z42/3600</f>
        <v>13.1946555555556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47310.36</v>
      </c>
      <c r="AK42" s="87" t="n">
        <v>58.2</v>
      </c>
      <c r="AL42" s="87" t="n">
        <f aca="false">Test!L135</f>
        <v>0</v>
      </c>
      <c r="AM42" s="92" t="n">
        <f aca="false">AJ42/3600</f>
        <v>13.1417666666667</v>
      </c>
      <c r="AN42" s="93" t="n">
        <f aca="false">J42+AF42</f>
        <v>4534.7416</v>
      </c>
      <c r="AO42" s="74"/>
      <c r="AP42" s="74"/>
      <c r="AQ42" s="94" t="n">
        <f aca="false">AJ42/Z42</f>
        <v>0.995991643081079</v>
      </c>
      <c r="AR42" s="95" t="n">
        <f aca="false">AK42/AA42</f>
        <v>0.99283520982599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v>921.7624</v>
      </c>
      <c r="K43" s="101" t="n">
        <v>34.197</v>
      </c>
      <c r="L43" s="101" t="n">
        <v>37.7651</v>
      </c>
      <c r="M43" s="102" t="n">
        <v>39.530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47114.97</v>
      </c>
      <c r="AA43" s="101" t="n">
        <f aca="false">Anchor!K136</f>
        <v>58.17</v>
      </c>
      <c r="AB43" s="101" t="n">
        <f aca="false">Anchor!L136</f>
        <v>0</v>
      </c>
      <c r="AC43" s="106" t="n">
        <f aca="false">Z43/3600</f>
        <v>13.0874916666667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5386.31</v>
      </c>
      <c r="AK43" s="101" t="n">
        <v>58.2</v>
      </c>
      <c r="AL43" s="101" t="n">
        <f aca="false">Test!L136</f>
        <v>0</v>
      </c>
      <c r="AM43" s="106" t="n">
        <f aca="false">AJ43/3600</f>
        <v>12.6073083333333</v>
      </c>
      <c r="AN43" s="107" t="n">
        <f aca="false">J43+AF43</f>
        <v>2905.3936</v>
      </c>
      <c r="AO43" s="74"/>
      <c r="AP43" s="74"/>
      <c r="AQ43" s="108" t="n">
        <f aca="false">AJ43/Z43</f>
        <v>0.963309750595193</v>
      </c>
      <c r="AR43" s="109" t="n">
        <f aca="false">AK43/AA43</f>
        <v>1.0005157297576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v>19445.3008</v>
      </c>
      <c r="K44" s="71" t="n">
        <v>39.3377</v>
      </c>
      <c r="L44" s="71" t="n">
        <v>43.4948</v>
      </c>
      <c r="M44" s="72" t="n">
        <v>44.625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79245.4</v>
      </c>
      <c r="AA44" s="71" t="n">
        <f aca="false">Anchor!K137</f>
        <v>94.21</v>
      </c>
      <c r="AB44" s="71" t="n">
        <f aca="false">Anchor!L137</f>
        <v>0</v>
      </c>
      <c r="AC44" s="78" t="n">
        <f aca="false">Z44/3600</f>
        <v>22.0126111111111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79062.48</v>
      </c>
      <c r="AK44" s="71" t="n">
        <v>92.97</v>
      </c>
      <c r="AL44" s="71" t="n">
        <f aca="false">Test!L137</f>
        <v>0</v>
      </c>
      <c r="AM44" s="78" t="n">
        <f aca="false">AJ44/3600</f>
        <v>21.9618</v>
      </c>
      <c r="AN44" s="79" t="n">
        <f aca="false">J44+AF44</f>
        <v>23886.0712</v>
      </c>
      <c r="AO44" s="74"/>
      <c r="AP44" s="74"/>
      <c r="AQ44" s="80" t="n">
        <f aca="false">AJ44/Z44</f>
        <v>0.997691727216974</v>
      </c>
      <c r="AR44" s="81" t="n">
        <f aca="false">AK44/AA44</f>
        <v>0.98683791529561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v>10405.768</v>
      </c>
      <c r="K45" s="87" t="n">
        <v>38.4792</v>
      </c>
      <c r="L45" s="87" t="n">
        <v>42.8729</v>
      </c>
      <c r="M45" s="88" t="n">
        <v>43.670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74240.24</v>
      </c>
      <c r="AA45" s="87" t="n">
        <f aca="false">Anchor!K138</f>
        <v>88.56</v>
      </c>
      <c r="AB45" s="87" t="n">
        <f aca="false">Anchor!L138</f>
        <v>0</v>
      </c>
      <c r="AC45" s="92" t="n">
        <f aca="false">Z45/3600</f>
        <v>20.6222888888889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3503.73</v>
      </c>
      <c r="AK45" s="87" t="n">
        <v>84.51</v>
      </c>
      <c r="AL45" s="87" t="n">
        <f aca="false">Test!L138</f>
        <v>0</v>
      </c>
      <c r="AM45" s="92" t="n">
        <f aca="false">AJ45/3600</f>
        <v>20.4177027777778</v>
      </c>
      <c r="AN45" s="93" t="n">
        <f aca="false">J45+AF45</f>
        <v>14846.5384</v>
      </c>
      <c r="AO45" s="74"/>
      <c r="AP45" s="74"/>
      <c r="AQ45" s="94" t="n">
        <f aca="false">AJ45/Z45</f>
        <v>0.990079369355487</v>
      </c>
      <c r="AR45" s="95" t="n">
        <f aca="false">AK45/AA45</f>
        <v>0.95426829268292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v>5290.5472</v>
      </c>
      <c r="K46" s="87" t="n">
        <v>37.6662</v>
      </c>
      <c r="L46" s="87" t="n">
        <v>42.1681</v>
      </c>
      <c r="M46" s="88" t="n">
        <v>42.604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70904.66</v>
      </c>
      <c r="AA46" s="87" t="n">
        <f aca="false">Anchor!K139</f>
        <v>81.52</v>
      </c>
      <c r="AB46" s="87" t="n">
        <f aca="false">Anchor!L139</f>
        <v>0</v>
      </c>
      <c r="AC46" s="92" t="n">
        <f aca="false">Z46/3600</f>
        <v>19.6957388888889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69102</v>
      </c>
      <c r="AK46" s="87" t="n">
        <v>79.93</v>
      </c>
      <c r="AL46" s="87" t="n">
        <f aca="false">Test!L139</f>
        <v>0</v>
      </c>
      <c r="AM46" s="92" t="n">
        <f aca="false">AJ46/3600</f>
        <v>19.195</v>
      </c>
      <c r="AN46" s="93" t="n">
        <f aca="false">J46+AF46</f>
        <v>9731.3176</v>
      </c>
      <c r="AO46" s="74"/>
      <c r="AP46" s="74"/>
      <c r="AQ46" s="94" t="n">
        <f aca="false">AJ46/Z46</f>
        <v>0.974576283138513</v>
      </c>
      <c r="AR46" s="95" t="n">
        <f aca="false">AK46/AA46</f>
        <v>0.9804955839057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v>1615.5104</v>
      </c>
      <c r="K47" s="101" t="n">
        <v>36.753</v>
      </c>
      <c r="L47" s="101" t="n">
        <v>41.6209</v>
      </c>
      <c r="M47" s="102" t="n">
        <v>41.842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70102.21</v>
      </c>
      <c r="AA47" s="101" t="n">
        <f aca="false">Anchor!K140</f>
        <v>79.14</v>
      </c>
      <c r="AB47" s="101" t="n">
        <f aca="false">Anchor!L140</f>
        <v>0</v>
      </c>
      <c r="AC47" s="106" t="n">
        <f aca="false">Z47/3600</f>
        <v>19.4728361111111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5967.01</v>
      </c>
      <c r="AK47" s="101" t="n">
        <v>76.65</v>
      </c>
      <c r="AL47" s="101" t="n">
        <f aca="false">Test!L140</f>
        <v>0</v>
      </c>
      <c r="AM47" s="106" t="n">
        <f aca="false">AJ47/3600</f>
        <v>18.3241694444444</v>
      </c>
      <c r="AN47" s="107" t="n">
        <f aca="false">J47+AF47</f>
        <v>6056.2808</v>
      </c>
      <c r="AO47" s="74"/>
      <c r="AP47" s="74"/>
      <c r="AQ47" s="108" t="n">
        <f aca="false">AJ47/Z47</f>
        <v>0.941011845418283</v>
      </c>
      <c r="AR47" s="109" t="n">
        <f aca="false">AK47/AA47</f>
        <v>0.96853677028051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v>7625.8064</v>
      </c>
      <c r="K48" s="71" t="n">
        <v>37.762</v>
      </c>
      <c r="L48" s="71" t="n">
        <v>42.3325</v>
      </c>
      <c r="M48" s="72" t="n">
        <v>42.861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65423.77</v>
      </c>
      <c r="AA48" s="71" t="n">
        <f aca="false">Anchor!K141</f>
        <v>77.43</v>
      </c>
      <c r="AB48" s="71" t="n">
        <f aca="false">Anchor!L141</f>
        <v>0</v>
      </c>
      <c r="AC48" s="78" t="n">
        <f aca="false">Z48/3600</f>
        <v>18.1732694444444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5061.1</v>
      </c>
      <c r="AK48" s="71" t="n">
        <v>75.56</v>
      </c>
      <c r="AL48" s="71" t="n">
        <f aca="false">Test!L141</f>
        <v>0</v>
      </c>
      <c r="AM48" s="78" t="n">
        <f aca="false">AJ48/3600</f>
        <v>18.0725277777778</v>
      </c>
      <c r="AN48" s="79" t="n">
        <f aca="false">J48+AF48</f>
        <v>10102.0056</v>
      </c>
      <c r="AO48" s="74"/>
      <c r="AP48" s="74"/>
      <c r="AQ48" s="80" t="n">
        <f aca="false">AJ48/Z48</f>
        <v>0.994456601935352</v>
      </c>
      <c r="AR48" s="81" t="n">
        <f aca="false">AK48/AA48</f>
        <v>0.97584915407464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v>4791.9184</v>
      </c>
      <c r="K49" s="87" t="n">
        <v>36.988</v>
      </c>
      <c r="L49" s="87" t="n">
        <v>41.7081</v>
      </c>
      <c r="M49" s="88" t="n">
        <v>41.969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62585.61</v>
      </c>
      <c r="AA49" s="87" t="n">
        <f aca="false">Anchor!K142</f>
        <v>72.73</v>
      </c>
      <c r="AB49" s="87" t="n">
        <f aca="false">Anchor!L142</f>
        <v>0</v>
      </c>
      <c r="AC49" s="92" t="n">
        <f aca="false">Z49/3600</f>
        <v>17.3848916666667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2070.2</v>
      </c>
      <c r="AK49" s="87" t="n">
        <v>71.85</v>
      </c>
      <c r="AL49" s="87" t="n">
        <f aca="false">Test!L142</f>
        <v>0</v>
      </c>
      <c r="AM49" s="92" t="n">
        <f aca="false">AJ49/3600</f>
        <v>17.2417222222222</v>
      </c>
      <c r="AN49" s="93" t="n">
        <f aca="false">J49+AF49</f>
        <v>7268.1176</v>
      </c>
      <c r="AO49" s="74"/>
      <c r="AP49" s="74"/>
      <c r="AQ49" s="94" t="n">
        <f aca="false">AJ49/Z49</f>
        <v>0.991764720356644</v>
      </c>
      <c r="AR49" s="95" t="n">
        <f aca="false">AK49/AA49</f>
        <v>0.987900453732985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v>2668.1288</v>
      </c>
      <c r="K50" s="87" t="n">
        <v>36.1038</v>
      </c>
      <c r="L50" s="87" t="n">
        <v>41.2142</v>
      </c>
      <c r="M50" s="88" t="n">
        <v>41.226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60831.75</v>
      </c>
      <c r="AA50" s="87" t="n">
        <f aca="false">Anchor!K143</f>
        <v>70.58</v>
      </c>
      <c r="AB50" s="87" t="n">
        <f aca="false">Anchor!L143</f>
        <v>0</v>
      </c>
      <c r="AC50" s="92" t="n">
        <f aca="false">Z50/3600</f>
        <v>16.8977083333333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59480.34</v>
      </c>
      <c r="AK50" s="87" t="n">
        <v>68.95</v>
      </c>
      <c r="AL50" s="87" t="n">
        <f aca="false">Test!L143</f>
        <v>0</v>
      </c>
      <c r="AM50" s="92" t="n">
        <f aca="false">AJ50/3600</f>
        <v>16.5223166666667</v>
      </c>
      <c r="AN50" s="93" t="n">
        <f aca="false">J50+AF50</f>
        <v>5144.328</v>
      </c>
      <c r="AO50" s="74"/>
      <c r="AP50" s="74"/>
      <c r="AQ50" s="94" t="n">
        <f aca="false">AJ50/Z50</f>
        <v>0.977784462883281</v>
      </c>
      <c r="AR50" s="95" t="n">
        <f aca="false">AK50/AA50</f>
        <v>0.9769056389912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v>838.604</v>
      </c>
      <c r="K51" s="101" t="n">
        <v>35.0843</v>
      </c>
      <c r="L51" s="101" t="n">
        <v>40.593</v>
      </c>
      <c r="M51" s="102" t="n">
        <v>40.4013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60604.89</v>
      </c>
      <c r="AA51" s="101" t="n">
        <f aca="false">Anchor!K144</f>
        <v>69.18</v>
      </c>
      <c r="AB51" s="101" t="n">
        <f aca="false">Anchor!L144</f>
        <v>0</v>
      </c>
      <c r="AC51" s="106" t="n">
        <f aca="false">Z51/3600</f>
        <v>16.8346916666667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56960.47</v>
      </c>
      <c r="AK51" s="101" t="n">
        <v>66.9</v>
      </c>
      <c r="AL51" s="101" t="n">
        <f aca="false">Test!L144</f>
        <v>0</v>
      </c>
      <c r="AM51" s="106" t="n">
        <f aca="false">AJ51/3600</f>
        <v>15.8223527777778</v>
      </c>
      <c r="AN51" s="107" t="n">
        <f aca="false">J51+AF51</f>
        <v>3314.8032</v>
      </c>
      <c r="AO51" s="74"/>
      <c r="AP51" s="74"/>
      <c r="AQ51" s="108" t="n">
        <f aca="false">AJ51/Z51</f>
        <v>0.939865908510023</v>
      </c>
      <c r="AR51" s="109" t="n">
        <f aca="false">AK51/AA51</f>
        <v>0.9670424978317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v>61541.8032</v>
      </c>
      <c r="K52" s="71" t="n">
        <v>38.2975</v>
      </c>
      <c r="L52" s="71" t="n">
        <v>41.4534</v>
      </c>
      <c r="M52" s="72" t="n">
        <v>43.569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80634.86</v>
      </c>
      <c r="AA52" s="71" t="n">
        <f aca="false">Anchor!K145</f>
        <v>137.94</v>
      </c>
      <c r="AB52" s="71" t="n">
        <f aca="false">Anchor!L145</f>
        <v>0</v>
      </c>
      <c r="AC52" s="78" t="n">
        <f aca="false">Z52/3600</f>
        <v>22.3985722222222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79611.06</v>
      </c>
      <c r="AK52" s="71" t="n">
        <v>135.57</v>
      </c>
      <c r="AL52" s="71" t="n">
        <f aca="false">Test!L145</f>
        <v>0</v>
      </c>
      <c r="AM52" s="78" t="n">
        <f aca="false">AJ52/3600</f>
        <v>22.1141833333333</v>
      </c>
      <c r="AN52" s="79" t="n">
        <f aca="false">J52+AF52</f>
        <v>65415.3232</v>
      </c>
      <c r="AO52" s="74"/>
      <c r="AP52" s="74"/>
      <c r="AQ52" s="80" t="n">
        <f aca="false">AJ52/Z52</f>
        <v>0.987303258168986</v>
      </c>
      <c r="AR52" s="81" t="n">
        <f aca="false">AK52/AA52</f>
        <v>0.982818616789909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v>27689.2632</v>
      </c>
      <c r="K53" s="87" t="n">
        <v>36.486</v>
      </c>
      <c r="L53" s="87" t="n">
        <v>40.8824</v>
      </c>
      <c r="M53" s="88" t="n">
        <v>43.104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68225.68</v>
      </c>
      <c r="AA53" s="87" t="n">
        <f aca="false">Anchor!K146</f>
        <v>112.78</v>
      </c>
      <c r="AB53" s="87" t="n">
        <f aca="false">Anchor!L146</f>
        <v>0</v>
      </c>
      <c r="AC53" s="92" t="n">
        <f aca="false">Z53/3600</f>
        <v>18.9515777777778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7422.47</v>
      </c>
      <c r="AK53" s="87" t="n">
        <v>111.1</v>
      </c>
      <c r="AL53" s="87" t="n">
        <f aca="false">Test!L146</f>
        <v>0</v>
      </c>
      <c r="AM53" s="92" t="n">
        <f aca="false">AJ53/3600</f>
        <v>18.7284638888889</v>
      </c>
      <c r="AN53" s="93" t="n">
        <f aca="false">J53+AF53</f>
        <v>31562.7832</v>
      </c>
      <c r="AO53" s="74"/>
      <c r="AP53" s="74"/>
      <c r="AQ53" s="94" t="n">
        <f aca="false">AJ53/Z53</f>
        <v>0.988227160212987</v>
      </c>
      <c r="AR53" s="95" t="n">
        <f aca="false">AK53/AA53</f>
        <v>0.98510374179819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v>11555.4696</v>
      </c>
      <c r="K54" s="87" t="n">
        <v>35.446</v>
      </c>
      <c r="L54" s="87" t="n">
        <v>40.3803</v>
      </c>
      <c r="M54" s="88" t="n">
        <v>42.693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59621.93</v>
      </c>
      <c r="AA54" s="87" t="n">
        <f aca="false">Anchor!K147</f>
        <v>98.21</v>
      </c>
      <c r="AB54" s="87" t="n">
        <f aca="false">Anchor!L147</f>
        <v>0</v>
      </c>
      <c r="AC54" s="92" t="n">
        <f aca="false">Z54/3600</f>
        <v>16.5616472222222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59171.54</v>
      </c>
      <c r="AK54" s="87" t="n">
        <v>95.14</v>
      </c>
      <c r="AL54" s="87" t="n">
        <f aca="false">Test!L147</f>
        <v>0</v>
      </c>
      <c r="AM54" s="92" t="n">
        <f aca="false">AJ54/3600</f>
        <v>16.4365388888889</v>
      </c>
      <c r="AN54" s="93" t="n">
        <f aca="false">J54+AF54</f>
        <v>15428.9896</v>
      </c>
      <c r="AO54" s="74"/>
      <c r="AP54" s="74"/>
      <c r="AQ54" s="94" t="n">
        <f aca="false">AJ54/Z54</f>
        <v>0.992445900359146</v>
      </c>
      <c r="AR54" s="95" t="n">
        <f aca="false">AK54/AA54</f>
        <v>0.96874045412890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v>3540.1432</v>
      </c>
      <c r="K55" s="101" t="n">
        <v>34.6735</v>
      </c>
      <c r="L55" s="101" t="n">
        <v>39.8794</v>
      </c>
      <c r="M55" s="102" t="n">
        <v>42.35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56060.3</v>
      </c>
      <c r="AA55" s="101" t="n">
        <f aca="false">Anchor!K148</f>
        <v>85.61</v>
      </c>
      <c r="AB55" s="101" t="n">
        <f aca="false">Anchor!L148</f>
        <v>0</v>
      </c>
      <c r="AC55" s="106" t="n">
        <f aca="false">Z55/3600</f>
        <v>15.5723055555556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4059.7</v>
      </c>
      <c r="AK55" s="101" t="n">
        <v>82.66</v>
      </c>
      <c r="AL55" s="101" t="n">
        <f aca="false">Test!L148</f>
        <v>0</v>
      </c>
      <c r="AM55" s="106" t="n">
        <f aca="false">AJ55/3600</f>
        <v>15.0165833333333</v>
      </c>
      <c r="AN55" s="107" t="n">
        <f aca="false">J55+AF55</f>
        <v>7413.6632</v>
      </c>
      <c r="AO55" s="74"/>
      <c r="AP55" s="74"/>
      <c r="AQ55" s="108" t="n">
        <f aca="false">AJ55/Z55</f>
        <v>0.964313426792222</v>
      </c>
      <c r="AR55" s="109" t="n">
        <f aca="false">AK55/AA55</f>
        <v>0.96554140871393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v>13352.536</v>
      </c>
      <c r="K56" s="71" t="n">
        <v>35.4828</v>
      </c>
      <c r="L56" s="71" t="n">
        <v>40.5974</v>
      </c>
      <c r="M56" s="72" t="n">
        <v>42.887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54249.61</v>
      </c>
      <c r="AA56" s="71" t="n">
        <f aca="false">Anchor!K149</f>
        <v>87.26</v>
      </c>
      <c r="AB56" s="71" t="n">
        <f aca="false">Anchor!L149</f>
        <v>0</v>
      </c>
      <c r="AC56" s="78" t="n">
        <f aca="false">Z56/3600</f>
        <v>15.0693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4558.12</v>
      </c>
      <c r="AK56" s="71" t="n">
        <v>84.18</v>
      </c>
      <c r="AL56" s="71" t="n">
        <f aca="false">Test!L149</f>
        <v>0</v>
      </c>
      <c r="AM56" s="78" t="n">
        <f aca="false">AJ56/3600</f>
        <v>15.1550333333333</v>
      </c>
      <c r="AN56" s="79" t="n">
        <f aca="false">J56+AF56</f>
        <v>14868.348</v>
      </c>
      <c r="AO56" s="74"/>
      <c r="AP56" s="74"/>
      <c r="AQ56" s="80" t="n">
        <f aca="false">AJ56/Z56</f>
        <v>1.005686861159</v>
      </c>
      <c r="AR56" s="81" t="n">
        <f aca="false">AK56/AA56</f>
        <v>0.96470318588127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v>6435.4048</v>
      </c>
      <c r="K57" s="87" t="n">
        <v>34.8061</v>
      </c>
      <c r="L57" s="87" t="n">
        <v>40.0069</v>
      </c>
      <c r="M57" s="88" t="n">
        <v>42.420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49536.05</v>
      </c>
      <c r="AA57" s="87" t="n">
        <f aca="false">Anchor!K150</f>
        <v>73.89</v>
      </c>
      <c r="AB57" s="87" t="n">
        <f aca="false">Anchor!L150</f>
        <v>0</v>
      </c>
      <c r="AC57" s="92" t="n">
        <f aca="false">Z57/3600</f>
        <v>13.7600138888889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49887.81</v>
      </c>
      <c r="AK57" s="87" t="n">
        <v>73.99</v>
      </c>
      <c r="AL57" s="87" t="n">
        <f aca="false">Test!L150</f>
        <v>0</v>
      </c>
      <c r="AM57" s="92" t="n">
        <f aca="false">AJ57/3600</f>
        <v>13.857725</v>
      </c>
      <c r="AN57" s="93" t="n">
        <f aca="false">J57+AF57</f>
        <v>7951.2168</v>
      </c>
      <c r="AO57" s="74"/>
      <c r="AP57" s="74"/>
      <c r="AQ57" s="94" t="n">
        <f aca="false">AJ57/Z57</f>
        <v>1.00710109102361</v>
      </c>
      <c r="AR57" s="95" t="n">
        <f aca="false">AK57/AA57</f>
        <v>1.0013533631073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v>3200.1592</v>
      </c>
      <c r="K58" s="87" t="n">
        <v>34.1271</v>
      </c>
      <c r="L58" s="87" t="n">
        <v>39.6442</v>
      </c>
      <c r="M58" s="88" t="n">
        <v>42.1211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46449.27</v>
      </c>
      <c r="AA58" s="87" t="n">
        <f aca="false">Anchor!K151</f>
        <v>69.29</v>
      </c>
      <c r="AB58" s="87" t="n">
        <f aca="false">Anchor!L151</f>
        <v>0</v>
      </c>
      <c r="AC58" s="92" t="n">
        <f aca="false">Z58/3600</f>
        <v>12.902575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6528.54</v>
      </c>
      <c r="AK58" s="87" t="n">
        <v>67.95</v>
      </c>
      <c r="AL58" s="87" t="n">
        <f aca="false">Test!L151</f>
        <v>0</v>
      </c>
      <c r="AM58" s="92" t="n">
        <f aca="false">AJ58/3600</f>
        <v>12.9245944444444</v>
      </c>
      <c r="AN58" s="93" t="n">
        <f aca="false">J58+AF58</f>
        <v>4715.9712</v>
      </c>
      <c r="AO58" s="74"/>
      <c r="AP58" s="74"/>
      <c r="AQ58" s="94" t="n">
        <f aca="false">AJ58/Z58</f>
        <v>1.00170659302073</v>
      </c>
      <c r="AR58" s="95" t="n">
        <f aca="false">AK58/AA58</f>
        <v>0.980660990041853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v>1275.5584</v>
      </c>
      <c r="K59" s="101" t="n">
        <v>33.3055</v>
      </c>
      <c r="L59" s="101" t="n">
        <v>38.9946</v>
      </c>
      <c r="M59" s="102" t="n">
        <v>41.564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44184.21</v>
      </c>
      <c r="AA59" s="101" t="n">
        <f aca="false">Anchor!K152</f>
        <v>65.68</v>
      </c>
      <c r="AB59" s="101" t="n">
        <f aca="false">Anchor!L152</f>
        <v>0</v>
      </c>
      <c r="AC59" s="106" t="n">
        <f aca="false">Z59/3600</f>
        <v>12.273391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3717.75</v>
      </c>
      <c r="AK59" s="101" t="n">
        <v>65.07</v>
      </c>
      <c r="AL59" s="101" t="n">
        <f aca="false">Test!L152</f>
        <v>0</v>
      </c>
      <c r="AM59" s="106" t="n">
        <f aca="false">AJ59/3600</f>
        <v>12.1438194444444</v>
      </c>
      <c r="AN59" s="107" t="n">
        <f aca="false">J59+AF59</f>
        <v>2791.3704</v>
      </c>
      <c r="AO59" s="74"/>
      <c r="AP59" s="74"/>
      <c r="AQ59" s="108" t="n">
        <f aca="false">AJ59/Z59</f>
        <v>0.98944283489509</v>
      </c>
      <c r="AR59" s="109" t="n">
        <f aca="false">AK59/AA59</f>
        <v>0.99071254567600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1578164887892</v>
      </c>
      <c r="AR64" s="120" t="n">
        <f aca="false">GEOMEAN(AR4:AR59)</f>
        <v>0.9651739480049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353.6790452906</v>
      </c>
      <c r="AA80" s="248" t="n">
        <f aca="false">GEOMEAN(AA4:AA59)</f>
        <v>53.9687368244657</v>
      </c>
      <c r="AB80" s="248"/>
      <c r="AC80" s="219" t="n">
        <f aca="false">GEOMEAN(AC4:AC59)</f>
        <v>11.2093552903585</v>
      </c>
      <c r="AE80" s="248"/>
      <c r="AI80" s="248"/>
      <c r="AJ80" s="248" t="n">
        <f aca="false">GEOMEAN(AJ4:AJ59)</f>
        <v>39610.2902237513</v>
      </c>
      <c r="AK80" s="248" t="n">
        <f aca="false">GEOMEAN(AK4:AK59)</f>
        <v>52.0892187897087</v>
      </c>
      <c r="AL80" s="248"/>
      <c r="AM80" s="219" t="n">
        <f aca="false">GEOMEAN(AM4:AM59)</f>
        <v>11.00285839548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77.743488888889</v>
      </c>
      <c r="AA81" s="1" t="n">
        <f aca="false">SUM(AA4:AA59)/3600</f>
        <v>0.906169444444445</v>
      </c>
      <c r="AC81" s="250" t="n">
        <f aca="false">SUM(AC4:AC59)</f>
        <v>677.743488888889</v>
      </c>
      <c r="AJ81" s="1" t="n">
        <f aca="false">SUM(AJ4:AJ59)/3600</f>
        <v>665.572897222222</v>
      </c>
      <c r="AK81" s="1" t="n">
        <f aca="false">SUM(AK4:AK59)/3600</f>
        <v>0.877136111111111</v>
      </c>
      <c r="AM81" s="250" t="n">
        <f aca="false">SUM(AM4:AM59)</f>
        <v>665.5728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72.26</v>
      </c>
      <c r="K1" s="0" t="n">
        <v>55.06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2.09</v>
      </c>
      <c r="K2" s="0" t="n">
        <v>53.26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153.5</v>
      </c>
      <c r="K3" s="0" t="n">
        <v>50.93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980.32</v>
      </c>
      <c r="K4" s="0" t="n">
        <v>48.57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105.91</v>
      </c>
      <c r="K5" s="0" t="n">
        <v>51.63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067.8</v>
      </c>
      <c r="K6" s="0" t="n">
        <v>50.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734.24</v>
      </c>
      <c r="K7" s="0" t="n">
        <v>48.2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581.31</v>
      </c>
      <c r="K8" s="0" t="n">
        <v>46.69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8114.07</v>
      </c>
      <c r="K9" s="0" t="n">
        <v>70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661.58</v>
      </c>
      <c r="K10" s="0" t="n">
        <v>67.13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34.52</v>
      </c>
      <c r="K11" s="0" t="n">
        <v>63.19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22.27</v>
      </c>
      <c r="K12" s="0" t="n">
        <v>58.78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182.84</v>
      </c>
      <c r="K13" s="0" t="n">
        <v>63.78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837.28</v>
      </c>
      <c r="K14" s="0" t="n">
        <v>61.2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397.17</v>
      </c>
      <c r="K15" s="0" t="n">
        <v>57.74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192.03</v>
      </c>
      <c r="K16" s="0" t="n">
        <v>53.11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7099.22</v>
      </c>
      <c r="K17" s="0" t="n">
        <v>143.32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839.62</v>
      </c>
      <c r="K18" s="0" t="n">
        <v>136.02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779.7</v>
      </c>
      <c r="K19" s="0" t="n">
        <v>127.4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121.05</v>
      </c>
      <c r="K20" s="0" t="n">
        <v>118.97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644.02</v>
      </c>
      <c r="K21" s="0" t="n">
        <v>129.57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61.64</v>
      </c>
      <c r="K22" s="0" t="n">
        <v>124.67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286.17</v>
      </c>
      <c r="K23" s="0" t="n">
        <v>117.05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763.16</v>
      </c>
      <c r="K24" s="0" t="n">
        <v>109.62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782.95</v>
      </c>
      <c r="K25" s="0" t="n">
        <v>133.02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676.9</v>
      </c>
      <c r="K26" s="0" t="n">
        <v>124.75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717.24</v>
      </c>
      <c r="K27" s="0" t="n">
        <v>116.72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2888.94</v>
      </c>
      <c r="K28" s="0" t="n">
        <v>111.29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875.31</v>
      </c>
      <c r="K29" s="0" t="n">
        <v>119.44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129.8</v>
      </c>
      <c r="K30" s="0" t="n">
        <v>114.81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619.86</v>
      </c>
      <c r="K31" s="0" t="n">
        <v>108.75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32.28</v>
      </c>
      <c r="K32" s="0" t="n">
        <v>104.64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1838.7</v>
      </c>
      <c r="K33" s="0" t="n">
        <v>204.15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0298.48</v>
      </c>
      <c r="K34" s="0" t="n">
        <v>182.48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730.72</v>
      </c>
      <c r="K35" s="0" t="n">
        <v>164.69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31</v>
      </c>
      <c r="K36" s="0" t="n">
        <v>153.49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246.44</v>
      </c>
      <c r="K37" s="0" t="n">
        <v>168.2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320.76</v>
      </c>
      <c r="K38" s="0" t="n">
        <v>158.75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264.63</v>
      </c>
      <c r="K39" s="0" t="n">
        <v>149.05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5736.55</v>
      </c>
      <c r="K40" s="0" t="n">
        <v>141.25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658.46</v>
      </c>
      <c r="K41" s="0" t="n">
        <v>75.21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8326.81</v>
      </c>
      <c r="K42" s="0" t="n">
        <v>71.61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708.7</v>
      </c>
      <c r="K43" s="0" t="n">
        <v>68.12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548.71</v>
      </c>
      <c r="K44" s="0" t="n">
        <v>64.5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879.89</v>
      </c>
      <c r="K45" s="0" t="n">
        <v>68.93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422.4</v>
      </c>
      <c r="K46" s="0" t="n">
        <v>66.0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245.89</v>
      </c>
      <c r="K47" s="0" t="n">
        <v>63.27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847.52</v>
      </c>
      <c r="K48" s="0" t="n">
        <v>59.64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768.8</v>
      </c>
      <c r="K49" s="0" t="n">
        <v>76.42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435.49</v>
      </c>
      <c r="K50" s="0" t="n">
        <v>73.51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026.8</v>
      </c>
      <c r="K51" s="0" t="n">
        <v>70.91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624.61</v>
      </c>
      <c r="K52" s="0" t="n">
        <v>67.17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006.08</v>
      </c>
      <c r="K53" s="0" t="n">
        <v>70.83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599.7</v>
      </c>
      <c r="K54" s="0" t="n">
        <v>68.4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243.3</v>
      </c>
      <c r="K55" s="0" t="n">
        <v>66.01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19.81</v>
      </c>
      <c r="K56" s="0" t="n">
        <v>62.1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117.09</v>
      </c>
      <c r="K57" s="0" t="n">
        <v>47.82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851.53</v>
      </c>
      <c r="K58" s="0" t="n">
        <v>46.07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687.53</v>
      </c>
      <c r="K59" s="0" t="n">
        <v>44.87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334.76</v>
      </c>
      <c r="K60" s="0" t="n">
        <v>43.1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734.35</v>
      </c>
      <c r="K61" s="0" t="n">
        <v>44.71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378.2</v>
      </c>
      <c r="K62" s="0" t="n">
        <v>43.63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86.4</v>
      </c>
      <c r="K63" s="0" t="n">
        <v>42.41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55.73</v>
      </c>
      <c r="K64" s="0" t="n">
        <v>40.63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272.03</v>
      </c>
      <c r="K65" s="0" t="n">
        <v>61.26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956.01</v>
      </c>
      <c r="K66" s="0" t="n">
        <v>58.11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615.37</v>
      </c>
      <c r="K67" s="0" t="n">
        <v>55.51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268.35</v>
      </c>
      <c r="K68" s="0" t="n">
        <v>52.76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481.8</v>
      </c>
      <c r="K69" s="0" t="n">
        <v>55.35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182.77</v>
      </c>
      <c r="K70" s="0" t="n">
        <v>52.88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732.65</v>
      </c>
      <c r="K71" s="0" t="n">
        <v>50.98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96.28</v>
      </c>
      <c r="K72" s="0" t="n">
        <v>48.39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5634.7</v>
      </c>
      <c r="K73" s="0" t="n">
        <v>126.43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4345.49</v>
      </c>
      <c r="K74" s="0" t="n">
        <v>119.46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3475.07</v>
      </c>
      <c r="K75" s="0" t="n">
        <v>113.89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737.94</v>
      </c>
      <c r="K76" s="0" t="n">
        <v>108.01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3324.85</v>
      </c>
      <c r="K77" s="0" t="n">
        <v>113.97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2341.3</v>
      </c>
      <c r="K78" s="0" t="n">
        <v>109.65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916.39</v>
      </c>
      <c r="K79" s="0" t="n">
        <v>104.82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411.36</v>
      </c>
      <c r="K80" s="0" t="n">
        <v>99.22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4269.72</v>
      </c>
      <c r="K81" s="0" t="n">
        <v>117.7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3219.65</v>
      </c>
      <c r="K82" s="0" t="n">
        <v>110.31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2330.94</v>
      </c>
      <c r="K83" s="0" t="n">
        <v>104.81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639.11</v>
      </c>
      <c r="K84" s="0" t="n">
        <v>99.91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198.5</v>
      </c>
      <c r="K85" s="0" t="n">
        <v>105.56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536.42</v>
      </c>
      <c r="K86" s="0" t="n">
        <v>101.24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1168.54</v>
      </c>
      <c r="K87" s="0" t="n">
        <v>97.1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759.52</v>
      </c>
      <c r="K88" s="0" t="n">
        <v>92.13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9299.53</v>
      </c>
      <c r="K89" s="0" t="n">
        <v>182.8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814.79</v>
      </c>
      <c r="K90" s="0" t="n">
        <v>163.13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798.69</v>
      </c>
      <c r="K91" s="0" t="n">
        <v>148.84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678.85</v>
      </c>
      <c r="K92" s="0" t="n">
        <v>139.63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6613.32</v>
      </c>
      <c r="K93" s="0" t="n">
        <v>149.76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5574.31</v>
      </c>
      <c r="K94" s="0" t="n">
        <v>142.4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602.91</v>
      </c>
      <c r="K95" s="0" t="n">
        <v>134.69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963.06</v>
      </c>
      <c r="K96" s="0" t="n">
        <v>126.9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9986.46</v>
      </c>
      <c r="K97" s="0" t="n">
        <v>48.93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7863.38</v>
      </c>
      <c r="K98" s="0" t="n">
        <v>43.41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6314.28</v>
      </c>
      <c r="K99" s="0" t="n">
        <v>40.51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6363.19</v>
      </c>
      <c r="K100" s="0" t="n">
        <v>40.9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5123.42</v>
      </c>
      <c r="K101" s="0" t="n">
        <v>37.13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3963.91</v>
      </c>
      <c r="K102" s="0" t="n">
        <v>34.9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3031.29</v>
      </c>
      <c r="K103" s="0" t="n">
        <v>31.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3321.97</v>
      </c>
      <c r="K104" s="0" t="n">
        <v>32.6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1756.4</v>
      </c>
      <c r="K105" s="0" t="n">
        <v>73.47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9414.5</v>
      </c>
      <c r="K106" s="0" t="n">
        <v>67.01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48127.1</v>
      </c>
      <c r="K107" s="0" t="n">
        <v>63.15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47912.14</v>
      </c>
      <c r="K108" s="0" t="n">
        <v>61.93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44338.93</v>
      </c>
      <c r="K109" s="0" t="n">
        <v>57.41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2897.07</v>
      </c>
      <c r="K110" s="0" t="n">
        <v>54.81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2167.89</v>
      </c>
      <c r="K111" s="0" t="n">
        <v>52.4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3028.1</v>
      </c>
      <c r="K112" s="0" t="n">
        <v>51.02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3308.95</v>
      </c>
      <c r="K113" s="0" t="n">
        <v>42.26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1771.41</v>
      </c>
      <c r="K114" s="0" t="n">
        <v>37.24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1311.9</v>
      </c>
      <c r="K115" s="0" t="n">
        <v>37.98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2563.98</v>
      </c>
      <c r="K116" s="0" t="n">
        <v>36.6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8300.49</v>
      </c>
      <c r="K117" s="0" t="n">
        <v>34.04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7525.2</v>
      </c>
      <c r="K118" s="0" t="n">
        <v>33.84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7166.37</v>
      </c>
      <c r="K119" s="0" t="n">
        <v>33.29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8427.91</v>
      </c>
      <c r="K120" s="0" t="n">
        <v>32.9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8671.35</v>
      </c>
      <c r="K121" s="0" t="n">
        <v>41.3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6874.76</v>
      </c>
      <c r="K122" s="0" t="n">
        <v>37.91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5595.54</v>
      </c>
      <c r="K123" s="0" t="n">
        <v>35.73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5009.72</v>
      </c>
      <c r="K124" s="0" t="n">
        <v>39.82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3879.4</v>
      </c>
      <c r="K125" s="0" t="n">
        <v>33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2749.71</v>
      </c>
      <c r="K126" s="0" t="n">
        <v>31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1754.06</v>
      </c>
      <c r="K127" s="0" t="n">
        <v>29.8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1581.71</v>
      </c>
      <c r="K128" s="0" t="n">
        <v>29.68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63797.1</v>
      </c>
      <c r="K129" s="0" t="n">
        <v>86.66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57713.16</v>
      </c>
      <c r="K130" s="0" t="n">
        <v>72.98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54415.08</v>
      </c>
      <c r="K131" s="0" t="n">
        <v>67.79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3450.03</v>
      </c>
      <c r="K132" s="0" t="n">
        <v>66.0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1492.16</v>
      </c>
      <c r="K133" s="0" t="n">
        <v>65.76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9390.37</v>
      </c>
      <c r="K134" s="0" t="n">
        <v>63.66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7500.76</v>
      </c>
      <c r="K135" s="0" t="n">
        <v>58.6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47114.97</v>
      </c>
      <c r="K136" s="0" t="n">
        <v>58.17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79245.4</v>
      </c>
      <c r="K137" s="0" t="n">
        <v>94.21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74240.24</v>
      </c>
      <c r="K138" s="0" t="n">
        <v>88.56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0904.66</v>
      </c>
      <c r="K139" s="0" t="n">
        <v>81.52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0102.21</v>
      </c>
      <c r="K140" s="0" t="n">
        <v>79.14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65423.77</v>
      </c>
      <c r="K141" s="0" t="n">
        <v>77.43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62585.61</v>
      </c>
      <c r="K142" s="0" t="n">
        <v>72.73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60831.75</v>
      </c>
      <c r="K143" s="0" t="n">
        <v>70.58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60604.89</v>
      </c>
      <c r="K144" s="0" t="n">
        <v>69.18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80634.86</v>
      </c>
      <c r="K145" s="0" t="n">
        <v>137.94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68225.68</v>
      </c>
      <c r="K146" s="0" t="n">
        <v>112.78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9621.93</v>
      </c>
      <c r="K147" s="0" t="n">
        <v>98.21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56060.3</v>
      </c>
      <c r="K148" s="0" t="n">
        <v>85.61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54249.61</v>
      </c>
      <c r="K149" s="0" t="n">
        <v>87.26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9536.05</v>
      </c>
      <c r="K150" s="0" t="n">
        <v>73.89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6449.27</v>
      </c>
      <c r="K151" s="0" t="n">
        <v>69.29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44184.21</v>
      </c>
      <c r="K152" s="0" t="n">
        <v>65.68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5787.51</v>
      </c>
      <c r="K153" s="0" t="n">
        <v>39.65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5905.13</v>
      </c>
      <c r="K154" s="0" t="n">
        <v>38.64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6689.08</v>
      </c>
      <c r="K155" s="0" t="n">
        <v>38.24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7316.48</v>
      </c>
      <c r="K156" s="0" t="n">
        <v>39.57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2114.64</v>
      </c>
      <c r="K157" s="0" t="n">
        <v>35.73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2184.51</v>
      </c>
      <c r="K158" s="0" t="n">
        <v>35.2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3414.31</v>
      </c>
      <c r="K159" s="0" t="n">
        <v>36.27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3730.41</v>
      </c>
      <c r="K160" s="0" t="n">
        <v>38.6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1518.8</v>
      </c>
      <c r="K161" s="0" t="n">
        <v>40.68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0191.78</v>
      </c>
      <c r="K162" s="0" t="n">
        <v>39.55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9735.22</v>
      </c>
      <c r="K163" s="0" t="n">
        <v>37.64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9990.41</v>
      </c>
      <c r="K164" s="0" t="n">
        <v>37.96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8079.92</v>
      </c>
      <c r="K165" s="0" t="n">
        <v>34.96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7339.03</v>
      </c>
      <c r="K166" s="0" t="n">
        <v>33.8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7261.27</v>
      </c>
      <c r="K167" s="0" t="n">
        <v>34.12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074.68</v>
      </c>
      <c r="K168" s="0" t="n">
        <v>36.38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46757.26</v>
      </c>
      <c r="K169" s="0" t="n">
        <v>79.59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3381.95</v>
      </c>
      <c r="K170" s="0" t="n">
        <v>74.41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2066.7</v>
      </c>
      <c r="K171" s="0" t="n">
        <v>71.43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1397.79</v>
      </c>
      <c r="K172" s="0" t="n">
        <v>72.34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8856.94</v>
      </c>
      <c r="K173" s="0" t="n">
        <v>68.63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7192.96</v>
      </c>
      <c r="K174" s="0" t="n">
        <v>66.6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6924.66</v>
      </c>
      <c r="K175" s="0" t="n">
        <v>66.54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6767.93</v>
      </c>
      <c r="K176" s="0" t="n">
        <v>68.9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9333.98</v>
      </c>
      <c r="K177" s="0" t="n">
        <v>88.41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56266.6</v>
      </c>
      <c r="K178" s="0" t="n">
        <v>84.43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5145.24</v>
      </c>
      <c r="K179" s="0" t="n">
        <v>82.0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4754.81</v>
      </c>
      <c r="K180" s="0" t="n">
        <v>82.22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9960.4</v>
      </c>
      <c r="K181" s="0" t="n">
        <v>78.15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7992.38</v>
      </c>
      <c r="K182" s="0" t="n">
        <v>75.57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47915.14</v>
      </c>
      <c r="K183" s="0" t="n">
        <v>75.55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7889.11</v>
      </c>
      <c r="K184" s="0" t="n">
        <v>77.96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55565.06</v>
      </c>
      <c r="K185" s="0" t="n">
        <v>117.65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7980.15</v>
      </c>
      <c r="K186" s="0" t="n">
        <v>98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3129.18</v>
      </c>
      <c r="K187" s="0" t="n">
        <v>89.34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1544.15</v>
      </c>
      <c r="K188" s="0" t="n">
        <v>85.7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8169.72</v>
      </c>
      <c r="K189" s="0" t="n">
        <v>88.32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5343.14</v>
      </c>
      <c r="K190" s="0" t="n">
        <v>78.17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33549.63</v>
      </c>
      <c r="K191" s="0" t="n">
        <v>75.5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3471.24</v>
      </c>
      <c r="K192" s="0" t="n">
        <v>76.15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9481.7</v>
      </c>
      <c r="K193" s="0" t="n">
        <v>39.6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8191.07</v>
      </c>
      <c r="K194" s="0" t="n">
        <v>36.98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7006.85</v>
      </c>
      <c r="K195" s="0" t="n">
        <v>35.89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6404.63</v>
      </c>
      <c r="K196" s="0" t="n">
        <v>34.21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6476.47</v>
      </c>
      <c r="K197" s="0" t="n">
        <v>33.84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5528.53</v>
      </c>
      <c r="K198" s="0" t="n">
        <v>33.32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4780.54</v>
      </c>
      <c r="K199" s="0" t="n">
        <v>31.54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4756.16</v>
      </c>
      <c r="K200" s="0" t="n">
        <v>31.49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4432.92</v>
      </c>
      <c r="K201" s="0" t="n">
        <v>56.86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2716.22</v>
      </c>
      <c r="K202" s="0" t="n">
        <v>55.17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1457.03</v>
      </c>
      <c r="K203" s="0" t="n">
        <v>51.79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0871.78</v>
      </c>
      <c r="K204" s="0" t="n">
        <v>49.2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9488.44</v>
      </c>
      <c r="K205" s="0" t="n">
        <v>49.63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8330.75</v>
      </c>
      <c r="K206" s="0" t="n">
        <v>48.07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8054.65</v>
      </c>
      <c r="K207" s="0" t="n">
        <v>47.02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8315.27</v>
      </c>
      <c r="K208" s="0" t="n">
        <v>45.91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1903.82</v>
      </c>
      <c r="K209" s="0" t="n">
        <v>33.81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1472.36</v>
      </c>
      <c r="K210" s="0" t="n">
        <v>32.66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1339.4</v>
      </c>
      <c r="K211" s="0" t="n">
        <v>31.9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2114.32</v>
      </c>
      <c r="K212" s="0" t="n">
        <v>32.06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8945.02</v>
      </c>
      <c r="K213" s="0" t="n">
        <v>30.25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8243.02</v>
      </c>
      <c r="K214" s="0" t="n">
        <v>29.3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8219.94</v>
      </c>
      <c r="K215" s="0" t="n">
        <v>29.52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9310.12</v>
      </c>
      <c r="K216" s="0" t="n">
        <v>30.49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8866.43</v>
      </c>
      <c r="K217" s="0" t="n">
        <v>36.02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7509.92</v>
      </c>
      <c r="K218" s="0" t="n">
        <v>32.51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6439.49</v>
      </c>
      <c r="K219" s="0" t="n">
        <v>30.95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5913.93</v>
      </c>
      <c r="K220" s="0" t="n">
        <v>30.16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5912.05</v>
      </c>
      <c r="K221" s="0" t="n">
        <v>29.7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4811.97</v>
      </c>
      <c r="K222" s="0" t="n">
        <v>28.27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4268.73</v>
      </c>
      <c r="K223" s="0" t="n">
        <v>27.45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3707.34</v>
      </c>
      <c r="K224" s="0" t="n">
        <v>27.72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0736.29</v>
      </c>
      <c r="K225" s="0" t="n">
        <v>70.1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7657.46</v>
      </c>
      <c r="K226" s="0" t="n">
        <v>62.8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5206.83</v>
      </c>
      <c r="K227" s="0" t="n">
        <v>59.95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4017.21</v>
      </c>
      <c r="K228" s="0" t="n">
        <v>58.69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3887.64</v>
      </c>
      <c r="K229" s="0" t="n">
        <v>58.25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1902.49</v>
      </c>
      <c r="K230" s="0" t="n">
        <v>56.08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0639.84</v>
      </c>
      <c r="K231" s="0" t="n">
        <v>54.74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0212.07</v>
      </c>
      <c r="K232" s="0" t="n">
        <v>55.31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1925.74</v>
      </c>
      <c r="K233" s="0" t="n">
        <v>77.02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48387.33</v>
      </c>
      <c r="K234" s="0" t="n">
        <v>71.94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45668.36</v>
      </c>
      <c r="K235" s="0" t="n">
        <v>68.88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4242.43</v>
      </c>
      <c r="K236" s="0" t="n">
        <v>67.17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3167.38</v>
      </c>
      <c r="K237" s="0" t="n">
        <v>66.8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1104.95</v>
      </c>
      <c r="K238" s="0" t="n">
        <v>64.38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9718.8</v>
      </c>
      <c r="K239" s="0" t="n">
        <v>62.18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9096.35</v>
      </c>
      <c r="K240" s="0" t="n">
        <v>62.48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9608.84</v>
      </c>
      <c r="K241" s="0" t="n">
        <v>101.29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2320.99</v>
      </c>
      <c r="K242" s="0" t="n">
        <v>84.31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7320.94</v>
      </c>
      <c r="K243" s="0" t="n">
        <v>74.61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3812.29</v>
      </c>
      <c r="K244" s="0" t="n">
        <v>69.0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34576.46</v>
      </c>
      <c r="K245" s="0" t="n">
        <v>72.18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1931.19</v>
      </c>
      <c r="K246" s="0" t="n">
        <v>66.14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9475.49</v>
      </c>
      <c r="K247" s="0" t="n">
        <v>62.6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8003.27</v>
      </c>
      <c r="K248" s="0" t="n">
        <v>60.51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8837.67</v>
      </c>
      <c r="K249" s="0" t="n">
        <v>45.58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7609.23</v>
      </c>
      <c r="K250" s="0" t="n">
        <v>43.74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6728.39</v>
      </c>
      <c r="K251" s="0" t="n">
        <v>41.18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7432.71</v>
      </c>
      <c r="K252" s="0" t="n">
        <v>40.43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5578.05</v>
      </c>
      <c r="K253" s="0" t="n">
        <v>39.68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4709.46</v>
      </c>
      <c r="K254" s="0" t="n">
        <v>38.28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4490.88</v>
      </c>
      <c r="K255" s="0" t="n">
        <v>37.4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5219.57</v>
      </c>
      <c r="K256" s="0" t="n">
        <v>37.58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46313.22</v>
      </c>
      <c r="K257" s="0" t="n">
        <v>66.96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44383.93</v>
      </c>
      <c r="K258" s="0" t="n">
        <v>62.7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3589.62</v>
      </c>
      <c r="K259" s="0" t="n">
        <v>59.75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3695.6</v>
      </c>
      <c r="K260" s="0" t="n">
        <v>56.2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0150.19</v>
      </c>
      <c r="K261" s="0" t="n">
        <v>57.38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9271.75</v>
      </c>
      <c r="K262" s="0" t="n">
        <v>55.3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9097.35</v>
      </c>
      <c r="K263" s="0" t="n">
        <v>53.29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9801.48</v>
      </c>
      <c r="K264" s="0" t="n">
        <v>51.51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8490.7</v>
      </c>
      <c r="K265" s="0" t="n">
        <v>39.29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7402.66</v>
      </c>
      <c r="K266" s="0" t="n">
        <v>37.68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7429.35</v>
      </c>
      <c r="K267" s="0" t="n">
        <v>38.68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9222.07</v>
      </c>
      <c r="K268" s="0" t="n">
        <v>37.0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5300.04</v>
      </c>
      <c r="K269" s="0" t="n">
        <v>35.0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4518.15</v>
      </c>
      <c r="K270" s="0" t="n">
        <v>34.53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4898.55</v>
      </c>
      <c r="K271" s="0" t="n">
        <v>33.61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6036.13</v>
      </c>
      <c r="K272" s="0" t="n">
        <v>35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5471.99</v>
      </c>
      <c r="K273" s="0" t="n">
        <v>40.83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4125.24</v>
      </c>
      <c r="K274" s="0" t="n">
        <v>38.3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3251.2</v>
      </c>
      <c r="K275" s="0" t="n">
        <v>36.6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3274.25</v>
      </c>
      <c r="K276" s="0" t="n">
        <v>35.76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2320.61</v>
      </c>
      <c r="K277" s="0" t="n">
        <v>35.31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1472.85</v>
      </c>
      <c r="K278" s="0" t="n">
        <v>33.96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0999.2</v>
      </c>
      <c r="K279" s="0" t="n">
        <v>33.2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1241.93</v>
      </c>
      <c r="K280" s="0" t="n">
        <v>32.84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9951.07</v>
      </c>
      <c r="K281" s="0" t="n">
        <v>82.8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55137.84</v>
      </c>
      <c r="K282" s="0" t="n">
        <v>74.78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52957.91</v>
      </c>
      <c r="K283" s="0" t="n">
        <v>71.05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3367.97</v>
      </c>
      <c r="K284" s="0" t="n">
        <v>70.15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0392.26</v>
      </c>
      <c r="K285" s="0" t="n">
        <v>70.06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8915.58</v>
      </c>
      <c r="K286" s="0" t="n">
        <v>66.55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7655.86</v>
      </c>
      <c r="K287" s="0" t="n">
        <v>65.64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8584.41</v>
      </c>
      <c r="K288" s="0" t="n">
        <v>65.9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70042.81</v>
      </c>
      <c r="K289" s="0" t="n">
        <v>90.14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66627.95</v>
      </c>
      <c r="K290" s="0" t="n">
        <v>84.33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64666.89</v>
      </c>
      <c r="K291" s="0" t="n">
        <v>79.16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66535.82</v>
      </c>
      <c r="K292" s="0" t="n">
        <v>78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60418.76</v>
      </c>
      <c r="K293" s="0" t="n">
        <v>76.63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58826.09</v>
      </c>
      <c r="K294" s="0" t="n">
        <v>73.8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58067.13</v>
      </c>
      <c r="K295" s="0" t="n">
        <v>71.98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0318.6</v>
      </c>
      <c r="K296" s="0" t="n">
        <v>74.64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74246.05</v>
      </c>
      <c r="K297" s="0" t="n">
        <v>12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65429.98</v>
      </c>
      <c r="K298" s="0" t="n">
        <v>100.53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60220.34</v>
      </c>
      <c r="K299" s="0" t="n">
        <v>89.43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58538.9</v>
      </c>
      <c r="K300" s="0" t="n">
        <v>84.33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54706.4</v>
      </c>
      <c r="K301" s="0" t="n">
        <v>87.5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51660.01</v>
      </c>
      <c r="K302" s="0" t="n">
        <v>79.03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50181.84</v>
      </c>
      <c r="K303" s="0" t="n">
        <v>77.64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50097.56</v>
      </c>
      <c r="K304" s="0" t="n">
        <v>74.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1795.98</v>
      </c>
      <c r="K305" s="0" t="n">
        <v>39.61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2344.66</v>
      </c>
      <c r="K306" s="0" t="n">
        <v>38.59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3410.56</v>
      </c>
      <c r="K307" s="0" t="n">
        <v>38.98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3405.46</v>
      </c>
      <c r="K308" s="0" t="n">
        <v>39.7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9466.54</v>
      </c>
      <c r="K309" s="0" t="n">
        <v>36.48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9732.64</v>
      </c>
      <c r="K310" s="0" t="n">
        <v>36.2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828.95</v>
      </c>
      <c r="K311" s="0" t="n">
        <v>37.58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0666.01</v>
      </c>
      <c r="K312" s="0" t="n">
        <v>39.05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8886.34</v>
      </c>
      <c r="K313" s="0" t="n">
        <v>40.28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8347.84</v>
      </c>
      <c r="K314" s="0" t="n">
        <v>38.7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7844.16</v>
      </c>
      <c r="K315" s="0" t="n">
        <v>37.94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8022.72</v>
      </c>
      <c r="K316" s="0" t="n">
        <v>37.92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6581.51</v>
      </c>
      <c r="K317" s="0" t="n">
        <v>36.4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6225.61</v>
      </c>
      <c r="K318" s="0" t="n">
        <v>35.62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6526.89</v>
      </c>
      <c r="K319" s="0" t="n">
        <v>35.48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6864.37</v>
      </c>
      <c r="K320" s="0" t="n">
        <v>37.12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3952.83</v>
      </c>
      <c r="K321" s="0" t="n">
        <v>79.77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1561.37</v>
      </c>
      <c r="K322" s="0" t="n">
        <v>76.02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1150.79</v>
      </c>
      <c r="K323" s="0" t="n">
        <v>74.38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0633.79</v>
      </c>
      <c r="K324" s="0" t="n">
        <v>75.04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7808.13</v>
      </c>
      <c r="K325" s="0" t="n">
        <v>72.31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6712.46</v>
      </c>
      <c r="K326" s="0" t="n">
        <v>71.08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7398.29</v>
      </c>
      <c r="K327" s="0" t="n">
        <v>71.39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7251.74</v>
      </c>
      <c r="K328" s="0" t="n">
        <v>73.39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2232.73</v>
      </c>
      <c r="K329" s="0" t="n">
        <v>86.42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1293.12</v>
      </c>
      <c r="K330" s="0" t="n">
        <v>82.61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0652.39</v>
      </c>
      <c r="K331" s="0" t="n">
        <v>80.75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0753.79</v>
      </c>
      <c r="K332" s="0" t="n">
        <v>81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46694.65</v>
      </c>
      <c r="K333" s="0" t="n">
        <v>78.37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45717.96</v>
      </c>
      <c r="K334" s="0" t="n">
        <v>76.55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6503.45</v>
      </c>
      <c r="K335" s="0" t="n">
        <v>77.03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6139.21</v>
      </c>
      <c r="K336" s="0" t="n">
        <v>78.5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52123.14</v>
      </c>
      <c r="K337" s="0" t="n">
        <v>105.48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7095.3</v>
      </c>
      <c r="K338" s="0" t="n">
        <v>94.41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43783.29</v>
      </c>
      <c r="K339" s="0" t="n">
        <v>88.36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2989.13</v>
      </c>
      <c r="K340" s="0" t="n">
        <v>86.38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9461.78</v>
      </c>
      <c r="K341" s="0" t="n">
        <v>86.82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7675.87</v>
      </c>
      <c r="K342" s="0" t="n">
        <v>82.65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6690.8</v>
      </c>
      <c r="K343" s="0" t="n">
        <v>81.0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7177.16</v>
      </c>
      <c r="K344" s="0" t="n">
        <v>81.35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8618.07</v>
      </c>
      <c r="K345" s="0" t="n">
        <v>40.84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7643.9</v>
      </c>
      <c r="K346" s="0" t="n">
        <v>39.22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6877.07</v>
      </c>
      <c r="K347" s="0" t="n">
        <v>37.96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6605.79</v>
      </c>
      <c r="K348" s="0" t="n">
        <v>36.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6523.57</v>
      </c>
      <c r="K349" s="0" t="n">
        <v>37.63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5797.54</v>
      </c>
      <c r="K350" s="0" t="n">
        <v>36.04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5528.74</v>
      </c>
      <c r="K351" s="0" t="n">
        <v>35.34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5622.88</v>
      </c>
      <c r="K352" s="0" t="n">
        <v>35.24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0448.91</v>
      </c>
      <c r="K353" s="0" t="n">
        <v>56.26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9194.74</v>
      </c>
      <c r="K354" s="0" t="n">
        <v>54.79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8336.59</v>
      </c>
      <c r="K355" s="0" t="n">
        <v>51.5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7950.09</v>
      </c>
      <c r="K356" s="0" t="n">
        <v>50.43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6687.41</v>
      </c>
      <c r="K357" s="0" t="n">
        <v>50.66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5773.22</v>
      </c>
      <c r="K358" s="0" t="n">
        <v>48.36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5651.14</v>
      </c>
      <c r="K359" s="0" t="n">
        <v>48.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5673.39</v>
      </c>
      <c r="K360" s="0" t="n">
        <v>46.46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8612.59</v>
      </c>
      <c r="K361" s="0" t="n">
        <v>33.92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8103.37</v>
      </c>
      <c r="K362" s="0" t="n">
        <v>32.91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8533.02</v>
      </c>
      <c r="K363" s="0" t="n">
        <v>32.19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9415.82</v>
      </c>
      <c r="K364" s="0" t="n">
        <v>33.88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6402.64</v>
      </c>
      <c r="K365" s="0" t="n">
        <v>31.4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6145.51</v>
      </c>
      <c r="K366" s="0" t="n">
        <v>31.25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6485.7</v>
      </c>
      <c r="K367" s="0" t="n">
        <v>30.48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367.4</v>
      </c>
      <c r="K368" s="0" t="n">
        <v>32.48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6430.96</v>
      </c>
      <c r="K369" s="0" t="n">
        <v>34.63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5565.99</v>
      </c>
      <c r="K370" s="0" t="n">
        <v>32.93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5004.74</v>
      </c>
      <c r="K371" s="0" t="n">
        <v>31.81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4874.9</v>
      </c>
      <c r="K372" s="0" t="n">
        <v>31.24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4456.3</v>
      </c>
      <c r="K373" s="0" t="n">
        <v>31.27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3876.24</v>
      </c>
      <c r="K374" s="0" t="n">
        <v>30.12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3565.73</v>
      </c>
      <c r="K375" s="0" t="n">
        <v>29.52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3491.69</v>
      </c>
      <c r="K376" s="0" t="n">
        <v>29.66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8018.79</v>
      </c>
      <c r="K377" s="0" t="n">
        <v>68.5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5431.68</v>
      </c>
      <c r="K378" s="0" t="n">
        <v>64.8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4038.39</v>
      </c>
      <c r="K379" s="0" t="n">
        <v>62.79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3064.46</v>
      </c>
      <c r="K380" s="0" t="n">
        <v>61.93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2668.75</v>
      </c>
      <c r="K381" s="0" t="n">
        <v>61.69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1380.78</v>
      </c>
      <c r="K382" s="0" t="n">
        <v>60.84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0559.08</v>
      </c>
      <c r="K383" s="0" t="n">
        <v>59.87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0649.1</v>
      </c>
      <c r="K384" s="0" t="n">
        <v>60.11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45452.38</v>
      </c>
      <c r="K385" s="0" t="n">
        <v>74.85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2947.03</v>
      </c>
      <c r="K386" s="0" t="n">
        <v>70.97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1506.88</v>
      </c>
      <c r="K387" s="0" t="n">
        <v>68.4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1228.61</v>
      </c>
      <c r="K388" s="0" t="n">
        <v>67.15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9291.03</v>
      </c>
      <c r="K389" s="0" t="n">
        <v>67.13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8104.41</v>
      </c>
      <c r="K390" s="0" t="n">
        <v>65.19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37370.26</v>
      </c>
      <c r="K391" s="0" t="n">
        <v>64.05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37659.56</v>
      </c>
      <c r="K392" s="0" t="n">
        <v>64.54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45238.99</v>
      </c>
      <c r="K393" s="0" t="n">
        <v>92.13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0080.25</v>
      </c>
      <c r="K394" s="0" t="n">
        <v>81.05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6661.36</v>
      </c>
      <c r="K395" s="0" t="n">
        <v>74.8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35004.37</v>
      </c>
      <c r="K396" s="0" t="n">
        <v>71.69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4971.5</v>
      </c>
      <c r="K397" s="0" t="n">
        <v>73.77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32730.3</v>
      </c>
      <c r="K398" s="0" t="n">
        <v>70.32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1643.59</v>
      </c>
      <c r="K399" s="0" t="n">
        <v>68.32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0578.12</v>
      </c>
      <c r="K400" s="0" t="n">
        <v>67.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453.21</v>
      </c>
      <c r="K1" s="0" t="n">
        <v>77.1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986.72</v>
      </c>
      <c r="K2" s="0" t="n">
        <v>71.73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676.13</v>
      </c>
      <c r="K3" s="0" t="n">
        <v>68.21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411.19</v>
      </c>
      <c r="K4" s="0" t="n">
        <v>66.96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744.93</v>
      </c>
      <c r="K5" s="0" t="n">
        <v>69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524.58</v>
      </c>
      <c r="K6" s="0" t="n">
        <v>68.81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807.82</v>
      </c>
      <c r="K7" s="0" t="n">
        <v>65.4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667.39</v>
      </c>
      <c r="K8" s="0" t="n">
        <v>64.9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0048.93</v>
      </c>
      <c r="K9" s="0" t="n">
        <v>89.7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9353.59</v>
      </c>
      <c r="K10" s="0" t="n">
        <v>86.69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800.2</v>
      </c>
      <c r="K11" s="0" t="n">
        <v>81.79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364.96</v>
      </c>
      <c r="K12" s="0" t="n">
        <v>76.73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8797.2</v>
      </c>
      <c r="K13" s="0" t="n">
        <v>82.41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315.64</v>
      </c>
      <c r="K14" s="0" t="n">
        <v>79.19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956.28</v>
      </c>
      <c r="K15" s="0" t="n">
        <v>78.3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660.02</v>
      </c>
      <c r="K16" s="0" t="n">
        <v>70.4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0463.84</v>
      </c>
      <c r="K17" s="0" t="n">
        <v>186.8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6786.97</v>
      </c>
      <c r="K18" s="0" t="n">
        <v>179.16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009.69</v>
      </c>
      <c r="K19" s="0" t="n">
        <v>165.57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029.45</v>
      </c>
      <c r="K20" s="0" t="n">
        <v>157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5748.74</v>
      </c>
      <c r="K21" s="0" t="n">
        <v>172.34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022.69</v>
      </c>
      <c r="K22" s="0" t="n">
        <v>166.5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6171.31</v>
      </c>
      <c r="K23" s="0" t="n">
        <v>153.53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3633.15</v>
      </c>
      <c r="K24" s="0" t="n">
        <v>146.3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6577.98</v>
      </c>
      <c r="K25" s="0" t="n">
        <v>174.06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5583.03</v>
      </c>
      <c r="K26" s="0" t="n">
        <v>162.54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4960.37</v>
      </c>
      <c r="K27" s="0" t="n">
        <v>153.39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945.68</v>
      </c>
      <c r="K28" s="0" t="n">
        <v>153.13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4471.84</v>
      </c>
      <c r="K29" s="0" t="n">
        <v>163.8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3856.8</v>
      </c>
      <c r="K30" s="0" t="n">
        <v>151.9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393.78</v>
      </c>
      <c r="K31" s="0" t="n">
        <v>144.28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931.63</v>
      </c>
      <c r="K32" s="0" t="n">
        <v>142.43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3432.11</v>
      </c>
      <c r="K33" s="0" t="n">
        <v>261.46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1716.24</v>
      </c>
      <c r="K34" s="0" t="n">
        <v>236.63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0143.58</v>
      </c>
      <c r="K35" s="0" t="n">
        <v>218.28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138.81</v>
      </c>
      <c r="K36" s="0" t="n">
        <v>204.89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295.77</v>
      </c>
      <c r="K37" s="0" t="n">
        <v>220.9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8873.39</v>
      </c>
      <c r="K38" s="0" t="n">
        <v>207.76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7883.2</v>
      </c>
      <c r="K39" s="0" t="n">
        <v>198.38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511.09</v>
      </c>
      <c r="K40" s="0" t="n">
        <v>187.9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0720.76</v>
      </c>
      <c r="K41" s="0" t="n">
        <v>96.27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0209.68</v>
      </c>
      <c r="K42" s="0" t="n">
        <v>91.85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9847.07</v>
      </c>
      <c r="K43" s="0" t="n">
        <v>97.25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9446.57</v>
      </c>
      <c r="K44" s="0" t="n">
        <v>83.66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9615.01</v>
      </c>
      <c r="K45" s="0" t="n">
        <v>90.1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213.07</v>
      </c>
      <c r="K46" s="0" t="n">
        <v>98.16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8930.99</v>
      </c>
      <c r="K47" s="0" t="n">
        <v>95.3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8366.2</v>
      </c>
      <c r="K48" s="0" t="n">
        <v>91.27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0871.71</v>
      </c>
      <c r="K49" s="0" t="n">
        <v>110.4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0376.55</v>
      </c>
      <c r="K50" s="0" t="n">
        <v>94.84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9853.95</v>
      </c>
      <c r="K51" s="0" t="n">
        <v>92.94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9364.87</v>
      </c>
      <c r="K52" s="0" t="n">
        <v>87.12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9525.76</v>
      </c>
      <c r="K53" s="0" t="n">
        <v>92.2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282.74</v>
      </c>
      <c r="K54" s="0" t="n">
        <v>90.08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584.53</v>
      </c>
      <c r="K55" s="0" t="n">
        <v>87.82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645.58</v>
      </c>
      <c r="K56" s="0" t="n">
        <v>82.33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551.6</v>
      </c>
      <c r="K57" s="0" t="n">
        <v>65.31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169.52</v>
      </c>
      <c r="K58" s="0" t="n">
        <v>62.18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769.68</v>
      </c>
      <c r="K59" s="0" t="n">
        <v>60.32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6557.81</v>
      </c>
      <c r="K60" s="0" t="n">
        <v>60.43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742</v>
      </c>
      <c r="K61" s="0" t="n">
        <v>61.6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6431.83</v>
      </c>
      <c r="K62" s="0" t="n">
        <v>58.8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694.66</v>
      </c>
      <c r="K63" s="0" t="n">
        <v>61.97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17.7</v>
      </c>
      <c r="K64" s="0" t="n">
        <v>60.11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7751.74</v>
      </c>
      <c r="K65" s="0" t="n">
        <v>79.27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263.09</v>
      </c>
      <c r="K66" s="0" t="n">
        <v>83.8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805.56</v>
      </c>
      <c r="K67" s="0" t="n">
        <v>71.3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696.95</v>
      </c>
      <c r="K68" s="0" t="n">
        <v>73.3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876.28</v>
      </c>
      <c r="K69" s="0" t="n">
        <v>73.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515.79</v>
      </c>
      <c r="K70" s="0" t="n">
        <v>68.43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114.83</v>
      </c>
      <c r="K71" s="0" t="n">
        <v>68.66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958.88</v>
      </c>
      <c r="K72" s="0" t="n">
        <v>75.29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6490.28</v>
      </c>
      <c r="K73" s="0" t="n">
        <v>185.49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7157.26</v>
      </c>
      <c r="K74" s="0" t="n">
        <v>155.87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5890.04</v>
      </c>
      <c r="K75" s="0" t="n">
        <v>172.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5029.74</v>
      </c>
      <c r="K76" s="0" t="n">
        <v>146.76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5864.2</v>
      </c>
      <c r="K77" s="0" t="n">
        <v>153.63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496.12</v>
      </c>
      <c r="K78" s="0" t="n">
        <v>142.81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2669.84</v>
      </c>
      <c r="K79" s="0" t="n">
        <v>138.9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091.39</v>
      </c>
      <c r="K80" s="0" t="n">
        <v>15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149.87</v>
      </c>
      <c r="K81" s="0" t="n">
        <v>152.4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117.44</v>
      </c>
      <c r="K82" s="0" t="n">
        <v>143.15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117.97</v>
      </c>
      <c r="K83" s="0" t="n">
        <v>138.71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377</v>
      </c>
      <c r="K84" s="0" t="n">
        <v>135.19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2954.89</v>
      </c>
      <c r="K85" s="0" t="n">
        <v>139.31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467.59</v>
      </c>
      <c r="K86" s="0" t="n">
        <v>134.55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3563.31</v>
      </c>
      <c r="K87" s="0" t="n">
        <v>133.21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499.68</v>
      </c>
      <c r="K88" s="0" t="n">
        <v>129.91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0995.77</v>
      </c>
      <c r="K89" s="0" t="n">
        <v>227.52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2396.42</v>
      </c>
      <c r="K90" s="0" t="n">
        <v>207.03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059.78</v>
      </c>
      <c r="K91" s="0" t="n">
        <v>195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6972.23</v>
      </c>
      <c r="K92" s="0" t="n">
        <v>180.46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0317.99</v>
      </c>
      <c r="K93" s="0" t="n">
        <v>197.02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6810.8</v>
      </c>
      <c r="K94" s="0" t="n">
        <v>183.51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019.34</v>
      </c>
      <c r="K95" s="0" t="n">
        <v>174.37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344.12</v>
      </c>
      <c r="K96" s="0" t="n">
        <v>165.8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7728.11</v>
      </c>
      <c r="K97" s="0" t="n">
        <v>62.22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5534.42</v>
      </c>
      <c r="K98" s="0" t="n">
        <v>57.9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3880.38</v>
      </c>
      <c r="K99" s="0" t="n">
        <v>54.97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3885.75</v>
      </c>
      <c r="K100" s="0" t="n">
        <v>53.87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2271.78</v>
      </c>
      <c r="K101" s="0" t="n">
        <v>50.61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1057.44</v>
      </c>
      <c r="K102" s="0" t="n">
        <v>48.5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0202.74</v>
      </c>
      <c r="K103" s="0" t="n">
        <v>48.87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0349.87</v>
      </c>
      <c r="K104" s="0" t="n">
        <v>47.53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063.05</v>
      </c>
      <c r="K105" s="0" t="n">
        <v>90.4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653.98</v>
      </c>
      <c r="K106" s="0" t="n">
        <v>84.8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315.04</v>
      </c>
      <c r="K107" s="0" t="n">
        <v>79.64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7712.9</v>
      </c>
      <c r="K108" s="0" t="n">
        <v>77.04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4990.52</v>
      </c>
      <c r="K109" s="0" t="n">
        <v>75.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2150.95</v>
      </c>
      <c r="K110" s="0" t="n">
        <v>74.52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1545.47</v>
      </c>
      <c r="K111" s="0" t="n">
        <v>71.45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2470.95</v>
      </c>
      <c r="K112" s="0" t="n">
        <v>70.49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0136.57</v>
      </c>
      <c r="K113" s="0" t="n">
        <v>58.62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973</v>
      </c>
      <c r="K114" s="0" t="n">
        <v>56.35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8944.04</v>
      </c>
      <c r="K115" s="0" t="n">
        <v>53.78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577.05</v>
      </c>
      <c r="K116" s="0" t="n">
        <v>53.77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5173.04</v>
      </c>
      <c r="K117" s="0" t="n">
        <v>50.35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4367.68</v>
      </c>
      <c r="K118" s="0" t="n">
        <v>48.87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3620.06</v>
      </c>
      <c r="K119" s="0" t="n">
        <v>49.5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916.42</v>
      </c>
      <c r="K120" s="0" t="n">
        <v>50.5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5694.4</v>
      </c>
      <c r="K121" s="0" t="n">
        <v>59.77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3445.05</v>
      </c>
      <c r="K122" s="0" t="n">
        <v>57.01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2326.48</v>
      </c>
      <c r="K123" s="0" t="n">
        <v>53.42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1377.97</v>
      </c>
      <c r="K124" s="0" t="n">
        <v>52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0201.55</v>
      </c>
      <c r="K125" s="0" t="n">
        <v>50.21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901.86</v>
      </c>
      <c r="K126" s="0" t="n">
        <v>47.6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7916.09</v>
      </c>
      <c r="K127" s="0" t="n">
        <v>45.91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7549.9</v>
      </c>
      <c r="K128" s="0" t="n">
        <v>45.85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6514.03</v>
      </c>
      <c r="K129" s="0" t="n">
        <v>113.82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2219.13</v>
      </c>
      <c r="K130" s="0" t="n">
        <v>99.5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6899.89</v>
      </c>
      <c r="K131" s="0" t="n">
        <v>93.94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5873.1</v>
      </c>
      <c r="K132" s="0" t="n">
        <v>91.15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5525.96</v>
      </c>
      <c r="K133" s="0" t="n">
        <v>88.2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2202.99</v>
      </c>
      <c r="K134" s="0" t="n">
        <v>84.03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9130.06</v>
      </c>
      <c r="K135" s="0" t="n">
        <v>81.81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8317.31</v>
      </c>
      <c r="K136" s="0" t="n">
        <v>80.71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4605.36</v>
      </c>
      <c r="K137" s="0" t="n">
        <v>133.58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8303.78</v>
      </c>
      <c r="K138" s="0" t="n">
        <v>137.4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5476.41</v>
      </c>
      <c r="K139" s="0" t="n">
        <v>118.38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5788.42</v>
      </c>
      <c r="K140" s="0" t="n">
        <v>129.1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0103.8</v>
      </c>
      <c r="K141" s="0" t="n">
        <v>112.37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9278.84</v>
      </c>
      <c r="K142" s="0" t="n">
        <v>107.9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4387.54</v>
      </c>
      <c r="K143" s="0" t="n">
        <v>104.47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4023.73</v>
      </c>
      <c r="K144" s="0" t="n">
        <v>103.6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0008.12</v>
      </c>
      <c r="K145" s="0" t="n">
        <v>180.02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6166.75</v>
      </c>
      <c r="K146" s="0" t="n">
        <v>151.29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6135.25</v>
      </c>
      <c r="K147" s="0" t="n">
        <v>132.93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1892.25</v>
      </c>
      <c r="K148" s="0" t="n">
        <v>122.07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2164.18</v>
      </c>
      <c r="K149" s="0" t="n">
        <v>123.19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5256.19</v>
      </c>
      <c r="K150" s="0" t="n">
        <v>109.54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2149.65</v>
      </c>
      <c r="K151" s="0" t="n">
        <v>101.65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0599.22</v>
      </c>
      <c r="K152" s="0" t="n">
        <v>99.51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954.76</v>
      </c>
      <c r="K153" s="0" t="n">
        <v>55.55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928.24</v>
      </c>
      <c r="K154" s="0" t="n">
        <v>53.5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822.15</v>
      </c>
      <c r="K155" s="0" t="n">
        <v>54.76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2500.75</v>
      </c>
      <c r="K156" s="0" t="n">
        <v>54.59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778.37</v>
      </c>
      <c r="K157" s="0" t="n">
        <v>49.95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8276.1</v>
      </c>
      <c r="K158" s="0" t="n">
        <v>48.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8047</v>
      </c>
      <c r="K159" s="0" t="n">
        <v>50.25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8214.63</v>
      </c>
      <c r="K160" s="0" t="n">
        <v>54.89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7189.4</v>
      </c>
      <c r="K161" s="0" t="n">
        <v>56.0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933.02</v>
      </c>
      <c r="K162" s="0" t="n">
        <v>53.07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4226.47</v>
      </c>
      <c r="K163" s="0" t="n">
        <v>51.99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4561.09</v>
      </c>
      <c r="K164" s="0" t="n">
        <v>52.82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2622.49</v>
      </c>
      <c r="K165" s="0" t="n">
        <v>49.02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2078.64</v>
      </c>
      <c r="K166" s="0" t="n">
        <v>47.15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2253.12</v>
      </c>
      <c r="K167" s="0" t="n">
        <v>48.07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2491.48</v>
      </c>
      <c r="K168" s="0" t="n">
        <v>51.15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768.4</v>
      </c>
      <c r="K169" s="0" t="n">
        <v>104.26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2315.48</v>
      </c>
      <c r="K170" s="0" t="n">
        <v>109.06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0675.75</v>
      </c>
      <c r="K171" s="0" t="n">
        <v>93.13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0236.23</v>
      </c>
      <c r="K172" s="0" t="n">
        <v>95.4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0494.85</v>
      </c>
      <c r="K173" s="0" t="n">
        <v>91.15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6008.73</v>
      </c>
      <c r="K174" s="0" t="n">
        <v>88.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6298.32</v>
      </c>
      <c r="K175" s="0" t="n">
        <v>89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5187.21</v>
      </c>
      <c r="K176" s="0" t="n">
        <v>93.01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07.92</v>
      </c>
      <c r="K177" s="0" t="n">
        <v>124.1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7647.26</v>
      </c>
      <c r="K178" s="0" t="n">
        <v>117.6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854.5</v>
      </c>
      <c r="K179" s="0" t="n">
        <v>114.96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387.37</v>
      </c>
      <c r="K180" s="0" t="n">
        <v>115.07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0907.83</v>
      </c>
      <c r="K181" s="0" t="n">
        <v>112.9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8909.66</v>
      </c>
      <c r="K182" s="0" t="n">
        <v>107.6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7869.01</v>
      </c>
      <c r="K183" s="0" t="n">
        <v>106.9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8997.05</v>
      </c>
      <c r="K184" s="0" t="n">
        <v>108.29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9269.76</v>
      </c>
      <c r="K185" s="0" t="n">
        <v>163.65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9799.56</v>
      </c>
      <c r="K186" s="0" t="n">
        <v>131.3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4125.09</v>
      </c>
      <c r="K187" s="0" t="n">
        <v>119.55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2095.47</v>
      </c>
      <c r="K188" s="0" t="n">
        <v>115.89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1110.02</v>
      </c>
      <c r="K189" s="0" t="n">
        <v>114.31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7810.96</v>
      </c>
      <c r="K190" s="0" t="n">
        <v>112.37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6311.56</v>
      </c>
      <c r="K191" s="0" t="n">
        <v>106.14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5769.38</v>
      </c>
      <c r="K192" s="0" t="n">
        <v>108.06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686.3</v>
      </c>
      <c r="K193" s="0" t="n">
        <v>54.29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3050.38</v>
      </c>
      <c r="K194" s="0" t="n">
        <v>53.11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1926.47</v>
      </c>
      <c r="K195" s="0" t="n">
        <v>50.39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1150.53</v>
      </c>
      <c r="K196" s="0" t="n">
        <v>46.1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1223.81</v>
      </c>
      <c r="K197" s="0" t="n">
        <v>49.02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0840.37</v>
      </c>
      <c r="K198" s="0" t="n">
        <v>44.31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9844.94</v>
      </c>
      <c r="K199" s="0" t="n">
        <v>43.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9513.97</v>
      </c>
      <c r="K200" s="0" t="n">
        <v>42.8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41.98</v>
      </c>
      <c r="K201" s="0" t="n">
        <v>72.01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8527.32</v>
      </c>
      <c r="K202" s="0" t="n">
        <v>68.22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7357.17</v>
      </c>
      <c r="K203" s="0" t="n">
        <v>68.75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7436.15</v>
      </c>
      <c r="K204" s="0" t="n">
        <v>63.77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305.05</v>
      </c>
      <c r="K205" s="0" t="n">
        <v>62.51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4340.63</v>
      </c>
      <c r="K206" s="0" t="n">
        <v>60.8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4239.1</v>
      </c>
      <c r="K207" s="0" t="n">
        <v>58.97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678.7</v>
      </c>
      <c r="K208" s="0" t="n">
        <v>64.15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764.93</v>
      </c>
      <c r="K209" s="0" t="n">
        <v>46.8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699.78</v>
      </c>
      <c r="K210" s="0" t="n">
        <v>45.78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664.52</v>
      </c>
      <c r="K211" s="0" t="n">
        <v>45.13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17.09</v>
      </c>
      <c r="K212" s="0" t="n">
        <v>45.25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451.72</v>
      </c>
      <c r="K213" s="0" t="n">
        <v>42.67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300.54</v>
      </c>
      <c r="K214" s="0" t="n">
        <v>41.99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2028.35</v>
      </c>
      <c r="K215" s="0" t="n">
        <v>41.71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3780.21</v>
      </c>
      <c r="K216" s="0" t="n">
        <v>43.68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3272.17</v>
      </c>
      <c r="K217" s="0" t="n">
        <v>48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599.4</v>
      </c>
      <c r="K218" s="0" t="n">
        <v>46.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0390.23</v>
      </c>
      <c r="K219" s="0" t="n">
        <v>42.88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0135.71</v>
      </c>
      <c r="K220" s="0" t="n">
        <v>41.44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849.7</v>
      </c>
      <c r="K221" s="0" t="n">
        <v>42.35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652.93</v>
      </c>
      <c r="K222" s="0" t="n">
        <v>41.45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8275.37</v>
      </c>
      <c r="K223" s="0" t="n">
        <v>41.51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7855.92</v>
      </c>
      <c r="K224" s="0" t="n">
        <v>38.04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9360.54</v>
      </c>
      <c r="K225" s="0" t="n">
        <v>86.4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5874.21</v>
      </c>
      <c r="K226" s="0" t="n">
        <v>80.18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840.63</v>
      </c>
      <c r="K227" s="0" t="n">
        <v>76.14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965.92</v>
      </c>
      <c r="K228" s="0" t="n">
        <v>77.04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503.65</v>
      </c>
      <c r="K229" s="0" t="n">
        <v>84.41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9645.12</v>
      </c>
      <c r="K230" s="0" t="n">
        <v>77.44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8282.49</v>
      </c>
      <c r="K231" s="0" t="n">
        <v>74.11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7593.96</v>
      </c>
      <c r="K232" s="0" t="n">
        <v>74.4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682.07</v>
      </c>
      <c r="K233" s="0" t="n">
        <v>109.84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419.34</v>
      </c>
      <c r="K234" s="0" t="n">
        <v>101.9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691.28</v>
      </c>
      <c r="K235" s="0" t="n">
        <v>95.51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3544.59</v>
      </c>
      <c r="K236" s="0" t="n">
        <v>92.6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2454.49</v>
      </c>
      <c r="K237" s="0" t="n">
        <v>91.5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9902.3</v>
      </c>
      <c r="K238" s="0" t="n">
        <v>89.6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7955.27</v>
      </c>
      <c r="K239" s="0" t="n">
        <v>85.76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8321.54</v>
      </c>
      <c r="K240" s="0" t="n">
        <v>87.9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2884.71</v>
      </c>
      <c r="K241" s="0" t="n">
        <v>139.95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2241.3</v>
      </c>
      <c r="K242" s="0" t="n">
        <v>116.38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7123.83</v>
      </c>
      <c r="K243" s="0" t="n">
        <v>102.82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3376.11</v>
      </c>
      <c r="K244" s="0" t="n">
        <v>96.75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5366.86</v>
      </c>
      <c r="K245" s="0" t="n">
        <v>100.15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1720.91</v>
      </c>
      <c r="K246" s="0" t="n">
        <v>93.04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9263.39</v>
      </c>
      <c r="K247" s="0" t="n">
        <v>85.6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7709.07</v>
      </c>
      <c r="K248" s="0" t="n">
        <v>86.35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363.89</v>
      </c>
      <c r="K249" s="0" t="n">
        <v>69.63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320.28</v>
      </c>
      <c r="K250" s="0" t="n">
        <v>71.62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384.01</v>
      </c>
      <c r="K251" s="0" t="n">
        <v>72.3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035.81</v>
      </c>
      <c r="K252" s="0" t="n">
        <v>61.96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181.14</v>
      </c>
      <c r="K253" s="0" t="n">
        <v>61.76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90.6</v>
      </c>
      <c r="K254" s="0" t="n">
        <v>62.39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894.56</v>
      </c>
      <c r="K255" s="0" t="n">
        <v>59.49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633.72</v>
      </c>
      <c r="K256" s="0" t="n">
        <v>59.33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7061.98</v>
      </c>
      <c r="K257" s="0" t="n">
        <v>90.22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6115.14</v>
      </c>
      <c r="K258" s="0" t="n">
        <v>97.47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4479.25</v>
      </c>
      <c r="K259" s="0" t="n">
        <v>86.86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5174.75</v>
      </c>
      <c r="K260" s="0" t="n">
        <v>81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0369.9</v>
      </c>
      <c r="K261" s="0" t="n">
        <v>81.1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9547.82</v>
      </c>
      <c r="K262" s="0" t="n">
        <v>90.99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9305.36</v>
      </c>
      <c r="K263" s="0" t="n">
        <v>97.41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9843.64</v>
      </c>
      <c r="K264" s="0" t="n">
        <v>74.5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6165.01</v>
      </c>
      <c r="K265" s="0" t="n">
        <v>63.94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5082.94</v>
      </c>
      <c r="K266" s="0" t="n">
        <v>63.02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4988.02</v>
      </c>
      <c r="K267" s="0" t="n">
        <v>60.41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6462.2</v>
      </c>
      <c r="K268" s="0" t="n">
        <v>60.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2397.41</v>
      </c>
      <c r="K269" s="0" t="n">
        <v>59.5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1749.23</v>
      </c>
      <c r="K270" s="0" t="n">
        <v>57.47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498.71</v>
      </c>
      <c r="K271" s="0" t="n">
        <v>56.66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3132.9</v>
      </c>
      <c r="K272" s="0" t="n">
        <v>58.28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2823.5</v>
      </c>
      <c r="K273" s="0" t="n">
        <v>66.5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1352.23</v>
      </c>
      <c r="K274" s="0" t="n">
        <v>61.84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506.65</v>
      </c>
      <c r="K275" s="0" t="n">
        <v>60.0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0399.76</v>
      </c>
      <c r="K276" s="0" t="n">
        <v>58.36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31390.58</v>
      </c>
      <c r="K277" s="0" t="n">
        <v>57.25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457.58</v>
      </c>
      <c r="K278" s="0" t="n">
        <v>55.74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7919.19</v>
      </c>
      <c r="K279" s="0" t="n">
        <v>54.87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7930.27</v>
      </c>
      <c r="K280" s="0" t="n">
        <v>53.9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4700.99</v>
      </c>
      <c r="K281" s="0" t="n">
        <v>118.57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9303.18</v>
      </c>
      <c r="K282" s="0" t="n">
        <v>105.24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6901.09</v>
      </c>
      <c r="K283" s="0" t="n">
        <v>100.4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6823.63</v>
      </c>
      <c r="K284" s="0" t="n">
        <v>98.36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4150.25</v>
      </c>
      <c r="K285" s="0" t="n">
        <v>98.7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2341.01</v>
      </c>
      <c r="K286" s="0" t="n">
        <v>112.54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1144.02</v>
      </c>
      <c r="K287" s="0" t="n">
        <v>95.68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1615.88</v>
      </c>
      <c r="K288" s="0" t="n">
        <v>96.6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8610.91</v>
      </c>
      <c r="K289" s="0" t="n">
        <v>143.46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3538.85</v>
      </c>
      <c r="K290" s="0" t="n">
        <v>134.81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1664.97</v>
      </c>
      <c r="K291" s="0" t="n">
        <v>127.55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3220.39</v>
      </c>
      <c r="K292" s="0" t="n">
        <v>126.31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6522</v>
      </c>
      <c r="K293" s="0" t="n">
        <v>125.51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4723.22</v>
      </c>
      <c r="K294" s="0" t="n">
        <v>122.55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3990.72</v>
      </c>
      <c r="K295" s="0" t="n">
        <v>119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6357.46</v>
      </c>
      <c r="K296" s="0" t="n">
        <v>120.84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6235.18</v>
      </c>
      <c r="K297" s="0" t="n">
        <v>185.33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5232.99</v>
      </c>
      <c r="K298" s="0" t="n">
        <v>175.3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8906.8</v>
      </c>
      <c r="K299" s="0" t="n">
        <v>161.37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6685.33</v>
      </c>
      <c r="K300" s="0" t="n">
        <v>140.83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8666.57</v>
      </c>
      <c r="K301" s="0" t="n">
        <v>136.24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87.24</v>
      </c>
      <c r="K302" s="0" t="n">
        <v>142.57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3068.07</v>
      </c>
      <c r="K303" s="0" t="n">
        <v>129.4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74018.68</v>
      </c>
      <c r="K304" s="0" t="n">
        <v>142.16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7712.28</v>
      </c>
      <c r="K305" s="0" t="n">
        <v>61.79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7707.86</v>
      </c>
      <c r="K306" s="0" t="n">
        <v>56.76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9264.8</v>
      </c>
      <c r="K307" s="0" t="n">
        <v>59.51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8926.91</v>
      </c>
      <c r="K308" s="0" t="n">
        <v>59.8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4904.85</v>
      </c>
      <c r="K309" s="0" t="n">
        <v>54.2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5116.01</v>
      </c>
      <c r="K310" s="0" t="n">
        <v>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6145.54</v>
      </c>
      <c r="K311" s="0" t="n">
        <v>54.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5638.15</v>
      </c>
      <c r="K312" s="0" t="n">
        <v>55.41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4742.33</v>
      </c>
      <c r="K313" s="0" t="n">
        <v>58.04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3371.33</v>
      </c>
      <c r="K314" s="0" t="n">
        <v>56.14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525.31</v>
      </c>
      <c r="K315" s="0" t="n">
        <v>54.7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099.31</v>
      </c>
      <c r="K316" s="0" t="n">
        <v>54.68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1718.95</v>
      </c>
      <c r="K317" s="0" t="n">
        <v>53.31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297.57</v>
      </c>
      <c r="K318" s="0" t="n">
        <v>52.2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279.17</v>
      </c>
      <c r="K319" s="0" t="n">
        <v>51.9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1671.12</v>
      </c>
      <c r="K320" s="0" t="n">
        <v>54.68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4452.84</v>
      </c>
      <c r="K321" s="0" t="n">
        <v>107.11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1517.8</v>
      </c>
      <c r="K322" s="0" t="n">
        <v>101.24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103.81</v>
      </c>
      <c r="K323" s="0" t="n">
        <v>96.99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0409.6</v>
      </c>
      <c r="K324" s="0" t="n">
        <v>105.88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7706.37</v>
      </c>
      <c r="K325" s="0" t="n">
        <v>95.16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50248.79</v>
      </c>
      <c r="K326" s="0" t="n">
        <v>93.56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50060.34</v>
      </c>
      <c r="K327" s="0" t="n">
        <v>94.2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50097.61</v>
      </c>
      <c r="K328" s="0" t="n">
        <v>97.15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4904.68</v>
      </c>
      <c r="K329" s="0" t="n">
        <v>126.94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2729.28</v>
      </c>
      <c r="K330" s="0" t="n">
        <v>121.12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2702.02</v>
      </c>
      <c r="K331" s="0" t="n">
        <v>116.28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2303.93</v>
      </c>
      <c r="K332" s="0" t="n">
        <v>120.99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7765.56</v>
      </c>
      <c r="K333" s="0" t="n">
        <v>114.71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8454.91</v>
      </c>
      <c r="K334" s="0" t="n">
        <v>112.45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7365.38</v>
      </c>
      <c r="K335" s="0" t="n">
        <v>118.08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7338.88</v>
      </c>
      <c r="K336" s="0" t="n">
        <v>117.81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6677.89</v>
      </c>
      <c r="K337" s="0" t="n">
        <v>154.1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9897.2</v>
      </c>
      <c r="K338" s="0" t="n">
        <v>133.74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6537.88</v>
      </c>
      <c r="K339" s="0" t="n">
        <v>126.57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420.42</v>
      </c>
      <c r="K340" s="0" t="n">
        <v>124.35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095.81</v>
      </c>
      <c r="K341" s="0" t="n">
        <v>125.2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473.02</v>
      </c>
      <c r="K342" s="0" t="n">
        <v>120.49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0901.45</v>
      </c>
      <c r="K343" s="0" t="n">
        <v>118.81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1623.95</v>
      </c>
      <c r="K344" s="0" t="n">
        <v>120.96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4618.41</v>
      </c>
      <c r="K345" s="0" t="n">
        <v>56.39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4036.82</v>
      </c>
      <c r="K346" s="0" t="n">
        <v>53.9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2988.21</v>
      </c>
      <c r="K347" s="0" t="n">
        <v>52.2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92.5</v>
      </c>
      <c r="K348" s="0" t="n">
        <v>51.01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149.53</v>
      </c>
      <c r="K349" s="0" t="n">
        <v>51.68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2129.83</v>
      </c>
      <c r="K350" s="0" t="n">
        <v>50.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291.99</v>
      </c>
      <c r="K351" s="0" t="n">
        <v>51.86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0923.02</v>
      </c>
      <c r="K352" s="0" t="n">
        <v>51.17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8082.07</v>
      </c>
      <c r="K353" s="0" t="n">
        <v>74.39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6425.55</v>
      </c>
      <c r="K354" s="0" t="n">
        <v>71.37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5453.2</v>
      </c>
      <c r="K355" s="0" t="n">
        <v>68.05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4880.72</v>
      </c>
      <c r="K356" s="0" t="n">
        <v>64.31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3701.08</v>
      </c>
      <c r="K357" s="0" t="n">
        <v>68.69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3510.43</v>
      </c>
      <c r="K358" s="0" t="n">
        <v>62.7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2231.04</v>
      </c>
      <c r="K359" s="0" t="n">
        <v>65.51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2540.96</v>
      </c>
      <c r="K360" s="0" t="n">
        <v>61.94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4162.98</v>
      </c>
      <c r="K361" s="0" t="n">
        <v>50.7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3435.15</v>
      </c>
      <c r="K362" s="0" t="n">
        <v>49.6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3363.89</v>
      </c>
      <c r="K363" s="0" t="n">
        <v>49.35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4499.29</v>
      </c>
      <c r="K364" s="0" t="n">
        <v>46.79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1722.54</v>
      </c>
      <c r="K365" s="0" t="n">
        <v>46.05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263.96</v>
      </c>
      <c r="K366" s="0" t="n">
        <v>44.59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1779.71</v>
      </c>
      <c r="K367" s="0" t="n">
        <v>44.37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2240.67</v>
      </c>
      <c r="K368" s="0" t="n">
        <v>45.32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1342.34</v>
      </c>
      <c r="K369" s="0" t="n">
        <v>49.54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437.12</v>
      </c>
      <c r="K370" s="0" t="n">
        <v>47.4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9567.14</v>
      </c>
      <c r="K371" s="0" t="n">
        <v>45.91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675.82</v>
      </c>
      <c r="K372" s="0" t="n">
        <v>45.22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110.2</v>
      </c>
      <c r="K373" s="0" t="n">
        <v>45.1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69.1</v>
      </c>
      <c r="K374" s="0" t="n">
        <v>44.02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899.13</v>
      </c>
      <c r="K375" s="0" t="n">
        <v>43.45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7744.1</v>
      </c>
      <c r="K376" s="0" t="n">
        <v>44.55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8578.65</v>
      </c>
      <c r="K377" s="0" t="n">
        <v>91.41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4724.43</v>
      </c>
      <c r="K378" s="0" t="n">
        <v>86.47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3020.46</v>
      </c>
      <c r="K379" s="0" t="n">
        <v>84.02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2640.73</v>
      </c>
      <c r="K380" s="0" t="n">
        <v>82.85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1605.77</v>
      </c>
      <c r="K381" s="0" t="n">
        <v>83.1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0272.33</v>
      </c>
      <c r="K382" s="0" t="n">
        <v>78.88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9345.2</v>
      </c>
      <c r="K383" s="0" t="n">
        <v>78.73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9185.04</v>
      </c>
      <c r="K384" s="0" t="n">
        <v>79.57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6546.12</v>
      </c>
      <c r="K385" s="0" t="n">
        <v>110.38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3793.72</v>
      </c>
      <c r="K386" s="0" t="n">
        <v>103.08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2311.28</v>
      </c>
      <c r="K387" s="0" t="n">
        <v>99.8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1587.72</v>
      </c>
      <c r="K388" s="0" t="n">
        <v>98.02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0004.16</v>
      </c>
      <c r="K389" s="0" t="n">
        <v>99.15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491.43</v>
      </c>
      <c r="K390" s="0" t="n">
        <v>96.26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701.42</v>
      </c>
      <c r="K391" s="0" t="n">
        <v>94.42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1135.13</v>
      </c>
      <c r="K392" s="0" t="n">
        <v>94.28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4088.34</v>
      </c>
      <c r="K393" s="0" t="n">
        <v>131.67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2602.77</v>
      </c>
      <c r="K394" s="0" t="n">
        <v>116.79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2675.38</v>
      </c>
      <c r="K395" s="0" t="n">
        <v>109.17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6670.71</v>
      </c>
      <c r="K396" s="0" t="n">
        <v>104.9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7785.08</v>
      </c>
      <c r="K397" s="0" t="n">
        <v>108.11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5471.07</v>
      </c>
      <c r="K398" s="0" t="n">
        <v>103.53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125.3</v>
      </c>
      <c r="K399" s="0" t="n">
        <v>101.5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108.02</v>
      </c>
      <c r="K400" s="0" t="n">
        <v>100.25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8658.46</v>
      </c>
      <c r="AA4" s="71" t="n">
        <f aca="false">Anchor!K41</f>
        <v>75.21</v>
      </c>
      <c r="AB4" s="71" t="n">
        <f aca="false">Anchor!L41</f>
        <v>0</v>
      </c>
      <c r="AC4" s="78" t="n">
        <f aca="false">Z4/3600</f>
        <v>2.40512777777778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0720.76</v>
      </c>
      <c r="AK4" s="71" t="n">
        <f aca="false">Test!K41</f>
        <v>96.27</v>
      </c>
      <c r="AL4" s="71" t="n">
        <f aca="false">Test!L41</f>
        <v>0</v>
      </c>
      <c r="AM4" s="78" t="n">
        <f aca="false">AJ4/3600</f>
        <v>2.97798888888889</v>
      </c>
      <c r="AN4" s="79" t="n">
        <f aca="false">J4+AF4</f>
        <v>87497.0288</v>
      </c>
      <c r="AO4" s="74"/>
      <c r="AP4" s="74"/>
      <c r="AQ4" s="80" t="n">
        <f aca="false">AJ4/Z4</f>
        <v>1.23818323350804</v>
      </c>
      <c r="AR4" s="81" t="n">
        <f aca="false">AK4/AA4</f>
        <v>1.28001595532509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8326.81</v>
      </c>
      <c r="AA5" s="87" t="n">
        <f aca="false">Anchor!K42</f>
        <v>71.61</v>
      </c>
      <c r="AB5" s="87" t="n">
        <f aca="false">Anchor!L42</f>
        <v>0</v>
      </c>
      <c r="AC5" s="92" t="n">
        <f aca="false">Z5/3600</f>
        <v>2.31300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0209.68</v>
      </c>
      <c r="AK5" s="87" t="n">
        <f aca="false">Test!K42</f>
        <v>91.85</v>
      </c>
      <c r="AL5" s="87" t="n">
        <f aca="false">Test!L42</f>
        <v>0</v>
      </c>
      <c r="AM5" s="92" t="n">
        <f aca="false">AJ5/3600</f>
        <v>2.83602222222222</v>
      </c>
      <c r="AN5" s="93" t="n">
        <f aca="false">J5+AF5</f>
        <v>68818.8592</v>
      </c>
      <c r="AO5" s="74"/>
      <c r="AP5" s="74"/>
      <c r="AQ5" s="94" t="n">
        <f aca="false">AJ5/Z5</f>
        <v>1.22612140783806</v>
      </c>
      <c r="AR5" s="95" t="n">
        <f aca="false">AK5/AA5</f>
        <v>1.2826420890937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7708.7</v>
      </c>
      <c r="AA6" s="87" t="n">
        <f aca="false">Anchor!K43</f>
        <v>68.12</v>
      </c>
      <c r="AB6" s="87" t="n">
        <f aca="false">Anchor!L43</f>
        <v>0</v>
      </c>
      <c r="AC6" s="92" t="n">
        <f aca="false">Z6/3600</f>
        <v>2.14130555555556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9847.07</v>
      </c>
      <c r="AK6" s="87" t="n">
        <f aca="false">Test!K43</f>
        <v>97.25</v>
      </c>
      <c r="AL6" s="87" t="n">
        <f aca="false">Test!L43</f>
        <v>0</v>
      </c>
      <c r="AM6" s="92" t="n">
        <f aca="false">AJ6/3600</f>
        <v>2.73529722222222</v>
      </c>
      <c r="AN6" s="93" t="n">
        <f aca="false">J6+AF6</f>
        <v>53649.68</v>
      </c>
      <c r="AO6" s="74"/>
      <c r="AP6" s="74"/>
      <c r="AQ6" s="94" t="n">
        <f aca="false">AJ6/Z6</f>
        <v>1.27739696706319</v>
      </c>
      <c r="AR6" s="95" t="n">
        <f aca="false">AK6/AA6</f>
        <v>1.42762771579565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7548.71</v>
      </c>
      <c r="AA7" s="101" t="n">
        <f aca="false">Anchor!K44</f>
        <v>64.54</v>
      </c>
      <c r="AB7" s="101" t="n">
        <f aca="false">Anchor!L44</f>
        <v>0</v>
      </c>
      <c r="AC7" s="106" t="n">
        <f aca="false">Z7/3600</f>
        <v>2.096863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9446.57</v>
      </c>
      <c r="AK7" s="101" t="n">
        <f aca="false">Test!K44</f>
        <v>83.66</v>
      </c>
      <c r="AL7" s="101" t="n">
        <f aca="false">Test!L44</f>
        <v>0</v>
      </c>
      <c r="AM7" s="106" t="n">
        <f aca="false">AJ7/3600</f>
        <v>2.62404722222222</v>
      </c>
      <c r="AN7" s="107" t="n">
        <f aca="false">J7+AF7</f>
        <v>42047.016</v>
      </c>
      <c r="AO7" s="74"/>
      <c r="AP7" s="74"/>
      <c r="AQ7" s="108" t="n">
        <f aca="false">AJ7/Z7</f>
        <v>1.2514151424548</v>
      </c>
      <c r="AR7" s="109" t="n">
        <f aca="false">AK7/AA7</f>
        <v>1.29625038735668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7879.89</v>
      </c>
      <c r="AA8" s="71" t="n">
        <f aca="false">Anchor!K45</f>
        <v>68.93</v>
      </c>
      <c r="AB8" s="71" t="n">
        <f aca="false">Anchor!L45</f>
        <v>0</v>
      </c>
      <c r="AC8" s="78" t="n">
        <f aca="false">Z8/3600</f>
        <v>2.18885833333333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9615.01</v>
      </c>
      <c r="AK8" s="71" t="n">
        <f aca="false">Test!K45</f>
        <v>90.12</v>
      </c>
      <c r="AL8" s="71" t="n">
        <f aca="false">Test!L45</f>
        <v>0</v>
      </c>
      <c r="AM8" s="78" t="n">
        <f aca="false">AJ8/3600</f>
        <v>2.67083611111111</v>
      </c>
      <c r="AN8" s="79" t="n">
        <f aca="false">J8+AF8</f>
        <v>54797.3904</v>
      </c>
      <c r="AO8" s="74"/>
      <c r="AP8" s="74"/>
      <c r="AQ8" s="80" t="n">
        <f aca="false">AJ8/Z8</f>
        <v>1.22019596720259</v>
      </c>
      <c r="AR8" s="81" t="n">
        <f aca="false">AK8/AA8</f>
        <v>1.3074133178587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7422.4</v>
      </c>
      <c r="AA9" s="87" t="n">
        <f aca="false">Anchor!K46</f>
        <v>66.03</v>
      </c>
      <c r="AB9" s="87" t="n">
        <f aca="false">Anchor!L46</f>
        <v>0</v>
      </c>
      <c r="AC9" s="92" t="n">
        <f aca="false">Z9/3600</f>
        <v>2.06177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213.07</v>
      </c>
      <c r="AK9" s="87" t="n">
        <f aca="false">Test!K46</f>
        <v>98.16</v>
      </c>
      <c r="AL9" s="87" t="n">
        <f aca="false">Test!L46</f>
        <v>0</v>
      </c>
      <c r="AM9" s="92" t="n">
        <f aca="false">AJ9/3600</f>
        <v>2.55918611111111</v>
      </c>
      <c r="AN9" s="93" t="n">
        <f aca="false">J9+AF9</f>
        <v>44067.6608</v>
      </c>
      <c r="AO9" s="74"/>
      <c r="AP9" s="74"/>
      <c r="AQ9" s="94" t="n">
        <f aca="false">AJ9/Z9</f>
        <v>1.24125215563699</v>
      </c>
      <c r="AR9" s="95" t="n">
        <f aca="false">AK9/AA9</f>
        <v>1.48659700136302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7245.89</v>
      </c>
      <c r="AA10" s="87" t="n">
        <f aca="false">Anchor!K47</f>
        <v>63.27</v>
      </c>
      <c r="AB10" s="87" t="n">
        <f aca="false">Anchor!L47</f>
        <v>0</v>
      </c>
      <c r="AC10" s="92" t="n">
        <f aca="false">Z10/3600</f>
        <v>2.01274722222222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8930.99</v>
      </c>
      <c r="AK10" s="87" t="n">
        <f aca="false">Test!K47</f>
        <v>95.37</v>
      </c>
      <c r="AL10" s="87" t="n">
        <f aca="false">Test!L47</f>
        <v>0</v>
      </c>
      <c r="AM10" s="92" t="n">
        <f aca="false">AJ10/3600</f>
        <v>2.48083055555556</v>
      </c>
      <c r="AN10" s="93" t="n">
        <f aca="false">J10+AF10</f>
        <v>33312.136</v>
      </c>
      <c r="AO10" s="74"/>
      <c r="AP10" s="74"/>
      <c r="AQ10" s="94" t="n">
        <f aca="false">AJ10/Z10</f>
        <v>1.23255942334206</v>
      </c>
      <c r="AR10" s="95" t="n">
        <f aca="false">AK10/AA10</f>
        <v>1.50734945471788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6847.52</v>
      </c>
      <c r="AA11" s="101" t="n">
        <f aca="false">Anchor!K48</f>
        <v>59.64</v>
      </c>
      <c r="AB11" s="101" t="n">
        <f aca="false">Anchor!L48</f>
        <v>0</v>
      </c>
      <c r="AC11" s="106" t="n">
        <f aca="false">Z11/3600</f>
        <v>1.90208888888889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8366.2</v>
      </c>
      <c r="AK11" s="101" t="n">
        <f aca="false">Test!K48</f>
        <v>91.27</v>
      </c>
      <c r="AL11" s="101" t="n">
        <f aca="false">Test!L48</f>
        <v>0</v>
      </c>
      <c r="AM11" s="106" t="n">
        <f aca="false">AJ11/3600</f>
        <v>2.32394444444445</v>
      </c>
      <c r="AN11" s="107" t="n">
        <f aca="false">J11+AF11</f>
        <v>24609.3328</v>
      </c>
      <c r="AO11" s="74"/>
      <c r="AP11" s="74"/>
      <c r="AQ11" s="108" t="n">
        <f aca="false">AJ11/Z11</f>
        <v>1.22178540551908</v>
      </c>
      <c r="AR11" s="109" t="n">
        <f aca="false">AK11/AA11</f>
        <v>1.530348759222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8768.8</v>
      </c>
      <c r="AA12" s="71" t="n">
        <f aca="false">Anchor!K49</f>
        <v>76.42</v>
      </c>
      <c r="AB12" s="71" t="n">
        <f aca="false">Anchor!L49</f>
        <v>0</v>
      </c>
      <c r="AC12" s="78" t="n">
        <f aca="false">Z12/3600</f>
        <v>2.43577777777778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0871.71</v>
      </c>
      <c r="AK12" s="71" t="n">
        <f aca="false">Test!K49</f>
        <v>110.47</v>
      </c>
      <c r="AL12" s="71" t="n">
        <f aca="false">Test!L49</f>
        <v>0</v>
      </c>
      <c r="AM12" s="78" t="n">
        <f aca="false">AJ12/3600</f>
        <v>3.01991944444444</v>
      </c>
      <c r="AN12" s="79" t="n">
        <f aca="false">J12+AF12</f>
        <v>90698.56</v>
      </c>
      <c r="AO12" s="74"/>
      <c r="AP12" s="74"/>
      <c r="AQ12" s="80" t="n">
        <f aca="false">AJ12/Z12</f>
        <v>1.23981730681507</v>
      </c>
      <c r="AR12" s="81" t="n">
        <f aca="false">AK12/AA12</f>
        <v>1.44556398848469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8435.49</v>
      </c>
      <c r="AA13" s="87" t="n">
        <f aca="false">Anchor!K50</f>
        <v>73.51</v>
      </c>
      <c r="AB13" s="87" t="n">
        <f aca="false">Anchor!L50</f>
        <v>0</v>
      </c>
      <c r="AC13" s="92" t="n">
        <f aca="false">Z13/3600</f>
        <v>2.34319166666667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0376.55</v>
      </c>
      <c r="AK13" s="87" t="n">
        <f aca="false">Test!K50</f>
        <v>94.84</v>
      </c>
      <c r="AL13" s="87" t="n">
        <f aca="false">Test!L50</f>
        <v>0</v>
      </c>
      <c r="AM13" s="92" t="n">
        <f aca="false">AJ13/3600</f>
        <v>2.882375</v>
      </c>
      <c r="AN13" s="93" t="n">
        <f aca="false">J13+AF13</f>
        <v>72703.6688</v>
      </c>
      <c r="AO13" s="74"/>
      <c r="AP13" s="74"/>
      <c r="AQ13" s="94" t="n">
        <f aca="false">AJ13/Z13</f>
        <v>1.23010637200684</v>
      </c>
      <c r="AR13" s="95" t="n">
        <f aca="false">AK13/AA13</f>
        <v>1.2901646034553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8026.8</v>
      </c>
      <c r="AA14" s="87" t="n">
        <f aca="false">Anchor!K51</f>
        <v>70.91</v>
      </c>
      <c r="AB14" s="87" t="n">
        <f aca="false">Anchor!L51</f>
        <v>0</v>
      </c>
      <c r="AC14" s="92" t="n">
        <f aca="false">Z14/3600</f>
        <v>2.22966666666667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9853.95</v>
      </c>
      <c r="AK14" s="87" t="n">
        <f aca="false">Test!K51</f>
        <v>92.94</v>
      </c>
      <c r="AL14" s="87" t="n">
        <f aca="false">Test!L51</f>
        <v>0</v>
      </c>
      <c r="AM14" s="92" t="n">
        <f aca="false">AJ14/3600</f>
        <v>2.73720833333333</v>
      </c>
      <c r="AN14" s="93" t="n">
        <f aca="false">J14+AF14</f>
        <v>57647.0384</v>
      </c>
      <c r="AO14" s="74"/>
      <c r="AP14" s="74"/>
      <c r="AQ14" s="94" t="n">
        <f aca="false">AJ14/Z14</f>
        <v>1.22763118552848</v>
      </c>
      <c r="AR14" s="95" t="n">
        <f aca="false">AK14/AA14</f>
        <v>1.3106755041602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7624.61</v>
      </c>
      <c r="AA15" s="101" t="n">
        <f aca="false">Anchor!K52</f>
        <v>67.17</v>
      </c>
      <c r="AB15" s="101" t="n">
        <f aca="false">Anchor!L52</f>
        <v>0</v>
      </c>
      <c r="AC15" s="106" t="n">
        <f aca="false">Z15/3600</f>
        <v>2.11794722222222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9364.87</v>
      </c>
      <c r="AK15" s="101" t="n">
        <f aca="false">Test!K52</f>
        <v>87.12</v>
      </c>
      <c r="AL15" s="101" t="n">
        <f aca="false">Test!L52</f>
        <v>0</v>
      </c>
      <c r="AM15" s="106" t="n">
        <f aca="false">AJ15/3600</f>
        <v>2.60135277777778</v>
      </c>
      <c r="AN15" s="107" t="n">
        <f aca="false">J15+AF15</f>
        <v>45136.952</v>
      </c>
      <c r="AO15" s="74"/>
      <c r="AP15" s="74"/>
      <c r="AQ15" s="108" t="n">
        <f aca="false">AJ15/Z15</f>
        <v>1.22824249371443</v>
      </c>
      <c r="AR15" s="109" t="n">
        <f aca="false">AK15/AA15</f>
        <v>1.2970075926753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8006.08</v>
      </c>
      <c r="AA16" s="71" t="n">
        <f aca="false">Anchor!K53</f>
        <v>70.83</v>
      </c>
      <c r="AB16" s="71" t="n">
        <f aca="false">Anchor!L53</f>
        <v>0</v>
      </c>
      <c r="AC16" s="78" t="n">
        <f aca="false">Z16/3600</f>
        <v>2.22391111111111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9525.76</v>
      </c>
      <c r="AK16" s="71" t="n">
        <f aca="false">Test!K53</f>
        <v>92.22</v>
      </c>
      <c r="AL16" s="71" t="n">
        <f aca="false">Test!L53</f>
        <v>0</v>
      </c>
      <c r="AM16" s="78" t="n">
        <f aca="false">AJ16/3600</f>
        <v>2.64604444444444</v>
      </c>
      <c r="AN16" s="79" t="n">
        <f aca="false">J16+AF16</f>
        <v>58246.3152</v>
      </c>
      <c r="AO16" s="74"/>
      <c r="AP16" s="74"/>
      <c r="AQ16" s="80" t="n">
        <f aca="false">AJ16/Z16</f>
        <v>1.18981574003757</v>
      </c>
      <c r="AR16" s="81" t="n">
        <f aca="false">AK16/AA16</f>
        <v>1.30199068191444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7599.7</v>
      </c>
      <c r="AA17" s="87" t="n">
        <f aca="false">Anchor!K54</f>
        <v>68.49</v>
      </c>
      <c r="AB17" s="87" t="n">
        <f aca="false">Anchor!L54</f>
        <v>0</v>
      </c>
      <c r="AC17" s="92" t="n">
        <f aca="false">Z17/3600</f>
        <v>2.1110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8282.74</v>
      </c>
      <c r="AK17" s="87" t="n">
        <f aca="false">Test!K54</f>
        <v>90.08</v>
      </c>
      <c r="AL17" s="87" t="n">
        <f aca="false">Test!L54</f>
        <v>0</v>
      </c>
      <c r="AM17" s="92" t="n">
        <f aca="false">AJ17/3600</f>
        <v>2.30076111111111</v>
      </c>
      <c r="AN17" s="93" t="n">
        <f aca="false">J17+AF17</f>
        <v>46830.6448</v>
      </c>
      <c r="AO17" s="74"/>
      <c r="AP17" s="74"/>
      <c r="AQ17" s="94" t="n">
        <f aca="false">AJ17/Z17</f>
        <v>1.089877231996</v>
      </c>
      <c r="AR17" s="95" t="n">
        <f aca="false">AK17/AA17</f>
        <v>1.31522850051102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7243.3</v>
      </c>
      <c r="AA18" s="87" t="n">
        <f aca="false">Anchor!K55</f>
        <v>66.01</v>
      </c>
      <c r="AB18" s="87" t="n">
        <f aca="false">Anchor!L55</f>
        <v>0</v>
      </c>
      <c r="AC18" s="92" t="n">
        <f aca="false">Z18/3600</f>
        <v>2.01202777777778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8584.53</v>
      </c>
      <c r="AK18" s="87" t="n">
        <f aca="false">Test!K55</f>
        <v>87.82</v>
      </c>
      <c r="AL18" s="87" t="n">
        <f aca="false">Test!L55</f>
        <v>0</v>
      </c>
      <c r="AM18" s="92" t="n">
        <f aca="false">AJ18/3600</f>
        <v>2.38459166666667</v>
      </c>
      <c r="AN18" s="93" t="n">
        <f aca="false">J18+AF18</f>
        <v>35877.8736</v>
      </c>
      <c r="AO18" s="74"/>
      <c r="AP18" s="74"/>
      <c r="AQ18" s="94" t="n">
        <f aca="false">AJ18/Z18</f>
        <v>1.18516836248671</v>
      </c>
      <c r="AR18" s="95" t="n">
        <f aca="false">AK18/AA18</f>
        <v>1.33040448416907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6819.81</v>
      </c>
      <c r="AA19" s="101" t="n">
        <f aca="false">Anchor!K56</f>
        <v>62.11</v>
      </c>
      <c r="AB19" s="101" t="n">
        <f aca="false">Anchor!L56</f>
        <v>0</v>
      </c>
      <c r="AC19" s="106" t="n">
        <f aca="false">Z19/3600</f>
        <v>1.894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7645.58</v>
      </c>
      <c r="AK19" s="101" t="n">
        <f aca="false">Test!K56</f>
        <v>82.33</v>
      </c>
      <c r="AL19" s="101" t="n">
        <f aca="false">Test!L56</f>
        <v>0</v>
      </c>
      <c r="AM19" s="106" t="n">
        <f aca="false">AJ19/3600</f>
        <v>2.12377222222222</v>
      </c>
      <c r="AN19" s="107" t="n">
        <f aca="false">J19+AF19</f>
        <v>27134.3856</v>
      </c>
      <c r="AO19" s="74"/>
      <c r="AP19" s="74"/>
      <c r="AQ19" s="108" t="n">
        <f aca="false">AJ19/Z19</f>
        <v>1.12108401846972</v>
      </c>
      <c r="AR19" s="109" t="n">
        <f aca="false">AK19/AA19</f>
        <v>1.32555144099179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6117.09</v>
      </c>
      <c r="AA20" s="71" t="n">
        <f aca="false">Anchor!K57</f>
        <v>47.82</v>
      </c>
      <c r="AB20" s="71" t="n">
        <f aca="false">Anchor!L57</f>
        <v>0</v>
      </c>
      <c r="AC20" s="78" t="n">
        <f aca="false">Z20/3600</f>
        <v>1.69919166666667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6551.6</v>
      </c>
      <c r="AK20" s="71" t="n">
        <f aca="false">Test!K57</f>
        <v>65.31</v>
      </c>
      <c r="AL20" s="71" t="n">
        <f aca="false">Test!L57</f>
        <v>0</v>
      </c>
      <c r="AM20" s="78" t="n">
        <f aca="false">AJ20/3600</f>
        <v>1.81988888888889</v>
      </c>
      <c r="AN20" s="79" t="n">
        <f aca="false">J20+AF20</f>
        <v>17788.4296</v>
      </c>
      <c r="AO20" s="74"/>
      <c r="AP20" s="74"/>
      <c r="AQ20" s="80" t="n">
        <f aca="false">AJ20/Z20</f>
        <v>1.07103214109977</v>
      </c>
      <c r="AR20" s="81" t="n">
        <f aca="false">AK20/AA20</f>
        <v>1.36574654956085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5851.53</v>
      </c>
      <c r="AA21" s="87" t="n">
        <f aca="false">Anchor!K58</f>
        <v>46.07</v>
      </c>
      <c r="AB21" s="87" t="n">
        <f aca="false">Anchor!L58</f>
        <v>0</v>
      </c>
      <c r="AC21" s="92" t="n">
        <f aca="false">Z21/3600</f>
        <v>1.625425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6169.52</v>
      </c>
      <c r="AK21" s="87" t="n">
        <f aca="false">Test!K58</f>
        <v>62.18</v>
      </c>
      <c r="AL21" s="87" t="n">
        <f aca="false">Test!L58</f>
        <v>0</v>
      </c>
      <c r="AM21" s="92" t="n">
        <f aca="false">AJ21/3600</f>
        <v>1.71375555555556</v>
      </c>
      <c r="AN21" s="93" t="n">
        <f aca="false">J21+AF21</f>
        <v>13878.3328</v>
      </c>
      <c r="AO21" s="74"/>
      <c r="AP21" s="74"/>
      <c r="AQ21" s="94" t="n">
        <f aca="false">AJ21/Z21</f>
        <v>1.05434305215901</v>
      </c>
      <c r="AR21" s="95" t="n">
        <f aca="false">AK21/AA21</f>
        <v>1.3496852615585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5687.53</v>
      </c>
      <c r="AA22" s="87" t="n">
        <f aca="false">Anchor!K59</f>
        <v>44.87</v>
      </c>
      <c r="AB22" s="87" t="n">
        <f aca="false">Anchor!L59</f>
        <v>0</v>
      </c>
      <c r="AC22" s="92" t="n">
        <f aca="false">Z22/3600</f>
        <v>1.57986944444444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6769.68</v>
      </c>
      <c r="AK22" s="87" t="n">
        <f aca="false">Test!K59</f>
        <v>60.32</v>
      </c>
      <c r="AL22" s="87" t="n">
        <f aca="false">Test!L59</f>
        <v>0</v>
      </c>
      <c r="AM22" s="92" t="n">
        <f aca="false">AJ22/3600</f>
        <v>1.88046666666667</v>
      </c>
      <c r="AN22" s="93" t="n">
        <f aca="false">J22+AF22</f>
        <v>10702.7976</v>
      </c>
      <c r="AO22" s="74"/>
      <c r="AP22" s="74"/>
      <c r="AQ22" s="94" t="n">
        <f aca="false">AJ22/Z22</f>
        <v>1.1902671282613</v>
      </c>
      <c r="AR22" s="95" t="n">
        <f aca="false">AK22/AA22</f>
        <v>1.34432805883664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5334.76</v>
      </c>
      <c r="AA23" s="101" t="n">
        <f aca="false">Anchor!K60</f>
        <v>43.1</v>
      </c>
      <c r="AB23" s="101" t="n">
        <f aca="false">Anchor!L60</f>
        <v>0</v>
      </c>
      <c r="AC23" s="106" t="n">
        <f aca="false">Z23/3600</f>
        <v>1.48187777777778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6557.81</v>
      </c>
      <c r="AK23" s="101" t="n">
        <f aca="false">Test!K60</f>
        <v>60.43</v>
      </c>
      <c r="AL23" s="101" t="n">
        <f aca="false">Test!L60</f>
        <v>0</v>
      </c>
      <c r="AM23" s="106" t="n">
        <f aca="false">AJ23/3600</f>
        <v>1.82161388888889</v>
      </c>
      <c r="AN23" s="107" t="n">
        <f aca="false">J23+AF23</f>
        <v>8267.1496</v>
      </c>
      <c r="AO23" s="74"/>
      <c r="AP23" s="74"/>
      <c r="AQ23" s="108" t="n">
        <f aca="false">AJ23/Z23</f>
        <v>1.22926054780346</v>
      </c>
      <c r="AR23" s="109" t="n">
        <f aca="false">AK23/AA23</f>
        <v>1.40208816705336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5734.35</v>
      </c>
      <c r="AA24" s="71" t="n">
        <f aca="false">Anchor!K61</f>
        <v>44.71</v>
      </c>
      <c r="AB24" s="71" t="n">
        <f aca="false">Anchor!L61</f>
        <v>0</v>
      </c>
      <c r="AC24" s="78" t="n">
        <f aca="false">Z24/3600</f>
        <v>1.592875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6742</v>
      </c>
      <c r="AK24" s="71" t="n">
        <f aca="false">Test!K61</f>
        <v>61.67</v>
      </c>
      <c r="AL24" s="71" t="n">
        <f aca="false">Test!L61</f>
        <v>0</v>
      </c>
      <c r="AM24" s="78" t="n">
        <f aca="false">AJ24/3600</f>
        <v>1.87277777777778</v>
      </c>
      <c r="AN24" s="79" t="n">
        <f aca="false">J24+AF24</f>
        <v>11029.2416</v>
      </c>
      <c r="AO24" s="74"/>
      <c r="AP24" s="74"/>
      <c r="AQ24" s="80" t="n">
        <f aca="false">AJ24/Z24</f>
        <v>1.17572174701579</v>
      </c>
      <c r="AR24" s="81" t="n">
        <f aca="false">AK24/AA24</f>
        <v>1.3793334824424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5378.2</v>
      </c>
      <c r="AA25" s="87" t="n">
        <f aca="false">Anchor!K62</f>
        <v>43.63</v>
      </c>
      <c r="AB25" s="87" t="n">
        <f aca="false">Anchor!L62</f>
        <v>0</v>
      </c>
      <c r="AC25" s="92" t="n">
        <f aca="false">Z25/3600</f>
        <v>1.49394444444444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6431.83</v>
      </c>
      <c r="AK25" s="87" t="n">
        <f aca="false">Test!K62</f>
        <v>58.87</v>
      </c>
      <c r="AL25" s="87" t="n">
        <f aca="false">Test!L62</f>
        <v>0</v>
      </c>
      <c r="AM25" s="92" t="n">
        <f aca="false">AJ25/3600</f>
        <v>1.78661944444444</v>
      </c>
      <c r="AN25" s="93" t="n">
        <f aca="false">J25+AF25</f>
        <v>8868.512</v>
      </c>
      <c r="AO25" s="74"/>
      <c r="AP25" s="74"/>
      <c r="AQ25" s="94" t="n">
        <f aca="false">AJ25/Z25</f>
        <v>1.1959075527128</v>
      </c>
      <c r="AR25" s="95" t="n">
        <f aca="false">AK25/AA25</f>
        <v>1.34930093972038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5086.4</v>
      </c>
      <c r="AA26" s="87" t="n">
        <f aca="false">Anchor!K63</f>
        <v>42.41</v>
      </c>
      <c r="AB26" s="87" t="n">
        <f aca="false">Anchor!L63</f>
        <v>0</v>
      </c>
      <c r="AC26" s="92" t="n">
        <f aca="false">Z26/3600</f>
        <v>1.41288888888889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5694.66</v>
      </c>
      <c r="AK26" s="87" t="n">
        <f aca="false">Test!K63</f>
        <v>61.97</v>
      </c>
      <c r="AL26" s="87" t="n">
        <f aca="false">Test!L63</f>
        <v>0</v>
      </c>
      <c r="AM26" s="92" t="n">
        <f aca="false">AJ26/3600</f>
        <v>1.58185</v>
      </c>
      <c r="AN26" s="93" t="n">
        <f aca="false">J26+AF26</f>
        <v>6667.9888</v>
      </c>
      <c r="AO26" s="74"/>
      <c r="AP26" s="74"/>
      <c r="AQ26" s="94" t="n">
        <f aca="false">AJ26/Z26</f>
        <v>1.11958556149733</v>
      </c>
      <c r="AR26" s="95" t="n">
        <f aca="false">AK26/AA26</f>
        <v>1.461211978307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955.73</v>
      </c>
      <c r="AA27" s="101" t="n">
        <f aca="false">Anchor!K64</f>
        <v>40.63</v>
      </c>
      <c r="AB27" s="101" t="n">
        <f aca="false">Anchor!L64</f>
        <v>0</v>
      </c>
      <c r="AC27" s="106" t="n">
        <f aca="false">Z27/3600</f>
        <v>1.37659166666667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5517.7</v>
      </c>
      <c r="AK27" s="101" t="n">
        <f aca="false">Test!K64</f>
        <v>60.11</v>
      </c>
      <c r="AL27" s="101" t="n">
        <f aca="false">Test!L64</f>
        <v>0</v>
      </c>
      <c r="AM27" s="106" t="n">
        <f aca="false">AJ27/3600</f>
        <v>1.53269444444444</v>
      </c>
      <c r="AN27" s="107" t="n">
        <f aca="false">J27+AF27</f>
        <v>4890.1872</v>
      </c>
      <c r="AO27" s="74"/>
      <c r="AP27" s="74"/>
      <c r="AQ27" s="108" t="n">
        <f aca="false">AJ27/Z27</f>
        <v>1.1133980261233</v>
      </c>
      <c r="AR27" s="109" t="n">
        <f aca="false">AK27/AA27</f>
        <v>1.47944868323899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7272.03</v>
      </c>
      <c r="AA28" s="71" t="n">
        <f aca="false">Anchor!K65</f>
        <v>61.26</v>
      </c>
      <c r="AB28" s="71" t="n">
        <f aca="false">Anchor!L65</f>
        <v>0</v>
      </c>
      <c r="AC28" s="78" t="n">
        <f aca="false">Z28/3600</f>
        <v>2.02000833333333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7751.74</v>
      </c>
      <c r="AK28" s="71" t="n">
        <f aca="false">Test!K65</f>
        <v>79.27</v>
      </c>
      <c r="AL28" s="71" t="n">
        <f aca="false">Test!L65</f>
        <v>0</v>
      </c>
      <c r="AM28" s="78" t="n">
        <f aca="false">AJ28/3600</f>
        <v>2.15326111111111</v>
      </c>
      <c r="AN28" s="79" t="n">
        <f aca="false">J28+AF28</f>
        <v>43749.7704</v>
      </c>
      <c r="AO28" s="74"/>
      <c r="AP28" s="74"/>
      <c r="AQ28" s="80" t="n">
        <f aca="false">AJ28/Z28</f>
        <v>1.06596644953335</v>
      </c>
      <c r="AR28" s="81" t="n">
        <f aca="false">AK28/AA28</f>
        <v>1.29399281749918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6956.01</v>
      </c>
      <c r="AA29" s="87" t="n">
        <f aca="false">Anchor!K66</f>
        <v>58.11</v>
      </c>
      <c r="AB29" s="87" t="n">
        <f aca="false">Anchor!L66</f>
        <v>0</v>
      </c>
      <c r="AC29" s="92" t="n">
        <f aca="false">Z29/3600</f>
        <v>1.932225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7263.09</v>
      </c>
      <c r="AK29" s="87" t="n">
        <f aca="false">Test!K66</f>
        <v>83.8</v>
      </c>
      <c r="AL29" s="87" t="n">
        <f aca="false">Test!L66</f>
        <v>0</v>
      </c>
      <c r="AM29" s="92" t="n">
        <f aca="false">AJ29/3600</f>
        <v>2.017525</v>
      </c>
      <c r="AN29" s="93" t="n">
        <f aca="false">J29+AF29</f>
        <v>33902.4568</v>
      </c>
      <c r="AO29" s="74"/>
      <c r="AP29" s="74"/>
      <c r="AQ29" s="94" t="n">
        <f aca="false">AJ29/Z29</f>
        <v>1.04414599748994</v>
      </c>
      <c r="AR29" s="95" t="n">
        <f aca="false">AK29/AA29</f>
        <v>1.44209258303218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6615.37</v>
      </c>
      <c r="AA30" s="87" t="n">
        <f aca="false">Anchor!K67</f>
        <v>55.51</v>
      </c>
      <c r="AB30" s="87" t="n">
        <f aca="false">Anchor!L67</f>
        <v>0</v>
      </c>
      <c r="AC30" s="92" t="n">
        <f aca="false">Z30/3600</f>
        <v>1.83760277777778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7805.56</v>
      </c>
      <c r="AK30" s="87" t="n">
        <f aca="false">Test!K67</f>
        <v>71.37</v>
      </c>
      <c r="AL30" s="87" t="n">
        <f aca="false">Test!L67</f>
        <v>0</v>
      </c>
      <c r="AM30" s="92" t="n">
        <f aca="false">AJ30/3600</f>
        <v>2.16821111111111</v>
      </c>
      <c r="AN30" s="93" t="n">
        <f aca="false">J30+AF30</f>
        <v>25974.4952</v>
      </c>
      <c r="AO30" s="74"/>
      <c r="AP30" s="74"/>
      <c r="AQ30" s="94" t="n">
        <f aca="false">AJ30/Z30</f>
        <v>1.17991283934232</v>
      </c>
      <c r="AR30" s="95" t="n">
        <f aca="false">AK30/AA30</f>
        <v>1.28571428571429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6268.35</v>
      </c>
      <c r="AA31" s="101" t="n">
        <f aca="false">Anchor!K68</f>
        <v>52.76</v>
      </c>
      <c r="AB31" s="101" t="n">
        <f aca="false">Anchor!L68</f>
        <v>0</v>
      </c>
      <c r="AC31" s="106" t="n">
        <f aca="false">Z31/3600</f>
        <v>1.74120833333333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6696.95</v>
      </c>
      <c r="AK31" s="101" t="n">
        <f aca="false">Test!K68</f>
        <v>73.37</v>
      </c>
      <c r="AL31" s="101" t="n">
        <f aca="false">Test!L68</f>
        <v>0</v>
      </c>
      <c r="AM31" s="106" t="n">
        <f aca="false">AJ31/3600</f>
        <v>1.86026388888889</v>
      </c>
      <c r="AN31" s="107" t="n">
        <f aca="false">J31+AF31</f>
        <v>19805.48</v>
      </c>
      <c r="AO31" s="74"/>
      <c r="AP31" s="74"/>
      <c r="AQ31" s="108" t="n">
        <f aca="false">AJ31/Z31</f>
        <v>1.06837525026522</v>
      </c>
      <c r="AR31" s="109" t="n">
        <f aca="false">AK31/AA31</f>
        <v>1.39063684609553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6481.8</v>
      </c>
      <c r="AA32" s="71" t="n">
        <f aca="false">Anchor!K69</f>
        <v>55.35</v>
      </c>
      <c r="AB32" s="71" t="n">
        <f aca="false">Anchor!L69</f>
        <v>0</v>
      </c>
      <c r="AC32" s="78" t="n">
        <f aca="false">Z32/3600</f>
        <v>1.8005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6876.28</v>
      </c>
      <c r="AK32" s="71" t="n">
        <f aca="false">Test!K69</f>
        <v>73.18</v>
      </c>
      <c r="AL32" s="71" t="n">
        <f aca="false">Test!L69</f>
        <v>0</v>
      </c>
      <c r="AM32" s="78" t="n">
        <f aca="false">AJ32/3600</f>
        <v>1.91007777777778</v>
      </c>
      <c r="AN32" s="79" t="n">
        <f aca="false">J32+AF32</f>
        <v>26146.8856</v>
      </c>
      <c r="AO32" s="74"/>
      <c r="AP32" s="74"/>
      <c r="AQ32" s="80" t="n">
        <f aca="false">AJ32/Z32</f>
        <v>1.06085963775494</v>
      </c>
      <c r="AR32" s="81" t="n">
        <f aca="false">AK32/AA32</f>
        <v>1.32213188798555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6182.77</v>
      </c>
      <c r="AA33" s="87" t="n">
        <f aca="false">Anchor!K70</f>
        <v>52.88</v>
      </c>
      <c r="AB33" s="87" t="n">
        <f aca="false">Anchor!L70</f>
        <v>0</v>
      </c>
      <c r="AC33" s="92" t="n">
        <f aca="false">Z33/3600</f>
        <v>1.71743611111111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6515.79</v>
      </c>
      <c r="AK33" s="87" t="n">
        <f aca="false">Test!K70</f>
        <v>68.43</v>
      </c>
      <c r="AL33" s="87" t="n">
        <f aca="false">Test!L70</f>
        <v>0</v>
      </c>
      <c r="AM33" s="92" t="n">
        <f aca="false">AJ33/3600</f>
        <v>1.80994166666667</v>
      </c>
      <c r="AN33" s="93" t="n">
        <f aca="false">J33+AF33</f>
        <v>20364.0912</v>
      </c>
      <c r="AO33" s="74"/>
      <c r="AP33" s="74"/>
      <c r="AQ33" s="94" t="n">
        <f aca="false">AJ33/Z33</f>
        <v>1.05386258909841</v>
      </c>
      <c r="AR33" s="95" t="n">
        <f aca="false">AK33/AA33</f>
        <v>1.29406202723147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5732.65</v>
      </c>
      <c r="AA34" s="87" t="n">
        <f aca="false">Anchor!K71</f>
        <v>50.98</v>
      </c>
      <c r="AB34" s="87" t="n">
        <f aca="false">Anchor!L71</f>
        <v>0</v>
      </c>
      <c r="AC34" s="92" t="n">
        <f aca="false">Z34/3600</f>
        <v>1.592402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114.83</v>
      </c>
      <c r="AK34" s="87" t="n">
        <f aca="false">Test!K71</f>
        <v>68.66</v>
      </c>
      <c r="AL34" s="87" t="n">
        <f aca="false">Test!L71</f>
        <v>0</v>
      </c>
      <c r="AM34" s="92" t="n">
        <f aca="false">AJ34/3600</f>
        <v>1.97634166666667</v>
      </c>
      <c r="AN34" s="93" t="n">
        <f aca="false">J34+AF34</f>
        <v>14923.8144</v>
      </c>
      <c r="AO34" s="74"/>
      <c r="AP34" s="74"/>
      <c r="AQ34" s="94" t="n">
        <f aca="false">AJ34/Z34</f>
        <v>1.24110664352437</v>
      </c>
      <c r="AR34" s="95" t="n">
        <f aca="false">AK34/AA34</f>
        <v>1.34680266771283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5496.28</v>
      </c>
      <c r="AA35" s="101" t="n">
        <f aca="false">Anchor!K72</f>
        <v>48.39</v>
      </c>
      <c r="AB35" s="101" t="n">
        <f aca="false">Anchor!L72</f>
        <v>0</v>
      </c>
      <c r="AC35" s="106" t="n">
        <f aca="false">Z35/3600</f>
        <v>1.52674444444444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5958.88</v>
      </c>
      <c r="AK35" s="101" t="n">
        <f aca="false">Test!K72</f>
        <v>75.29</v>
      </c>
      <c r="AL35" s="101" t="n">
        <f aca="false">Test!L72</f>
        <v>0</v>
      </c>
      <c r="AM35" s="106" t="n">
        <f aca="false">AJ35/3600</f>
        <v>1.65524444444444</v>
      </c>
      <c r="AN35" s="107" t="n">
        <f aca="false">J35+AF35</f>
        <v>10634.832</v>
      </c>
      <c r="AO35" s="74"/>
      <c r="AP35" s="74"/>
      <c r="AQ35" s="108" t="n">
        <f aca="false">AJ35/Z35</f>
        <v>1.08416601774291</v>
      </c>
      <c r="AR35" s="109" t="n">
        <f aca="false">AK35/AA35</f>
        <v>1.55589997933457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15634.7</v>
      </c>
      <c r="AA36" s="71" t="n">
        <f aca="false">Anchor!K73</f>
        <v>126.43</v>
      </c>
      <c r="AB36" s="71" t="n">
        <f aca="false">Anchor!L73</f>
        <v>0</v>
      </c>
      <c r="AC36" s="78" t="n">
        <f aca="false">Z36/3600</f>
        <v>4.34297222222222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16490.28</v>
      </c>
      <c r="AK36" s="71" t="n">
        <f aca="false">Test!K73</f>
        <v>185.49</v>
      </c>
      <c r="AL36" s="71" t="n">
        <f aca="false">Test!L73</f>
        <v>0</v>
      </c>
      <c r="AM36" s="78" t="n">
        <f aca="false">AJ36/3600</f>
        <v>4.58063333333333</v>
      </c>
      <c r="AN36" s="79" t="n">
        <f aca="false">J36+AF36</f>
        <v>80723.6192</v>
      </c>
      <c r="AO36" s="74"/>
      <c r="AP36" s="74"/>
      <c r="AQ36" s="80" t="n">
        <f aca="false">AJ36/Z36</f>
        <v>1.0547231478698</v>
      </c>
      <c r="AR36" s="81" t="n">
        <f aca="false">AK36/AA36</f>
        <v>1.46713596456537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4345.49</v>
      </c>
      <c r="AA37" s="87" t="n">
        <f aca="false">Anchor!K74</f>
        <v>119.46</v>
      </c>
      <c r="AB37" s="87" t="n">
        <f aca="false">Anchor!L74</f>
        <v>0</v>
      </c>
      <c r="AC37" s="92" t="n">
        <f aca="false">Z37/3600</f>
        <v>3.98485833333333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7157.26</v>
      </c>
      <c r="AK37" s="87" t="n">
        <f aca="false">Test!K74</f>
        <v>155.87</v>
      </c>
      <c r="AL37" s="87" t="n">
        <f aca="false">Test!L74</f>
        <v>0</v>
      </c>
      <c r="AM37" s="92" t="n">
        <f aca="false">AJ37/3600</f>
        <v>4.76590555555556</v>
      </c>
      <c r="AN37" s="93" t="n">
        <f aca="false">J37+AF37</f>
        <v>60991.7824</v>
      </c>
      <c r="AO37" s="74"/>
      <c r="AP37" s="74"/>
      <c r="AQ37" s="94" t="n">
        <f aca="false">AJ37/Z37</f>
        <v>1.19600376146092</v>
      </c>
      <c r="AR37" s="95" t="n">
        <f aca="false">AK37/AA37</f>
        <v>1.30478821362799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3475.07</v>
      </c>
      <c r="AA38" s="87" t="n">
        <f aca="false">Anchor!K75</f>
        <v>113.89</v>
      </c>
      <c r="AB38" s="87" t="n">
        <f aca="false">Anchor!L75</f>
        <v>0</v>
      </c>
      <c r="AC38" s="92" t="n">
        <f aca="false">Z38/3600</f>
        <v>3.74307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5890.04</v>
      </c>
      <c r="AK38" s="87" t="n">
        <f aca="false">Test!K75</f>
        <v>172.8</v>
      </c>
      <c r="AL38" s="87" t="n">
        <f aca="false">Test!L75</f>
        <v>0</v>
      </c>
      <c r="AM38" s="92" t="n">
        <f aca="false">AJ38/3600</f>
        <v>4.4139</v>
      </c>
      <c r="AN38" s="93" t="n">
        <f aca="false">J38+AF38</f>
        <v>47133.9576</v>
      </c>
      <c r="AO38" s="74"/>
      <c r="AP38" s="74"/>
      <c r="AQ38" s="94" t="n">
        <f aca="false">AJ38/Z38</f>
        <v>1.17921762187506</v>
      </c>
      <c r="AR38" s="95" t="n">
        <f aca="false">AK38/AA38</f>
        <v>1.51725349020985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2737.94</v>
      </c>
      <c r="AA39" s="101" t="n">
        <f aca="false">Anchor!K76</f>
        <v>108.01</v>
      </c>
      <c r="AB39" s="101" t="n">
        <f aca="false">Anchor!L76</f>
        <v>0</v>
      </c>
      <c r="AC39" s="106" t="n">
        <f aca="false">Z39/3600</f>
        <v>3.53831666666667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5029.74</v>
      </c>
      <c r="AK39" s="101" t="n">
        <f aca="false">Test!K76</f>
        <v>146.76</v>
      </c>
      <c r="AL39" s="101" t="n">
        <f aca="false">Test!L76</f>
        <v>0</v>
      </c>
      <c r="AM39" s="106" t="n">
        <f aca="false">AJ39/3600</f>
        <v>4.17492777777778</v>
      </c>
      <c r="AN39" s="107" t="n">
        <f aca="false">J39+AF39</f>
        <v>36883.2544</v>
      </c>
      <c r="AO39" s="74"/>
      <c r="AP39" s="74"/>
      <c r="AQ39" s="108" t="n">
        <f aca="false">AJ39/Z39</f>
        <v>1.17991920200598</v>
      </c>
      <c r="AR39" s="109" t="n">
        <f aca="false">AK39/AA39</f>
        <v>1.35876307749282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3324.85</v>
      </c>
      <c r="AA40" s="71" t="n">
        <f aca="false">Anchor!K77</f>
        <v>113.97</v>
      </c>
      <c r="AB40" s="71" t="n">
        <f aca="false">Anchor!L77</f>
        <v>0</v>
      </c>
      <c r="AC40" s="78" t="n">
        <f aca="false">Z40/3600</f>
        <v>3.70134722222222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5864.2</v>
      </c>
      <c r="AK40" s="71" t="n">
        <f aca="false">Test!K77</f>
        <v>153.63</v>
      </c>
      <c r="AL40" s="71" t="n">
        <f aca="false">Test!L77</f>
        <v>0</v>
      </c>
      <c r="AM40" s="78" t="n">
        <f aca="false">AJ40/3600</f>
        <v>4.40672222222222</v>
      </c>
      <c r="AN40" s="79" t="n">
        <f aca="false">J40+AF40</f>
        <v>46930.5416</v>
      </c>
      <c r="AO40" s="74"/>
      <c r="AP40" s="74"/>
      <c r="AQ40" s="80" t="n">
        <f aca="false">AJ40/Z40</f>
        <v>1.19057250175424</v>
      </c>
      <c r="AR40" s="81" t="n">
        <f aca="false">AK40/AA40</f>
        <v>1.34798631218742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2341.3</v>
      </c>
      <c r="AA41" s="87" t="n">
        <f aca="false">Anchor!K78</f>
        <v>109.65</v>
      </c>
      <c r="AB41" s="87" t="n">
        <f aca="false">Anchor!L78</f>
        <v>0</v>
      </c>
      <c r="AC41" s="92" t="n">
        <f aca="false">Z41/3600</f>
        <v>3.42813888888889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3496.12</v>
      </c>
      <c r="AK41" s="87" t="n">
        <f aca="false">Test!K78</f>
        <v>142.81</v>
      </c>
      <c r="AL41" s="87" t="n">
        <f aca="false">Test!L78</f>
        <v>0</v>
      </c>
      <c r="AM41" s="92" t="n">
        <f aca="false">AJ41/3600</f>
        <v>3.74892222222222</v>
      </c>
      <c r="AN41" s="93" t="n">
        <f aca="false">J41+AF41</f>
        <v>37500.6008</v>
      </c>
      <c r="AO41" s="74"/>
      <c r="AP41" s="74"/>
      <c r="AQ41" s="94" t="n">
        <f aca="false">AJ41/Z41</f>
        <v>1.09357361055967</v>
      </c>
      <c r="AR41" s="95" t="n">
        <f aca="false">AK41/AA41</f>
        <v>1.30241678066575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1916.39</v>
      </c>
      <c r="AA42" s="87" t="n">
        <f aca="false">Anchor!K79</f>
        <v>104.82</v>
      </c>
      <c r="AB42" s="87" t="n">
        <f aca="false">Anchor!L79</f>
        <v>0</v>
      </c>
      <c r="AC42" s="92" t="n">
        <f aca="false">Z42/3600</f>
        <v>3.31010833333333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2669.84</v>
      </c>
      <c r="AK42" s="87" t="n">
        <f aca="false">Test!K79</f>
        <v>138.97</v>
      </c>
      <c r="AL42" s="87" t="n">
        <f aca="false">Test!L79</f>
        <v>0</v>
      </c>
      <c r="AM42" s="92" t="n">
        <f aca="false">AJ42/3600</f>
        <v>3.5194</v>
      </c>
      <c r="AN42" s="93" t="n">
        <f aca="false">J42+AF42</f>
        <v>28501</v>
      </c>
      <c r="AO42" s="74"/>
      <c r="AP42" s="74"/>
      <c r="AQ42" s="94" t="n">
        <f aca="false">AJ42/Z42</f>
        <v>1.0632280413783</v>
      </c>
      <c r="AR42" s="95" t="n">
        <f aca="false">AK42/AA42</f>
        <v>1.32579660370158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1411.36</v>
      </c>
      <c r="AA43" s="101" t="n">
        <f aca="false">Anchor!K80</f>
        <v>99.22</v>
      </c>
      <c r="AB43" s="101" t="n">
        <f aca="false">Anchor!L80</f>
        <v>0</v>
      </c>
      <c r="AC43" s="106" t="n">
        <f aca="false">Z43/3600</f>
        <v>3.1698222222222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2091.39</v>
      </c>
      <c r="AK43" s="101" t="n">
        <f aca="false">Test!K80</f>
        <v>156.35</v>
      </c>
      <c r="AL43" s="101" t="n">
        <f aca="false">Test!L80</f>
        <v>0</v>
      </c>
      <c r="AM43" s="106" t="n">
        <f aca="false">AJ43/3600</f>
        <v>3.35871944444444</v>
      </c>
      <c r="AN43" s="107" t="n">
        <f aca="false">J43+AF43</f>
        <v>21192.3944</v>
      </c>
      <c r="AO43" s="74"/>
      <c r="AP43" s="74"/>
      <c r="AQ43" s="108" t="n">
        <f aca="false">AJ43/Z43</f>
        <v>1.05959237111089</v>
      </c>
      <c r="AR43" s="109" t="n">
        <f aca="false">AK43/AA43</f>
        <v>1.57579117113485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4269.72</v>
      </c>
      <c r="AA44" s="71" t="n">
        <f aca="false">Anchor!K81</f>
        <v>117.75</v>
      </c>
      <c r="AB44" s="71" t="n">
        <f aca="false">Anchor!L81</f>
        <v>0</v>
      </c>
      <c r="AC44" s="78" t="n">
        <f aca="false">Z44/3600</f>
        <v>3.96381111111111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5149.87</v>
      </c>
      <c r="AK44" s="71" t="n">
        <f aca="false">Test!K81</f>
        <v>152.48</v>
      </c>
      <c r="AL44" s="71" t="n">
        <f aca="false">Test!L81</f>
        <v>0</v>
      </c>
      <c r="AM44" s="78" t="n">
        <f aca="false">AJ44/3600</f>
        <v>4.20829722222222</v>
      </c>
      <c r="AN44" s="79" t="n">
        <f aca="false">J44+AF44</f>
        <v>52930.1584</v>
      </c>
      <c r="AO44" s="74"/>
      <c r="AP44" s="74"/>
      <c r="AQ44" s="80" t="n">
        <f aca="false">AJ44/Z44</f>
        <v>1.06167955643138</v>
      </c>
      <c r="AR44" s="81" t="n">
        <f aca="false">AK44/AA44</f>
        <v>1.29494692144374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3219.65</v>
      </c>
      <c r="AA45" s="87" t="n">
        <f aca="false">Anchor!K82</f>
        <v>110.31</v>
      </c>
      <c r="AB45" s="87" t="n">
        <f aca="false">Anchor!L82</f>
        <v>0</v>
      </c>
      <c r="AC45" s="92" t="n">
        <f aca="false">Z45/3600</f>
        <v>3.672125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4117.44</v>
      </c>
      <c r="AK45" s="87" t="n">
        <f aca="false">Test!K82</f>
        <v>143.15</v>
      </c>
      <c r="AL45" s="87" t="n">
        <f aca="false">Test!L82</f>
        <v>0</v>
      </c>
      <c r="AM45" s="92" t="n">
        <f aca="false">AJ45/3600</f>
        <v>3.92151111111111</v>
      </c>
      <c r="AN45" s="93" t="n">
        <f aca="false">J45+AF45</f>
        <v>38563.0136</v>
      </c>
      <c r="AO45" s="74"/>
      <c r="AP45" s="74"/>
      <c r="AQ45" s="94" t="n">
        <f aca="false">AJ45/Z45</f>
        <v>1.06791329573778</v>
      </c>
      <c r="AR45" s="95" t="n">
        <f aca="false">AK45/AA45</f>
        <v>1.29770646360257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2330.94</v>
      </c>
      <c r="AA46" s="87" t="n">
        <f aca="false">Anchor!K83</f>
        <v>104.81</v>
      </c>
      <c r="AB46" s="87" t="n">
        <f aca="false">Anchor!L83</f>
        <v>0</v>
      </c>
      <c r="AC46" s="92" t="n">
        <f aca="false">Z46/3600</f>
        <v>3.42526111111111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3117.97</v>
      </c>
      <c r="AK46" s="87" t="n">
        <f aca="false">Test!K83</f>
        <v>138.71</v>
      </c>
      <c r="AL46" s="87" t="n">
        <f aca="false">Test!L83</f>
        <v>0</v>
      </c>
      <c r="AM46" s="92" t="n">
        <f aca="false">AJ46/3600</f>
        <v>3.64388055555556</v>
      </c>
      <c r="AN46" s="93" t="n">
        <f aca="false">J46+AF46</f>
        <v>28816.9048</v>
      </c>
      <c r="AO46" s="74"/>
      <c r="AP46" s="74"/>
      <c r="AQ46" s="94" t="n">
        <f aca="false">AJ46/Z46</f>
        <v>1.06382562886528</v>
      </c>
      <c r="AR46" s="95" t="n">
        <f aca="false">AK46/AA46</f>
        <v>1.32344241961645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1639.11</v>
      </c>
      <c r="AA47" s="101" t="n">
        <f aca="false">Anchor!K84</f>
        <v>99.91</v>
      </c>
      <c r="AB47" s="101" t="n">
        <f aca="false">Anchor!L84</f>
        <v>0</v>
      </c>
      <c r="AC47" s="106" t="n">
        <f aca="false">Z47/3600</f>
        <v>3.23308611111111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2377</v>
      </c>
      <c r="AK47" s="101" t="n">
        <f aca="false">Test!K84</f>
        <v>135.19</v>
      </c>
      <c r="AL47" s="101" t="n">
        <f aca="false">Test!L84</f>
        <v>0</v>
      </c>
      <c r="AM47" s="106" t="n">
        <f aca="false">AJ47/3600</f>
        <v>3.43805555555556</v>
      </c>
      <c r="AN47" s="107" t="n">
        <f aca="false">J47+AF47</f>
        <v>22370.7856</v>
      </c>
      <c r="AO47" s="74"/>
      <c r="AP47" s="74"/>
      <c r="AQ47" s="108" t="n">
        <f aca="false">AJ47/Z47</f>
        <v>1.06339745908407</v>
      </c>
      <c r="AR47" s="109" t="n">
        <f aca="false">AK47/AA47</f>
        <v>1.35311780602542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2198.5</v>
      </c>
      <c r="AA48" s="71" t="n">
        <f aca="false">Anchor!K85</f>
        <v>105.56</v>
      </c>
      <c r="AB48" s="71" t="n">
        <f aca="false">Anchor!L85</f>
        <v>0</v>
      </c>
      <c r="AC48" s="78" t="n">
        <f aca="false">Z48/3600</f>
        <v>3.38847222222222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2954.89</v>
      </c>
      <c r="AK48" s="71" t="n">
        <f aca="false">Test!K85</f>
        <v>139.31</v>
      </c>
      <c r="AL48" s="71" t="n">
        <f aca="false">Test!L85</f>
        <v>0</v>
      </c>
      <c r="AM48" s="78" t="n">
        <f aca="false">AJ48/3600</f>
        <v>3.59858055555556</v>
      </c>
      <c r="AN48" s="79" t="n">
        <f aca="false">J48+AF48</f>
        <v>28746.984</v>
      </c>
      <c r="AO48" s="74"/>
      <c r="AP48" s="74"/>
      <c r="AQ48" s="80" t="n">
        <f aca="false">AJ48/Z48</f>
        <v>1.06200680411526</v>
      </c>
      <c r="AR48" s="81" t="n">
        <f aca="false">AK48/AA48</f>
        <v>1.3197233800682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1536.42</v>
      </c>
      <c r="AA49" s="87" t="n">
        <f aca="false">Anchor!K86</f>
        <v>101.24</v>
      </c>
      <c r="AB49" s="87" t="n">
        <f aca="false">Anchor!L86</f>
        <v>0</v>
      </c>
      <c r="AC49" s="92" t="n">
        <f aca="false">Z49/3600</f>
        <v>3.20456111111111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2467.59</v>
      </c>
      <c r="AK49" s="87" t="n">
        <f aca="false">Test!K86</f>
        <v>134.55</v>
      </c>
      <c r="AL49" s="87" t="n">
        <f aca="false">Test!L86</f>
        <v>0</v>
      </c>
      <c r="AM49" s="92" t="n">
        <f aca="false">AJ49/3600</f>
        <v>3.46321944444444</v>
      </c>
      <c r="AN49" s="93" t="n">
        <f aca="false">J49+AF49</f>
        <v>22731.0888</v>
      </c>
      <c r="AO49" s="74"/>
      <c r="AP49" s="74"/>
      <c r="AQ49" s="94" t="n">
        <f aca="false">AJ49/Z49</f>
        <v>1.08071568129454</v>
      </c>
      <c r="AR49" s="95" t="n">
        <f aca="false">AK49/AA49</f>
        <v>1.32902015013829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1168.54</v>
      </c>
      <c r="AA50" s="87" t="n">
        <f aca="false">Anchor!K87</f>
        <v>97.18</v>
      </c>
      <c r="AB50" s="87" t="n">
        <f aca="false">Anchor!L87</f>
        <v>0</v>
      </c>
      <c r="AC50" s="92" t="n">
        <f aca="false">Z50/3600</f>
        <v>3.10237222222222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3563.31</v>
      </c>
      <c r="AK50" s="87" t="n">
        <f aca="false">Test!K87</f>
        <v>133.21</v>
      </c>
      <c r="AL50" s="87" t="n">
        <f aca="false">Test!L87</f>
        <v>0</v>
      </c>
      <c r="AM50" s="92" t="n">
        <f aca="false">AJ50/3600</f>
        <v>3.76758611111111</v>
      </c>
      <c r="AN50" s="93" t="n">
        <f aca="false">J50+AF50</f>
        <v>17325.472</v>
      </c>
      <c r="AO50" s="74"/>
      <c r="AP50" s="74"/>
      <c r="AQ50" s="94" t="n">
        <f aca="false">AJ50/Z50</f>
        <v>1.21442104339511</v>
      </c>
      <c r="AR50" s="95" t="n">
        <f aca="false">AK50/AA50</f>
        <v>1.37075529944433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0759.52</v>
      </c>
      <c r="AA51" s="101" t="n">
        <f aca="false">Anchor!K88</f>
        <v>92.13</v>
      </c>
      <c r="AB51" s="101" t="n">
        <f aca="false">Anchor!L88</f>
        <v>0</v>
      </c>
      <c r="AC51" s="106" t="n">
        <f aca="false">Z51/3600</f>
        <v>2.98875555555556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1499.68</v>
      </c>
      <c r="AK51" s="101" t="n">
        <f aca="false">Test!K88</f>
        <v>129.91</v>
      </c>
      <c r="AL51" s="101" t="n">
        <f aca="false">Test!L88</f>
        <v>0</v>
      </c>
      <c r="AM51" s="106" t="n">
        <f aca="false">AJ51/3600</f>
        <v>3.19435555555556</v>
      </c>
      <c r="AN51" s="107" t="n">
        <f aca="false">J51+AF51</f>
        <v>13133.3816</v>
      </c>
      <c r="AO51" s="74"/>
      <c r="AP51" s="74"/>
      <c r="AQ51" s="108" t="n">
        <f aca="false">AJ51/Z51</f>
        <v>1.06879117284042</v>
      </c>
      <c r="AR51" s="109" t="n">
        <f aca="false">AK51/AA51</f>
        <v>1.41007272332574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19299.53</v>
      </c>
      <c r="AA52" s="71" t="n">
        <f aca="false">Anchor!K89</f>
        <v>182.81</v>
      </c>
      <c r="AB52" s="71" t="n">
        <f aca="false">Anchor!L89</f>
        <v>0</v>
      </c>
      <c r="AC52" s="78" t="n">
        <f aca="false">Z52/3600</f>
        <v>5.36098055555556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0995.77</v>
      </c>
      <c r="AK52" s="71" t="n">
        <f aca="false">Test!K89</f>
        <v>227.52</v>
      </c>
      <c r="AL52" s="71" t="n">
        <f aca="false">Test!L89</f>
        <v>0</v>
      </c>
      <c r="AM52" s="78" t="n">
        <f aca="false">AJ52/3600</f>
        <v>5.83215833333333</v>
      </c>
      <c r="AN52" s="79" t="n">
        <f aca="false">J52+AF52</f>
        <v>150631.5984</v>
      </c>
      <c r="AO52" s="74"/>
      <c r="AP52" s="74"/>
      <c r="AQ52" s="80" t="n">
        <f aca="false">AJ52/Z52</f>
        <v>1.08789022323342</v>
      </c>
      <c r="AR52" s="81" t="n">
        <f aca="false">AK52/AA52</f>
        <v>1.24457086592637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17814.79</v>
      </c>
      <c r="AA53" s="87" t="n">
        <f aca="false">Anchor!K90</f>
        <v>163.13</v>
      </c>
      <c r="AB53" s="87" t="n">
        <f aca="false">Anchor!L90</f>
        <v>0</v>
      </c>
      <c r="AC53" s="92" t="n">
        <f aca="false">Z53/3600</f>
        <v>4.94855277777778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2396.42</v>
      </c>
      <c r="AK53" s="87" t="n">
        <f aca="false">Test!K90</f>
        <v>207.03</v>
      </c>
      <c r="AL53" s="87" t="n">
        <f aca="false">Test!L90</f>
        <v>0</v>
      </c>
      <c r="AM53" s="92" t="n">
        <f aca="false">AJ53/3600</f>
        <v>6.22122777777778</v>
      </c>
      <c r="AN53" s="93" t="n">
        <f aca="false">J53+AF53</f>
        <v>107358.4368</v>
      </c>
      <c r="AO53" s="74"/>
      <c r="AP53" s="74"/>
      <c r="AQ53" s="94" t="n">
        <f aca="false">AJ53/Z53</f>
        <v>1.25718125220673</v>
      </c>
      <c r="AR53" s="95" t="n">
        <f aca="false">AK53/AA53</f>
        <v>1.26911052534788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16798.69</v>
      </c>
      <c r="AA54" s="87" t="n">
        <f aca="false">Anchor!K91</f>
        <v>148.84</v>
      </c>
      <c r="AB54" s="87" t="n">
        <f aca="false">Anchor!L91</f>
        <v>0</v>
      </c>
      <c r="AC54" s="92" t="n">
        <f aca="false">Z54/3600</f>
        <v>4.66630277777778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18059.78</v>
      </c>
      <c r="AK54" s="87" t="n">
        <f aca="false">Test!K91</f>
        <v>195.09</v>
      </c>
      <c r="AL54" s="87" t="n">
        <f aca="false">Test!L91</f>
        <v>0</v>
      </c>
      <c r="AM54" s="92" t="n">
        <f aca="false">AJ54/3600</f>
        <v>5.01660555555556</v>
      </c>
      <c r="AN54" s="93" t="n">
        <f aca="false">J54+AF54</f>
        <v>79660.4248</v>
      </c>
      <c r="AO54" s="74"/>
      <c r="AP54" s="74"/>
      <c r="AQ54" s="94" t="n">
        <f aca="false">AJ54/Z54</f>
        <v>1.07507073468229</v>
      </c>
      <c r="AR54" s="95" t="n">
        <f aca="false">AK54/AA54</f>
        <v>1.31073636119323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5678.85</v>
      </c>
      <c r="AA55" s="101" t="n">
        <f aca="false">Anchor!K92</f>
        <v>139.63</v>
      </c>
      <c r="AB55" s="101" t="n">
        <f aca="false">Anchor!L92</f>
        <v>0</v>
      </c>
      <c r="AC55" s="106" t="n">
        <f aca="false">Z55/3600</f>
        <v>4.35523611111111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6972.23</v>
      </c>
      <c r="AK55" s="101" t="n">
        <f aca="false">Test!K92</f>
        <v>180.46</v>
      </c>
      <c r="AL55" s="101" t="n">
        <f aca="false">Test!L92</f>
        <v>0</v>
      </c>
      <c r="AM55" s="106" t="n">
        <f aca="false">AJ55/3600</f>
        <v>4.71450833333333</v>
      </c>
      <c r="AN55" s="107" t="n">
        <f aca="false">J55+AF55</f>
        <v>62045.8</v>
      </c>
      <c r="AO55" s="74"/>
      <c r="AP55" s="74"/>
      <c r="AQ55" s="108" t="n">
        <f aca="false">AJ55/Z55</f>
        <v>1.08249201950398</v>
      </c>
      <c r="AR55" s="109" t="n">
        <f aca="false">AK55/AA55</f>
        <v>1.29241566998496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16613.32</v>
      </c>
      <c r="AA56" s="71" t="n">
        <f aca="false">Anchor!K93</f>
        <v>149.76</v>
      </c>
      <c r="AB56" s="71" t="n">
        <f aca="false">Anchor!L93</f>
        <v>0</v>
      </c>
      <c r="AC56" s="78" t="n">
        <f aca="false">Z56/3600</f>
        <v>4.61481111111111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0317.99</v>
      </c>
      <c r="AK56" s="71" t="n">
        <f aca="false">Test!K93</f>
        <v>197.02</v>
      </c>
      <c r="AL56" s="71" t="n">
        <f aca="false">Test!L93</f>
        <v>0</v>
      </c>
      <c r="AM56" s="78" t="n">
        <f aca="false">AJ56/3600</f>
        <v>5.64388611111111</v>
      </c>
      <c r="AN56" s="79" t="n">
        <f aca="false">J56+AF56</f>
        <v>77337.5384</v>
      </c>
      <c r="AO56" s="74"/>
      <c r="AP56" s="74"/>
      <c r="AQ56" s="80" t="n">
        <f aca="false">AJ56/Z56</f>
        <v>1.22299395906417</v>
      </c>
      <c r="AR56" s="81" t="n">
        <f aca="false">AK56/AA56</f>
        <v>1.31557158119658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15574.31</v>
      </c>
      <c r="AA57" s="87" t="n">
        <f aca="false">Anchor!K94</f>
        <v>142.4</v>
      </c>
      <c r="AB57" s="87" t="n">
        <f aca="false">Anchor!L94</f>
        <v>0</v>
      </c>
      <c r="AC57" s="92" t="n">
        <f aca="false">Z57/3600</f>
        <v>4.32619722222222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16810.8</v>
      </c>
      <c r="AK57" s="87" t="n">
        <f aca="false">Test!K94</f>
        <v>183.51</v>
      </c>
      <c r="AL57" s="87" t="n">
        <f aca="false">Test!L94</f>
        <v>0</v>
      </c>
      <c r="AM57" s="92" t="n">
        <f aca="false">AJ57/3600</f>
        <v>4.66966666666667</v>
      </c>
      <c r="AN57" s="93" t="n">
        <f aca="false">J57+AF57</f>
        <v>60820.2432</v>
      </c>
      <c r="AO57" s="74"/>
      <c r="AP57" s="74"/>
      <c r="AQ57" s="94" t="n">
        <f aca="false">AJ57/Z57</f>
        <v>1.0793929233462</v>
      </c>
      <c r="AR57" s="95" t="n">
        <f aca="false">AK57/AA57</f>
        <v>1.28869382022472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14602.91</v>
      </c>
      <c r="AA58" s="87" t="n">
        <f aca="false">Anchor!K95</f>
        <v>134.69</v>
      </c>
      <c r="AB58" s="87" t="n">
        <f aca="false">Anchor!L95</f>
        <v>0</v>
      </c>
      <c r="AC58" s="92" t="n">
        <f aca="false">Z58/3600</f>
        <v>4.05636388888889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16019.34</v>
      </c>
      <c r="AK58" s="87" t="n">
        <f aca="false">Test!K95</f>
        <v>174.37</v>
      </c>
      <c r="AL58" s="87" t="n">
        <f aca="false">Test!L95</f>
        <v>0</v>
      </c>
      <c r="AM58" s="92" t="n">
        <f aca="false">AJ58/3600</f>
        <v>4.44981666666667</v>
      </c>
      <c r="AN58" s="93" t="n">
        <f aca="false">J58+AF58</f>
        <v>47216.8216</v>
      </c>
      <c r="AO58" s="74"/>
      <c r="AP58" s="74"/>
      <c r="AQ58" s="94" t="n">
        <f aca="false">AJ58/Z58</f>
        <v>1.09699642057645</v>
      </c>
      <c r="AR58" s="95" t="n">
        <f aca="false">AK58/AA58</f>
        <v>1.2946024203727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3963.06</v>
      </c>
      <c r="AA59" s="101" t="n">
        <f aca="false">Anchor!K96</f>
        <v>126.9</v>
      </c>
      <c r="AB59" s="101" t="n">
        <f aca="false">Anchor!L96</f>
        <v>0</v>
      </c>
      <c r="AC59" s="106" t="n">
        <f aca="false">Z59/3600</f>
        <v>3.87862777777778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5344.12</v>
      </c>
      <c r="AK59" s="101" t="n">
        <f aca="false">Test!K96</f>
        <v>165.8</v>
      </c>
      <c r="AL59" s="101" t="n">
        <f aca="false">Test!L96</f>
        <v>0</v>
      </c>
      <c r="AM59" s="106" t="n">
        <f aca="false">AJ59/3600</f>
        <v>4.26225555555556</v>
      </c>
      <c r="AN59" s="107" t="n">
        <f aca="false">J59+AF59</f>
        <v>36275.2048</v>
      </c>
      <c r="AO59" s="74"/>
      <c r="AP59" s="74"/>
      <c r="AQ59" s="108" t="n">
        <f aca="false">AJ59/Z59</f>
        <v>1.09890811899397</v>
      </c>
      <c r="AR59" s="109" t="n">
        <f aca="false">AK59/AA59</f>
        <v>1.30654058313633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.14169342388834</v>
      </c>
      <c r="AR64" s="120" t="n">
        <f aca="false">GEOMEAN(AR4:AR59)</f>
        <v>1.35523880788417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9151.50373918606</v>
      </c>
      <c r="AA80" s="129" t="n">
        <f aca="false">GEOMEAN(AA4:AA59)</f>
        <v>78.8443135899243</v>
      </c>
      <c r="AB80" s="129"/>
      <c r="AC80" s="41" t="n">
        <f aca="false">GEOMEAN(AC4:AC59)</f>
        <v>2.5420843719961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53.324661111111</v>
      </c>
      <c r="AA81" s="40" t="n">
        <f aca="false">SUM(AA4:AA59)/3600</f>
        <v>1.33160555555556</v>
      </c>
      <c r="AC81" s="131" t="n">
        <f aca="false">SUM(AC4:AC59)</f>
        <v>153.324661111111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6772.26</v>
      </c>
      <c r="AA20" s="71" t="n">
        <f aca="false">Anchor!K1</f>
        <v>55.06</v>
      </c>
      <c r="AB20" s="71" t="n">
        <f aca="false">Anchor!L1</f>
        <v>0</v>
      </c>
      <c r="AC20" s="78" t="n">
        <f aca="false">Z20/3600</f>
        <v>1.88118333333333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7453.21</v>
      </c>
      <c r="AK20" s="71" t="n">
        <f aca="false">Test!K1</f>
        <v>77.15</v>
      </c>
      <c r="AL20" s="71" t="n">
        <f aca="false">Test!L1</f>
        <v>0</v>
      </c>
      <c r="AM20" s="78" t="n">
        <f aca="false">AJ20/3600</f>
        <v>2.07033611111111</v>
      </c>
      <c r="AN20" s="79" t="n">
        <f aca="false">J20+AF20</f>
        <v>17511.8544</v>
      </c>
      <c r="AO20" s="74"/>
      <c r="AP20" s="74"/>
      <c r="AQ20" s="80" t="n">
        <f aca="false">AJ20/Z20</f>
        <v>1.10054989028773</v>
      </c>
      <c r="AR20" s="81" t="n">
        <f aca="false">AK20/AA20</f>
        <v>1.401198692335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6412.09</v>
      </c>
      <c r="AA21" s="87" t="n">
        <f aca="false">Anchor!K2</f>
        <v>53.26</v>
      </c>
      <c r="AB21" s="87" t="n">
        <f aca="false">Anchor!L2</f>
        <v>0</v>
      </c>
      <c r="AC21" s="92" t="n">
        <f aca="false">Z21/3600</f>
        <v>1.78113611111111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6986.72</v>
      </c>
      <c r="AK21" s="87" t="n">
        <f aca="false">Test!K2</f>
        <v>71.73</v>
      </c>
      <c r="AL21" s="87" t="n">
        <f aca="false">Test!L2</f>
        <v>0</v>
      </c>
      <c r="AM21" s="92" t="n">
        <f aca="false">AJ21/3600</f>
        <v>1.94075555555556</v>
      </c>
      <c r="AN21" s="93" t="n">
        <f aca="false">J21+AF21</f>
        <v>13347.6392</v>
      </c>
      <c r="AO21" s="74"/>
      <c r="AP21" s="74"/>
      <c r="AQ21" s="94" t="n">
        <f aca="false">AJ21/Z21</f>
        <v>1.08961664605456</v>
      </c>
      <c r="AR21" s="95" t="n">
        <f aca="false">AK21/AA21</f>
        <v>1.3467893353360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6153.5</v>
      </c>
      <c r="AA22" s="87" t="n">
        <f aca="false">Anchor!K3</f>
        <v>50.93</v>
      </c>
      <c r="AB22" s="87" t="n">
        <f aca="false">Anchor!L3</f>
        <v>0</v>
      </c>
      <c r="AC22" s="92" t="n">
        <f aca="false">Z22/3600</f>
        <v>1.70930555555556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6676.13</v>
      </c>
      <c r="AK22" s="87" t="n">
        <f aca="false">Test!K3</f>
        <v>68.21</v>
      </c>
      <c r="AL22" s="87" t="n">
        <f aca="false">Test!L3</f>
        <v>0</v>
      </c>
      <c r="AM22" s="92" t="n">
        <f aca="false">AJ22/3600</f>
        <v>1.85448055555556</v>
      </c>
      <c r="AN22" s="93" t="n">
        <f aca="false">J22+AF22</f>
        <v>10147.7496</v>
      </c>
      <c r="AO22" s="74"/>
      <c r="AP22" s="74"/>
      <c r="AQ22" s="94" t="n">
        <f aca="false">AJ22/Z22</f>
        <v>1.08493215243357</v>
      </c>
      <c r="AR22" s="95" t="n">
        <f aca="false">AK22/AA22</f>
        <v>1.33928922049872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5980.32</v>
      </c>
      <c r="AA23" s="101" t="n">
        <f aca="false">Anchor!K4</f>
        <v>48.57</v>
      </c>
      <c r="AB23" s="101" t="n">
        <f aca="false">Anchor!L4</f>
        <v>0</v>
      </c>
      <c r="AC23" s="106" t="n">
        <f aca="false">Z23/3600</f>
        <v>1.6612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6411.19</v>
      </c>
      <c r="AK23" s="101" t="n">
        <f aca="false">Test!K4</f>
        <v>66.96</v>
      </c>
      <c r="AL23" s="101" t="n">
        <f aca="false">Test!L4</f>
        <v>0</v>
      </c>
      <c r="AM23" s="106" t="n">
        <f aca="false">AJ23/3600</f>
        <v>1.78088611111111</v>
      </c>
      <c r="AN23" s="107" t="n">
        <f aca="false">J23+AF23</f>
        <v>8850.8888</v>
      </c>
      <c r="AO23" s="74"/>
      <c r="AP23" s="74"/>
      <c r="AQ23" s="108" t="n">
        <f aca="false">AJ23/Z23</f>
        <v>1.07204798405437</v>
      </c>
      <c r="AR23" s="109" t="n">
        <f aca="false">AK23/AA23</f>
        <v>1.3786287831995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6105.91</v>
      </c>
      <c r="AA24" s="71" t="n">
        <f aca="false">Anchor!K5</f>
        <v>51.63</v>
      </c>
      <c r="AB24" s="71" t="n">
        <f aca="false">Anchor!L5</f>
        <v>0</v>
      </c>
      <c r="AC24" s="78" t="n">
        <f aca="false">Z24/3600</f>
        <v>1.69608611111111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6744.93</v>
      </c>
      <c r="AK24" s="71" t="n">
        <f aca="false">Test!K5</f>
        <v>69.32</v>
      </c>
      <c r="AL24" s="71" t="n">
        <f aca="false">Test!L5</f>
        <v>0</v>
      </c>
      <c r="AM24" s="78" t="n">
        <f aca="false">AJ24/3600</f>
        <v>1.87359166666667</v>
      </c>
      <c r="AN24" s="79" t="n">
        <f aca="false">J24+AF24</f>
        <v>10777.532</v>
      </c>
      <c r="AO24" s="74"/>
      <c r="AP24" s="74"/>
      <c r="AQ24" s="80" t="n">
        <f aca="false">AJ24/Z24</f>
        <v>1.10465598084479</v>
      </c>
      <c r="AR24" s="81" t="n">
        <f aca="false">AK24/AA24</f>
        <v>1.3426302537284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6067.8</v>
      </c>
      <c r="AA25" s="87" t="n">
        <f aca="false">Anchor!K6</f>
        <v>50.4</v>
      </c>
      <c r="AB25" s="87" t="n">
        <f aca="false">Anchor!L6</f>
        <v>0</v>
      </c>
      <c r="AC25" s="92" t="n">
        <f aca="false">Z25/3600</f>
        <v>1.6855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6524.58</v>
      </c>
      <c r="AK25" s="87" t="n">
        <f aca="false">Test!K6</f>
        <v>68.81</v>
      </c>
      <c r="AL25" s="87" t="n">
        <f aca="false">Test!L6</f>
        <v>0</v>
      </c>
      <c r="AM25" s="92" t="n">
        <f aca="false">AJ25/3600</f>
        <v>1.81238333333333</v>
      </c>
      <c r="AN25" s="93" t="n">
        <f aca="false">J25+AF25</f>
        <v>8453.0072</v>
      </c>
      <c r="AO25" s="74"/>
      <c r="AP25" s="74"/>
      <c r="AQ25" s="94" t="n">
        <f aca="false">AJ25/Z25</f>
        <v>1.07527934341936</v>
      </c>
      <c r="AR25" s="95" t="n">
        <f aca="false">AK25/AA25</f>
        <v>1.3652777777777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5734.24</v>
      </c>
      <c r="AA26" s="87" t="n">
        <f aca="false">Anchor!K7</f>
        <v>48.2</v>
      </c>
      <c r="AB26" s="87" t="n">
        <f aca="false">Anchor!L7</f>
        <v>0</v>
      </c>
      <c r="AC26" s="92" t="n">
        <f aca="false">Z26/3600</f>
        <v>1.59284444444444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6807.82</v>
      </c>
      <c r="AK26" s="87" t="n">
        <f aca="false">Test!K7</f>
        <v>65.4</v>
      </c>
      <c r="AL26" s="87" t="n">
        <f aca="false">Test!L7</f>
        <v>0</v>
      </c>
      <c r="AM26" s="92" t="n">
        <f aca="false">AJ26/3600</f>
        <v>1.89106111111111</v>
      </c>
      <c r="AN26" s="93" t="n">
        <f aca="false">J26+AF26</f>
        <v>6314.04</v>
      </c>
      <c r="AO26" s="74"/>
      <c r="AP26" s="74"/>
      <c r="AQ26" s="94" t="n">
        <f aca="false">AJ26/Z26</f>
        <v>1.18722271826781</v>
      </c>
      <c r="AR26" s="95" t="n">
        <f aca="false">AK26/AA26</f>
        <v>1.3568464730290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5581.31</v>
      </c>
      <c r="AA27" s="101" t="n">
        <f aca="false">Anchor!K8</f>
        <v>46.69</v>
      </c>
      <c r="AB27" s="101" t="n">
        <f aca="false">Anchor!L8</f>
        <v>0</v>
      </c>
      <c r="AC27" s="106" t="n">
        <f aca="false">Z27/3600</f>
        <v>1.55036388888889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6667.39</v>
      </c>
      <c r="AK27" s="101" t="n">
        <f aca="false">Test!K8</f>
        <v>64.9</v>
      </c>
      <c r="AL27" s="101" t="n">
        <f aca="false">Test!L8</f>
        <v>0</v>
      </c>
      <c r="AM27" s="106" t="n">
        <f aca="false">AJ27/3600</f>
        <v>1.85205277777778</v>
      </c>
      <c r="AN27" s="107" t="n">
        <f aca="false">J27+AF27</f>
        <v>5551.7384</v>
      </c>
      <c r="AO27" s="74"/>
      <c r="AP27" s="74"/>
      <c r="AQ27" s="108" t="n">
        <f aca="false">AJ27/Z27</f>
        <v>1.19459230897406</v>
      </c>
      <c r="AR27" s="109" t="n">
        <f aca="false">AK27/AA27</f>
        <v>1.3900192760762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8114.07</v>
      </c>
      <c r="AA28" s="71" t="n">
        <f aca="false">Anchor!K9</f>
        <v>70</v>
      </c>
      <c r="AB28" s="71" t="n">
        <f aca="false">Anchor!L9</f>
        <v>0</v>
      </c>
      <c r="AC28" s="78" t="n">
        <f aca="false">Z28/3600</f>
        <v>2.25390833333333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0048.93</v>
      </c>
      <c r="AK28" s="71" t="n">
        <f aca="false">Test!K9</f>
        <v>89.7</v>
      </c>
      <c r="AL28" s="71" t="n">
        <f aca="false">Test!L9</f>
        <v>0</v>
      </c>
      <c r="AM28" s="78" t="n">
        <f aca="false">AJ28/3600</f>
        <v>2.79136944444444</v>
      </c>
      <c r="AN28" s="79" t="n">
        <f aca="false">J28+AF28</f>
        <v>42786.0304</v>
      </c>
      <c r="AO28" s="74"/>
      <c r="AP28" s="74"/>
      <c r="AQ28" s="80" t="n">
        <f aca="false">AJ28/Z28</f>
        <v>1.23845739561034</v>
      </c>
      <c r="AR28" s="81" t="n">
        <f aca="false">AK28/AA28</f>
        <v>1.2814285714285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7661.58</v>
      </c>
      <c r="AA29" s="87" t="n">
        <f aca="false">Anchor!K10</f>
        <v>67.13</v>
      </c>
      <c r="AB29" s="87" t="n">
        <f aca="false">Anchor!L10</f>
        <v>0</v>
      </c>
      <c r="AC29" s="92" t="n">
        <f aca="false">Z29/3600</f>
        <v>2.12821666666667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9353.59</v>
      </c>
      <c r="AK29" s="87" t="n">
        <f aca="false">Test!K10</f>
        <v>86.69</v>
      </c>
      <c r="AL29" s="87" t="n">
        <f aca="false">Test!L10</f>
        <v>0</v>
      </c>
      <c r="AM29" s="92" t="n">
        <f aca="false">AJ29/3600</f>
        <v>2.59821944444444</v>
      </c>
      <c r="AN29" s="93" t="n">
        <f aca="false">J29+AF29</f>
        <v>32555.2216</v>
      </c>
      <c r="AO29" s="74"/>
      <c r="AP29" s="74"/>
      <c r="AQ29" s="94" t="n">
        <f aca="false">AJ29/Z29</f>
        <v>1.22084348137068</v>
      </c>
      <c r="AR29" s="95" t="n">
        <f aca="false">AK29/AA29</f>
        <v>1.2913749441382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7234.52</v>
      </c>
      <c r="AA30" s="87" t="n">
        <f aca="false">Anchor!K11</f>
        <v>63.19</v>
      </c>
      <c r="AB30" s="87" t="n">
        <f aca="false">Anchor!L11</f>
        <v>0</v>
      </c>
      <c r="AC30" s="92" t="n">
        <f aca="false">Z30/3600</f>
        <v>2.00958888888889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8800.2</v>
      </c>
      <c r="AK30" s="87" t="n">
        <f aca="false">Test!K11</f>
        <v>81.79</v>
      </c>
      <c r="AL30" s="87" t="n">
        <f aca="false">Test!L11</f>
        <v>0</v>
      </c>
      <c r="AM30" s="92" t="n">
        <f aca="false">AJ30/3600</f>
        <v>2.4445</v>
      </c>
      <c r="AN30" s="93" t="n">
        <f aca="false">J30+AF30</f>
        <v>24308.2592</v>
      </c>
      <c r="AO30" s="74"/>
      <c r="AP30" s="74"/>
      <c r="AQ30" s="94" t="n">
        <f aca="false">AJ30/Z30</f>
        <v>1.2164179517093</v>
      </c>
      <c r="AR30" s="95" t="n">
        <f aca="false">AK30/AA30</f>
        <v>1.2943503718942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6922.27</v>
      </c>
      <c r="AA31" s="101" t="n">
        <f aca="false">Anchor!K12</f>
        <v>58.78</v>
      </c>
      <c r="AB31" s="101" t="n">
        <f aca="false">Anchor!L12</f>
        <v>0</v>
      </c>
      <c r="AC31" s="106" t="n">
        <f aca="false">Z31/3600</f>
        <v>1.92285277777778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7364.96</v>
      </c>
      <c r="AK31" s="101" t="n">
        <f aca="false">Test!K12</f>
        <v>76.73</v>
      </c>
      <c r="AL31" s="101" t="n">
        <f aca="false">Test!L12</f>
        <v>0</v>
      </c>
      <c r="AM31" s="106" t="n">
        <f aca="false">AJ31/3600</f>
        <v>2.04582222222222</v>
      </c>
      <c r="AN31" s="107" t="n">
        <f aca="false">J31+AF31</f>
        <v>19975.4128</v>
      </c>
      <c r="AO31" s="74"/>
      <c r="AP31" s="74"/>
      <c r="AQ31" s="108" t="n">
        <f aca="false">AJ31/Z31</f>
        <v>1.0639515650213</v>
      </c>
      <c r="AR31" s="109" t="n">
        <f aca="false">AK31/AA31</f>
        <v>1.3053759782238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7182.84</v>
      </c>
      <c r="AA32" s="71" t="n">
        <f aca="false">Anchor!K13</f>
        <v>63.78</v>
      </c>
      <c r="AB32" s="71" t="n">
        <f aca="false">Anchor!L13</f>
        <v>0</v>
      </c>
      <c r="AC32" s="78" t="n">
        <f aca="false">Z32/3600</f>
        <v>1.99523333333333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8797.2</v>
      </c>
      <c r="AK32" s="71" t="n">
        <f aca="false">Test!K13</f>
        <v>82.41</v>
      </c>
      <c r="AL32" s="71" t="n">
        <f aca="false">Test!L13</f>
        <v>0</v>
      </c>
      <c r="AM32" s="78" t="n">
        <f aca="false">AJ32/3600</f>
        <v>2.44366666666667</v>
      </c>
      <c r="AN32" s="79" t="n">
        <f aca="false">J32+AF32</f>
        <v>25396.244</v>
      </c>
      <c r="AO32" s="74"/>
      <c r="AP32" s="74"/>
      <c r="AQ32" s="80" t="n">
        <f aca="false">AJ32/Z32</f>
        <v>1.22475232637787</v>
      </c>
      <c r="AR32" s="81" t="n">
        <f aca="false">AK32/AA32</f>
        <v>1.2920978363123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6837.28</v>
      </c>
      <c r="AA33" s="87" t="n">
        <f aca="false">Anchor!K14</f>
        <v>61.2</v>
      </c>
      <c r="AB33" s="87" t="n">
        <f aca="false">Anchor!L14</f>
        <v>0</v>
      </c>
      <c r="AC33" s="92" t="n">
        <f aca="false">Z33/3600</f>
        <v>1.89924444444444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7315.64</v>
      </c>
      <c r="AK33" s="87" t="n">
        <f aca="false">Test!K14</f>
        <v>79.19</v>
      </c>
      <c r="AL33" s="87" t="n">
        <f aca="false">Test!L14</f>
        <v>0</v>
      </c>
      <c r="AM33" s="92" t="n">
        <f aca="false">AJ33/3600</f>
        <v>2.03212222222222</v>
      </c>
      <c r="AN33" s="93" t="n">
        <f aca="false">J33+AF33</f>
        <v>19329.3968</v>
      </c>
      <c r="AO33" s="74"/>
      <c r="AP33" s="74"/>
      <c r="AQ33" s="94" t="n">
        <f aca="false">AJ33/Z33</f>
        <v>1.06996349425503</v>
      </c>
      <c r="AR33" s="95" t="n">
        <f aca="false">AK33/AA33</f>
        <v>1.2939542483660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6397.17</v>
      </c>
      <c r="AA34" s="87" t="n">
        <f aca="false">Anchor!K15</f>
        <v>57.74</v>
      </c>
      <c r="AB34" s="87" t="n">
        <f aca="false">Anchor!L15</f>
        <v>0</v>
      </c>
      <c r="AC34" s="92" t="n">
        <f aca="false">Z34/3600</f>
        <v>1.77699166666667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6956.28</v>
      </c>
      <c r="AK34" s="87" t="n">
        <f aca="false">Test!K15</f>
        <v>78.33</v>
      </c>
      <c r="AL34" s="87" t="n">
        <f aca="false">Test!L15</f>
        <v>0</v>
      </c>
      <c r="AM34" s="92" t="n">
        <f aca="false">AJ34/3600</f>
        <v>1.9323</v>
      </c>
      <c r="AN34" s="93" t="n">
        <f aca="false">J34+AF34</f>
        <v>13926.9584</v>
      </c>
      <c r="AO34" s="74"/>
      <c r="AP34" s="74"/>
      <c r="AQ34" s="94" t="n">
        <f aca="false">AJ34/Z34</f>
        <v>1.08739958450377</v>
      </c>
      <c r="AR34" s="95" t="n">
        <f aca="false">AK34/AA34</f>
        <v>1.3565985452026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6192.03</v>
      </c>
      <c r="AA35" s="101" t="n">
        <f aca="false">Anchor!K16</f>
        <v>53.11</v>
      </c>
      <c r="AB35" s="101" t="n">
        <f aca="false">Anchor!L16</f>
        <v>0</v>
      </c>
      <c r="AC35" s="106" t="n">
        <f aca="false">Z35/3600</f>
        <v>1.72000833333333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6660.02</v>
      </c>
      <c r="AK35" s="101" t="n">
        <f aca="false">Test!K16</f>
        <v>70.4</v>
      </c>
      <c r="AL35" s="101" t="n">
        <f aca="false">Test!L16</f>
        <v>0</v>
      </c>
      <c r="AM35" s="106" t="n">
        <f aca="false">AJ35/3600</f>
        <v>1.85000555555556</v>
      </c>
      <c r="AN35" s="107" t="n">
        <f aca="false">J35+AF35</f>
        <v>11486.8264</v>
      </c>
      <c r="AO35" s="74"/>
      <c r="AP35" s="74"/>
      <c r="AQ35" s="108" t="n">
        <f aca="false">AJ35/Z35</f>
        <v>1.07557941418242</v>
      </c>
      <c r="AR35" s="109" t="n">
        <f aca="false">AK35/AA35</f>
        <v>1.3255507437394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17099.22</v>
      </c>
      <c r="AA36" s="71" t="n">
        <f aca="false">Anchor!K17</f>
        <v>143.32</v>
      </c>
      <c r="AB36" s="71" t="n">
        <f aca="false">Anchor!L17</f>
        <v>0</v>
      </c>
      <c r="AC36" s="78" t="n">
        <f aca="false">Z36/3600</f>
        <v>4.74978333333333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0463.84</v>
      </c>
      <c r="AK36" s="71" t="n">
        <f aca="false">Test!K17</f>
        <v>186.85</v>
      </c>
      <c r="AL36" s="71" t="n">
        <f aca="false">Test!L17</f>
        <v>0</v>
      </c>
      <c r="AM36" s="78" t="n">
        <f aca="false">AJ36/3600</f>
        <v>5.6844</v>
      </c>
      <c r="AN36" s="79" t="n">
        <f aca="false">J36+AF36</f>
        <v>79083.7752</v>
      </c>
      <c r="AO36" s="74"/>
      <c r="AP36" s="74"/>
      <c r="AQ36" s="80" t="n">
        <f aca="false">AJ36/Z36</f>
        <v>1.19677037899974</v>
      </c>
      <c r="AR36" s="81" t="n">
        <f aca="false">AK36/AA36</f>
        <v>1.303725927993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15839.62</v>
      </c>
      <c r="AA37" s="87" t="n">
        <f aca="false">Anchor!K18</f>
        <v>136.02</v>
      </c>
      <c r="AB37" s="87" t="n">
        <f aca="false">Anchor!L18</f>
        <v>0</v>
      </c>
      <c r="AC37" s="92" t="n">
        <f aca="false">Z37/3600</f>
        <v>4.39989444444444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16786.97</v>
      </c>
      <c r="AK37" s="87" t="n">
        <f aca="false">Test!K18</f>
        <v>179.16</v>
      </c>
      <c r="AL37" s="87" t="n">
        <f aca="false">Test!L18</f>
        <v>0</v>
      </c>
      <c r="AM37" s="92" t="n">
        <f aca="false">AJ37/3600</f>
        <v>4.66304722222222</v>
      </c>
      <c r="AN37" s="93" t="n">
        <f aca="false">J37+AF37</f>
        <v>58169.6328</v>
      </c>
      <c r="AO37" s="74"/>
      <c r="AP37" s="74"/>
      <c r="AQ37" s="94" t="n">
        <f aca="false">AJ37/Z37</f>
        <v>1.05980888430404</v>
      </c>
      <c r="AR37" s="95" t="n">
        <f aca="false">AK37/AA37</f>
        <v>1.3171592412880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4779.7</v>
      </c>
      <c r="AA38" s="87" t="n">
        <f aca="false">Anchor!K19</f>
        <v>127.4</v>
      </c>
      <c r="AB38" s="87" t="n">
        <f aca="false">Anchor!L19</f>
        <v>0</v>
      </c>
      <c r="AC38" s="92" t="n">
        <f aca="false">Z38/3600</f>
        <v>4.10547222222222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6009.69</v>
      </c>
      <c r="AK38" s="87" t="n">
        <f aca="false">Test!K19</f>
        <v>165.57</v>
      </c>
      <c r="AL38" s="87" t="n">
        <f aca="false">Test!L19</f>
        <v>0</v>
      </c>
      <c r="AM38" s="92" t="n">
        <f aca="false">AJ38/3600</f>
        <v>4.44713611111111</v>
      </c>
      <c r="AN38" s="93" t="n">
        <f aca="false">J38+AF38</f>
        <v>43574.3896</v>
      </c>
      <c r="AO38" s="74"/>
      <c r="AP38" s="74"/>
      <c r="AQ38" s="94" t="n">
        <f aca="false">AJ38/Z38</f>
        <v>1.08322158095225</v>
      </c>
      <c r="AR38" s="95" t="n">
        <f aca="false">AK38/AA38</f>
        <v>1.2996075353218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4121.05</v>
      </c>
      <c r="AA39" s="101" t="n">
        <f aca="false">Anchor!K20</f>
        <v>118.97</v>
      </c>
      <c r="AB39" s="101" t="n">
        <f aca="false">Anchor!L20</f>
        <v>0</v>
      </c>
      <c r="AC39" s="106" t="n">
        <f aca="false">Z39/3600</f>
        <v>3.92251388888889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5029.45</v>
      </c>
      <c r="AK39" s="101" t="n">
        <f aca="false">Test!K20</f>
        <v>157</v>
      </c>
      <c r="AL39" s="101" t="n">
        <f aca="false">Test!L20</f>
        <v>0</v>
      </c>
      <c r="AM39" s="106" t="n">
        <f aca="false">AJ39/3600</f>
        <v>4.17484722222222</v>
      </c>
      <c r="AN39" s="107" t="n">
        <f aca="false">J39+AF39</f>
        <v>36092.7904</v>
      </c>
      <c r="AO39" s="74"/>
      <c r="AP39" s="74"/>
      <c r="AQ39" s="108" t="n">
        <f aca="false">AJ39/Z39</f>
        <v>1.06432949391157</v>
      </c>
      <c r="AR39" s="109" t="n">
        <f aca="false">AK39/AA39</f>
        <v>1.3196604185929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4644.02</v>
      </c>
      <c r="AA40" s="71" t="n">
        <f aca="false">Anchor!K21</f>
        <v>129.57</v>
      </c>
      <c r="AB40" s="71" t="n">
        <f aca="false">Anchor!L21</f>
        <v>0</v>
      </c>
      <c r="AC40" s="78" t="n">
        <f aca="false">Z40/3600</f>
        <v>4.06778333333333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5748.74</v>
      </c>
      <c r="AK40" s="71" t="n">
        <f aca="false">Test!K21</f>
        <v>172.34</v>
      </c>
      <c r="AL40" s="71" t="n">
        <f aca="false">Test!L21</f>
        <v>0</v>
      </c>
      <c r="AM40" s="78" t="n">
        <f aca="false">AJ40/3600</f>
        <v>4.37465</v>
      </c>
      <c r="AN40" s="79" t="n">
        <f aca="false">J40+AF40</f>
        <v>45172.7328</v>
      </c>
      <c r="AO40" s="74"/>
      <c r="AP40" s="74"/>
      <c r="AQ40" s="80" t="n">
        <f aca="false">AJ40/Z40</f>
        <v>1.07543830177779</v>
      </c>
      <c r="AR40" s="81" t="n">
        <f aca="false">AK40/AA40</f>
        <v>1.330091842247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3861.64</v>
      </c>
      <c r="AA41" s="87" t="n">
        <f aca="false">Anchor!K22</f>
        <v>124.67</v>
      </c>
      <c r="AB41" s="87" t="n">
        <f aca="false">Anchor!L22</f>
        <v>0</v>
      </c>
      <c r="AC41" s="92" t="n">
        <f aca="false">Z41/3600</f>
        <v>3.85045555555556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5022.69</v>
      </c>
      <c r="AK41" s="87" t="n">
        <f aca="false">Test!K22</f>
        <v>166.55</v>
      </c>
      <c r="AL41" s="87" t="n">
        <f aca="false">Test!L22</f>
        <v>0</v>
      </c>
      <c r="AM41" s="92" t="n">
        <f aca="false">AJ41/3600</f>
        <v>4.17296944444445</v>
      </c>
      <c r="AN41" s="93" t="n">
        <f aca="false">J41+AF41</f>
        <v>34961.4392</v>
      </c>
      <c r="AO41" s="74"/>
      <c r="AP41" s="74"/>
      <c r="AQ41" s="94" t="n">
        <f aca="false">AJ41/Z41</f>
        <v>1.08375993028242</v>
      </c>
      <c r="AR41" s="95" t="n">
        <f aca="false">AK41/AA41</f>
        <v>1.33592684687575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3286.17</v>
      </c>
      <c r="AA42" s="87" t="n">
        <f aca="false">Anchor!K23</f>
        <v>117.05</v>
      </c>
      <c r="AB42" s="87" t="n">
        <f aca="false">Anchor!L23</f>
        <v>0</v>
      </c>
      <c r="AC42" s="92" t="n">
        <f aca="false">Z42/3600</f>
        <v>3.69060277777778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6171.31</v>
      </c>
      <c r="AK42" s="87" t="n">
        <f aca="false">Test!K23</f>
        <v>153.53</v>
      </c>
      <c r="AL42" s="87" t="n">
        <f aca="false">Test!L23</f>
        <v>0</v>
      </c>
      <c r="AM42" s="92" t="n">
        <f aca="false">AJ42/3600</f>
        <v>4.49203055555556</v>
      </c>
      <c r="AN42" s="93" t="n">
        <f aca="false">J42+AF42</f>
        <v>25958.2128</v>
      </c>
      <c r="AO42" s="74"/>
      <c r="AP42" s="74"/>
      <c r="AQ42" s="94" t="n">
        <f aca="false">AJ42/Z42</f>
        <v>1.21715362666592</v>
      </c>
      <c r="AR42" s="95" t="n">
        <f aca="false">AK42/AA42</f>
        <v>1.3116616830414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2763.16</v>
      </c>
      <c r="AA43" s="101" t="n">
        <f aca="false">Anchor!K24</f>
        <v>109.62</v>
      </c>
      <c r="AB43" s="101" t="n">
        <f aca="false">Anchor!L24</f>
        <v>0</v>
      </c>
      <c r="AC43" s="106" t="n">
        <f aca="false">Z43/3600</f>
        <v>3.54532222222222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3633.15</v>
      </c>
      <c r="AK43" s="101" t="n">
        <f aca="false">Test!K24</f>
        <v>146.35</v>
      </c>
      <c r="AL43" s="101" t="n">
        <f aca="false">Test!L24</f>
        <v>0</v>
      </c>
      <c r="AM43" s="106" t="n">
        <f aca="false">AJ43/3600</f>
        <v>3.78698611111111</v>
      </c>
      <c r="AN43" s="107" t="n">
        <f aca="false">J43+AF43</f>
        <v>21744.1128</v>
      </c>
      <c r="AO43" s="74"/>
      <c r="AP43" s="74"/>
      <c r="AQ43" s="108" t="n">
        <f aca="false">AJ43/Z43</f>
        <v>1.06816415370488</v>
      </c>
      <c r="AR43" s="109" t="n">
        <f aca="false">AK43/AA43</f>
        <v>1.335066593687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15782.95</v>
      </c>
      <c r="AA44" s="71" t="n">
        <f aca="false">Anchor!K25</f>
        <v>133.02</v>
      </c>
      <c r="AB44" s="71" t="n">
        <f aca="false">Anchor!L25</f>
        <v>0</v>
      </c>
      <c r="AC44" s="78" t="n">
        <f aca="false">Z44/3600</f>
        <v>4.38415277777778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16577.98</v>
      </c>
      <c r="AK44" s="71" t="n">
        <f aca="false">Test!K25</f>
        <v>174.06</v>
      </c>
      <c r="AL44" s="71" t="n">
        <f aca="false">Test!L25</f>
        <v>0</v>
      </c>
      <c r="AM44" s="78" t="n">
        <f aca="false">AJ44/3600</f>
        <v>4.60499444444444</v>
      </c>
      <c r="AN44" s="79" t="n">
        <f aca="false">J44+AF44</f>
        <v>52225.4936</v>
      </c>
      <c r="AO44" s="74"/>
      <c r="AP44" s="74"/>
      <c r="AQ44" s="80" t="n">
        <f aca="false">AJ44/Z44</f>
        <v>1.05037271232564</v>
      </c>
      <c r="AR44" s="81" t="n">
        <f aca="false">AK44/AA44</f>
        <v>1.308525033829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4676.9</v>
      </c>
      <c r="AA45" s="87" t="n">
        <f aca="false">Anchor!K26</f>
        <v>124.75</v>
      </c>
      <c r="AB45" s="87" t="n">
        <f aca="false">Anchor!L26</f>
        <v>0</v>
      </c>
      <c r="AC45" s="92" t="n">
        <f aca="false">Z45/3600</f>
        <v>4.07691666666667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5583.03</v>
      </c>
      <c r="AK45" s="87" t="n">
        <f aca="false">Test!K26</f>
        <v>162.54</v>
      </c>
      <c r="AL45" s="87" t="n">
        <f aca="false">Test!L26</f>
        <v>0</v>
      </c>
      <c r="AM45" s="92" t="n">
        <f aca="false">AJ45/3600</f>
        <v>4.32861944444445</v>
      </c>
      <c r="AN45" s="93" t="n">
        <f aca="false">J45+AF45</f>
        <v>37121.0784</v>
      </c>
      <c r="AO45" s="74"/>
      <c r="AP45" s="74"/>
      <c r="AQ45" s="94" t="n">
        <f aca="false">AJ45/Z45</f>
        <v>1.06173851426391</v>
      </c>
      <c r="AR45" s="95" t="n">
        <f aca="false">AK45/AA45</f>
        <v>1.3029258517034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3717.24</v>
      </c>
      <c r="AA46" s="87" t="n">
        <f aca="false">Anchor!K27</f>
        <v>116.72</v>
      </c>
      <c r="AB46" s="87" t="n">
        <f aca="false">Anchor!L27</f>
        <v>0</v>
      </c>
      <c r="AC46" s="92" t="n">
        <f aca="false">Z46/3600</f>
        <v>3.81034444444444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4960.37</v>
      </c>
      <c r="AK46" s="87" t="n">
        <f aca="false">Test!K27</f>
        <v>153.39</v>
      </c>
      <c r="AL46" s="87" t="n">
        <f aca="false">Test!L27</f>
        <v>0</v>
      </c>
      <c r="AM46" s="92" t="n">
        <f aca="false">AJ46/3600</f>
        <v>4.15565833333333</v>
      </c>
      <c r="AN46" s="93" t="n">
        <f aca="false">J46+AF46</f>
        <v>27073.0256</v>
      </c>
      <c r="AO46" s="74"/>
      <c r="AP46" s="74"/>
      <c r="AQ46" s="94" t="n">
        <f aca="false">AJ46/Z46</f>
        <v>1.09062537361743</v>
      </c>
      <c r="AR46" s="95" t="n">
        <f aca="false">AK46/AA46</f>
        <v>1.3141706648389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2888.94</v>
      </c>
      <c r="AA47" s="101" t="n">
        <f aca="false">Anchor!K28</f>
        <v>111.29</v>
      </c>
      <c r="AB47" s="101" t="n">
        <f aca="false">Anchor!L28</f>
        <v>0</v>
      </c>
      <c r="AC47" s="106" t="n">
        <f aca="false">Z47/3600</f>
        <v>3.58026111111111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3945.68</v>
      </c>
      <c r="AK47" s="101" t="n">
        <f aca="false">Test!K28</f>
        <v>153.13</v>
      </c>
      <c r="AL47" s="101" t="n">
        <f aca="false">Test!L28</f>
        <v>0</v>
      </c>
      <c r="AM47" s="106" t="n">
        <f aca="false">AJ47/3600</f>
        <v>3.8738</v>
      </c>
      <c r="AN47" s="107" t="n">
        <f aca="false">J47+AF47</f>
        <v>22451.2152</v>
      </c>
      <c r="AO47" s="74"/>
      <c r="AP47" s="74"/>
      <c r="AQ47" s="108" t="n">
        <f aca="false">AJ47/Z47</f>
        <v>1.08198812315055</v>
      </c>
      <c r="AR47" s="109" t="n">
        <f aca="false">AK47/AA47</f>
        <v>1.3759547129122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3875.31</v>
      </c>
      <c r="AA48" s="71" t="n">
        <f aca="false">Anchor!K29</f>
        <v>119.44</v>
      </c>
      <c r="AB48" s="71" t="n">
        <f aca="false">Anchor!L29</f>
        <v>0</v>
      </c>
      <c r="AC48" s="78" t="n">
        <f aca="false">Z48/3600</f>
        <v>3.85425277777778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4471.84</v>
      </c>
      <c r="AK48" s="71" t="n">
        <f aca="false">Test!K29</f>
        <v>163.8</v>
      </c>
      <c r="AL48" s="71" t="n">
        <f aca="false">Test!L29</f>
        <v>0</v>
      </c>
      <c r="AM48" s="78" t="n">
        <f aca="false">AJ48/3600</f>
        <v>4.01995555555556</v>
      </c>
      <c r="AN48" s="79" t="n">
        <f aca="false">J48+AF48</f>
        <v>27975.8104</v>
      </c>
      <c r="AO48" s="74"/>
      <c r="AP48" s="74"/>
      <c r="AQ48" s="80" t="n">
        <f aca="false">AJ48/Z48</f>
        <v>1.04299219260687</v>
      </c>
      <c r="AR48" s="81" t="n">
        <f aca="false">AK48/AA48</f>
        <v>1.371399866041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3129.8</v>
      </c>
      <c r="AA49" s="87" t="n">
        <f aca="false">Anchor!K30</f>
        <v>114.81</v>
      </c>
      <c r="AB49" s="87" t="n">
        <f aca="false">Anchor!L30</f>
        <v>0</v>
      </c>
      <c r="AC49" s="92" t="n">
        <f aca="false">Z49/3600</f>
        <v>3.64716666666667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3856.8</v>
      </c>
      <c r="AK49" s="87" t="n">
        <f aca="false">Test!K30</f>
        <v>151.9</v>
      </c>
      <c r="AL49" s="87" t="n">
        <f aca="false">Test!L30</f>
        <v>0</v>
      </c>
      <c r="AM49" s="92" t="n">
        <f aca="false">AJ49/3600</f>
        <v>3.84911111111111</v>
      </c>
      <c r="AN49" s="93" t="n">
        <f aca="false">J49+AF49</f>
        <v>21454.8104</v>
      </c>
      <c r="AO49" s="74"/>
      <c r="AP49" s="74"/>
      <c r="AQ49" s="94" t="n">
        <f aca="false">AJ49/Z49</f>
        <v>1.05537022650764</v>
      </c>
      <c r="AR49" s="95" t="n">
        <f aca="false">AK49/AA49</f>
        <v>1.3230554829718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2619.86</v>
      </c>
      <c r="AA50" s="87" t="n">
        <f aca="false">Anchor!K31</f>
        <v>108.75</v>
      </c>
      <c r="AB50" s="87" t="n">
        <f aca="false">Anchor!L31</f>
        <v>0</v>
      </c>
      <c r="AC50" s="92" t="n">
        <f aca="false">Z50/3600</f>
        <v>3.50551666666667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3393.78</v>
      </c>
      <c r="AK50" s="87" t="n">
        <f aca="false">Test!K31</f>
        <v>144.28</v>
      </c>
      <c r="AL50" s="87" t="n">
        <f aca="false">Test!L31</f>
        <v>0</v>
      </c>
      <c r="AM50" s="92" t="n">
        <f aca="false">AJ50/3600</f>
        <v>3.72049444444444</v>
      </c>
      <c r="AN50" s="93" t="n">
        <f aca="false">J50+AF50</f>
        <v>16131.5336</v>
      </c>
      <c r="AO50" s="74"/>
      <c r="AP50" s="74"/>
      <c r="AQ50" s="94" t="n">
        <f aca="false">AJ50/Z50</f>
        <v>1.06132556145631</v>
      </c>
      <c r="AR50" s="95" t="n">
        <f aca="false">AK50/AA50</f>
        <v>1.3267126436781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2132.28</v>
      </c>
      <c r="AA51" s="101" t="n">
        <f aca="false">Anchor!K32</f>
        <v>104.64</v>
      </c>
      <c r="AB51" s="101" t="n">
        <f aca="false">Anchor!L32</f>
        <v>0</v>
      </c>
      <c r="AC51" s="106" t="n">
        <f aca="false">Z51/3600</f>
        <v>3.37007777777778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2931.63</v>
      </c>
      <c r="AK51" s="101" t="n">
        <f aca="false">Test!K32</f>
        <v>142.43</v>
      </c>
      <c r="AL51" s="101" t="n">
        <f aca="false">Test!L32</f>
        <v>0</v>
      </c>
      <c r="AM51" s="106" t="n">
        <f aca="false">AJ51/3600</f>
        <v>3.59211944444444</v>
      </c>
      <c r="AN51" s="107" t="n">
        <f aca="false">J51+AF51</f>
        <v>13528.184</v>
      </c>
      <c r="AO51" s="74"/>
      <c r="AP51" s="74"/>
      <c r="AQ51" s="108" t="n">
        <f aca="false">AJ51/Z51</f>
        <v>1.06588621429772</v>
      </c>
      <c r="AR51" s="109" t="n">
        <f aca="false">AK51/AA51</f>
        <v>1.3611429663608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1838.7</v>
      </c>
      <c r="AA52" s="71" t="n">
        <f aca="false">Anchor!K33</f>
        <v>204.15</v>
      </c>
      <c r="AB52" s="71" t="n">
        <f aca="false">Anchor!L33</f>
        <v>0</v>
      </c>
      <c r="AC52" s="78" t="n">
        <f aca="false">Z52/3600</f>
        <v>6.06630555555556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3432.11</v>
      </c>
      <c r="AK52" s="71" t="n">
        <f aca="false">Test!K33</f>
        <v>261.46</v>
      </c>
      <c r="AL52" s="71" t="n">
        <f aca="false">Test!L33</f>
        <v>0</v>
      </c>
      <c r="AM52" s="78" t="n">
        <f aca="false">AJ52/3600</f>
        <v>6.50891944444444</v>
      </c>
      <c r="AN52" s="79" t="n">
        <f aca="false">J52+AF52</f>
        <v>147912.672</v>
      </c>
      <c r="AO52" s="74"/>
      <c r="AP52" s="74"/>
      <c r="AQ52" s="80" t="n">
        <f aca="false">AJ52/Z52</f>
        <v>1.07296267634978</v>
      </c>
      <c r="AR52" s="81" t="n">
        <f aca="false">AK52/AA52</f>
        <v>1.2807249571393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0298.48</v>
      </c>
      <c r="AA53" s="87" t="n">
        <f aca="false">Anchor!K34</f>
        <v>182.48</v>
      </c>
      <c r="AB53" s="87" t="n">
        <f aca="false">Anchor!L34</f>
        <v>0</v>
      </c>
      <c r="AC53" s="92" t="n">
        <f aca="false">Z53/3600</f>
        <v>5.63846666666667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1716.24</v>
      </c>
      <c r="AK53" s="87" t="n">
        <f aca="false">Test!K34</f>
        <v>236.63</v>
      </c>
      <c r="AL53" s="87" t="n">
        <f aca="false">Test!L34</f>
        <v>0</v>
      </c>
      <c r="AM53" s="92" t="n">
        <f aca="false">AJ53/3600</f>
        <v>6.03228888888889</v>
      </c>
      <c r="AN53" s="93" t="n">
        <f aca="false">J53+AF53</f>
        <v>104543.5024</v>
      </c>
      <c r="AO53" s="74"/>
      <c r="AP53" s="74"/>
      <c r="AQ53" s="94" t="n">
        <f aca="false">AJ53/Z53</f>
        <v>1.06984562390879</v>
      </c>
      <c r="AR53" s="95" t="n">
        <f aca="false">AK53/AA53</f>
        <v>1.2967448487505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18730.72</v>
      </c>
      <c r="AA54" s="87" t="n">
        <f aca="false">Anchor!K35</f>
        <v>164.69</v>
      </c>
      <c r="AB54" s="87" t="n">
        <f aca="false">Anchor!L35</f>
        <v>0</v>
      </c>
      <c r="AC54" s="92" t="n">
        <f aca="false">Z54/3600</f>
        <v>5.20297777777778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0143.58</v>
      </c>
      <c r="AK54" s="87" t="n">
        <f aca="false">Test!K35</f>
        <v>218.28</v>
      </c>
      <c r="AL54" s="87" t="n">
        <f aca="false">Test!L35</f>
        <v>0</v>
      </c>
      <c r="AM54" s="92" t="n">
        <f aca="false">AJ54/3600</f>
        <v>5.59543888888889</v>
      </c>
      <c r="AN54" s="93" t="n">
        <f aca="false">J54+AF54</f>
        <v>75049.5472</v>
      </c>
      <c r="AO54" s="74"/>
      <c r="AP54" s="74"/>
      <c r="AQ54" s="94" t="n">
        <f aca="false">AJ54/Z54</f>
        <v>1.07543009558629</v>
      </c>
      <c r="AR54" s="95" t="n">
        <f aca="false">AK54/AA54</f>
        <v>1.325399234926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7796.31</v>
      </c>
      <c r="AA55" s="101" t="n">
        <f aca="false">Anchor!K36</f>
        <v>153.49</v>
      </c>
      <c r="AB55" s="101" t="n">
        <f aca="false">Anchor!L36</f>
        <v>0</v>
      </c>
      <c r="AC55" s="106" t="n">
        <f aca="false">Z55/3600</f>
        <v>4.94341944444444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9138.81</v>
      </c>
      <c r="AK55" s="101" t="n">
        <f aca="false">Test!K36</f>
        <v>204.89</v>
      </c>
      <c r="AL55" s="101" t="n">
        <f aca="false">Test!L36</f>
        <v>0</v>
      </c>
      <c r="AM55" s="106" t="n">
        <f aca="false">AJ55/3600</f>
        <v>5.31633611111111</v>
      </c>
      <c r="AN55" s="107" t="n">
        <f aca="false">J55+AF55</f>
        <v>59259.9456</v>
      </c>
      <c r="AO55" s="74"/>
      <c r="AP55" s="74"/>
      <c r="AQ55" s="108" t="n">
        <f aca="false">AJ55/Z55</f>
        <v>1.07543698665622</v>
      </c>
      <c r="AR55" s="109" t="n">
        <f aca="false">AK55/AA55</f>
        <v>1.3348752361717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18246.44</v>
      </c>
      <c r="AA56" s="71" t="n">
        <f aca="false">Anchor!K37</f>
        <v>168.23</v>
      </c>
      <c r="AB56" s="71" t="n">
        <f aca="false">Anchor!L37</f>
        <v>0</v>
      </c>
      <c r="AC56" s="78" t="n">
        <f aca="false">Z56/3600</f>
        <v>5.06845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0295.77</v>
      </c>
      <c r="AK56" s="71" t="n">
        <f aca="false">Test!K37</f>
        <v>220.93</v>
      </c>
      <c r="AL56" s="71" t="n">
        <f aca="false">Test!L37</f>
        <v>0</v>
      </c>
      <c r="AM56" s="78" t="n">
        <f aca="false">AJ56/3600</f>
        <v>5.63771388888889</v>
      </c>
      <c r="AN56" s="79" t="n">
        <f aca="false">J56+AF56</f>
        <v>75592.7416</v>
      </c>
      <c r="AO56" s="74"/>
      <c r="AP56" s="74"/>
      <c r="AQ56" s="80" t="n">
        <f aca="false">AJ56/Z56</f>
        <v>1.11231396371018</v>
      </c>
      <c r="AR56" s="81" t="n">
        <f aca="false">AK56/AA56</f>
        <v>1.3132616061344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17320.76</v>
      </c>
      <c r="AA57" s="87" t="n">
        <f aca="false">Anchor!K38</f>
        <v>158.75</v>
      </c>
      <c r="AB57" s="87" t="n">
        <f aca="false">Anchor!L38</f>
        <v>0</v>
      </c>
      <c r="AC57" s="92" t="n">
        <f aca="false">Z57/3600</f>
        <v>4.81132222222222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18873.39</v>
      </c>
      <c r="AK57" s="87" t="n">
        <f aca="false">Test!K38</f>
        <v>207.76</v>
      </c>
      <c r="AL57" s="87" t="n">
        <f aca="false">Test!L38</f>
        <v>0</v>
      </c>
      <c r="AM57" s="92" t="n">
        <f aca="false">AJ57/3600</f>
        <v>5.24260833333333</v>
      </c>
      <c r="AN57" s="93" t="n">
        <f aca="false">J57+AF57</f>
        <v>57601.8096</v>
      </c>
      <c r="AO57" s="74"/>
      <c r="AP57" s="74"/>
      <c r="AQ57" s="94" t="n">
        <f aca="false">AJ57/Z57</f>
        <v>1.08963983104667</v>
      </c>
      <c r="AR57" s="95" t="n">
        <f aca="false">AK57/AA57</f>
        <v>1.3087244094488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16264.63</v>
      </c>
      <c r="AA58" s="87" t="n">
        <f aca="false">Anchor!K39</f>
        <v>149.05</v>
      </c>
      <c r="AB58" s="87" t="n">
        <f aca="false">Anchor!L39</f>
        <v>0</v>
      </c>
      <c r="AC58" s="92" t="n">
        <f aca="false">Z58/3600</f>
        <v>4.51795277777778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17883.2</v>
      </c>
      <c r="AK58" s="87" t="n">
        <f aca="false">Test!K39</f>
        <v>198.38</v>
      </c>
      <c r="AL58" s="87" t="n">
        <f aca="false">Test!L39</f>
        <v>0</v>
      </c>
      <c r="AM58" s="92" t="n">
        <f aca="false">AJ58/3600</f>
        <v>4.96755555555556</v>
      </c>
      <c r="AN58" s="93" t="n">
        <f aca="false">J58+AF58</f>
        <v>42991.4488</v>
      </c>
      <c r="AO58" s="74"/>
      <c r="AP58" s="74"/>
      <c r="AQ58" s="94" t="n">
        <f aca="false">AJ58/Z58</f>
        <v>1.09951471382995</v>
      </c>
      <c r="AR58" s="95" t="n">
        <f aca="false">AK58/AA58</f>
        <v>1.330962764173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5736.55</v>
      </c>
      <c r="AA59" s="101" t="n">
        <f aca="false">Anchor!K40</f>
        <v>141.25</v>
      </c>
      <c r="AB59" s="101" t="n">
        <f aca="false">Anchor!L40</f>
        <v>0</v>
      </c>
      <c r="AC59" s="106" t="n">
        <f aca="false">Z59/3600</f>
        <v>4.37126388888889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7511.09</v>
      </c>
      <c r="AK59" s="101" t="n">
        <f aca="false">Test!K40</f>
        <v>187.96</v>
      </c>
      <c r="AL59" s="101" t="n">
        <f aca="false">Test!L40</f>
        <v>0</v>
      </c>
      <c r="AM59" s="106" t="n">
        <f aca="false">AJ59/3600</f>
        <v>4.86419166666667</v>
      </c>
      <c r="AN59" s="107" t="n">
        <f aca="false">J59+AF59</f>
        <v>35093.7688</v>
      </c>
      <c r="AO59" s="74"/>
      <c r="AP59" s="74"/>
      <c r="AQ59" s="108" t="n">
        <f aca="false">AJ59/Z59</f>
        <v>1.1127655045102</v>
      </c>
      <c r="AR59" s="109" t="n">
        <f aca="false">AK59/AA59</f>
        <v>1.3306902654867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.10294925866657</v>
      </c>
      <c r="AR64" s="120" t="n">
        <f aca="false">GEOMEAN(AR4:AR59)</f>
        <v>1.3276584805998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0891.904975814</v>
      </c>
      <c r="AA80" s="215" t="n">
        <f aca="false">GEOMEAN(AA4:AA59)</f>
        <v>94.3293489156236</v>
      </c>
      <c r="AB80" s="215"/>
      <c r="AC80" s="134" t="n">
        <f aca="false">GEOMEAN(AC4:AC59)</f>
        <v>3.02552915994833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32.444344444444</v>
      </c>
      <c r="AA81" s="133" t="n">
        <f aca="false">SUM(AA4:AA59)/3600</f>
        <v>1.15605555555556</v>
      </c>
      <c r="AC81" s="217" t="n">
        <f aca="false">SUM(AC4:AC59)</f>
        <v>132.444344444444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v>7775.5552</v>
      </c>
      <c r="K4" s="71" t="n">
        <v>40.6063</v>
      </c>
      <c r="L4" s="71" t="n">
        <v>40.7629</v>
      </c>
      <c r="M4" s="72" t="n">
        <v>43.325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18618.07</v>
      </c>
      <c r="AA4" s="71" t="n">
        <f aca="false">Anchor!K345</f>
        <v>40.84</v>
      </c>
      <c r="AB4" s="71" t="n">
        <f aca="false">Anchor!L345</f>
        <v>0</v>
      </c>
      <c r="AC4" s="78" t="n">
        <f aca="false">Z4/3600</f>
        <v>5.17168611111111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8283.5</v>
      </c>
      <c r="AK4" s="71" t="n">
        <v>41.87</v>
      </c>
      <c r="AL4" s="71" t="n">
        <f aca="false">Test!L345</f>
        <v>0</v>
      </c>
      <c r="AM4" s="78" t="n">
        <f aca="false">AJ4/3600</f>
        <v>5.07875</v>
      </c>
      <c r="AN4" s="79" t="n">
        <f aca="false">J4+AF4</f>
        <v>10076.3232</v>
      </c>
      <c r="AO4" s="74"/>
      <c r="AP4" s="74"/>
      <c r="AQ4" s="80" t="n">
        <f aca="false">AJ4/Z4</f>
        <v>0.982029823714273</v>
      </c>
      <c r="AR4" s="81" t="n">
        <f aca="false">AK4/AA4</f>
        <v>1.02522037218413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v>5006.4544</v>
      </c>
      <c r="K5" s="87" t="n">
        <v>39.5621</v>
      </c>
      <c r="L5" s="87" t="n">
        <v>40.0333</v>
      </c>
      <c r="M5" s="88" t="n">
        <v>42.502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17643.9</v>
      </c>
      <c r="AA5" s="87" t="n">
        <f aca="false">Anchor!K346</f>
        <v>39.22</v>
      </c>
      <c r="AB5" s="87" t="n">
        <f aca="false">Anchor!L346</f>
        <v>0</v>
      </c>
      <c r="AC5" s="92" t="n">
        <f aca="false">Z5/3600</f>
        <v>4.90108333333333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524</v>
      </c>
      <c r="AK5" s="87" t="n">
        <v>41.49</v>
      </c>
      <c r="AL5" s="87" t="n">
        <f aca="false">Test!L346</f>
        <v>0</v>
      </c>
      <c r="AM5" s="92" t="n">
        <f aca="false">AJ5/3600</f>
        <v>4.86777777777778</v>
      </c>
      <c r="AN5" s="93" t="n">
        <f aca="false">J5+AF5</f>
        <v>7307.2224</v>
      </c>
      <c r="AO5" s="74"/>
      <c r="AP5" s="74"/>
      <c r="AQ5" s="94" t="n">
        <f aca="false">AJ5/Z5</f>
        <v>0.993204450263264</v>
      </c>
      <c r="AR5" s="95" t="n">
        <f aca="false">AK5/AA5</f>
        <v>1.0578786333503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v>3122.3488</v>
      </c>
      <c r="K6" s="87" t="n">
        <v>38.5017</v>
      </c>
      <c r="L6" s="87" t="n">
        <v>39.3431</v>
      </c>
      <c r="M6" s="88" t="n">
        <v>41.736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16877.07</v>
      </c>
      <c r="AA6" s="87" t="n">
        <f aca="false">Anchor!K347</f>
        <v>37.96</v>
      </c>
      <c r="AB6" s="87" t="n">
        <f aca="false">Anchor!L347</f>
        <v>0</v>
      </c>
      <c r="AC6" s="92" t="n">
        <f aca="false">Z6/3600</f>
        <v>4.688075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6357.45</v>
      </c>
      <c r="AK6" s="87" t="n">
        <v>38.85</v>
      </c>
      <c r="AL6" s="87" t="n">
        <f aca="false">Test!L347</f>
        <v>0</v>
      </c>
      <c r="AM6" s="92" t="n">
        <f aca="false">AJ6/3600</f>
        <v>4.54373611111111</v>
      </c>
      <c r="AN6" s="93" t="n">
        <f aca="false">J6+AF6</f>
        <v>5423.1168</v>
      </c>
      <c r="AO6" s="74"/>
      <c r="AP6" s="74"/>
      <c r="AQ6" s="94" t="n">
        <f aca="false">AJ6/Z6</f>
        <v>0.969211480428771</v>
      </c>
      <c r="AR6" s="95" t="n">
        <f aca="false">AK6/AA6</f>
        <v>1.0234457323498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v>1781.8288</v>
      </c>
      <c r="K7" s="101" t="n">
        <v>37.385</v>
      </c>
      <c r="L7" s="101" t="n">
        <v>38.9435</v>
      </c>
      <c r="M7" s="102" t="n">
        <v>41.3257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6605.79</v>
      </c>
      <c r="AA7" s="101" t="n">
        <f aca="false">Anchor!K348</f>
        <v>36.9</v>
      </c>
      <c r="AB7" s="101" t="n">
        <f aca="false">Anchor!L348</f>
        <v>0</v>
      </c>
      <c r="AC7" s="106" t="n">
        <f aca="false">Z7/3600</f>
        <v>4.61271944444445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5887.54</v>
      </c>
      <c r="AK7" s="101" t="n">
        <v>37.61</v>
      </c>
      <c r="AL7" s="101" t="n">
        <f aca="false">Test!L348</f>
        <v>0</v>
      </c>
      <c r="AM7" s="106" t="n">
        <f aca="false">AJ7/3600</f>
        <v>4.41320555555556</v>
      </c>
      <c r="AN7" s="107" t="n">
        <f aca="false">J7+AF7</f>
        <v>4082.5968</v>
      </c>
      <c r="AO7" s="74"/>
      <c r="AP7" s="74"/>
      <c r="AQ7" s="108" t="n">
        <f aca="false">AJ7/Z7</f>
        <v>0.956747014143862</v>
      </c>
      <c r="AR7" s="109" t="n">
        <f aca="false">AK7/AA7</f>
        <v>1.0192411924119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v>3802.3696</v>
      </c>
      <c r="K8" s="71" t="n">
        <v>38.5907</v>
      </c>
      <c r="L8" s="71" t="n">
        <v>39.4016</v>
      </c>
      <c r="M8" s="72" t="n">
        <v>41.820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16523.57</v>
      </c>
      <c r="AA8" s="71" t="n">
        <f aca="false">Anchor!K349</f>
        <v>37.63</v>
      </c>
      <c r="AB8" s="71" t="n">
        <f aca="false">Anchor!L349</f>
        <v>0</v>
      </c>
      <c r="AC8" s="78" t="n">
        <f aca="false">Z8/3600</f>
        <v>4.58988055555556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170.06</v>
      </c>
      <c r="AK8" s="71" t="n">
        <v>37.11</v>
      </c>
      <c r="AL8" s="71" t="n">
        <f aca="false">Test!L349</f>
        <v>0</v>
      </c>
      <c r="AM8" s="78" t="n">
        <f aca="false">AJ8/3600</f>
        <v>4.49168333333333</v>
      </c>
      <c r="AN8" s="79" t="n">
        <f aca="false">J8+AF8</f>
        <v>5167.7632</v>
      </c>
      <c r="AO8" s="74"/>
      <c r="AP8" s="74"/>
      <c r="AQ8" s="80" t="n">
        <f aca="false">AJ8/Z8</f>
        <v>0.978605712930075</v>
      </c>
      <c r="AR8" s="81" t="n">
        <f aca="false">AK8/AA8</f>
        <v>0.98618123837363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v>2614.0512</v>
      </c>
      <c r="K9" s="87" t="n">
        <v>37.5287</v>
      </c>
      <c r="L9" s="87" t="n">
        <v>39.0134</v>
      </c>
      <c r="M9" s="88" t="n">
        <v>41.409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15797.54</v>
      </c>
      <c r="AA9" s="87" t="n">
        <f aca="false">Anchor!K350</f>
        <v>36.04</v>
      </c>
      <c r="AB9" s="87" t="n">
        <f aca="false">Anchor!L350</f>
        <v>0</v>
      </c>
      <c r="AC9" s="92" t="n">
        <f aca="false">Z9/3600</f>
        <v>4.38820555555556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5675.97</v>
      </c>
      <c r="AK9" s="87" t="n">
        <v>36.01</v>
      </c>
      <c r="AL9" s="87" t="n">
        <f aca="false">Test!L350</f>
        <v>0</v>
      </c>
      <c r="AM9" s="92" t="n">
        <f aca="false">AJ9/3600</f>
        <v>4.35443611111111</v>
      </c>
      <c r="AN9" s="93" t="n">
        <f aca="false">J9+AF9</f>
        <v>3979.4448</v>
      </c>
      <c r="AO9" s="74"/>
      <c r="AP9" s="74"/>
      <c r="AQ9" s="94" t="n">
        <f aca="false">AJ9/Z9</f>
        <v>0.9923044980421</v>
      </c>
      <c r="AR9" s="95" t="n">
        <f aca="false">AK9/AA9</f>
        <v>0.999167591564928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v>1594.2256</v>
      </c>
      <c r="K10" s="87" t="n">
        <v>36.3625</v>
      </c>
      <c r="L10" s="87" t="n">
        <v>38.2847</v>
      </c>
      <c r="M10" s="88" t="n">
        <v>40.627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15528.74</v>
      </c>
      <c r="AA10" s="87" t="n">
        <f aca="false">Anchor!K351</f>
        <v>35.34</v>
      </c>
      <c r="AB10" s="87" t="n">
        <f aca="false">Anchor!L351</f>
        <v>0</v>
      </c>
      <c r="AC10" s="92" t="n">
        <f aca="false">Z10/3600</f>
        <v>4.31353888888889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139.86</v>
      </c>
      <c r="AK10" s="87" t="n">
        <v>35.23</v>
      </c>
      <c r="AL10" s="87" t="n">
        <f aca="false">Test!L351</f>
        <v>0</v>
      </c>
      <c r="AM10" s="92" t="n">
        <f aca="false">AJ10/3600</f>
        <v>4.20551666666667</v>
      </c>
      <c r="AN10" s="93" t="n">
        <f aca="false">J10+AF10</f>
        <v>2959.6192</v>
      </c>
      <c r="AO10" s="74"/>
      <c r="AP10" s="74"/>
      <c r="AQ10" s="94" t="n">
        <f aca="false">AJ10/Z10</f>
        <v>0.974957401566386</v>
      </c>
      <c r="AR10" s="95" t="n">
        <f aca="false">AK10/AA10</f>
        <v>0.99688737973967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v>811.0448</v>
      </c>
      <c r="K11" s="101" t="n">
        <v>35.1937</v>
      </c>
      <c r="L11" s="101" t="n">
        <v>37.7001</v>
      </c>
      <c r="M11" s="102" t="n">
        <v>40.0357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5622.88</v>
      </c>
      <c r="AA11" s="101" t="n">
        <f aca="false">Anchor!K352</f>
        <v>35.24</v>
      </c>
      <c r="AB11" s="101" t="n">
        <f aca="false">Anchor!L352</f>
        <v>0</v>
      </c>
      <c r="AC11" s="106" t="n">
        <f aca="false">Z11/3600</f>
        <v>4.33968888888889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4861.4</v>
      </c>
      <c r="AK11" s="101" t="n">
        <v>34.74</v>
      </c>
      <c r="AL11" s="101" t="n">
        <f aca="false">Test!L352</f>
        <v>0</v>
      </c>
      <c r="AM11" s="106" t="n">
        <f aca="false">AJ11/3600</f>
        <v>4.12816666666667</v>
      </c>
      <c r="AN11" s="107" t="n">
        <f aca="false">J11+AF11</f>
        <v>2176.4384</v>
      </c>
      <c r="AO11" s="74"/>
      <c r="AP11" s="74"/>
      <c r="AQ11" s="108" t="n">
        <f aca="false">AJ11/Z11</f>
        <v>0.951258666775908</v>
      </c>
      <c r="AR11" s="109" t="n">
        <f aca="false">AK11/AA11</f>
        <v>0.98581157775255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v>18676.9456</v>
      </c>
      <c r="K12" s="71" t="n">
        <v>38.9257</v>
      </c>
      <c r="L12" s="71" t="n">
        <v>43.5591</v>
      </c>
      <c r="M12" s="72" t="n">
        <v>43.779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30448.91</v>
      </c>
      <c r="AA12" s="71" t="n">
        <f aca="false">Anchor!K353</f>
        <v>56.26</v>
      </c>
      <c r="AB12" s="71" t="n">
        <f aca="false">Anchor!L353</f>
        <v>0</v>
      </c>
      <c r="AC12" s="78" t="n">
        <f aca="false">Z12/3600</f>
        <v>8.45803055555556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29210.21</v>
      </c>
      <c r="AK12" s="71" t="n">
        <v>56.21</v>
      </c>
      <c r="AL12" s="71" t="n">
        <f aca="false">Test!L353</f>
        <v>0</v>
      </c>
      <c r="AM12" s="78" t="n">
        <f aca="false">AJ12/3600</f>
        <v>8.11394722222222</v>
      </c>
      <c r="AN12" s="79" t="n">
        <f aca="false">J12+AF12</f>
        <v>27117.144</v>
      </c>
      <c r="AO12" s="74"/>
      <c r="AP12" s="74"/>
      <c r="AQ12" s="80" t="n">
        <f aca="false">AJ12/Z12</f>
        <v>0.959318740802216</v>
      </c>
      <c r="AR12" s="81" t="n">
        <f aca="false">AK12/AA12</f>
        <v>0.99911126910771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v>12042.7456</v>
      </c>
      <c r="K13" s="87" t="n">
        <v>37.6566</v>
      </c>
      <c r="L13" s="87" t="n">
        <v>42.635</v>
      </c>
      <c r="M13" s="88" t="n">
        <v>43.107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29194.74</v>
      </c>
      <c r="AA13" s="87" t="n">
        <f aca="false">Anchor!K354</f>
        <v>54.79</v>
      </c>
      <c r="AB13" s="87" t="n">
        <f aca="false">Anchor!L354</f>
        <v>0</v>
      </c>
      <c r="AC13" s="92" t="n">
        <f aca="false">Z13/3600</f>
        <v>8.10965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7480.52</v>
      </c>
      <c r="AK13" s="87" t="n">
        <v>53.5</v>
      </c>
      <c r="AL13" s="87" t="n">
        <f aca="false">Test!L354</f>
        <v>0</v>
      </c>
      <c r="AM13" s="92" t="n">
        <f aca="false">AJ13/3600</f>
        <v>7.63347777777778</v>
      </c>
      <c r="AN13" s="93" t="n">
        <f aca="false">J13+AF13</f>
        <v>20482.944</v>
      </c>
      <c r="AO13" s="74"/>
      <c r="AP13" s="74"/>
      <c r="AQ13" s="94" t="n">
        <f aca="false">AJ13/Z13</f>
        <v>0.94128325855959</v>
      </c>
      <c r="AR13" s="95" t="n">
        <f aca="false">AK13/AA13</f>
        <v>0.976455557583501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v>6669.0272</v>
      </c>
      <c r="K14" s="87" t="n">
        <v>36.252</v>
      </c>
      <c r="L14" s="87" t="n">
        <v>41.8894</v>
      </c>
      <c r="M14" s="88" t="n">
        <v>42.534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28336.59</v>
      </c>
      <c r="AA14" s="87" t="n">
        <f aca="false">Anchor!K355</f>
        <v>51.5</v>
      </c>
      <c r="AB14" s="87" t="n">
        <f aca="false">Anchor!L355</f>
        <v>0</v>
      </c>
      <c r="AC14" s="92" t="n">
        <f aca="false">Z14/3600</f>
        <v>7.871275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5962.04</v>
      </c>
      <c r="AK14" s="87" t="n">
        <v>51.03</v>
      </c>
      <c r="AL14" s="87" t="n">
        <f aca="false">Test!L355</f>
        <v>0</v>
      </c>
      <c r="AM14" s="92" t="n">
        <f aca="false">AJ14/3600</f>
        <v>7.21167777777778</v>
      </c>
      <c r="AN14" s="93" t="n">
        <f aca="false">J14+AF14</f>
        <v>15109.2256</v>
      </c>
      <c r="AO14" s="74"/>
      <c r="AP14" s="74"/>
      <c r="AQ14" s="94" t="n">
        <f aca="false">AJ14/Z14</f>
        <v>0.916201984783631</v>
      </c>
      <c r="AR14" s="95" t="n">
        <f aca="false">AK14/AA14</f>
        <v>0.99087378640776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v>2721.9584</v>
      </c>
      <c r="K15" s="101" t="n">
        <v>34.9443</v>
      </c>
      <c r="L15" s="101" t="n">
        <v>41.4349</v>
      </c>
      <c r="M15" s="102" t="n">
        <v>42.163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7950.09</v>
      </c>
      <c r="AA15" s="101" t="n">
        <f aca="false">Anchor!K356</f>
        <v>50.43</v>
      </c>
      <c r="AB15" s="101" t="n">
        <f aca="false">Anchor!L356</f>
        <v>0</v>
      </c>
      <c r="AC15" s="106" t="n">
        <f aca="false">Z15/3600</f>
        <v>7.763913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4448.17</v>
      </c>
      <c r="AK15" s="101" t="n">
        <v>48.94</v>
      </c>
      <c r="AL15" s="101" t="n">
        <f aca="false">Test!L356</f>
        <v>0</v>
      </c>
      <c r="AM15" s="106" t="n">
        <f aca="false">AJ15/3600</f>
        <v>6.79115833333333</v>
      </c>
      <c r="AN15" s="107" t="n">
        <f aca="false">J15+AF15</f>
        <v>11162.1568</v>
      </c>
      <c r="AO15" s="74"/>
      <c r="AP15" s="74"/>
      <c r="AQ15" s="108" t="n">
        <f aca="false">AJ15/Z15</f>
        <v>0.874708095752107</v>
      </c>
      <c r="AR15" s="109" t="n">
        <f aca="false">AK15/AA15</f>
        <v>0.9704540947848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v>10464.2112</v>
      </c>
      <c r="K16" s="71" t="n">
        <v>36.5033</v>
      </c>
      <c r="L16" s="71" t="n">
        <v>42.0903</v>
      </c>
      <c r="M16" s="72" t="n">
        <v>42.6509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26687.41</v>
      </c>
      <c r="AA16" s="71" t="n">
        <f aca="false">Anchor!K357</f>
        <v>50.66</v>
      </c>
      <c r="AB16" s="71" t="n">
        <f aca="false">Anchor!L357</f>
        <v>0</v>
      </c>
      <c r="AC16" s="78" t="n">
        <f aca="false">Z16/3600</f>
        <v>7.41316944444445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5421.23</v>
      </c>
      <c r="AK16" s="71" t="n">
        <v>53.16</v>
      </c>
      <c r="AL16" s="71" t="n">
        <f aca="false">Test!L357</f>
        <v>0</v>
      </c>
      <c r="AM16" s="78" t="n">
        <f aca="false">AJ16/3600</f>
        <v>7.06145277777778</v>
      </c>
      <c r="AN16" s="79" t="n">
        <f aca="false">J16+AF16</f>
        <v>15541.0528</v>
      </c>
      <c r="AO16" s="74"/>
      <c r="AP16" s="74"/>
      <c r="AQ16" s="80" t="n">
        <f aca="false">AJ16/Z16</f>
        <v>0.952555156157904</v>
      </c>
      <c r="AR16" s="81" t="n">
        <f aca="false">AK16/AA16</f>
        <v>1.049348598499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v>6806.5136</v>
      </c>
      <c r="K17" s="87" t="n">
        <v>35.1932</v>
      </c>
      <c r="L17" s="87" t="n">
        <v>41.4538</v>
      </c>
      <c r="M17" s="88" t="n">
        <v>42.169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25773.22</v>
      </c>
      <c r="AA17" s="87" t="n">
        <f aca="false">Anchor!K358</f>
        <v>48.36</v>
      </c>
      <c r="AB17" s="87" t="n">
        <f aca="false">Anchor!L358</f>
        <v>0</v>
      </c>
      <c r="AC17" s="92" t="n">
        <f aca="false">Z17/3600</f>
        <v>7.159227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4245.04</v>
      </c>
      <c r="AK17" s="87" t="n">
        <v>48.57</v>
      </c>
      <c r="AL17" s="87" t="n">
        <f aca="false">Test!L358</f>
        <v>0</v>
      </c>
      <c r="AM17" s="92" t="n">
        <f aca="false">AJ17/3600</f>
        <v>6.73473333333333</v>
      </c>
      <c r="AN17" s="93" t="n">
        <f aca="false">J17+AF17</f>
        <v>11883.3552</v>
      </c>
      <c r="AO17" s="74"/>
      <c r="AP17" s="74"/>
      <c r="AQ17" s="94" t="n">
        <f aca="false">AJ17/Z17</f>
        <v>0.940706671498556</v>
      </c>
      <c r="AR17" s="95" t="n">
        <f aca="false">AK17/AA17</f>
        <v>1.0043424317617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v>3540.4064</v>
      </c>
      <c r="K18" s="87" t="n">
        <v>33.7137</v>
      </c>
      <c r="L18" s="87" t="n">
        <v>40.6602</v>
      </c>
      <c r="M18" s="88" t="n">
        <v>41.5152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25651.14</v>
      </c>
      <c r="AA18" s="87" t="n">
        <f aca="false">Anchor!K359</f>
        <v>48.3</v>
      </c>
      <c r="AB18" s="87" t="n">
        <f aca="false">Anchor!L359</f>
        <v>0</v>
      </c>
      <c r="AC18" s="92" t="n">
        <f aca="false">Z18/3600</f>
        <v>7.12531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2771.82</v>
      </c>
      <c r="AK18" s="87" t="n">
        <v>46.62</v>
      </c>
      <c r="AL18" s="87" t="n">
        <f aca="false">Test!L359</f>
        <v>0</v>
      </c>
      <c r="AM18" s="92" t="n">
        <f aca="false">AJ18/3600</f>
        <v>6.32550555555556</v>
      </c>
      <c r="AN18" s="93" t="n">
        <f aca="false">J18+AF18</f>
        <v>8617.248</v>
      </c>
      <c r="AO18" s="74"/>
      <c r="AP18" s="74"/>
      <c r="AQ18" s="94" t="n">
        <f aca="false">AJ18/Z18</f>
        <v>0.887750797820292</v>
      </c>
      <c r="AR18" s="95" t="n">
        <f aca="false">AK18/AA18</f>
        <v>0.96521739130434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v>1267.6496</v>
      </c>
      <c r="K19" s="101" t="n">
        <v>32.4869</v>
      </c>
      <c r="L19" s="101" t="n">
        <v>40.2244</v>
      </c>
      <c r="M19" s="102" t="n">
        <v>41.1353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5673.39</v>
      </c>
      <c r="AA19" s="101" t="n">
        <f aca="false">Anchor!K360</f>
        <v>46.46</v>
      </c>
      <c r="AB19" s="101" t="n">
        <f aca="false">Anchor!L360</f>
        <v>0</v>
      </c>
      <c r="AC19" s="106" t="n">
        <f aca="false">Z19/3600</f>
        <v>7.13149722222222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1952</v>
      </c>
      <c r="AK19" s="101" t="n">
        <v>44.95</v>
      </c>
      <c r="AL19" s="101" t="n">
        <f aca="false">Test!L360</f>
        <v>0</v>
      </c>
      <c r="AM19" s="106" t="n">
        <f aca="false">AJ19/3600</f>
        <v>6.09777777777778</v>
      </c>
      <c r="AN19" s="107" t="n">
        <f aca="false">J19+AF19</f>
        <v>6344.4912</v>
      </c>
      <c r="AO19" s="74"/>
      <c r="AP19" s="74"/>
      <c r="AQ19" s="108" t="n">
        <f aca="false">AJ19/Z19</f>
        <v>0.855048748918628</v>
      </c>
      <c r="AR19" s="109" t="n">
        <f aca="false">AK19/AA19</f>
        <v>0.967498923805424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v>2658.4648</v>
      </c>
      <c r="K20" s="71" t="n">
        <v>40.8763</v>
      </c>
      <c r="L20" s="71" t="n">
        <v>42.8672</v>
      </c>
      <c r="M20" s="72" t="n">
        <v>44.35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18612.59</v>
      </c>
      <c r="AA20" s="71" t="n">
        <f aca="false">Anchor!K361</f>
        <v>33.92</v>
      </c>
      <c r="AB20" s="71" t="n">
        <f aca="false">Anchor!L361</f>
        <v>0</v>
      </c>
      <c r="AC20" s="78" t="n">
        <f aca="false">Z20/3600</f>
        <v>5.170163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17755.43</v>
      </c>
      <c r="AK20" s="71" t="n">
        <v>33.99</v>
      </c>
      <c r="AL20" s="71" t="n">
        <f aca="false">Test!L361</f>
        <v>0</v>
      </c>
      <c r="AM20" s="78" t="n">
        <f aca="false">AJ20/3600</f>
        <v>4.93206388888889</v>
      </c>
      <c r="AN20" s="79" t="n">
        <f aca="false">J20+AF20</f>
        <v>3748.704</v>
      </c>
      <c r="AO20" s="74"/>
      <c r="AP20" s="74"/>
      <c r="AQ20" s="80" t="n">
        <f aca="false">AJ20/Z20</f>
        <v>0.95394730126221</v>
      </c>
      <c r="AR20" s="81" t="n">
        <f aca="false">AK20/AA20</f>
        <v>1.0020636792452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v>1649.56</v>
      </c>
      <c r="K21" s="87" t="n">
        <v>40.0396</v>
      </c>
      <c r="L21" s="87" t="n">
        <v>42.2005</v>
      </c>
      <c r="M21" s="88" t="n">
        <v>43.466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18103.37</v>
      </c>
      <c r="AA21" s="87" t="n">
        <f aca="false">Anchor!K362</f>
        <v>32.91</v>
      </c>
      <c r="AB21" s="87" t="n">
        <f aca="false">Anchor!L362</f>
        <v>0</v>
      </c>
      <c r="AC21" s="92" t="n">
        <f aca="false">Z21/3600</f>
        <v>5.02871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6736.59</v>
      </c>
      <c r="AK21" s="87" t="n">
        <v>32.93</v>
      </c>
      <c r="AL21" s="87" t="n">
        <f aca="false">Test!L362</f>
        <v>0</v>
      </c>
      <c r="AM21" s="92" t="n">
        <f aca="false">AJ21/3600</f>
        <v>4.64905277777778</v>
      </c>
      <c r="AN21" s="93" t="n">
        <f aca="false">J21+AF21</f>
        <v>2739.7992</v>
      </c>
      <c r="AO21" s="74"/>
      <c r="AP21" s="74"/>
      <c r="AQ21" s="94" t="n">
        <f aca="false">AJ21/Z21</f>
        <v>0.924501349748693</v>
      </c>
      <c r="AR21" s="95" t="n">
        <f aca="false">AK21/AA21</f>
        <v>1.0006077180188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v>844.8752</v>
      </c>
      <c r="K22" s="87" t="n">
        <v>39.0322</v>
      </c>
      <c r="L22" s="87" t="n">
        <v>41.588</v>
      </c>
      <c r="M22" s="88" t="n">
        <v>42.732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18533.02</v>
      </c>
      <c r="AA22" s="87" t="n">
        <f aca="false">Anchor!K363</f>
        <v>32.19</v>
      </c>
      <c r="AB22" s="87" t="n">
        <f aca="false">Anchor!L363</f>
        <v>0</v>
      </c>
      <c r="AC22" s="92" t="n">
        <f aca="false">Z22/3600</f>
        <v>5.14806111111111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5885.56</v>
      </c>
      <c r="AK22" s="87" t="n">
        <v>31.63</v>
      </c>
      <c r="AL22" s="87" t="n">
        <f aca="false">Test!L363</f>
        <v>0</v>
      </c>
      <c r="AM22" s="92" t="n">
        <f aca="false">AJ22/3600</f>
        <v>4.41265555555556</v>
      </c>
      <c r="AN22" s="93" t="n">
        <f aca="false">J22+AF22</f>
        <v>1935.1144</v>
      </c>
      <c r="AO22" s="74"/>
      <c r="AP22" s="74"/>
      <c r="AQ22" s="94" t="n">
        <f aca="false">AJ22/Z22</f>
        <v>0.857149023742488</v>
      </c>
      <c r="AR22" s="95" t="n">
        <f aca="false">AK22/AA22</f>
        <v>0.98260329294812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v>321.6688</v>
      </c>
      <c r="K23" s="101" t="n">
        <v>38.1448</v>
      </c>
      <c r="L23" s="101" t="n">
        <v>41.1805</v>
      </c>
      <c r="M23" s="102" t="n">
        <v>42.307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9415.82</v>
      </c>
      <c r="AA23" s="101" t="n">
        <f aca="false">Anchor!K364</f>
        <v>33.88</v>
      </c>
      <c r="AB23" s="101" t="n">
        <f aca="false">Anchor!L364</f>
        <v>0</v>
      </c>
      <c r="AC23" s="106" t="n">
        <f aca="false">Z23/3600</f>
        <v>5.393283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5232.26</v>
      </c>
      <c r="AK23" s="101" t="n">
        <v>31.54</v>
      </c>
      <c r="AL23" s="101" t="n">
        <f aca="false">Test!L364</f>
        <v>0</v>
      </c>
      <c r="AM23" s="106" t="n">
        <f aca="false">AJ23/3600</f>
        <v>4.23118333333333</v>
      </c>
      <c r="AN23" s="107" t="n">
        <f aca="false">J23+AF23</f>
        <v>1411.908</v>
      </c>
      <c r="AO23" s="74"/>
      <c r="AP23" s="74"/>
      <c r="AQ23" s="108" t="n">
        <f aca="false">AJ23/Z23</f>
        <v>0.784528286727009</v>
      </c>
      <c r="AR23" s="109" t="n">
        <f aca="false">AK23/AA23</f>
        <v>0.93093270365997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v>1442.3016</v>
      </c>
      <c r="K24" s="71" t="n">
        <v>39.25</v>
      </c>
      <c r="L24" s="71" t="n">
        <v>41.745</v>
      </c>
      <c r="M24" s="72" t="n">
        <v>42.936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16402.64</v>
      </c>
      <c r="AA24" s="71" t="n">
        <f aca="false">Anchor!K365</f>
        <v>31.44</v>
      </c>
      <c r="AB24" s="71" t="n">
        <f aca="false">Anchor!L365</f>
        <v>0</v>
      </c>
      <c r="AC24" s="78" t="n">
        <f aca="false">Z24/3600</f>
        <v>4.55628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5697.8</v>
      </c>
      <c r="AK24" s="71" t="n">
        <v>31.07</v>
      </c>
      <c r="AL24" s="71" t="n">
        <f aca="false">Test!L365</f>
        <v>0</v>
      </c>
      <c r="AM24" s="78" t="n">
        <f aca="false">AJ24/3600</f>
        <v>4.3605</v>
      </c>
      <c r="AN24" s="79" t="n">
        <f aca="false">J24+AF24</f>
        <v>2051.2136</v>
      </c>
      <c r="AO24" s="74"/>
      <c r="AP24" s="74"/>
      <c r="AQ24" s="80" t="n">
        <f aca="false">AJ24/Z24</f>
        <v>0.957028868523604</v>
      </c>
      <c r="AR24" s="81" t="n">
        <f aca="false">AK24/AA24</f>
        <v>0.988231552162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v>930.4032</v>
      </c>
      <c r="K25" s="87" t="n">
        <v>38.2744</v>
      </c>
      <c r="L25" s="87" t="n">
        <v>41.2984</v>
      </c>
      <c r="M25" s="88" t="n">
        <v>42.44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16145.51</v>
      </c>
      <c r="AA25" s="87" t="n">
        <f aca="false">Anchor!K366</f>
        <v>31.25</v>
      </c>
      <c r="AB25" s="87" t="n">
        <f aca="false">Anchor!L366</f>
        <v>0</v>
      </c>
      <c r="AC25" s="92" t="n">
        <f aca="false">Z25/3600</f>
        <v>4.48486388888889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067.78</v>
      </c>
      <c r="AK25" s="87" t="n">
        <v>30.82</v>
      </c>
      <c r="AL25" s="87" t="n">
        <f aca="false">Test!L366</f>
        <v>0</v>
      </c>
      <c r="AM25" s="92" t="n">
        <f aca="false">AJ25/3600</f>
        <v>4.18549444444444</v>
      </c>
      <c r="AN25" s="93" t="n">
        <f aca="false">J25+AF25</f>
        <v>1539.3152</v>
      </c>
      <c r="AO25" s="74"/>
      <c r="AP25" s="74"/>
      <c r="AQ25" s="94" t="n">
        <f aca="false">AJ25/Z25</f>
        <v>0.933248934223818</v>
      </c>
      <c r="AR25" s="95" t="n">
        <f aca="false">AK25/AA25</f>
        <v>0.9862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v>472.2264</v>
      </c>
      <c r="K26" s="87" t="n">
        <v>37.1339</v>
      </c>
      <c r="L26" s="87" t="n">
        <v>40.6448</v>
      </c>
      <c r="M26" s="88" t="n">
        <v>41.777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16485.7</v>
      </c>
      <c r="AA26" s="87" t="n">
        <f aca="false">Anchor!K367</f>
        <v>30.48</v>
      </c>
      <c r="AB26" s="87" t="n">
        <f aca="false">Anchor!L367</f>
        <v>0</v>
      </c>
      <c r="AC26" s="92" t="n">
        <f aca="false">Z26/3600</f>
        <v>4.57936111111111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4468.08</v>
      </c>
      <c r="AK26" s="87" t="n">
        <v>30.77</v>
      </c>
      <c r="AL26" s="87" t="n">
        <f aca="false">Test!L367</f>
        <v>0</v>
      </c>
      <c r="AM26" s="92" t="n">
        <f aca="false">AJ26/3600</f>
        <v>4.01891111111111</v>
      </c>
      <c r="AN26" s="93" t="n">
        <f aca="false">J26+AF26</f>
        <v>1081.1384</v>
      </c>
      <c r="AO26" s="74"/>
      <c r="AP26" s="74"/>
      <c r="AQ26" s="94" t="n">
        <f aca="false">AJ26/Z26</f>
        <v>0.877613932074465</v>
      </c>
      <c r="AR26" s="95" t="n">
        <f aca="false">AK26/AA26</f>
        <v>1.0095144356955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v>163.42</v>
      </c>
      <c r="K27" s="101" t="n">
        <v>36.1739</v>
      </c>
      <c r="L27" s="101" t="n">
        <v>40.2253</v>
      </c>
      <c r="M27" s="102" t="n">
        <v>41.355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7367.4</v>
      </c>
      <c r="AA27" s="101" t="n">
        <f aca="false">Anchor!K368</f>
        <v>32.48</v>
      </c>
      <c r="AB27" s="101" t="n">
        <f aca="false">Anchor!L368</f>
        <v>0</v>
      </c>
      <c r="AC27" s="106" t="n">
        <f aca="false">Z27/3600</f>
        <v>4.82427777777778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3902.67</v>
      </c>
      <c r="AK27" s="101" t="n">
        <v>29.42</v>
      </c>
      <c r="AL27" s="101" t="n">
        <f aca="false">Test!L368</f>
        <v>0</v>
      </c>
      <c r="AM27" s="106" t="n">
        <f aca="false">AJ27/3600</f>
        <v>3.86185277777778</v>
      </c>
      <c r="AN27" s="107" t="n">
        <f aca="false">J27+AF27</f>
        <v>772.332</v>
      </c>
      <c r="AO27" s="74"/>
      <c r="AP27" s="74"/>
      <c r="AQ27" s="108" t="n">
        <f aca="false">AJ27/Z27</f>
        <v>0.80050381749715</v>
      </c>
      <c r="AR27" s="109" t="n">
        <f aca="false">AK27/AA27</f>
        <v>0.9057881773399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v>4739.4208</v>
      </c>
      <c r="K28" s="71" t="n">
        <v>39.0216</v>
      </c>
      <c r="L28" s="71" t="n">
        <v>41.576</v>
      </c>
      <c r="M28" s="72" t="n">
        <v>42.787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16430.96</v>
      </c>
      <c r="AA28" s="71" t="n">
        <f aca="false">Anchor!K369</f>
        <v>34.63</v>
      </c>
      <c r="AB28" s="71" t="n">
        <f aca="false">Anchor!L369</f>
        <v>0</v>
      </c>
      <c r="AC28" s="78" t="n">
        <f aca="false">Z28/3600</f>
        <v>4.56415555555556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6155.6</v>
      </c>
      <c r="AK28" s="71" t="n">
        <v>34.72</v>
      </c>
      <c r="AL28" s="71" t="n">
        <f aca="false">Test!L369</f>
        <v>0</v>
      </c>
      <c r="AM28" s="78" t="n">
        <f aca="false">AJ28/3600</f>
        <v>4.48766666666667</v>
      </c>
      <c r="AN28" s="79" t="n">
        <f aca="false">J28+AF28</f>
        <v>6040.0952</v>
      </c>
      <c r="AO28" s="74"/>
      <c r="AP28" s="74"/>
      <c r="AQ28" s="80" t="n">
        <f aca="false">AJ28/Z28</f>
        <v>0.983241393077459</v>
      </c>
      <c r="AR28" s="81" t="n">
        <f aca="false">AK28/AA28</f>
        <v>1.00259890268553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v>3150.7944</v>
      </c>
      <c r="K29" s="87" t="n">
        <v>37.959</v>
      </c>
      <c r="L29" s="87" t="n">
        <v>40.7344</v>
      </c>
      <c r="M29" s="88" t="n">
        <v>41.800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15565.99</v>
      </c>
      <c r="AA29" s="87" t="n">
        <f aca="false">Anchor!K370</f>
        <v>32.93</v>
      </c>
      <c r="AB29" s="87" t="n">
        <f aca="false">Anchor!L370</f>
        <v>0</v>
      </c>
      <c r="AC29" s="92" t="n">
        <f aca="false">Z29/3600</f>
        <v>4.32388611111111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5044.67</v>
      </c>
      <c r="AK29" s="87" t="n">
        <v>34.02</v>
      </c>
      <c r="AL29" s="87" t="n">
        <f aca="false">Test!L370</f>
        <v>0</v>
      </c>
      <c r="AM29" s="92" t="n">
        <f aca="false">AJ29/3600</f>
        <v>4.179075</v>
      </c>
      <c r="AN29" s="93" t="n">
        <f aca="false">J29+AF29</f>
        <v>4451.4688</v>
      </c>
      <c r="AO29" s="74"/>
      <c r="AP29" s="74"/>
      <c r="AQ29" s="94" t="n">
        <f aca="false">AJ29/Z29</f>
        <v>0.966509036688319</v>
      </c>
      <c r="AR29" s="95" t="n">
        <f aca="false">AK29/AA29</f>
        <v>1.0331005162465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v>1984.3624</v>
      </c>
      <c r="K30" s="87" t="n">
        <v>36.8637</v>
      </c>
      <c r="L30" s="87" t="n">
        <v>39.9038</v>
      </c>
      <c r="M30" s="88" t="n">
        <v>40.928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15004.74</v>
      </c>
      <c r="AA30" s="87" t="n">
        <f aca="false">Anchor!K371</f>
        <v>31.81</v>
      </c>
      <c r="AB30" s="87" t="n">
        <f aca="false">Anchor!L371</f>
        <v>0</v>
      </c>
      <c r="AC30" s="92" t="n">
        <f aca="false">Z30/3600</f>
        <v>4.16798333333333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523</v>
      </c>
      <c r="AK30" s="87" t="n">
        <v>31.65</v>
      </c>
      <c r="AL30" s="87" t="n">
        <f aca="false">Test!L371</f>
        <v>0</v>
      </c>
      <c r="AM30" s="92" t="n">
        <f aca="false">AJ30/3600</f>
        <v>4.03416666666667</v>
      </c>
      <c r="AN30" s="93" t="n">
        <f aca="false">J30+AF30</f>
        <v>3285.0368</v>
      </c>
      <c r="AO30" s="74"/>
      <c r="AP30" s="74"/>
      <c r="AQ30" s="94" t="n">
        <f aca="false">AJ30/Z30</f>
        <v>0.967894145450038</v>
      </c>
      <c r="AR30" s="95" t="n">
        <f aca="false">AK30/AA30</f>
        <v>0.994970135177617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v>1111.7344</v>
      </c>
      <c r="K31" s="101" t="n">
        <v>35.7304</v>
      </c>
      <c r="L31" s="101" t="n">
        <v>39.3823</v>
      </c>
      <c r="M31" s="102" t="n">
        <v>40.455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4874.9</v>
      </c>
      <c r="AA31" s="101" t="n">
        <f aca="false">Anchor!K372</f>
        <v>31.24</v>
      </c>
      <c r="AB31" s="101" t="n">
        <f aca="false">Anchor!L372</f>
        <v>0</v>
      </c>
      <c r="AC31" s="106" t="n">
        <f aca="false">Z31/3600</f>
        <v>4.13191666666667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3767.31</v>
      </c>
      <c r="AK31" s="101" t="n">
        <v>30.67</v>
      </c>
      <c r="AL31" s="101" t="n">
        <f aca="false">Test!L372</f>
        <v>0</v>
      </c>
      <c r="AM31" s="106" t="n">
        <f aca="false">AJ31/3600</f>
        <v>3.82425277777778</v>
      </c>
      <c r="AN31" s="107" t="n">
        <f aca="false">J31+AF31</f>
        <v>2412.4088</v>
      </c>
      <c r="AO31" s="74"/>
      <c r="AP31" s="74"/>
      <c r="AQ31" s="108" t="n">
        <f aca="false">AJ31/Z31</f>
        <v>0.925539667493563</v>
      </c>
      <c r="AR31" s="109" t="n">
        <f aca="false">AK31/AA31</f>
        <v>0.98175416133162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v>2420.584</v>
      </c>
      <c r="K32" s="71" t="n">
        <v>36.9528</v>
      </c>
      <c r="L32" s="71" t="n">
        <v>40.0131</v>
      </c>
      <c r="M32" s="72" t="n">
        <v>41.028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4456.3</v>
      </c>
      <c r="AA32" s="71" t="n">
        <f aca="false">Anchor!K373</f>
        <v>31.27</v>
      </c>
      <c r="AB32" s="71" t="n">
        <f aca="false">Anchor!L373</f>
        <v>0</v>
      </c>
      <c r="AC32" s="78" t="n">
        <f aca="false">Z32/3600</f>
        <v>4.01563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071.12</v>
      </c>
      <c r="AK32" s="71" t="n">
        <v>31.27</v>
      </c>
      <c r="AL32" s="71" t="n">
        <f aca="false">Test!L373</f>
        <v>0</v>
      </c>
      <c r="AM32" s="78" t="n">
        <f aca="false">AJ32/3600</f>
        <v>3.90864444444444</v>
      </c>
      <c r="AN32" s="79" t="n">
        <f aca="false">J32+AF32</f>
        <v>3148.2032</v>
      </c>
      <c r="AO32" s="74"/>
      <c r="AP32" s="74"/>
      <c r="AQ32" s="80" t="n">
        <f aca="false">AJ32/Z32</f>
        <v>0.973355561243195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v>1645.1992</v>
      </c>
      <c r="K33" s="87" t="n">
        <v>35.8789</v>
      </c>
      <c r="L33" s="87" t="n">
        <v>39.5394</v>
      </c>
      <c r="M33" s="88" t="n">
        <v>40.570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3876.24</v>
      </c>
      <c r="AA33" s="87" t="n">
        <f aca="false">Anchor!K374</f>
        <v>30.12</v>
      </c>
      <c r="AB33" s="87" t="n">
        <f aca="false">Anchor!L374</f>
        <v>0</v>
      </c>
      <c r="AC33" s="92" t="n">
        <f aca="false">Z33/3600</f>
        <v>3.85451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504.88</v>
      </c>
      <c r="AK33" s="87" t="n">
        <v>30.24</v>
      </c>
      <c r="AL33" s="87" t="n">
        <f aca="false">Test!L374</f>
        <v>0</v>
      </c>
      <c r="AM33" s="92" t="n">
        <f aca="false">AJ33/3600</f>
        <v>3.75135555555556</v>
      </c>
      <c r="AN33" s="93" t="n">
        <f aca="false">J33+AF33</f>
        <v>2372.8184</v>
      </c>
      <c r="AO33" s="74"/>
      <c r="AP33" s="74"/>
      <c r="AQ33" s="94" t="n">
        <f aca="false">AJ33/Z33</f>
        <v>0.97323770704456</v>
      </c>
      <c r="AR33" s="95" t="n">
        <f aca="false">AK33/AA33</f>
        <v>1.0039840637450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v>983.424</v>
      </c>
      <c r="K34" s="87" t="n">
        <v>34.7329</v>
      </c>
      <c r="L34" s="87" t="n">
        <v>38.6659</v>
      </c>
      <c r="M34" s="88" t="n">
        <v>39.806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3565.73</v>
      </c>
      <c r="AA34" s="87" t="n">
        <f aca="false">Anchor!K375</f>
        <v>29.52</v>
      </c>
      <c r="AB34" s="87" t="n">
        <f aca="false">Anchor!L375</f>
        <v>0</v>
      </c>
      <c r="AC34" s="92" t="n">
        <f aca="false">Z34/3600</f>
        <v>3.76825833333333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079.5</v>
      </c>
      <c r="AK34" s="87" t="n">
        <v>29.16</v>
      </c>
      <c r="AL34" s="87" t="n">
        <f aca="false">Test!L375</f>
        <v>0</v>
      </c>
      <c r="AM34" s="92" t="n">
        <f aca="false">AJ34/3600</f>
        <v>3.63319444444444</v>
      </c>
      <c r="AN34" s="93" t="n">
        <f aca="false">J34+AF34</f>
        <v>1711.0432</v>
      </c>
      <c r="AO34" s="74"/>
      <c r="AP34" s="74"/>
      <c r="AQ34" s="94" t="n">
        <f aca="false">AJ34/Z34</f>
        <v>0.964157476228703</v>
      </c>
      <c r="AR34" s="95" t="n">
        <f aca="false">AK34/AA34</f>
        <v>0.98780487804878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v>484.364</v>
      </c>
      <c r="K35" s="101" t="n">
        <v>33.6259</v>
      </c>
      <c r="L35" s="101" t="n">
        <v>37.991</v>
      </c>
      <c r="M35" s="102" t="n">
        <v>39.30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3491.69</v>
      </c>
      <c r="AA35" s="101" t="n">
        <f aca="false">Anchor!K376</f>
        <v>29.66</v>
      </c>
      <c r="AB35" s="101" t="n">
        <f aca="false">Anchor!L376</f>
        <v>0</v>
      </c>
      <c r="AC35" s="106" t="n">
        <f aca="false">Z35/3600</f>
        <v>3.747691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2577.42</v>
      </c>
      <c r="AK35" s="101" t="n">
        <v>28.45</v>
      </c>
      <c r="AL35" s="101" t="n">
        <f aca="false">Test!L376</f>
        <v>0</v>
      </c>
      <c r="AM35" s="106" t="n">
        <f aca="false">AJ35/3600</f>
        <v>3.49372777777778</v>
      </c>
      <c r="AN35" s="107" t="n">
        <f aca="false">J35+AF35</f>
        <v>1211.9832</v>
      </c>
      <c r="AO35" s="74"/>
      <c r="AP35" s="74"/>
      <c r="AQ35" s="108" t="n">
        <f aca="false">AJ35/Z35</f>
        <v>0.932234582917337</v>
      </c>
      <c r="AR35" s="109" t="n">
        <f aca="false">AK35/AA35</f>
        <v>0.9592043155765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v>9145.9344</v>
      </c>
      <c r="K36" s="71" t="n">
        <v>37.7988</v>
      </c>
      <c r="L36" s="71" t="n">
        <v>39.5903</v>
      </c>
      <c r="M36" s="72" t="n">
        <v>42.7942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38018.79</v>
      </c>
      <c r="AA36" s="71" t="n">
        <f aca="false">Anchor!K377</f>
        <v>68.5</v>
      </c>
      <c r="AB36" s="71" t="n">
        <f aca="false">Anchor!L377</f>
        <v>0</v>
      </c>
      <c r="AC36" s="78" t="n">
        <f aca="false">Z36/3600</f>
        <v>10.560775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7159.32</v>
      </c>
      <c r="AK36" s="71" t="n">
        <v>68.78</v>
      </c>
      <c r="AL36" s="71" t="n">
        <f aca="false">Test!L377</f>
        <v>0</v>
      </c>
      <c r="AM36" s="78" t="n">
        <f aca="false">AJ36/3600</f>
        <v>10.3220333333333</v>
      </c>
      <c r="AN36" s="79" t="n">
        <f aca="false">J36+AF36</f>
        <v>11554.7512</v>
      </c>
      <c r="AO36" s="74"/>
      <c r="AP36" s="74"/>
      <c r="AQ36" s="80" t="n">
        <f aca="false">AJ36/Z36</f>
        <v>0.977393546717294</v>
      </c>
      <c r="AR36" s="81" t="n">
        <f aca="false">AK36/AA36</f>
        <v>1.0040875912408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v>5483.9944</v>
      </c>
      <c r="K37" s="87" t="n">
        <v>37.1437</v>
      </c>
      <c r="L37" s="87" t="n">
        <v>39.1886</v>
      </c>
      <c r="M37" s="88" t="n">
        <v>42.040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35431.68</v>
      </c>
      <c r="AA37" s="87" t="n">
        <f aca="false">Anchor!K378</f>
        <v>64.86</v>
      </c>
      <c r="AB37" s="87" t="n">
        <f aca="false">Anchor!L378</f>
        <v>0</v>
      </c>
      <c r="AC37" s="92" t="n">
        <f aca="false">Z37/3600</f>
        <v>9.84213333333333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4478.07</v>
      </c>
      <c r="AK37" s="87" t="n">
        <v>64.94</v>
      </c>
      <c r="AL37" s="87" t="n">
        <f aca="false">Test!L378</f>
        <v>0</v>
      </c>
      <c r="AM37" s="92" t="n">
        <f aca="false">AJ37/3600</f>
        <v>9.57724166666667</v>
      </c>
      <c r="AN37" s="93" t="n">
        <f aca="false">J37+AF37</f>
        <v>7892.8112</v>
      </c>
      <c r="AO37" s="74"/>
      <c r="AP37" s="74"/>
      <c r="AQ37" s="94" t="n">
        <f aca="false">AJ37/Z37</f>
        <v>0.973085950200499</v>
      </c>
      <c r="AR37" s="95" t="n">
        <f aca="false">AK37/AA37</f>
        <v>1.00123342584027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v>3223.448</v>
      </c>
      <c r="K38" s="87" t="n">
        <v>36.3806</v>
      </c>
      <c r="L38" s="87" t="n">
        <v>38.8002</v>
      </c>
      <c r="M38" s="88" t="n">
        <v>41.290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34038.39</v>
      </c>
      <c r="AA38" s="87" t="n">
        <f aca="false">Anchor!K379</f>
        <v>62.79</v>
      </c>
      <c r="AB38" s="87" t="n">
        <f aca="false">Anchor!L379</f>
        <v>0</v>
      </c>
      <c r="AC38" s="92" t="n">
        <f aca="false">Z38/3600</f>
        <v>9.45510833333333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2667.16</v>
      </c>
      <c r="AK38" s="87" t="n">
        <v>62.65</v>
      </c>
      <c r="AL38" s="87" t="n">
        <f aca="false">Test!L379</f>
        <v>0</v>
      </c>
      <c r="AM38" s="92" t="n">
        <f aca="false">AJ38/3600</f>
        <v>9.07421111111111</v>
      </c>
      <c r="AN38" s="93" t="n">
        <f aca="false">J38+AF38</f>
        <v>5632.2648</v>
      </c>
      <c r="AO38" s="74"/>
      <c r="AP38" s="74"/>
      <c r="AQ38" s="94" t="n">
        <f aca="false">AJ38/Z38</f>
        <v>0.959715192169782</v>
      </c>
      <c r="AR38" s="95" t="n">
        <f aca="false">AK38/AA38</f>
        <v>0.99777034559643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v>1746.96</v>
      </c>
      <c r="K39" s="101" t="n">
        <v>35.5608</v>
      </c>
      <c r="L39" s="101" t="n">
        <v>38.5418</v>
      </c>
      <c r="M39" s="102" t="n">
        <v>40.814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33064.46</v>
      </c>
      <c r="AA39" s="101" t="n">
        <f aca="false">Anchor!K380</f>
        <v>61.93</v>
      </c>
      <c r="AB39" s="101" t="n">
        <f aca="false">Anchor!L380</f>
        <v>0</v>
      </c>
      <c r="AC39" s="106" t="n">
        <f aca="false">Z39/3600</f>
        <v>9.1845722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1229</v>
      </c>
      <c r="AK39" s="101" t="n">
        <v>61.59</v>
      </c>
      <c r="AL39" s="101" t="n">
        <f aca="false">Test!L380</f>
        <v>0</v>
      </c>
      <c r="AM39" s="106" t="n">
        <f aca="false">AJ39/3600</f>
        <v>8.67472222222222</v>
      </c>
      <c r="AN39" s="107" t="n">
        <f aca="false">J39+AF39</f>
        <v>4155.7768</v>
      </c>
      <c r="AO39" s="74"/>
      <c r="AP39" s="74"/>
      <c r="AQ39" s="108" t="n">
        <f aca="false">AJ39/Z39</f>
        <v>0.944488432594998</v>
      </c>
      <c r="AR39" s="109" t="n">
        <f aca="false">AK39/AA39</f>
        <v>0.994509930566769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v>4099.784</v>
      </c>
      <c r="K40" s="71" t="n">
        <v>36.4598</v>
      </c>
      <c r="L40" s="71" t="n">
        <v>38.8502</v>
      </c>
      <c r="M40" s="72" t="n">
        <v>41.414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32668.75</v>
      </c>
      <c r="AA40" s="71" t="n">
        <f aca="false">Anchor!K381</f>
        <v>61.69</v>
      </c>
      <c r="AB40" s="71" t="n">
        <f aca="false">Anchor!L381</f>
        <v>0</v>
      </c>
      <c r="AC40" s="78" t="n">
        <f aca="false">Z40/3600</f>
        <v>9.07465277777778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2134.33</v>
      </c>
      <c r="AK40" s="71" t="n">
        <v>61.88</v>
      </c>
      <c r="AL40" s="71" t="n">
        <f aca="false">Test!L381</f>
        <v>0</v>
      </c>
      <c r="AM40" s="78" t="n">
        <f aca="false">AJ40/3600</f>
        <v>8.92620277777778</v>
      </c>
      <c r="AN40" s="79" t="n">
        <f aca="false">J40+AF40</f>
        <v>5499.3616</v>
      </c>
      <c r="AO40" s="74"/>
      <c r="AP40" s="74"/>
      <c r="AQ40" s="80" t="n">
        <f aca="false">AJ40/Z40</f>
        <v>0.983641247369428</v>
      </c>
      <c r="AR40" s="81" t="n">
        <f aca="false">AK40/AA40</f>
        <v>1.0030799157075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v>2749.8048</v>
      </c>
      <c r="K41" s="87" t="n">
        <v>35.6689</v>
      </c>
      <c r="L41" s="87" t="n">
        <v>38.5794</v>
      </c>
      <c r="M41" s="88" t="n">
        <v>40.90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31380.78</v>
      </c>
      <c r="AA41" s="87" t="n">
        <f aca="false">Anchor!K382</f>
        <v>60.84</v>
      </c>
      <c r="AB41" s="87" t="n">
        <f aca="false">Anchor!L382</f>
        <v>0</v>
      </c>
      <c r="AC41" s="92" t="n">
        <f aca="false">Z41/3600</f>
        <v>8.7168833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0582.2</v>
      </c>
      <c r="AK41" s="87" t="n">
        <v>60.38</v>
      </c>
      <c r="AL41" s="87" t="n">
        <f aca="false">Test!L382</f>
        <v>0</v>
      </c>
      <c r="AM41" s="92" t="n">
        <f aca="false">AJ41/3600</f>
        <v>8.49505555555556</v>
      </c>
      <c r="AN41" s="93" t="n">
        <f aca="false">J41+AF41</f>
        <v>4149.3824</v>
      </c>
      <c r="AO41" s="74"/>
      <c r="AP41" s="74"/>
      <c r="AQ41" s="94" t="n">
        <f aca="false">AJ41/Z41</f>
        <v>0.974551939116874</v>
      </c>
      <c r="AR41" s="95" t="n">
        <f aca="false">AK41/AA41</f>
        <v>0.99243918474687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v>1649.9408</v>
      </c>
      <c r="K42" s="87" t="n">
        <v>34.7411</v>
      </c>
      <c r="L42" s="87" t="n">
        <v>38.1042</v>
      </c>
      <c r="M42" s="88" t="n">
        <v>40.069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30559.08</v>
      </c>
      <c r="AA42" s="87" t="n">
        <f aca="false">Anchor!K383</f>
        <v>59.87</v>
      </c>
      <c r="AB42" s="87" t="n">
        <f aca="false">Anchor!L383</f>
        <v>0</v>
      </c>
      <c r="AC42" s="92" t="n">
        <f aca="false">Z42/3600</f>
        <v>8.48863333333333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29289.02</v>
      </c>
      <c r="AK42" s="87" t="n">
        <v>58.99</v>
      </c>
      <c r="AL42" s="87" t="n">
        <f aca="false">Test!L383</f>
        <v>0</v>
      </c>
      <c r="AM42" s="92" t="n">
        <f aca="false">AJ42/3600</f>
        <v>8.13583888888889</v>
      </c>
      <c r="AN42" s="93" t="n">
        <f aca="false">J42+AF42</f>
        <v>3049.5184</v>
      </c>
      <c r="AO42" s="74"/>
      <c r="AP42" s="74"/>
      <c r="AQ42" s="94" t="n">
        <f aca="false">AJ42/Z42</f>
        <v>0.958439193850077</v>
      </c>
      <c r="AR42" s="95" t="n">
        <f aca="false">AK42/AA42</f>
        <v>0.98530148655420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v>859.4432</v>
      </c>
      <c r="K43" s="101" t="n">
        <v>33.8199</v>
      </c>
      <c r="L43" s="101" t="n">
        <v>37.7368</v>
      </c>
      <c r="M43" s="102" t="n">
        <v>39.447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30649.1</v>
      </c>
      <c r="AA43" s="101" t="n">
        <f aca="false">Anchor!K384</f>
        <v>60.11</v>
      </c>
      <c r="AB43" s="101" t="n">
        <f aca="false">Anchor!L384</f>
        <v>0</v>
      </c>
      <c r="AC43" s="106" t="n">
        <f aca="false">Z43/3600</f>
        <v>8.51363888888889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28555.98</v>
      </c>
      <c r="AK43" s="101" t="n">
        <v>58.3</v>
      </c>
      <c r="AL43" s="101" t="n">
        <f aca="false">Test!L384</f>
        <v>0</v>
      </c>
      <c r="AM43" s="106" t="n">
        <f aca="false">AJ43/3600</f>
        <v>7.93221666666667</v>
      </c>
      <c r="AN43" s="107" t="n">
        <f aca="false">J43+AF43</f>
        <v>2259.0208</v>
      </c>
      <c r="AO43" s="74"/>
      <c r="AP43" s="74"/>
      <c r="AQ43" s="108" t="n">
        <f aca="false">AJ43/Z43</f>
        <v>0.931706966925619</v>
      </c>
      <c r="AR43" s="109" t="n">
        <f aca="false">AK43/AA43</f>
        <v>0.96988853768091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v>9143.7648</v>
      </c>
      <c r="K44" s="71" t="n">
        <v>38.4427</v>
      </c>
      <c r="L44" s="71" t="n">
        <v>43.1755</v>
      </c>
      <c r="M44" s="72" t="n">
        <v>44.037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45452.38</v>
      </c>
      <c r="AA44" s="71" t="n">
        <f aca="false">Anchor!K385</f>
        <v>74.85</v>
      </c>
      <c r="AB44" s="71" t="n">
        <f aca="false">Anchor!L385</f>
        <v>0</v>
      </c>
      <c r="AC44" s="78" t="n">
        <f aca="false">Z44/3600</f>
        <v>12.6256611111111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4011.43</v>
      </c>
      <c r="AK44" s="71" t="n">
        <v>75.03</v>
      </c>
      <c r="AL44" s="71" t="n">
        <f aca="false">Test!L385</f>
        <v>0</v>
      </c>
      <c r="AM44" s="78" t="n">
        <f aca="false">AJ44/3600</f>
        <v>12.2253972222222</v>
      </c>
      <c r="AN44" s="79" t="n">
        <f aca="false">J44+AF44</f>
        <v>11694.7792</v>
      </c>
      <c r="AO44" s="74"/>
      <c r="AP44" s="74"/>
      <c r="AQ44" s="80" t="n">
        <f aca="false">AJ44/Z44</f>
        <v>0.968297589697173</v>
      </c>
      <c r="AR44" s="81" t="n">
        <f aca="false">AK44/AA44</f>
        <v>1.00240480961924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v>5565.7632</v>
      </c>
      <c r="K45" s="87" t="n">
        <v>37.7642</v>
      </c>
      <c r="L45" s="87" t="n">
        <v>42.5873</v>
      </c>
      <c r="M45" s="88" t="n">
        <v>43.141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42947.03</v>
      </c>
      <c r="AA45" s="87" t="n">
        <f aca="false">Anchor!K386</f>
        <v>70.97</v>
      </c>
      <c r="AB45" s="87" t="n">
        <f aca="false">Anchor!L386</f>
        <v>0</v>
      </c>
      <c r="AC45" s="92" t="n">
        <f aca="false">Z45/3600</f>
        <v>11.9297305555556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0680.46</v>
      </c>
      <c r="AK45" s="87" t="n">
        <v>71.06</v>
      </c>
      <c r="AL45" s="87" t="n">
        <f aca="false">Test!L386</f>
        <v>0</v>
      </c>
      <c r="AM45" s="92" t="n">
        <f aca="false">AJ45/3600</f>
        <v>11.3001277777778</v>
      </c>
      <c r="AN45" s="93" t="n">
        <f aca="false">J45+AF45</f>
        <v>8116.7776</v>
      </c>
      <c r="AO45" s="74"/>
      <c r="AP45" s="74"/>
      <c r="AQ45" s="94" t="n">
        <f aca="false">AJ45/Z45</f>
        <v>0.94722405716996</v>
      </c>
      <c r="AR45" s="95" t="n">
        <f aca="false">AK45/AA45</f>
        <v>1.0012681414682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v>3205.8512</v>
      </c>
      <c r="K46" s="87" t="n">
        <v>37.0061</v>
      </c>
      <c r="L46" s="87" t="n">
        <v>42.0114</v>
      </c>
      <c r="M46" s="88" t="n">
        <v>42.260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41506.88</v>
      </c>
      <c r="AA46" s="87" t="n">
        <f aca="false">Anchor!K387</f>
        <v>68.4</v>
      </c>
      <c r="AB46" s="87" t="n">
        <f aca="false">Anchor!L387</f>
        <v>0</v>
      </c>
      <c r="AC46" s="92" t="n">
        <f aca="false">Z46/3600</f>
        <v>11.5296888888889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38647.25</v>
      </c>
      <c r="AK46" s="87" t="n">
        <v>68.42</v>
      </c>
      <c r="AL46" s="87" t="n">
        <f aca="false">Test!L387</f>
        <v>0</v>
      </c>
      <c r="AM46" s="92" t="n">
        <f aca="false">AJ46/3600</f>
        <v>10.7353472222222</v>
      </c>
      <c r="AN46" s="93" t="n">
        <f aca="false">J46+AF46</f>
        <v>5756.8656</v>
      </c>
      <c r="AO46" s="74"/>
      <c r="AP46" s="74"/>
      <c r="AQ46" s="94" t="n">
        <f aca="false">AJ46/Z46</f>
        <v>0.931104674694894</v>
      </c>
      <c r="AR46" s="95" t="n">
        <f aca="false">AK46/AA46</f>
        <v>1.0002923976608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v>1661.1944</v>
      </c>
      <c r="K47" s="101" t="n">
        <v>36.2541</v>
      </c>
      <c r="L47" s="101" t="n">
        <v>41.602</v>
      </c>
      <c r="M47" s="102" t="n">
        <v>41.574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41228.61</v>
      </c>
      <c r="AA47" s="101" t="n">
        <f aca="false">Anchor!K388</f>
        <v>67.15</v>
      </c>
      <c r="AB47" s="101" t="n">
        <f aca="false">Anchor!L388</f>
        <v>0</v>
      </c>
      <c r="AC47" s="106" t="n">
        <f aca="false">Z47/3600</f>
        <v>11.4523916666667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6566</v>
      </c>
      <c r="AK47" s="101" t="n">
        <v>66.85</v>
      </c>
      <c r="AL47" s="101" t="n">
        <f aca="false">Test!L388</f>
        <v>0</v>
      </c>
      <c r="AM47" s="106" t="n">
        <f aca="false">AJ47/3600</f>
        <v>10.1572222222222</v>
      </c>
      <c r="AN47" s="107" t="n">
        <f aca="false">J47+AF47</f>
        <v>4212.2088</v>
      </c>
      <c r="AO47" s="74"/>
      <c r="AP47" s="74"/>
      <c r="AQ47" s="108" t="n">
        <f aca="false">AJ47/Z47</f>
        <v>0.886908387161246</v>
      </c>
      <c r="AR47" s="109" t="n">
        <f aca="false">AK47/AA47</f>
        <v>0.99553239017125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v>4322.7928</v>
      </c>
      <c r="K48" s="71" t="n">
        <v>37.1107</v>
      </c>
      <c r="L48" s="71" t="n">
        <v>42.1443</v>
      </c>
      <c r="M48" s="72" t="n">
        <v>42.498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39291.03</v>
      </c>
      <c r="AA48" s="71" t="n">
        <f aca="false">Anchor!K389</f>
        <v>67.13</v>
      </c>
      <c r="AB48" s="71" t="n">
        <f aca="false">Anchor!L389</f>
        <v>0</v>
      </c>
      <c r="AC48" s="78" t="n">
        <f aca="false">Z48/3600</f>
        <v>10.914175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8284.36</v>
      </c>
      <c r="AK48" s="71" t="n">
        <v>67.61</v>
      </c>
      <c r="AL48" s="71" t="n">
        <f aca="false">Test!L389</f>
        <v>0</v>
      </c>
      <c r="AM48" s="78" t="n">
        <f aca="false">AJ48/3600</f>
        <v>10.6345444444444</v>
      </c>
      <c r="AN48" s="79" t="n">
        <f aca="false">J48+AF48</f>
        <v>5793.2072</v>
      </c>
      <c r="AO48" s="74"/>
      <c r="AP48" s="74"/>
      <c r="AQ48" s="80" t="n">
        <f aca="false">AJ48/Z48</f>
        <v>0.97437913946262</v>
      </c>
      <c r="AR48" s="81" t="n">
        <f aca="false">AK48/AA48</f>
        <v>1.0071503053776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v>2831.5696</v>
      </c>
      <c r="K49" s="87" t="n">
        <v>36.3432</v>
      </c>
      <c r="L49" s="87" t="n">
        <v>41.6622</v>
      </c>
      <c r="M49" s="88" t="n">
        <v>41.731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38104.41</v>
      </c>
      <c r="AA49" s="87" t="n">
        <f aca="false">Anchor!K390</f>
        <v>65.19</v>
      </c>
      <c r="AB49" s="87" t="n">
        <f aca="false">Anchor!L390</f>
        <v>0</v>
      </c>
      <c r="AC49" s="92" t="n">
        <f aca="false">Z49/3600</f>
        <v>10.5845583333333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6321.29</v>
      </c>
      <c r="AK49" s="87" t="n">
        <v>65.68</v>
      </c>
      <c r="AL49" s="87" t="n">
        <f aca="false">Test!L390</f>
        <v>0</v>
      </c>
      <c r="AM49" s="92" t="n">
        <f aca="false">AJ49/3600</f>
        <v>10.0892472222222</v>
      </c>
      <c r="AN49" s="93" t="n">
        <f aca="false">J49+AF49</f>
        <v>4301.984</v>
      </c>
      <c r="AO49" s="74"/>
      <c r="AP49" s="74"/>
      <c r="AQ49" s="94" t="n">
        <f aca="false">AJ49/Z49</f>
        <v>0.953204366633678</v>
      </c>
      <c r="AR49" s="95" t="n">
        <f aca="false">AK49/AA49</f>
        <v>1.0075164902592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v>1619.5112</v>
      </c>
      <c r="K50" s="87" t="n">
        <v>35.4461</v>
      </c>
      <c r="L50" s="87" t="n">
        <v>40.9942</v>
      </c>
      <c r="M50" s="88" t="n">
        <v>40.782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37370.26</v>
      </c>
      <c r="AA50" s="87" t="n">
        <f aca="false">Anchor!K391</f>
        <v>64.05</v>
      </c>
      <c r="AB50" s="87" t="n">
        <f aca="false">Anchor!L391</f>
        <v>0</v>
      </c>
      <c r="AC50" s="92" t="n">
        <f aca="false">Z50/3600</f>
        <v>10.3806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4929.38</v>
      </c>
      <c r="AK50" s="87" t="n">
        <v>63.08</v>
      </c>
      <c r="AL50" s="87" t="n">
        <f aca="false">Test!L391</f>
        <v>0</v>
      </c>
      <c r="AM50" s="92" t="n">
        <f aca="false">AJ50/3600</f>
        <v>9.70260555555556</v>
      </c>
      <c r="AN50" s="93" t="n">
        <f aca="false">J50+AF50</f>
        <v>3089.9256</v>
      </c>
      <c r="AO50" s="74"/>
      <c r="AP50" s="74"/>
      <c r="AQ50" s="94" t="n">
        <f aca="false">AJ50/Z50</f>
        <v>0.934683890344889</v>
      </c>
      <c r="AR50" s="95" t="n">
        <f aca="false">AK50/AA50</f>
        <v>0.98485558157689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v>816.5584</v>
      </c>
      <c r="K51" s="101" t="n">
        <v>34.6328</v>
      </c>
      <c r="L51" s="101" t="n">
        <v>40.5734</v>
      </c>
      <c r="M51" s="102" t="n">
        <v>40.1745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7659.56</v>
      </c>
      <c r="AA51" s="101" t="n">
        <f aca="false">Anchor!K392</f>
        <v>64.54</v>
      </c>
      <c r="AB51" s="101" t="n">
        <f aca="false">Anchor!L392</f>
        <v>0</v>
      </c>
      <c r="AC51" s="106" t="n">
        <f aca="false">Z51/3600</f>
        <v>10.4609888888889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3413.93</v>
      </c>
      <c r="AK51" s="101" t="n">
        <v>63.36</v>
      </c>
      <c r="AL51" s="101" t="n">
        <f aca="false">Test!L392</f>
        <v>0</v>
      </c>
      <c r="AM51" s="106" t="n">
        <f aca="false">AJ51/3600</f>
        <v>9.28164722222222</v>
      </c>
      <c r="AN51" s="107" t="n">
        <f aca="false">J51+AF51</f>
        <v>2286.9728</v>
      </c>
      <c r="AO51" s="74"/>
      <c r="AP51" s="74"/>
      <c r="AQ51" s="108" t="n">
        <f aca="false">AJ51/Z51</f>
        <v>0.887262888891957</v>
      </c>
      <c r="AR51" s="109" t="n">
        <f aca="false">AK51/AA51</f>
        <v>0.98171676479702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v>18767.2712</v>
      </c>
      <c r="K52" s="71" t="n">
        <v>36.3005</v>
      </c>
      <c r="L52" s="71" t="n">
        <v>41.4933</v>
      </c>
      <c r="M52" s="72" t="n">
        <v>43.712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45238.99</v>
      </c>
      <c r="AA52" s="71" t="n">
        <f aca="false">Anchor!K393</f>
        <v>92.13</v>
      </c>
      <c r="AB52" s="71" t="n">
        <f aca="false">Anchor!L393</f>
        <v>0</v>
      </c>
      <c r="AC52" s="78" t="n">
        <f aca="false">Z52/3600</f>
        <v>12.5663861111111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5045.77</v>
      </c>
      <c r="AK52" s="71" t="n">
        <v>93.39</v>
      </c>
      <c r="AL52" s="71" t="n">
        <f aca="false">Test!L393</f>
        <v>0</v>
      </c>
      <c r="AM52" s="78" t="n">
        <f aca="false">AJ52/3600</f>
        <v>12.5127138888889</v>
      </c>
      <c r="AN52" s="79" t="n">
        <f aca="false">J52+AF52</f>
        <v>20452.3016</v>
      </c>
      <c r="AO52" s="74"/>
      <c r="AP52" s="74"/>
      <c r="AQ52" s="80" t="n">
        <f aca="false">AJ52/Z52</f>
        <v>0.995728905530384</v>
      </c>
      <c r="AR52" s="81" t="n">
        <f aca="false">AK52/AA52</f>
        <v>1.0136763269293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v>9285.044</v>
      </c>
      <c r="K53" s="87" t="n">
        <v>35.563</v>
      </c>
      <c r="L53" s="87" t="n">
        <v>40.9664</v>
      </c>
      <c r="M53" s="88" t="n">
        <v>43.247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40080.25</v>
      </c>
      <c r="AA53" s="87" t="n">
        <f aca="false">Anchor!K394</f>
        <v>81.05</v>
      </c>
      <c r="AB53" s="87" t="n">
        <f aca="false">Anchor!L394</f>
        <v>0</v>
      </c>
      <c r="AC53" s="92" t="n">
        <f aca="false">Z53/3600</f>
        <v>11.1334027777778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39831.31</v>
      </c>
      <c r="AK53" s="87" t="n">
        <v>81.81</v>
      </c>
      <c r="AL53" s="87" t="n">
        <f aca="false">Test!L394</f>
        <v>0</v>
      </c>
      <c r="AM53" s="92" t="n">
        <f aca="false">AJ53/3600</f>
        <v>11.0642527777778</v>
      </c>
      <c r="AN53" s="93" t="n">
        <f aca="false">J53+AF53</f>
        <v>10970.0744</v>
      </c>
      <c r="AO53" s="74"/>
      <c r="AP53" s="74"/>
      <c r="AQ53" s="94" t="n">
        <f aca="false">AJ53/Z53</f>
        <v>0.9937889608972</v>
      </c>
      <c r="AR53" s="95" t="n">
        <f aca="false">AK53/AA53</f>
        <v>1.009376927822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v>4908.4408</v>
      </c>
      <c r="K54" s="87" t="n">
        <v>35.0178</v>
      </c>
      <c r="L54" s="87" t="n">
        <v>40.4314</v>
      </c>
      <c r="M54" s="88" t="n">
        <v>42.798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36661.36</v>
      </c>
      <c r="AA54" s="87" t="n">
        <f aca="false">Anchor!K395</f>
        <v>74.84</v>
      </c>
      <c r="AB54" s="87" t="n">
        <f aca="false">Anchor!L395</f>
        <v>0</v>
      </c>
      <c r="AC54" s="92" t="n">
        <f aca="false">Z54/3600</f>
        <v>10.1837111111111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6490.71</v>
      </c>
      <c r="AK54" s="87" t="n">
        <v>75.69</v>
      </c>
      <c r="AL54" s="87" t="n">
        <f aca="false">Test!L395</f>
        <v>0</v>
      </c>
      <c r="AM54" s="92" t="n">
        <f aca="false">AJ54/3600</f>
        <v>10.1363083333333</v>
      </c>
      <c r="AN54" s="93" t="n">
        <f aca="false">J54+AF54</f>
        <v>6593.4712</v>
      </c>
      <c r="AO54" s="74"/>
      <c r="AP54" s="74"/>
      <c r="AQ54" s="94" t="n">
        <f aca="false">AJ54/Z54</f>
        <v>0.995345235419526</v>
      </c>
      <c r="AR54" s="95" t="n">
        <f aca="false">AK54/AA54</f>
        <v>1.01135756280064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v>2749.1616</v>
      </c>
      <c r="K55" s="101" t="n">
        <v>34.4513</v>
      </c>
      <c r="L55" s="101" t="n">
        <v>40.1224</v>
      </c>
      <c r="M55" s="102" t="n">
        <v>42.5547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35004.37</v>
      </c>
      <c r="AA55" s="101" t="n">
        <f aca="false">Anchor!K396</f>
        <v>71.69</v>
      </c>
      <c r="AB55" s="101" t="n">
        <f aca="false">Anchor!L396</f>
        <v>0</v>
      </c>
      <c r="AC55" s="106" t="n">
        <f aca="false">Z55/3600</f>
        <v>9.7234361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4554.34</v>
      </c>
      <c r="AK55" s="101" t="n">
        <v>72</v>
      </c>
      <c r="AL55" s="101" t="n">
        <f aca="false">Test!L396</f>
        <v>0</v>
      </c>
      <c r="AM55" s="106" t="n">
        <f aca="false">AJ55/3600</f>
        <v>9.59842777777778</v>
      </c>
      <c r="AN55" s="107" t="n">
        <f aca="false">J55+AF55</f>
        <v>4434.192</v>
      </c>
      <c r="AO55" s="74"/>
      <c r="AP55" s="74"/>
      <c r="AQ55" s="108" t="n">
        <f aca="false">AJ55/Z55</f>
        <v>0.98714360521272</v>
      </c>
      <c r="AR55" s="109" t="n">
        <f aca="false">AK55/AA55</f>
        <v>1.0043241735249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v>5212.6752</v>
      </c>
      <c r="K56" s="71" t="n">
        <v>35.0275</v>
      </c>
      <c r="L56" s="71" t="n">
        <v>40.4809</v>
      </c>
      <c r="M56" s="72" t="n">
        <v>42.83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34971.5</v>
      </c>
      <c r="AA56" s="71" t="n">
        <f aca="false">Anchor!K397</f>
        <v>73.77</v>
      </c>
      <c r="AB56" s="71" t="n">
        <f aca="false">Anchor!L397</f>
        <v>0</v>
      </c>
      <c r="AC56" s="78" t="n">
        <f aca="false">Z56/3600</f>
        <v>9.71430555555556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4710.56</v>
      </c>
      <c r="AK56" s="71" t="n">
        <v>74.19</v>
      </c>
      <c r="AL56" s="71" t="n">
        <f aca="false">Test!L397</f>
        <v>0</v>
      </c>
      <c r="AM56" s="78" t="n">
        <f aca="false">AJ56/3600</f>
        <v>9.64182222222222</v>
      </c>
      <c r="AN56" s="79" t="n">
        <f aca="false">J56+AF56</f>
        <v>6118.5736</v>
      </c>
      <c r="AO56" s="74"/>
      <c r="AP56" s="74"/>
      <c r="AQ56" s="80" t="n">
        <f aca="false">AJ56/Z56</f>
        <v>0.992538495632158</v>
      </c>
      <c r="AR56" s="81" t="n">
        <f aca="false">AK56/AA56</f>
        <v>1.0056933712891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v>3116.4376</v>
      </c>
      <c r="K57" s="87" t="n">
        <v>34.4768</v>
      </c>
      <c r="L57" s="87" t="n">
        <v>40.1719</v>
      </c>
      <c r="M57" s="88" t="n">
        <v>42.581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32730.3</v>
      </c>
      <c r="AA57" s="87" t="n">
        <f aca="false">Anchor!K398</f>
        <v>70.32</v>
      </c>
      <c r="AB57" s="87" t="n">
        <f aca="false">Anchor!L398</f>
        <v>0</v>
      </c>
      <c r="AC57" s="92" t="n">
        <f aca="false">Z57/3600</f>
        <v>9.09175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2848.22</v>
      </c>
      <c r="AK57" s="87" t="n">
        <v>70.67</v>
      </c>
      <c r="AL57" s="87" t="n">
        <f aca="false">Test!L398</f>
        <v>0</v>
      </c>
      <c r="AM57" s="92" t="n">
        <f aca="false">AJ57/3600</f>
        <v>9.12450555555556</v>
      </c>
      <c r="AN57" s="93" t="n">
        <f aca="false">J57+AF57</f>
        <v>4022.336</v>
      </c>
      <c r="AO57" s="74"/>
      <c r="AP57" s="74"/>
      <c r="AQ57" s="94" t="n">
        <f aca="false">AJ57/Z57</f>
        <v>1.00360277785416</v>
      </c>
      <c r="AR57" s="95" t="n">
        <f aca="false">AK57/AA57</f>
        <v>1.0049772468714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v>1903.8136</v>
      </c>
      <c r="K58" s="87" t="n">
        <v>33.8145</v>
      </c>
      <c r="L58" s="87" t="n">
        <v>39.525</v>
      </c>
      <c r="M58" s="88" t="n">
        <v>42.02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31643.59</v>
      </c>
      <c r="AA58" s="87" t="n">
        <f aca="false">Anchor!K399</f>
        <v>68.32</v>
      </c>
      <c r="AB58" s="87" t="n">
        <f aca="false">Anchor!L399</f>
        <v>0</v>
      </c>
      <c r="AC58" s="92" t="n">
        <f aca="false">Z58/3600</f>
        <v>8.78988611111111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1300.14</v>
      </c>
      <c r="AK58" s="87" t="n">
        <v>68.92</v>
      </c>
      <c r="AL58" s="87" t="n">
        <f aca="false">Test!L399</f>
        <v>0</v>
      </c>
      <c r="AM58" s="92" t="n">
        <f aca="false">AJ58/3600</f>
        <v>8.69448333333333</v>
      </c>
      <c r="AN58" s="93" t="n">
        <f aca="false">J58+AF58</f>
        <v>2809.712</v>
      </c>
      <c r="AO58" s="74"/>
      <c r="AP58" s="74"/>
      <c r="AQ58" s="94" t="n">
        <f aca="false">AJ58/Z58</f>
        <v>0.989146301036008</v>
      </c>
      <c r="AR58" s="95" t="n">
        <f aca="false">AK58/AA58</f>
        <v>1.008782201405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v>1142.9568</v>
      </c>
      <c r="K59" s="101" t="n">
        <v>33.0624</v>
      </c>
      <c r="L59" s="101" t="n">
        <v>39.0447</v>
      </c>
      <c r="M59" s="102" t="n">
        <v>41.64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30578.12</v>
      </c>
      <c r="AA59" s="101" t="n">
        <f aca="false">Anchor!K400</f>
        <v>67.1</v>
      </c>
      <c r="AB59" s="101" t="n">
        <f aca="false">Anchor!L400</f>
        <v>0</v>
      </c>
      <c r="AC59" s="106" t="n">
        <f aca="false">Z59/3600</f>
        <v>8.49392222222222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0283.18</v>
      </c>
      <c r="AK59" s="101" t="n">
        <v>67.03</v>
      </c>
      <c r="AL59" s="101" t="n">
        <f aca="false">Test!L400</f>
        <v>0</v>
      </c>
      <c r="AM59" s="106" t="n">
        <f aca="false">AJ59/3600</f>
        <v>8.41199444444444</v>
      </c>
      <c r="AN59" s="107" t="n">
        <f aca="false">J59+AF59</f>
        <v>2048.8552</v>
      </c>
      <c r="AO59" s="74"/>
      <c r="AP59" s="74"/>
      <c r="AQ59" s="108" t="n">
        <f aca="false">AJ59/Z59</f>
        <v>0.990354541090165</v>
      </c>
      <c r="AR59" s="109" t="n">
        <f aca="false">AK59/AA59</f>
        <v>0.99895678092399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45816432022254</v>
      </c>
      <c r="AR64" s="120" t="n">
        <f aca="false">GEOMEAN(AR4:AR59)</f>
        <v>0.99566126096501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4684.6123879256</v>
      </c>
      <c r="AA80" s="248" t="n">
        <f aca="false">GEOMEAN(AA4:AA59)</f>
        <v>48.2145057162566</v>
      </c>
      <c r="AB80" s="248"/>
      <c r="AC80" s="219" t="n">
        <f aca="false">GEOMEAN(AC4:AC59)</f>
        <v>6.85683677442378</v>
      </c>
      <c r="AE80" s="248"/>
      <c r="AI80" s="248"/>
      <c r="AJ80" s="248" t="n">
        <f aca="false">GEOMEAN(AJ4:AJ59)</f>
        <v>23347.1120146001</v>
      </c>
      <c r="AK80" s="248" t="n">
        <f aca="false">GEOMEAN(AK4:AK59)</f>
        <v>48.0053155582531</v>
      </c>
      <c r="AL80" s="248"/>
      <c r="AM80" s="219" t="n">
        <f aca="false">GEOMEAN(AM4:AM59)</f>
        <v>6.485308892944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13.207033333333</v>
      </c>
      <c r="AA81" s="1" t="n">
        <f aca="false">SUM(AA4:AA59)/3600</f>
        <v>0.793819444444444</v>
      </c>
      <c r="AC81" s="250" t="n">
        <f aca="false">SUM(AC4:AC59)</f>
        <v>413.207033333333</v>
      </c>
      <c r="AJ81" s="1" t="n">
        <f aca="false">SUM(AJ4:AJ59)/3600</f>
        <v>392.464969444444</v>
      </c>
      <c r="AK81" s="1" t="n">
        <f aca="false">SUM(AK4:AK59)/3600</f>
        <v>0.791816666666667</v>
      </c>
      <c r="AM81" s="250" t="n">
        <f aca="false">SUM(AM4:AM59)</f>
        <v>392.46496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v>2201.952</v>
      </c>
      <c r="K20" s="71" t="n">
        <v>40.8183</v>
      </c>
      <c r="L20" s="71" t="n">
        <v>42.7812</v>
      </c>
      <c r="M20" s="72" t="n">
        <v>44.2075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1795.98</v>
      </c>
      <c r="AA20" s="71" t="n">
        <f aca="false">Anchor!K305</f>
        <v>39.61</v>
      </c>
      <c r="AB20" s="71" t="n">
        <f aca="false">Anchor!L305</f>
        <v>0</v>
      </c>
      <c r="AC20" s="78" t="n">
        <f aca="false">Z20/3600</f>
        <v>6.05443888888889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0596.7</v>
      </c>
      <c r="AK20" s="71" t="n">
        <v>44.74</v>
      </c>
      <c r="AL20" s="71" t="n">
        <f aca="false">Test!L305</f>
        <v>0</v>
      </c>
      <c r="AM20" s="78" t="n">
        <f aca="false">AJ20/3600</f>
        <v>5.72130555555556</v>
      </c>
      <c r="AN20" s="79" t="n">
        <f aca="false">J20+AF20</f>
        <v>3707.2112</v>
      </c>
      <c r="AO20" s="74"/>
      <c r="AP20" s="74"/>
      <c r="AQ20" s="80" t="n">
        <f aca="false">AJ20/Z20</f>
        <v>0.944977009521939</v>
      </c>
      <c r="AR20" s="81" t="n">
        <f aca="false">AK20/AA20</f>
        <v>1.1295127493057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v>1081.7568</v>
      </c>
      <c r="K21" s="87" t="n">
        <v>39.9025</v>
      </c>
      <c r="L21" s="87" t="n">
        <v>42.1</v>
      </c>
      <c r="M21" s="88" t="n">
        <v>43.347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2344.66</v>
      </c>
      <c r="AA21" s="87" t="n">
        <f aca="false">Anchor!K306</f>
        <v>38.59</v>
      </c>
      <c r="AB21" s="87" t="n">
        <f aca="false">Anchor!L306</f>
        <v>0</v>
      </c>
      <c r="AC21" s="92" t="n">
        <f aca="false">Z21/3600</f>
        <v>6.20685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19495.18</v>
      </c>
      <c r="AK21" s="87" t="n">
        <v>39.13</v>
      </c>
      <c r="AL21" s="87" t="n">
        <f aca="false">Test!L306</f>
        <v>0</v>
      </c>
      <c r="AM21" s="92" t="n">
        <f aca="false">AJ21/3600</f>
        <v>5.41532777777778</v>
      </c>
      <c r="AN21" s="93" t="n">
        <f aca="false">J21+AF21</f>
        <v>2587.016</v>
      </c>
      <c r="AO21" s="74"/>
      <c r="AP21" s="74"/>
      <c r="AQ21" s="94" t="n">
        <f aca="false">AJ21/Z21</f>
        <v>0.872476018878784</v>
      </c>
      <c r="AR21" s="95" t="n">
        <f aca="false">AK21/AA21</f>
        <v>1.01399326250324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v>337.104</v>
      </c>
      <c r="K22" s="87" t="n">
        <v>39.051</v>
      </c>
      <c r="L22" s="87" t="n">
        <v>41.6149</v>
      </c>
      <c r="M22" s="88" t="n">
        <v>42.766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23410.56</v>
      </c>
      <c r="AA22" s="87" t="n">
        <f aca="false">Anchor!K307</f>
        <v>38.98</v>
      </c>
      <c r="AB22" s="87" t="n">
        <f aca="false">Anchor!L307</f>
        <v>0</v>
      </c>
      <c r="AC22" s="92" t="n">
        <f aca="false">Z22/3600</f>
        <v>6.50293333333333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18951.85</v>
      </c>
      <c r="AK22" s="87" t="n">
        <v>43.43</v>
      </c>
      <c r="AL22" s="87" t="n">
        <f aca="false">Test!L307</f>
        <v>0</v>
      </c>
      <c r="AM22" s="92" t="n">
        <f aca="false">AJ22/3600</f>
        <v>5.26440277777778</v>
      </c>
      <c r="AN22" s="93" t="n">
        <f aca="false">J22+AF22</f>
        <v>1842.3632</v>
      </c>
      <c r="AO22" s="74"/>
      <c r="AP22" s="74"/>
      <c r="AQ22" s="94" t="n">
        <f aca="false">AJ22/Z22</f>
        <v>0.809542787528363</v>
      </c>
      <c r="AR22" s="95" t="n">
        <f aca="false">AK22/AA22</f>
        <v>1.1141611082606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v>85.7024</v>
      </c>
      <c r="K23" s="101" t="n">
        <v>38.71</v>
      </c>
      <c r="L23" s="101" t="n">
        <v>41.4303</v>
      </c>
      <c r="M23" s="102" t="n">
        <v>42.558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23405.46</v>
      </c>
      <c r="AA23" s="101" t="n">
        <f aca="false">Anchor!K308</f>
        <v>39.7</v>
      </c>
      <c r="AB23" s="101" t="n">
        <f aca="false">Anchor!L308</f>
        <v>0</v>
      </c>
      <c r="AC23" s="106" t="n">
        <f aca="false">Z23/3600</f>
        <v>6.50151666666667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18407.86</v>
      </c>
      <c r="AK23" s="101" t="n">
        <v>46.56</v>
      </c>
      <c r="AL23" s="101" t="n">
        <f aca="false">Test!L308</f>
        <v>0</v>
      </c>
      <c r="AM23" s="106" t="n">
        <f aca="false">AJ23/3600</f>
        <v>5.11329444444445</v>
      </c>
      <c r="AN23" s="107" t="n">
        <f aca="false">J23+AF23</f>
        <v>1590.9616</v>
      </c>
      <c r="AO23" s="74"/>
      <c r="AP23" s="74"/>
      <c r="AQ23" s="108" t="n">
        <f aca="false">AJ23/Z23</f>
        <v>0.786477172420452</v>
      </c>
      <c r="AR23" s="109" t="n">
        <f aca="false">AK23/AA23</f>
        <v>1.172795969773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v>1169.448</v>
      </c>
      <c r="K24" s="71" t="n">
        <v>39.1692</v>
      </c>
      <c r="L24" s="71" t="n">
        <v>41.6545</v>
      </c>
      <c r="M24" s="72" t="n">
        <v>42.824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19466.54</v>
      </c>
      <c r="AA24" s="71" t="n">
        <f aca="false">Anchor!K309</f>
        <v>36.48</v>
      </c>
      <c r="AB24" s="71" t="n">
        <f aca="false">Anchor!L309</f>
        <v>0</v>
      </c>
      <c r="AC24" s="78" t="n">
        <f aca="false">Z24/3600</f>
        <v>5.40737222222222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7965.97</v>
      </c>
      <c r="AK24" s="71" t="n">
        <v>43.35</v>
      </c>
      <c r="AL24" s="71" t="n">
        <f aca="false">Test!L309</f>
        <v>0</v>
      </c>
      <c r="AM24" s="78" t="n">
        <f aca="false">AJ24/3600</f>
        <v>4.99054722222222</v>
      </c>
      <c r="AN24" s="79" t="n">
        <f aca="false">J24+AF24</f>
        <v>2017.3512</v>
      </c>
      <c r="AO24" s="74"/>
      <c r="AP24" s="74"/>
      <c r="AQ24" s="80" t="n">
        <f aca="false">AJ24/Z24</f>
        <v>0.922915423079808</v>
      </c>
      <c r="AR24" s="81" t="n">
        <f aca="false">AK24/AA24</f>
        <v>1.1883223684210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v>605.5632</v>
      </c>
      <c r="K25" s="87" t="n">
        <v>38.1186</v>
      </c>
      <c r="L25" s="87" t="n">
        <v>41.2066</v>
      </c>
      <c r="M25" s="88" t="n">
        <v>42.36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19732.64</v>
      </c>
      <c r="AA25" s="87" t="n">
        <f aca="false">Anchor!K310</f>
        <v>36.23</v>
      </c>
      <c r="AB25" s="87" t="n">
        <f aca="false">Anchor!L310</f>
        <v>0</v>
      </c>
      <c r="AC25" s="92" t="n">
        <f aca="false">Z25/3600</f>
        <v>5.48128888888889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7429.36</v>
      </c>
      <c r="AK25" s="87" t="n">
        <v>41.48</v>
      </c>
      <c r="AL25" s="87" t="n">
        <f aca="false">Test!L310</f>
        <v>0</v>
      </c>
      <c r="AM25" s="92" t="n">
        <f aca="false">AJ25/3600</f>
        <v>4.84148888888889</v>
      </c>
      <c r="AN25" s="93" t="n">
        <f aca="false">J25+AF25</f>
        <v>1453.4664</v>
      </c>
      <c r="AO25" s="74"/>
      <c r="AP25" s="74"/>
      <c r="AQ25" s="94" t="n">
        <f aca="false">AJ25/Z25</f>
        <v>0.883275628603167</v>
      </c>
      <c r="AR25" s="95" t="n">
        <f aca="false">AK25/AA25</f>
        <v>1.1449075351918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v>178.9992</v>
      </c>
      <c r="K26" s="87" t="n">
        <v>37.1574</v>
      </c>
      <c r="L26" s="87" t="n">
        <v>40.7229</v>
      </c>
      <c r="M26" s="88" t="n">
        <v>41.844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0828.95</v>
      </c>
      <c r="AA26" s="87" t="n">
        <f aca="false">Anchor!K311</f>
        <v>37.58</v>
      </c>
      <c r="AB26" s="87" t="n">
        <f aca="false">Anchor!L311</f>
        <v>0</v>
      </c>
      <c r="AC26" s="92" t="n">
        <f aca="false">Z26/3600</f>
        <v>5.7858194444444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6829.42</v>
      </c>
      <c r="AK26" s="87" t="n">
        <v>43.64</v>
      </c>
      <c r="AL26" s="87" t="n">
        <f aca="false">Test!L311</f>
        <v>0</v>
      </c>
      <c r="AM26" s="92" t="n">
        <f aca="false">AJ26/3600</f>
        <v>4.67483888888889</v>
      </c>
      <c r="AN26" s="93" t="n">
        <f aca="false">J26+AF26</f>
        <v>1026.9024</v>
      </c>
      <c r="AO26" s="74"/>
      <c r="AP26" s="74"/>
      <c r="AQ26" s="94" t="n">
        <f aca="false">AJ26/Z26</f>
        <v>0.807982159446347</v>
      </c>
      <c r="AR26" s="95" t="n">
        <f aca="false">AK26/AA26</f>
        <v>1.161255987227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v>34.6408</v>
      </c>
      <c r="K27" s="101" t="n">
        <v>36.8125</v>
      </c>
      <c r="L27" s="101" t="n">
        <v>40.5443</v>
      </c>
      <c r="M27" s="102" t="n">
        <v>41.65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0666.01</v>
      </c>
      <c r="AA27" s="101" t="n">
        <f aca="false">Anchor!K312</f>
        <v>39.05</v>
      </c>
      <c r="AB27" s="101" t="n">
        <f aca="false">Anchor!L312</f>
        <v>0</v>
      </c>
      <c r="AC27" s="106" t="n">
        <f aca="false">Z27/3600</f>
        <v>5.74055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6754.23</v>
      </c>
      <c r="AK27" s="101" t="n">
        <v>43.24</v>
      </c>
      <c r="AL27" s="101" t="n">
        <f aca="false">Test!L312</f>
        <v>0</v>
      </c>
      <c r="AM27" s="106" t="n">
        <f aca="false">AJ27/3600</f>
        <v>4.65395277777778</v>
      </c>
      <c r="AN27" s="107" t="n">
        <f aca="false">J27+AF27</f>
        <v>882.544</v>
      </c>
      <c r="AO27" s="74"/>
      <c r="AP27" s="74"/>
      <c r="AQ27" s="108" t="n">
        <f aca="false">AJ27/Z27</f>
        <v>0.810714308180437</v>
      </c>
      <c r="AR27" s="109" t="n">
        <f aca="false">AK27/AA27</f>
        <v>1.1072983354673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v>4093.4184</v>
      </c>
      <c r="K28" s="71" t="n">
        <v>38.979</v>
      </c>
      <c r="L28" s="71" t="n">
        <v>41.5056</v>
      </c>
      <c r="M28" s="72" t="n">
        <v>42.68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18886.34</v>
      </c>
      <c r="AA28" s="71" t="n">
        <f aca="false">Anchor!K313</f>
        <v>40.28</v>
      </c>
      <c r="AB28" s="71" t="n">
        <f aca="false">Anchor!L313</f>
        <v>0</v>
      </c>
      <c r="AC28" s="78" t="n">
        <f aca="false">Z28/3600</f>
        <v>5.24620555555556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609.85</v>
      </c>
      <c r="AK28" s="71" t="n">
        <v>47.75</v>
      </c>
      <c r="AL28" s="71" t="n">
        <f aca="false">Test!L313</f>
        <v>0</v>
      </c>
      <c r="AM28" s="78" t="n">
        <f aca="false">AJ28/3600</f>
        <v>5.16940277777778</v>
      </c>
      <c r="AN28" s="79" t="n">
        <f aca="false">J28+AF28</f>
        <v>6121.5808</v>
      </c>
      <c r="AO28" s="74"/>
      <c r="AP28" s="74"/>
      <c r="AQ28" s="80" t="n">
        <f aca="false">AJ28/Z28</f>
        <v>0.985360318621819</v>
      </c>
      <c r="AR28" s="81" t="n">
        <f aca="false">AK28/AA28</f>
        <v>1.1854518371400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v>2362.668</v>
      </c>
      <c r="K29" s="87" t="n">
        <v>37.8584</v>
      </c>
      <c r="L29" s="87" t="n">
        <v>40.6096</v>
      </c>
      <c r="M29" s="88" t="n">
        <v>41.6707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18347.84</v>
      </c>
      <c r="AA29" s="87" t="n">
        <f aca="false">Anchor!K314</f>
        <v>38.7</v>
      </c>
      <c r="AB29" s="87" t="n">
        <f aca="false">Anchor!L314</f>
        <v>0</v>
      </c>
      <c r="AC29" s="92" t="n">
        <f aca="false">Z29/3600</f>
        <v>5.09662222222222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427.73</v>
      </c>
      <c r="AK29" s="87" t="n">
        <v>43.9</v>
      </c>
      <c r="AL29" s="87" t="n">
        <f aca="false">Test!L314</f>
        <v>0</v>
      </c>
      <c r="AM29" s="92" t="n">
        <f aca="false">AJ29/3600</f>
        <v>4.84103611111111</v>
      </c>
      <c r="AN29" s="93" t="n">
        <f aca="false">J29+AF29</f>
        <v>4390.8304</v>
      </c>
      <c r="AO29" s="74"/>
      <c r="AP29" s="74"/>
      <c r="AQ29" s="94" t="n">
        <f aca="false">AJ29/Z29</f>
        <v>0.949851862671573</v>
      </c>
      <c r="AR29" s="95" t="n">
        <f aca="false">AK29/AA29</f>
        <v>1.134366925064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v>1076.7064</v>
      </c>
      <c r="K30" s="87" t="n">
        <v>36.7549</v>
      </c>
      <c r="L30" s="87" t="n">
        <v>39.792</v>
      </c>
      <c r="M30" s="88" t="n">
        <v>40.834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17844.16</v>
      </c>
      <c r="AA30" s="87" t="n">
        <f aca="false">Anchor!K315</f>
        <v>37.94</v>
      </c>
      <c r="AB30" s="87" t="n">
        <f aca="false">Anchor!L315</f>
        <v>0</v>
      </c>
      <c r="AC30" s="92" t="n">
        <f aca="false">Z30/3600</f>
        <v>4.95671111111111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6667.25</v>
      </c>
      <c r="AK30" s="87" t="n">
        <v>41.78</v>
      </c>
      <c r="AL30" s="87" t="n">
        <f aca="false">Test!L315</f>
        <v>0</v>
      </c>
      <c r="AM30" s="92" t="n">
        <f aca="false">AJ30/3600</f>
        <v>4.62979166666667</v>
      </c>
      <c r="AN30" s="93" t="n">
        <f aca="false">J30+AF30</f>
        <v>3104.8688</v>
      </c>
      <c r="AO30" s="74"/>
      <c r="AP30" s="74"/>
      <c r="AQ30" s="94" t="n">
        <f aca="false">AJ30/Z30</f>
        <v>0.934045088140882</v>
      </c>
      <c r="AR30" s="95" t="n">
        <f aca="false">AK30/AA30</f>
        <v>1.1012124406958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v>399.0272</v>
      </c>
      <c r="K31" s="101" t="n">
        <v>36.001</v>
      </c>
      <c r="L31" s="101" t="n">
        <v>39.4225</v>
      </c>
      <c r="M31" s="102" t="n">
        <v>40.482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8022.72</v>
      </c>
      <c r="AA31" s="101" t="n">
        <f aca="false">Anchor!K316</f>
        <v>37.92</v>
      </c>
      <c r="AB31" s="101" t="n">
        <f aca="false">Anchor!L316</f>
        <v>0</v>
      </c>
      <c r="AC31" s="106" t="n">
        <f aca="false">Z31/3600</f>
        <v>5.00631111111111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6179.88</v>
      </c>
      <c r="AK31" s="101" t="n">
        <v>44.6</v>
      </c>
      <c r="AL31" s="101" t="n">
        <f aca="false">Test!L316</f>
        <v>0</v>
      </c>
      <c r="AM31" s="106" t="n">
        <f aca="false">AJ31/3600</f>
        <v>4.49441111111111</v>
      </c>
      <c r="AN31" s="107" t="n">
        <f aca="false">J31+AF31</f>
        <v>2427.1896</v>
      </c>
      <c r="AO31" s="74"/>
      <c r="AP31" s="74"/>
      <c r="AQ31" s="108" t="n">
        <f aca="false">AJ31/Z31</f>
        <v>0.897749063404414</v>
      </c>
      <c r="AR31" s="109" t="n">
        <f aca="false">AK31/AA31</f>
        <v>1.17616033755274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v>2032.1968</v>
      </c>
      <c r="K32" s="71" t="n">
        <v>36.891</v>
      </c>
      <c r="L32" s="71" t="n">
        <v>39.9271</v>
      </c>
      <c r="M32" s="72" t="n">
        <v>40.9459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16581.51</v>
      </c>
      <c r="AA32" s="71" t="n">
        <f aca="false">Anchor!K317</f>
        <v>36.42</v>
      </c>
      <c r="AB32" s="71" t="n">
        <f aca="false">Anchor!L317</f>
        <v>0</v>
      </c>
      <c r="AC32" s="78" t="n">
        <f aca="false">Z32/3600</f>
        <v>4.605975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299.08</v>
      </c>
      <c r="AK32" s="71" t="n">
        <v>41.82</v>
      </c>
      <c r="AL32" s="71" t="n">
        <f aca="false">Test!L317</f>
        <v>0</v>
      </c>
      <c r="AM32" s="78" t="n">
        <f aca="false">AJ32/3600</f>
        <v>4.52752222222222</v>
      </c>
      <c r="AN32" s="79" t="n">
        <f aca="false">J32+AF32</f>
        <v>3157.7888</v>
      </c>
      <c r="AO32" s="74"/>
      <c r="AP32" s="74"/>
      <c r="AQ32" s="80" t="n">
        <f aca="false">AJ32/Z32</f>
        <v>0.982967172471024</v>
      </c>
      <c r="AR32" s="81" t="n">
        <f aca="false">AK32/AA32</f>
        <v>1.1482701812191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v>1184.2704</v>
      </c>
      <c r="K33" s="87" t="n">
        <v>35.763</v>
      </c>
      <c r="L33" s="87" t="n">
        <v>39.4231</v>
      </c>
      <c r="M33" s="88" t="n">
        <v>40.474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16225.61</v>
      </c>
      <c r="AA33" s="87" t="n">
        <f aca="false">Anchor!K318</f>
        <v>35.62</v>
      </c>
      <c r="AB33" s="87" t="n">
        <f aca="false">Anchor!L318</f>
        <v>0</v>
      </c>
      <c r="AC33" s="92" t="n">
        <f aca="false">Z33/3600</f>
        <v>4.50711388888889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5472.66</v>
      </c>
      <c r="AK33" s="87" t="n">
        <v>40.45</v>
      </c>
      <c r="AL33" s="87" t="n">
        <f aca="false">Test!L318</f>
        <v>0</v>
      </c>
      <c r="AM33" s="92" t="n">
        <f aca="false">AJ33/3600</f>
        <v>4.29796111111111</v>
      </c>
      <c r="AN33" s="93" t="n">
        <f aca="false">J33+AF33</f>
        <v>2309.8624</v>
      </c>
      <c r="AO33" s="74"/>
      <c r="AP33" s="74"/>
      <c r="AQ33" s="94" t="n">
        <f aca="false">AJ33/Z33</f>
        <v>0.953594964996694</v>
      </c>
      <c r="AR33" s="95" t="n">
        <f aca="false">AK33/AA33</f>
        <v>1.1355979786636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v>478.296</v>
      </c>
      <c r="K34" s="87" t="n">
        <v>34.6604</v>
      </c>
      <c r="L34" s="87" t="n">
        <v>38.6181</v>
      </c>
      <c r="M34" s="88" t="n">
        <v>39.7847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16526.89</v>
      </c>
      <c r="AA34" s="87" t="n">
        <f aca="false">Anchor!K319</f>
        <v>35.48</v>
      </c>
      <c r="AB34" s="87" t="n">
        <f aca="false">Anchor!L319</f>
        <v>0</v>
      </c>
      <c r="AC34" s="92" t="n">
        <f aca="false">Z34/3600</f>
        <v>4.59080277777778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4984.26</v>
      </c>
      <c r="AK34" s="87" t="n">
        <v>39.81</v>
      </c>
      <c r="AL34" s="87" t="n">
        <f aca="false">Test!L319</f>
        <v>0</v>
      </c>
      <c r="AM34" s="92" t="n">
        <f aca="false">AJ34/3600</f>
        <v>4.16229444444444</v>
      </c>
      <c r="AN34" s="93" t="n">
        <f aca="false">J34+AF34</f>
        <v>1603.888</v>
      </c>
      <c r="AO34" s="74"/>
      <c r="AP34" s="74"/>
      <c r="AQ34" s="94" t="n">
        <f aca="false">AJ34/Z34</f>
        <v>0.906659389637131</v>
      </c>
      <c r="AR34" s="95" t="n">
        <f aca="false">AK34/AA34</f>
        <v>1.1220405862457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v>123.6728</v>
      </c>
      <c r="K35" s="101" t="n">
        <v>34.0092</v>
      </c>
      <c r="L35" s="101" t="n">
        <v>38.2585</v>
      </c>
      <c r="M35" s="102" t="n">
        <v>39.491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6864.37</v>
      </c>
      <c r="AA35" s="101" t="n">
        <f aca="false">Anchor!K320</f>
        <v>37.12</v>
      </c>
      <c r="AB35" s="101" t="n">
        <f aca="false">Anchor!L320</f>
        <v>0</v>
      </c>
      <c r="AC35" s="106" t="n">
        <f aca="false">Z35/3600</f>
        <v>4.68454722222222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4602.99</v>
      </c>
      <c r="AK35" s="101" t="n">
        <v>39.77</v>
      </c>
      <c r="AL35" s="101" t="n">
        <f aca="false">Test!L320</f>
        <v>0</v>
      </c>
      <c r="AM35" s="106" t="n">
        <f aca="false">AJ35/3600</f>
        <v>4.05638611111111</v>
      </c>
      <c r="AN35" s="107" t="n">
        <f aca="false">J35+AF35</f>
        <v>1249.2648</v>
      </c>
      <c r="AO35" s="74"/>
      <c r="AP35" s="74"/>
      <c r="AQ35" s="108" t="n">
        <f aca="false">AJ35/Z35</f>
        <v>0.865907828160791</v>
      </c>
      <c r="AR35" s="109" t="n">
        <f aca="false">AK35/AA35</f>
        <v>1.071390086206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v>8053.828</v>
      </c>
      <c r="K36" s="71" t="n">
        <v>37.7759</v>
      </c>
      <c r="L36" s="71" t="n">
        <v>39.5608</v>
      </c>
      <c r="M36" s="72" t="n">
        <v>42.683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43952.83</v>
      </c>
      <c r="AA36" s="71" t="n">
        <f aca="false">Anchor!K321</f>
        <v>79.77</v>
      </c>
      <c r="AB36" s="71" t="n">
        <f aca="false">Anchor!L321</f>
        <v>0</v>
      </c>
      <c r="AC36" s="78" t="n">
        <f aca="false">Z36/3600</f>
        <v>12.2091194444444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42079.18</v>
      </c>
      <c r="AK36" s="71" t="n">
        <v>91.36</v>
      </c>
      <c r="AL36" s="71" t="n">
        <f aca="false">Test!L321</f>
        <v>0</v>
      </c>
      <c r="AM36" s="78" t="n">
        <f aca="false">AJ36/3600</f>
        <v>11.6886611111111</v>
      </c>
      <c r="AN36" s="79" t="n">
        <f aca="false">J36+AF36</f>
        <v>11618.6112</v>
      </c>
      <c r="AO36" s="74"/>
      <c r="AP36" s="74"/>
      <c r="AQ36" s="80" t="n">
        <f aca="false">AJ36/Z36</f>
        <v>0.957371345599362</v>
      </c>
      <c r="AR36" s="81" t="n">
        <f aca="false">AK36/AA36</f>
        <v>1.1452927165601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v>4157.5816</v>
      </c>
      <c r="K37" s="87" t="n">
        <v>37.0786</v>
      </c>
      <c r="L37" s="87" t="n">
        <v>39.1455</v>
      </c>
      <c r="M37" s="88" t="n">
        <v>41.92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41561.37</v>
      </c>
      <c r="AA37" s="87" t="n">
        <f aca="false">Anchor!K322</f>
        <v>76.02</v>
      </c>
      <c r="AB37" s="87" t="n">
        <f aca="false">Anchor!L322</f>
        <v>0</v>
      </c>
      <c r="AC37" s="92" t="n">
        <f aca="false">Z37/3600</f>
        <v>11.54482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39441.24</v>
      </c>
      <c r="AK37" s="87" t="n">
        <v>86.88</v>
      </c>
      <c r="AL37" s="87" t="n">
        <f aca="false">Test!L322</f>
        <v>0</v>
      </c>
      <c r="AM37" s="92" t="n">
        <f aca="false">AJ37/3600</f>
        <v>10.9559</v>
      </c>
      <c r="AN37" s="93" t="n">
        <f aca="false">J37+AF37</f>
        <v>7722.3648</v>
      </c>
      <c r="AO37" s="74"/>
      <c r="AP37" s="74"/>
      <c r="AQ37" s="94" t="n">
        <f aca="false">AJ37/Z37</f>
        <v>0.948987966469825</v>
      </c>
      <c r="AR37" s="95" t="n">
        <f aca="false">AK37/AA37</f>
        <v>1.142857142857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v>1794.2904</v>
      </c>
      <c r="K38" s="87" t="n">
        <v>36.3292</v>
      </c>
      <c r="L38" s="87" t="n">
        <v>38.7891</v>
      </c>
      <c r="M38" s="88" t="n">
        <v>41.26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41150.79</v>
      </c>
      <c r="AA38" s="87" t="n">
        <f aca="false">Anchor!K323</f>
        <v>74.38</v>
      </c>
      <c r="AB38" s="87" t="n">
        <f aca="false">Anchor!L323</f>
        <v>0</v>
      </c>
      <c r="AC38" s="92" t="n">
        <f aca="false">Z38/3600</f>
        <v>11.430775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7414.1</v>
      </c>
      <c r="AK38" s="87" t="n">
        <v>82.17</v>
      </c>
      <c r="AL38" s="87" t="n">
        <f aca="false">Test!L323</f>
        <v>0</v>
      </c>
      <c r="AM38" s="92" t="n">
        <f aca="false">AJ38/3600</f>
        <v>10.3928055555556</v>
      </c>
      <c r="AN38" s="93" t="n">
        <f aca="false">J38+AF38</f>
        <v>5359.0736</v>
      </c>
      <c r="AO38" s="74"/>
      <c r="AP38" s="74"/>
      <c r="AQ38" s="94" t="n">
        <f aca="false">AJ38/Z38</f>
        <v>0.909195181915098</v>
      </c>
      <c r="AR38" s="95" t="n">
        <f aca="false">AK38/AA38</f>
        <v>1.1047324549610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v>754.2568</v>
      </c>
      <c r="K39" s="101" t="n">
        <v>35.818</v>
      </c>
      <c r="L39" s="101" t="n">
        <v>38.6155</v>
      </c>
      <c r="M39" s="102" t="n">
        <v>40.956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40633.79</v>
      </c>
      <c r="AA39" s="101" t="n">
        <f aca="false">Anchor!K324</f>
        <v>75.04</v>
      </c>
      <c r="AB39" s="101" t="n">
        <f aca="false">Anchor!L324</f>
        <v>0</v>
      </c>
      <c r="AC39" s="106" t="n">
        <f aca="false">Z39/3600</f>
        <v>11.2871638888889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5905.56</v>
      </c>
      <c r="AK39" s="101" t="n">
        <v>76.33</v>
      </c>
      <c r="AL39" s="101" t="n">
        <f aca="false">Test!L324</f>
        <v>0</v>
      </c>
      <c r="AM39" s="106" t="n">
        <f aca="false">AJ39/3600</f>
        <v>9.97376666666667</v>
      </c>
      <c r="AN39" s="107" t="n">
        <f aca="false">J39+AF39</f>
        <v>4319.04</v>
      </c>
      <c r="AO39" s="74"/>
      <c r="AP39" s="74"/>
      <c r="AQ39" s="108" t="n">
        <f aca="false">AJ39/Z39</f>
        <v>0.883637977161372</v>
      </c>
      <c r="AR39" s="109" t="n">
        <f aca="false">AK39/AA39</f>
        <v>1.017190831556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v>3444.3176</v>
      </c>
      <c r="K40" s="71" t="n">
        <v>36.4128</v>
      </c>
      <c r="L40" s="71" t="n">
        <v>38.797</v>
      </c>
      <c r="M40" s="72" t="n">
        <v>41.3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37808.13</v>
      </c>
      <c r="AA40" s="71" t="n">
        <f aca="false">Anchor!K325</f>
        <v>72.31</v>
      </c>
      <c r="AB40" s="71" t="n">
        <f aca="false">Anchor!L325</f>
        <v>0</v>
      </c>
      <c r="AC40" s="78" t="n">
        <f aca="false">Z40/3600</f>
        <v>10.5022583333333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36562.86</v>
      </c>
      <c r="AK40" s="71" t="n">
        <v>72.95</v>
      </c>
      <c r="AL40" s="71" t="n">
        <f aca="false">Test!L325</f>
        <v>0</v>
      </c>
      <c r="AM40" s="78" t="n">
        <f aca="false">AJ40/3600</f>
        <v>10.15635</v>
      </c>
      <c r="AN40" s="79" t="n">
        <f aca="false">J40+AF40</f>
        <v>5497.0136</v>
      </c>
      <c r="AO40" s="74"/>
      <c r="AP40" s="74"/>
      <c r="AQ40" s="80" t="n">
        <f aca="false">AJ40/Z40</f>
        <v>0.967063433182228</v>
      </c>
      <c r="AR40" s="81" t="n">
        <f aca="false">AK40/AA40</f>
        <v>1.0088507813580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v>1956.8272</v>
      </c>
      <c r="K41" s="87" t="n">
        <v>35.567</v>
      </c>
      <c r="L41" s="87" t="n">
        <v>38.5153</v>
      </c>
      <c r="M41" s="88" t="n">
        <v>40.78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36712.46</v>
      </c>
      <c r="AA41" s="87" t="n">
        <f aca="false">Anchor!K326</f>
        <v>71.08</v>
      </c>
      <c r="AB41" s="87" t="n">
        <f aca="false">Anchor!L326</f>
        <v>0</v>
      </c>
      <c r="AC41" s="92" t="n">
        <f aca="false">Z41/3600</f>
        <v>10.1979055555556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35087.47</v>
      </c>
      <c r="AK41" s="87" t="n">
        <v>71.53</v>
      </c>
      <c r="AL41" s="87" t="n">
        <f aca="false">Test!L326</f>
        <v>0</v>
      </c>
      <c r="AM41" s="92" t="n">
        <f aca="false">AJ41/3600</f>
        <v>9.74651944444445</v>
      </c>
      <c r="AN41" s="93" t="n">
        <f aca="false">J41+AF41</f>
        <v>4009.5232</v>
      </c>
      <c r="AO41" s="74"/>
      <c r="AP41" s="74"/>
      <c r="AQ41" s="94" t="n">
        <f aca="false">AJ41/Z41</f>
        <v>0.95573737090895</v>
      </c>
      <c r="AR41" s="95" t="n">
        <f aca="false">AK41/AA41</f>
        <v>1.0063308947664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v>824.2384</v>
      </c>
      <c r="K42" s="87" t="n">
        <v>34.6974</v>
      </c>
      <c r="L42" s="87" t="n">
        <v>38.1112</v>
      </c>
      <c r="M42" s="88" t="n">
        <v>40.0939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37398.29</v>
      </c>
      <c r="AA42" s="87" t="n">
        <f aca="false">Anchor!K327</f>
        <v>71.39</v>
      </c>
      <c r="AB42" s="87" t="n">
        <f aca="false">Anchor!L327</f>
        <v>0</v>
      </c>
      <c r="AC42" s="92" t="n">
        <f aca="false">Z42/3600</f>
        <v>10.3884138888889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3824.57</v>
      </c>
      <c r="AK42" s="87" t="n">
        <v>70.8</v>
      </c>
      <c r="AL42" s="87" t="n">
        <f aca="false">Test!L327</f>
        <v>0</v>
      </c>
      <c r="AM42" s="92" t="n">
        <f aca="false">AJ42/3600</f>
        <v>9.39571388888889</v>
      </c>
      <c r="AN42" s="93" t="n">
        <f aca="false">J42+AF42</f>
        <v>2876.9344</v>
      </c>
      <c r="AO42" s="74"/>
      <c r="AP42" s="74"/>
      <c r="AQ42" s="94" t="n">
        <f aca="false">AJ42/Z42</f>
        <v>0.904441620191725</v>
      </c>
      <c r="AR42" s="95" t="n">
        <f aca="false">AK42/AA42</f>
        <v>0.99173553719008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v>295.9952</v>
      </c>
      <c r="K43" s="101" t="n">
        <v>34.1809</v>
      </c>
      <c r="L43" s="101" t="n">
        <v>37.8996</v>
      </c>
      <c r="M43" s="102" t="n">
        <v>39.73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7251.74</v>
      </c>
      <c r="AA43" s="101" t="n">
        <f aca="false">Anchor!K328</f>
        <v>73.39</v>
      </c>
      <c r="AB43" s="101" t="n">
        <f aca="false">Anchor!L328</f>
        <v>0</v>
      </c>
      <c r="AC43" s="106" t="n">
        <f aca="false">Z43/3600</f>
        <v>10.3477055555556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3154.7</v>
      </c>
      <c r="AK43" s="101" t="n">
        <v>72.31</v>
      </c>
      <c r="AL43" s="101" t="n">
        <f aca="false">Test!L328</f>
        <v>0</v>
      </c>
      <c r="AM43" s="106" t="n">
        <f aca="false">AJ43/3600</f>
        <v>9.20963888888889</v>
      </c>
      <c r="AN43" s="107" t="n">
        <f aca="false">J43+AF43</f>
        <v>2348.6912</v>
      </c>
      <c r="AO43" s="74"/>
      <c r="AP43" s="74"/>
      <c r="AQ43" s="108" t="n">
        <f aca="false">AJ43/Z43</f>
        <v>0.890017486431506</v>
      </c>
      <c r="AR43" s="109" t="n">
        <f aca="false">AK43/AA43</f>
        <v>0.98528409865104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v>7896.9072</v>
      </c>
      <c r="K44" s="71" t="n">
        <v>38.4083</v>
      </c>
      <c r="L44" s="71" t="n">
        <v>43.0764</v>
      </c>
      <c r="M44" s="72" t="n">
        <v>43.867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52232.73</v>
      </c>
      <c r="AA44" s="71" t="n">
        <f aca="false">Anchor!K329</f>
        <v>86.42</v>
      </c>
      <c r="AB44" s="71" t="n">
        <f aca="false">Anchor!L329</f>
        <v>0</v>
      </c>
      <c r="AC44" s="78" t="n">
        <f aca="false">Z44/3600</f>
        <v>14.5090916666667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0049.44</v>
      </c>
      <c r="AK44" s="71" t="n">
        <v>87.65</v>
      </c>
      <c r="AL44" s="71" t="n">
        <f aca="false">Test!L329</f>
        <v>0</v>
      </c>
      <c r="AM44" s="78" t="n">
        <f aca="false">AJ44/3600</f>
        <v>13.9026222222222</v>
      </c>
      <c r="AN44" s="79" t="n">
        <f aca="false">J44+AF44</f>
        <v>11593.984</v>
      </c>
      <c r="AO44" s="74"/>
      <c r="AP44" s="74"/>
      <c r="AQ44" s="80" t="n">
        <f aca="false">AJ44/Z44</f>
        <v>0.958200729695729</v>
      </c>
      <c r="AR44" s="81" t="n">
        <f aca="false">AK44/AA44</f>
        <v>1.014232816477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v>4080.6616</v>
      </c>
      <c r="K45" s="87" t="n">
        <v>37.6837</v>
      </c>
      <c r="L45" s="87" t="n">
        <v>42.493</v>
      </c>
      <c r="M45" s="88" t="n">
        <v>42.9534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51293.12</v>
      </c>
      <c r="AA45" s="87" t="n">
        <f aca="false">Anchor!K330</f>
        <v>82.61</v>
      </c>
      <c r="AB45" s="87" t="n">
        <f aca="false">Anchor!L330</f>
        <v>0</v>
      </c>
      <c r="AC45" s="92" t="n">
        <f aca="false">Z45/3600</f>
        <v>14.2480888888889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7540.63</v>
      </c>
      <c r="AK45" s="87" t="n">
        <v>83.94</v>
      </c>
      <c r="AL45" s="87" t="n">
        <f aca="false">Test!L330</f>
        <v>0</v>
      </c>
      <c r="AM45" s="92" t="n">
        <f aca="false">AJ45/3600</f>
        <v>13.2057305555556</v>
      </c>
      <c r="AN45" s="93" t="n">
        <f aca="false">J45+AF45</f>
        <v>7777.7384</v>
      </c>
      <c r="AO45" s="74"/>
      <c r="AP45" s="74"/>
      <c r="AQ45" s="94" t="n">
        <f aca="false">AJ45/Z45</f>
        <v>0.926842235371917</v>
      </c>
      <c r="AR45" s="95" t="n">
        <f aca="false">AK45/AA45</f>
        <v>1.01609974579349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v>1781.8744</v>
      </c>
      <c r="K46" s="87" t="n">
        <v>36.9809</v>
      </c>
      <c r="L46" s="87" t="n">
        <v>42.0291</v>
      </c>
      <c r="M46" s="88" t="n">
        <v>42.234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50652.39</v>
      </c>
      <c r="AA46" s="87" t="n">
        <f aca="false">Anchor!K331</f>
        <v>80.75</v>
      </c>
      <c r="AB46" s="87" t="n">
        <f aca="false">Anchor!L331</f>
        <v>0</v>
      </c>
      <c r="AC46" s="92" t="n">
        <f aca="false">Z46/3600</f>
        <v>14.0701083333333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45286.45</v>
      </c>
      <c r="AK46" s="87" t="n">
        <v>80.9</v>
      </c>
      <c r="AL46" s="87" t="n">
        <f aca="false">Test!L331</f>
        <v>0</v>
      </c>
      <c r="AM46" s="92" t="n">
        <f aca="false">AJ46/3600</f>
        <v>12.5795694444444</v>
      </c>
      <c r="AN46" s="93" t="n">
        <f aca="false">J46+AF46</f>
        <v>5478.9512</v>
      </c>
      <c r="AO46" s="74"/>
      <c r="AP46" s="74"/>
      <c r="AQ46" s="94" t="n">
        <f aca="false">AJ46/Z46</f>
        <v>0.894063439059835</v>
      </c>
      <c r="AR46" s="95" t="n">
        <f aca="false">AK46/AA46</f>
        <v>1.0018575851393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v>836.6848</v>
      </c>
      <c r="K47" s="101" t="n">
        <v>36.5563</v>
      </c>
      <c r="L47" s="101" t="n">
        <v>41.8205</v>
      </c>
      <c r="M47" s="102" t="n">
        <v>41.8953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50753.79</v>
      </c>
      <c r="AA47" s="101" t="n">
        <f aca="false">Anchor!K332</f>
        <v>81</v>
      </c>
      <c r="AB47" s="101" t="n">
        <f aca="false">Anchor!L332</f>
        <v>0</v>
      </c>
      <c r="AC47" s="106" t="n">
        <f aca="false">Z47/3600</f>
        <v>14.098275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3468.81</v>
      </c>
      <c r="AK47" s="101" t="n">
        <v>80.15</v>
      </c>
      <c r="AL47" s="101" t="n">
        <f aca="false">Test!L332</f>
        <v>0</v>
      </c>
      <c r="AM47" s="106" t="n">
        <f aca="false">AJ47/3600</f>
        <v>12.0746694444444</v>
      </c>
      <c r="AN47" s="107" t="n">
        <f aca="false">J47+AF47</f>
        <v>4533.7616</v>
      </c>
      <c r="AO47" s="74"/>
      <c r="AP47" s="74"/>
      <c r="AQ47" s="108" t="n">
        <f aca="false">AJ47/Z47</f>
        <v>0.856464315275766</v>
      </c>
      <c r="AR47" s="109" t="n">
        <f aca="false">AK47/AA47</f>
        <v>0.9895061728395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v>3592.3832</v>
      </c>
      <c r="K48" s="71" t="n">
        <v>37.0562</v>
      </c>
      <c r="L48" s="71" t="n">
        <v>42.0479</v>
      </c>
      <c r="M48" s="72" t="n">
        <v>42.330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46694.65</v>
      </c>
      <c r="AA48" s="71" t="n">
        <f aca="false">Anchor!K333</f>
        <v>78.37</v>
      </c>
      <c r="AB48" s="71" t="n">
        <f aca="false">Anchor!L333</f>
        <v>0</v>
      </c>
      <c r="AC48" s="78" t="n">
        <f aca="false">Z48/3600</f>
        <v>12.9707361111111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3779.83</v>
      </c>
      <c r="AK48" s="71" t="n">
        <v>81.18</v>
      </c>
      <c r="AL48" s="71" t="n">
        <f aca="false">Test!L333</f>
        <v>0</v>
      </c>
      <c r="AM48" s="78" t="n">
        <f aca="false">AJ48/3600</f>
        <v>12.1610638888889</v>
      </c>
      <c r="AN48" s="79" t="n">
        <f aca="false">J48+AF48</f>
        <v>5711.2752</v>
      </c>
      <c r="AO48" s="74"/>
      <c r="AP48" s="74"/>
      <c r="AQ48" s="80" t="n">
        <f aca="false">AJ48/Z48</f>
        <v>0.937577002932884</v>
      </c>
      <c r="AR48" s="81" t="n">
        <f aca="false">AK48/AA48</f>
        <v>1.0358555569733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v>1948.2656</v>
      </c>
      <c r="K49" s="87" t="n">
        <v>36.2305</v>
      </c>
      <c r="L49" s="87" t="n">
        <v>41.5871</v>
      </c>
      <c r="M49" s="88" t="n">
        <v>41.568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45717.96</v>
      </c>
      <c r="AA49" s="87" t="n">
        <f aca="false">Anchor!K334</f>
        <v>76.55</v>
      </c>
      <c r="AB49" s="87" t="n">
        <f aca="false">Anchor!L334</f>
        <v>0</v>
      </c>
      <c r="AC49" s="92" t="n">
        <f aca="false">Z49/3600</f>
        <v>12.6994333333333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1847.8</v>
      </c>
      <c r="AK49" s="87" t="n">
        <v>78.17</v>
      </c>
      <c r="AL49" s="87" t="n">
        <f aca="false">Test!L334</f>
        <v>0</v>
      </c>
      <c r="AM49" s="92" t="n">
        <f aca="false">AJ49/3600</f>
        <v>11.6243888888889</v>
      </c>
      <c r="AN49" s="93" t="n">
        <f aca="false">J49+AF49</f>
        <v>4067.1576</v>
      </c>
      <c r="AO49" s="74"/>
      <c r="AP49" s="74"/>
      <c r="AQ49" s="94" t="n">
        <f aca="false">AJ49/Z49</f>
        <v>0.915347053980536</v>
      </c>
      <c r="AR49" s="95" t="n">
        <f aca="false">AK49/AA49</f>
        <v>1.0211626387981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v>799.3368</v>
      </c>
      <c r="K50" s="87" t="n">
        <v>35.4295</v>
      </c>
      <c r="L50" s="87" t="n">
        <v>41.0853</v>
      </c>
      <c r="M50" s="88" t="n">
        <v>40.839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46503.45</v>
      </c>
      <c r="AA50" s="87" t="n">
        <f aca="false">Anchor!K335</f>
        <v>77.03</v>
      </c>
      <c r="AB50" s="87" t="n">
        <f aca="false">Anchor!L335</f>
        <v>0</v>
      </c>
      <c r="AC50" s="92" t="n">
        <f aca="false">Z50/3600</f>
        <v>12.917625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0672.1</v>
      </c>
      <c r="AK50" s="87" t="n">
        <v>76.23</v>
      </c>
      <c r="AL50" s="87" t="n">
        <f aca="false">Test!L335</f>
        <v>0</v>
      </c>
      <c r="AM50" s="92" t="n">
        <f aca="false">AJ50/3600</f>
        <v>11.2978055555556</v>
      </c>
      <c r="AN50" s="93" t="n">
        <f aca="false">J50+AF50</f>
        <v>2918.2288</v>
      </c>
      <c r="AO50" s="74"/>
      <c r="AP50" s="74"/>
      <c r="AQ50" s="94" t="n">
        <f aca="false">AJ50/Z50</f>
        <v>0.874603927235506</v>
      </c>
      <c r="AR50" s="95" t="n">
        <f aca="false">AK50/AA50</f>
        <v>0.98961443593405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v>363.5848</v>
      </c>
      <c r="K51" s="101" t="n">
        <v>35.0231</v>
      </c>
      <c r="L51" s="101" t="n">
        <v>40.8638</v>
      </c>
      <c r="M51" s="102" t="n">
        <v>40.530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46139.21</v>
      </c>
      <c r="AA51" s="101" t="n">
        <f aca="false">Anchor!K336</f>
        <v>78.5</v>
      </c>
      <c r="AB51" s="101" t="n">
        <f aca="false">Anchor!L336</f>
        <v>0</v>
      </c>
      <c r="AC51" s="106" t="n">
        <f aca="false">Z51/3600</f>
        <v>12.8164472222222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39370.66</v>
      </c>
      <c r="AK51" s="101" t="n">
        <v>77.75</v>
      </c>
      <c r="AL51" s="101" t="n">
        <f aca="false">Test!L336</f>
        <v>0</v>
      </c>
      <c r="AM51" s="106" t="n">
        <f aca="false">AJ51/3600</f>
        <v>10.9362944444444</v>
      </c>
      <c r="AN51" s="107" t="n">
        <f aca="false">J51+AF51</f>
        <v>2482.4768</v>
      </c>
      <c r="AO51" s="74"/>
      <c r="AP51" s="74"/>
      <c r="AQ51" s="108" t="n">
        <f aca="false">AJ51/Z51</f>
        <v>0.853301562813928</v>
      </c>
      <c r="AR51" s="109" t="n">
        <f aca="false">AK51/AA51</f>
        <v>0.99044585987261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v>17949.868</v>
      </c>
      <c r="K52" s="71" t="n">
        <v>36.2992</v>
      </c>
      <c r="L52" s="71" t="n">
        <v>41.3999</v>
      </c>
      <c r="M52" s="72" t="n">
        <v>43.620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52123.14</v>
      </c>
      <c r="AA52" s="71" t="n">
        <f aca="false">Anchor!K337</f>
        <v>105.48</v>
      </c>
      <c r="AB52" s="71" t="n">
        <f aca="false">Anchor!L337</f>
        <v>0</v>
      </c>
      <c r="AC52" s="78" t="n">
        <f aca="false">Z52/3600</f>
        <v>14.47865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0536.03</v>
      </c>
      <c r="AK52" s="71" t="n">
        <v>108.94</v>
      </c>
      <c r="AL52" s="71" t="n">
        <f aca="false">Test!L337</f>
        <v>0</v>
      </c>
      <c r="AM52" s="78" t="n">
        <f aca="false">AJ52/3600</f>
        <v>14.0377861111111</v>
      </c>
      <c r="AN52" s="79" t="n">
        <f aca="false">J52+AF52</f>
        <v>20741.5832</v>
      </c>
      <c r="AO52" s="74"/>
      <c r="AP52" s="74"/>
      <c r="AQ52" s="80" t="n">
        <f aca="false">AJ52/Z52</f>
        <v>0.96955075998875</v>
      </c>
      <c r="AR52" s="81" t="n">
        <f aca="false">AK52/AA52</f>
        <v>1.0328024270003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v>8415.0528</v>
      </c>
      <c r="K53" s="87" t="n">
        <v>35.5505</v>
      </c>
      <c r="L53" s="87" t="n">
        <v>40.8682</v>
      </c>
      <c r="M53" s="88" t="n">
        <v>43.167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47095.3</v>
      </c>
      <c r="AA53" s="87" t="n">
        <f aca="false">Anchor!K338</f>
        <v>94.41</v>
      </c>
      <c r="AB53" s="87" t="n">
        <f aca="false">Anchor!L338</f>
        <v>0</v>
      </c>
      <c r="AC53" s="92" t="n">
        <f aca="false">Z53/3600</f>
        <v>13.0820277777778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5502.76</v>
      </c>
      <c r="AK53" s="87" t="n">
        <v>97.42</v>
      </c>
      <c r="AL53" s="87" t="n">
        <f aca="false">Test!L338</f>
        <v>0</v>
      </c>
      <c r="AM53" s="92" t="n">
        <f aca="false">AJ53/3600</f>
        <v>12.6396555555556</v>
      </c>
      <c r="AN53" s="93" t="n">
        <f aca="false">J53+AF53</f>
        <v>11206.768</v>
      </c>
      <c r="AO53" s="74"/>
      <c r="AP53" s="74"/>
      <c r="AQ53" s="94" t="n">
        <f aca="false">AJ53/Z53</f>
        <v>0.966184736056464</v>
      </c>
      <c r="AR53" s="95" t="n">
        <f aca="false">AK53/AA53</f>
        <v>1.0318822158669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v>3905.3712</v>
      </c>
      <c r="K54" s="87" t="n">
        <v>34.9914</v>
      </c>
      <c r="L54" s="87" t="n">
        <v>40.3714</v>
      </c>
      <c r="M54" s="88" t="n">
        <v>42.79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43783.29</v>
      </c>
      <c r="AA54" s="87" t="n">
        <f aca="false">Anchor!K339</f>
        <v>88.36</v>
      </c>
      <c r="AB54" s="87" t="n">
        <f aca="false">Anchor!L339</f>
        <v>0</v>
      </c>
      <c r="AC54" s="92" t="n">
        <f aca="false">Z54/3600</f>
        <v>12.162025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2293.45</v>
      </c>
      <c r="AK54" s="87" t="n">
        <v>90.66</v>
      </c>
      <c r="AL54" s="87" t="n">
        <f aca="false">Test!L339</f>
        <v>0</v>
      </c>
      <c r="AM54" s="92" t="n">
        <f aca="false">AJ54/3600</f>
        <v>11.7481805555556</v>
      </c>
      <c r="AN54" s="93" t="n">
        <f aca="false">J54+AF54</f>
        <v>6697.0864</v>
      </c>
      <c r="AO54" s="74"/>
      <c r="AP54" s="74"/>
      <c r="AQ54" s="94" t="n">
        <f aca="false">AJ54/Z54</f>
        <v>0.965972406367817</v>
      </c>
      <c r="AR54" s="95" t="n">
        <f aca="false">AK54/AA54</f>
        <v>1.026029877772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v>1862.3432</v>
      </c>
      <c r="K55" s="101" t="n">
        <v>34.5176</v>
      </c>
      <c r="L55" s="101" t="n">
        <v>40.1367</v>
      </c>
      <c r="M55" s="102" t="n">
        <v>42.637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42989.13</v>
      </c>
      <c r="AA55" s="101" t="n">
        <f aca="false">Anchor!K340</f>
        <v>86.38</v>
      </c>
      <c r="AB55" s="101" t="n">
        <f aca="false">Anchor!L340</f>
        <v>0</v>
      </c>
      <c r="AC55" s="106" t="n">
        <f aca="false">Z55/3600</f>
        <v>11.941425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0231.54</v>
      </c>
      <c r="AK55" s="101" t="n">
        <v>88.84</v>
      </c>
      <c r="AL55" s="101" t="n">
        <f aca="false">Test!L340</f>
        <v>0</v>
      </c>
      <c r="AM55" s="106" t="n">
        <f aca="false">AJ55/3600</f>
        <v>11.1754277777778</v>
      </c>
      <c r="AN55" s="107" t="n">
        <f aca="false">J55+AF55</f>
        <v>4654.0584</v>
      </c>
      <c r="AO55" s="74"/>
      <c r="AP55" s="74"/>
      <c r="AQ55" s="108" t="n">
        <f aca="false">AJ55/Z55</f>
        <v>0.935853784433414</v>
      </c>
      <c r="AR55" s="109" t="n">
        <f aca="false">AK55/AA55</f>
        <v>1.028478814540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v>4793.348</v>
      </c>
      <c r="K56" s="71" t="n">
        <v>35.0152</v>
      </c>
      <c r="L56" s="71" t="n">
        <v>40.3984</v>
      </c>
      <c r="M56" s="72" t="n">
        <v>42.7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39461.78</v>
      </c>
      <c r="AA56" s="71" t="n">
        <f aca="false">Anchor!K341</f>
        <v>86.82</v>
      </c>
      <c r="AB56" s="71" t="n">
        <f aca="false">Anchor!L341</f>
        <v>0</v>
      </c>
      <c r="AC56" s="78" t="n">
        <f aca="false">Z56/3600</f>
        <v>10.9616055555556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38931.34</v>
      </c>
      <c r="AK56" s="71" t="n">
        <v>90.65</v>
      </c>
      <c r="AL56" s="71" t="n">
        <f aca="false">Test!L341</f>
        <v>0</v>
      </c>
      <c r="AM56" s="78" t="n">
        <f aca="false">AJ56/3600</f>
        <v>10.8142611111111</v>
      </c>
      <c r="AN56" s="79" t="n">
        <f aca="false">J56+AF56</f>
        <v>6209.7552</v>
      </c>
      <c r="AO56" s="74"/>
      <c r="AP56" s="74"/>
      <c r="AQ56" s="80" t="n">
        <f aca="false">AJ56/Z56</f>
        <v>0.986558132958017</v>
      </c>
      <c r="AR56" s="81" t="n">
        <f aca="false">AK56/AA56</f>
        <v>1.044114259387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v>2629.7368</v>
      </c>
      <c r="K57" s="87" t="n">
        <v>34.4469</v>
      </c>
      <c r="L57" s="87" t="n">
        <v>40.0926</v>
      </c>
      <c r="M57" s="88" t="n">
        <v>42.512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37675.87</v>
      </c>
      <c r="AA57" s="87" t="n">
        <f aca="false">Anchor!K342</f>
        <v>82.65</v>
      </c>
      <c r="AB57" s="87" t="n">
        <f aca="false">Anchor!L342</f>
        <v>0</v>
      </c>
      <c r="AC57" s="92" t="n">
        <f aca="false">Z57/3600</f>
        <v>10.465519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6837.56</v>
      </c>
      <c r="AK57" s="87" t="n">
        <v>85.44</v>
      </c>
      <c r="AL57" s="87" t="n">
        <f aca="false">Test!L342</f>
        <v>0</v>
      </c>
      <c r="AM57" s="92" t="n">
        <f aca="false">AJ57/3600</f>
        <v>10.2326555555556</v>
      </c>
      <c r="AN57" s="93" t="n">
        <f aca="false">J57+AF57</f>
        <v>4046.144</v>
      </c>
      <c r="AO57" s="74"/>
      <c r="AP57" s="74"/>
      <c r="AQ57" s="94" t="n">
        <f aca="false">AJ57/Z57</f>
        <v>0.977749418925163</v>
      </c>
      <c r="AR57" s="95" t="n">
        <f aca="false">AK57/AA57</f>
        <v>1.033756805807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v>1337.0608</v>
      </c>
      <c r="K58" s="87" t="n">
        <v>33.7752</v>
      </c>
      <c r="L58" s="87" t="n">
        <v>39.5034</v>
      </c>
      <c r="M58" s="88" t="n">
        <v>42.06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36690.8</v>
      </c>
      <c r="AA58" s="87" t="n">
        <f aca="false">Anchor!K343</f>
        <v>81.03</v>
      </c>
      <c r="AB58" s="87" t="n">
        <f aca="false">Anchor!L343</f>
        <v>0</v>
      </c>
      <c r="AC58" s="92" t="n">
        <f aca="false">Z58/3600</f>
        <v>10.1918888888889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5616.34</v>
      </c>
      <c r="AK58" s="87" t="n">
        <v>84.32</v>
      </c>
      <c r="AL58" s="87" t="n">
        <f aca="false">Test!L343</f>
        <v>0</v>
      </c>
      <c r="AM58" s="92" t="n">
        <f aca="false">AJ58/3600</f>
        <v>9.89342777777778</v>
      </c>
      <c r="AN58" s="93" t="n">
        <f aca="false">J58+AF58</f>
        <v>2753.468</v>
      </c>
      <c r="AO58" s="74"/>
      <c r="AP58" s="74"/>
      <c r="AQ58" s="94" t="n">
        <f aca="false">AJ58/Z58</f>
        <v>0.970715819769533</v>
      </c>
      <c r="AR58" s="95" t="n">
        <f aca="false">AK58/AA58</f>
        <v>1.040602246081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v>642.5928</v>
      </c>
      <c r="K59" s="101" t="n">
        <v>33.17</v>
      </c>
      <c r="L59" s="101" t="n">
        <v>39.1882</v>
      </c>
      <c r="M59" s="102" t="n">
        <v>41.851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7177.16</v>
      </c>
      <c r="AA59" s="101" t="n">
        <f aca="false">Anchor!K344</f>
        <v>81.35</v>
      </c>
      <c r="AB59" s="101" t="n">
        <f aca="false">Anchor!L344</f>
        <v>0</v>
      </c>
      <c r="AC59" s="106" t="n">
        <f aca="false">Z59/3600</f>
        <v>10.3269888888889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4536.14</v>
      </c>
      <c r="AK59" s="101" t="n">
        <v>82.52</v>
      </c>
      <c r="AL59" s="101" t="n">
        <f aca="false">Test!L344</f>
        <v>0</v>
      </c>
      <c r="AM59" s="106" t="n">
        <f aca="false">AJ59/3600</f>
        <v>9.59337222222222</v>
      </c>
      <c r="AN59" s="107" t="n">
        <f aca="false">J59+AF59</f>
        <v>2059</v>
      </c>
      <c r="AO59" s="74"/>
      <c r="AP59" s="74"/>
      <c r="AQ59" s="108" t="n">
        <f aca="false">AJ59/Z59</f>
        <v>0.928961222427964</v>
      </c>
      <c r="AR59" s="109" t="n">
        <f aca="false">AK59/AA59</f>
        <v>1.0143822987092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14658354153322</v>
      </c>
      <c r="AR64" s="120" t="n">
        <f aca="false">GEOMEAN(AR4:AR59)</f>
        <v>1.0684969819182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1276.5973502979</v>
      </c>
      <c r="AA80" s="248" t="n">
        <f aca="false">GEOMEAN(AA4:AA59)</f>
        <v>59.5297524271763</v>
      </c>
      <c r="AB80" s="248"/>
      <c r="AC80" s="219" t="n">
        <f aca="false">GEOMEAN(AC4:AC59)</f>
        <v>8.68794370841609</v>
      </c>
      <c r="AE80" s="248"/>
      <c r="AI80" s="248"/>
      <c r="AJ80" s="248" t="n">
        <f aca="false">GEOMEAN(AJ4:AJ59)</f>
        <v>28607.4010559396</v>
      </c>
      <c r="AK80" s="248" t="n">
        <f aca="false">GEOMEAN(AK4:AK59)</f>
        <v>63.6073608027767</v>
      </c>
      <c r="AL80" s="248"/>
      <c r="AM80" s="219" t="n">
        <f aca="false">GEOMEAN(AM4:AM59)</f>
        <v>7.94650029331656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76.223169444444</v>
      </c>
      <c r="AA81" s="1" t="n">
        <f aca="false">SUM(AA4:AA59)/3600</f>
        <v>0.707441666666667</v>
      </c>
      <c r="AC81" s="250" t="n">
        <f aca="false">SUM(AC4:AC59)</f>
        <v>376.223169444444</v>
      </c>
      <c r="AJ81" s="1" t="n">
        <f aca="false">SUM(AJ4:AJ59)/3600</f>
        <v>346.290230555556</v>
      </c>
      <c r="AK81" s="1" t="n">
        <f aca="false">SUM(AK4:AK59)/3600</f>
        <v>0.745705555555556</v>
      </c>
      <c r="AM81" s="250" t="n">
        <f aca="false">SUM(AM4:AM59)</f>
        <v>346.29023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7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v>10983.2784</v>
      </c>
      <c r="K4" s="71" t="n">
        <v>41.5943</v>
      </c>
      <c r="L4" s="71" t="n">
        <v>41.4845</v>
      </c>
      <c r="M4" s="72" t="n">
        <v>44.11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28837.67</v>
      </c>
      <c r="AA4" s="71" t="n">
        <f aca="false">Anchor!K249</f>
        <v>45.58</v>
      </c>
      <c r="AB4" s="71" t="n">
        <f aca="false">Anchor!L249</f>
        <v>0</v>
      </c>
      <c r="AC4" s="78" t="n">
        <f aca="false">Z4/3600</f>
        <v>8.01046388888889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28310.57</v>
      </c>
      <c r="AK4" s="71" t="n">
        <v>46.16</v>
      </c>
      <c r="AL4" s="71" t="n">
        <f aca="false">Test!L249</f>
        <v>0</v>
      </c>
      <c r="AM4" s="78" t="n">
        <f aca="false">AJ4/3600</f>
        <v>7.86404722222222</v>
      </c>
      <c r="AN4" s="79" t="n">
        <f aca="false">J4+AF4</f>
        <v>14400.3952</v>
      </c>
      <c r="AO4" s="74"/>
      <c r="AP4" s="74"/>
      <c r="AQ4" s="80" t="n">
        <f aca="false">AJ4/Z4</f>
        <v>0.981721824266662</v>
      </c>
      <c r="AR4" s="81" t="n">
        <f aca="false">AK4/AA4</f>
        <v>1.0127248793330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v>6523.48</v>
      </c>
      <c r="K5" s="87" t="n">
        <v>40.5449</v>
      </c>
      <c r="L5" s="87" t="n">
        <v>40.7183</v>
      </c>
      <c r="M5" s="88" t="n">
        <v>43.258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27609.23</v>
      </c>
      <c r="AA5" s="87" t="n">
        <f aca="false">Anchor!K250</f>
        <v>43.74</v>
      </c>
      <c r="AB5" s="87" t="n">
        <f aca="false">Anchor!L250</f>
        <v>0</v>
      </c>
      <c r="AC5" s="92" t="n">
        <f aca="false">Z5/3600</f>
        <v>7.66923055555556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6867.98</v>
      </c>
      <c r="AK5" s="87" t="n">
        <v>44.02</v>
      </c>
      <c r="AL5" s="87" t="n">
        <f aca="false">Test!L250</f>
        <v>0</v>
      </c>
      <c r="AM5" s="92" t="n">
        <f aca="false">AJ5/3600</f>
        <v>7.46332777777778</v>
      </c>
      <c r="AN5" s="93" t="n">
        <f aca="false">J5+AF5</f>
        <v>9940.5968</v>
      </c>
      <c r="AO5" s="74"/>
      <c r="AP5" s="74"/>
      <c r="AQ5" s="94" t="n">
        <f aca="false">AJ5/Z5</f>
        <v>0.973152094426393</v>
      </c>
      <c r="AR5" s="95" t="n">
        <f aca="false">AK5/AA5</f>
        <v>1.00640146319159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v>3454.5808</v>
      </c>
      <c r="K6" s="87" t="n">
        <v>39.4395</v>
      </c>
      <c r="L6" s="87" t="n">
        <v>39.9573</v>
      </c>
      <c r="M6" s="88" t="n">
        <v>42.3977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26728.39</v>
      </c>
      <c r="AA6" s="87" t="n">
        <f aca="false">Anchor!K251</f>
        <v>41.18</v>
      </c>
      <c r="AB6" s="87" t="n">
        <f aca="false">Anchor!L251</f>
        <v>0</v>
      </c>
      <c r="AC6" s="92" t="n">
        <f aca="false">Z6/3600</f>
        <v>7.42455277777778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5813.04</v>
      </c>
      <c r="AK6" s="87" t="n">
        <v>41.6</v>
      </c>
      <c r="AL6" s="87" t="n">
        <f aca="false">Test!L251</f>
        <v>0</v>
      </c>
      <c r="AM6" s="92" t="n">
        <f aca="false">AJ6/3600</f>
        <v>7.17028888888889</v>
      </c>
      <c r="AN6" s="93" t="n">
        <f aca="false">J6+AF6</f>
        <v>6871.6976</v>
      </c>
      <c r="AO6" s="74"/>
      <c r="AP6" s="74"/>
      <c r="AQ6" s="94" t="n">
        <f aca="false">AJ6/Z6</f>
        <v>0.965753642475286</v>
      </c>
      <c r="AR6" s="95" t="n">
        <f aca="false">AK6/AA6</f>
        <v>1.0101991257892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v>1217.8096</v>
      </c>
      <c r="K7" s="101" t="n">
        <v>38.3409</v>
      </c>
      <c r="L7" s="101" t="n">
        <v>39.3128</v>
      </c>
      <c r="M7" s="102" t="n">
        <v>41.727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7432.71</v>
      </c>
      <c r="AA7" s="101" t="n">
        <f aca="false">Anchor!K252</f>
        <v>40.43</v>
      </c>
      <c r="AB7" s="101" t="n">
        <f aca="false">Anchor!L252</f>
        <v>0</v>
      </c>
      <c r="AC7" s="106" t="n">
        <f aca="false">Z7/3600</f>
        <v>7.6201972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4703.61</v>
      </c>
      <c r="AK7" s="101" t="n">
        <v>41.65</v>
      </c>
      <c r="AL7" s="101" t="n">
        <f aca="false">Test!L252</f>
        <v>0</v>
      </c>
      <c r="AM7" s="106" t="n">
        <f aca="false">AJ7/3600</f>
        <v>6.86211388888889</v>
      </c>
      <c r="AN7" s="107" t="n">
        <f aca="false">J7+AF7</f>
        <v>4634.9264</v>
      </c>
      <c r="AO7" s="74"/>
      <c r="AP7" s="74"/>
      <c r="AQ7" s="108" t="n">
        <f aca="false">AJ7/Z7</f>
        <v>0.90051657309832</v>
      </c>
      <c r="AR7" s="109" t="n">
        <f aca="false">AK7/AA7</f>
        <v>1.0301756121691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v>5068.0624</v>
      </c>
      <c r="K8" s="71" t="n">
        <v>39.5454</v>
      </c>
      <c r="L8" s="71" t="n">
        <v>40.0504</v>
      </c>
      <c r="M8" s="72" t="n">
        <v>42.540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25578.05</v>
      </c>
      <c r="AA8" s="71" t="n">
        <f aca="false">Anchor!K253</f>
        <v>39.68</v>
      </c>
      <c r="AB8" s="71" t="n">
        <f aca="false">Anchor!L253</f>
        <v>0</v>
      </c>
      <c r="AC8" s="78" t="n">
        <f aca="false">Z8/3600</f>
        <v>7.10501388888889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4947.05</v>
      </c>
      <c r="AK8" s="71" t="n">
        <v>40.5</v>
      </c>
      <c r="AL8" s="71" t="n">
        <f aca="false">Test!L253</f>
        <v>0</v>
      </c>
      <c r="AM8" s="78" t="n">
        <f aca="false">AJ8/3600</f>
        <v>6.92973611111111</v>
      </c>
      <c r="AN8" s="79" t="n">
        <f aca="false">J8+AF8</f>
        <v>7011.4336</v>
      </c>
      <c r="AO8" s="74"/>
      <c r="AP8" s="74"/>
      <c r="AQ8" s="80" t="n">
        <f aca="false">AJ8/Z8</f>
        <v>0.975330410254105</v>
      </c>
      <c r="AR8" s="81" t="n">
        <f aca="false">AK8/AA8</f>
        <v>1.020665322580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v>3200.4208</v>
      </c>
      <c r="K9" s="87" t="n">
        <v>38.5084</v>
      </c>
      <c r="L9" s="87" t="n">
        <v>39.3606</v>
      </c>
      <c r="M9" s="88" t="n">
        <v>41.7734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24709.46</v>
      </c>
      <c r="AA9" s="87" t="n">
        <f aca="false">Anchor!K254</f>
        <v>38.28</v>
      </c>
      <c r="AB9" s="87" t="n">
        <f aca="false">Anchor!L254</f>
        <v>0</v>
      </c>
      <c r="AC9" s="92" t="n">
        <f aca="false">Z9/3600</f>
        <v>6.86373888888889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4190.68</v>
      </c>
      <c r="AK9" s="87" t="n">
        <v>38.71</v>
      </c>
      <c r="AL9" s="87" t="n">
        <f aca="false">Test!L254</f>
        <v>0</v>
      </c>
      <c r="AM9" s="92" t="n">
        <f aca="false">AJ9/3600</f>
        <v>6.71963333333333</v>
      </c>
      <c r="AN9" s="93" t="n">
        <f aca="false">J9+AF9</f>
        <v>5143.792</v>
      </c>
      <c r="AO9" s="74"/>
      <c r="AP9" s="74"/>
      <c r="AQ9" s="94" t="n">
        <f aca="false">AJ9/Z9</f>
        <v>0.979004802209356</v>
      </c>
      <c r="AR9" s="95" t="n">
        <f aca="false">AK9/AA9</f>
        <v>1.01123301985371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v>1877.5616</v>
      </c>
      <c r="K10" s="87" t="n">
        <v>37.3887</v>
      </c>
      <c r="L10" s="87" t="n">
        <v>38.9543</v>
      </c>
      <c r="M10" s="88" t="n">
        <v>41.340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24490.88</v>
      </c>
      <c r="AA10" s="87" t="n">
        <f aca="false">Anchor!K255</f>
        <v>37.4</v>
      </c>
      <c r="AB10" s="87" t="n">
        <f aca="false">Anchor!L255</f>
        <v>0</v>
      </c>
      <c r="AC10" s="92" t="n">
        <f aca="false">Z10/3600</f>
        <v>6.80302222222222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3597.07</v>
      </c>
      <c r="AK10" s="87" t="n">
        <v>38.11</v>
      </c>
      <c r="AL10" s="87" t="n">
        <f aca="false">Test!L255</f>
        <v>0</v>
      </c>
      <c r="AM10" s="92" t="n">
        <f aca="false">AJ10/3600</f>
        <v>6.55474166666667</v>
      </c>
      <c r="AN10" s="93" t="n">
        <f aca="false">J10+AF10</f>
        <v>3820.9328</v>
      </c>
      <c r="AO10" s="74"/>
      <c r="AP10" s="74"/>
      <c r="AQ10" s="94" t="n">
        <f aca="false">AJ10/Z10</f>
        <v>0.96350437387305</v>
      </c>
      <c r="AR10" s="95" t="n">
        <f aca="false">AK10/AA10</f>
        <v>1.0189839572192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v>702.8192</v>
      </c>
      <c r="K11" s="101" t="n">
        <v>36.2191</v>
      </c>
      <c r="L11" s="101" t="n">
        <v>38.2619</v>
      </c>
      <c r="M11" s="102" t="n">
        <v>40.616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5219.57</v>
      </c>
      <c r="AA11" s="101" t="n">
        <f aca="false">Anchor!K256</f>
        <v>37.58</v>
      </c>
      <c r="AB11" s="101" t="n">
        <f aca="false">Anchor!L256</f>
        <v>0</v>
      </c>
      <c r="AC11" s="106" t="n">
        <f aca="false">Z11/3600</f>
        <v>7.00543611111111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3237.47</v>
      </c>
      <c r="AK11" s="101" t="n">
        <v>39.14</v>
      </c>
      <c r="AL11" s="101" t="n">
        <f aca="false">Test!L256</f>
        <v>0</v>
      </c>
      <c r="AM11" s="106" t="n">
        <f aca="false">AJ11/3600</f>
        <v>6.45485277777778</v>
      </c>
      <c r="AN11" s="107" t="n">
        <f aca="false">J11+AF11</f>
        <v>2646.1904</v>
      </c>
      <c r="AO11" s="74"/>
      <c r="AP11" s="74"/>
      <c r="AQ11" s="108" t="n">
        <f aca="false">AJ11/Z11</f>
        <v>0.921406272985622</v>
      </c>
      <c r="AR11" s="109" t="n">
        <f aca="false">AK11/AA11</f>
        <v>1.0415114422565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v>25065.304</v>
      </c>
      <c r="K12" s="71" t="n">
        <v>40.0681</v>
      </c>
      <c r="L12" s="71" t="n">
        <v>44.4635</v>
      </c>
      <c r="M12" s="72" t="n">
        <v>44.4036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46313.22</v>
      </c>
      <c r="AA12" s="71" t="n">
        <f aca="false">Anchor!K257</f>
        <v>66.96</v>
      </c>
      <c r="AB12" s="71" t="n">
        <f aca="false">Anchor!L257</f>
        <v>0</v>
      </c>
      <c r="AC12" s="78" t="n">
        <f aca="false">Z12/3600</f>
        <v>12.8647833333333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4305.32</v>
      </c>
      <c r="AK12" s="71" t="n">
        <v>68.27</v>
      </c>
      <c r="AL12" s="71" t="n">
        <f aca="false">Test!L257</f>
        <v>0</v>
      </c>
      <c r="AM12" s="78" t="n">
        <f aca="false">AJ12/3600</f>
        <v>12.3070333333333</v>
      </c>
      <c r="AN12" s="79" t="n">
        <f aca="false">J12+AF12</f>
        <v>35701.9536</v>
      </c>
      <c r="AO12" s="74"/>
      <c r="AP12" s="74"/>
      <c r="AQ12" s="80" t="n">
        <f aca="false">AJ12/Z12</f>
        <v>0.956645208430768</v>
      </c>
      <c r="AR12" s="81" t="n">
        <f aca="false">AK12/AA12</f>
        <v>1.0195639187574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v>15165.3744</v>
      </c>
      <c r="K13" s="87" t="n">
        <v>38.747</v>
      </c>
      <c r="L13" s="87" t="n">
        <v>43.5248</v>
      </c>
      <c r="M13" s="88" t="n">
        <v>43.7292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44383.93</v>
      </c>
      <c r="AA13" s="87" t="n">
        <f aca="false">Anchor!K258</f>
        <v>62.72</v>
      </c>
      <c r="AB13" s="87" t="n">
        <f aca="false">Anchor!L258</f>
        <v>0</v>
      </c>
      <c r="AC13" s="92" t="n">
        <f aca="false">Z13/3600</f>
        <v>12.3288694444444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2069</v>
      </c>
      <c r="AK13" s="87" t="n">
        <v>63.45</v>
      </c>
      <c r="AL13" s="87" t="n">
        <f aca="false">Test!L258</f>
        <v>0</v>
      </c>
      <c r="AM13" s="92" t="n">
        <f aca="false">AJ13/3600</f>
        <v>11.6858333333333</v>
      </c>
      <c r="AN13" s="93" t="n">
        <f aca="false">J13+AF13</f>
        <v>25802.024</v>
      </c>
      <c r="AO13" s="74"/>
      <c r="AP13" s="74"/>
      <c r="AQ13" s="94" t="n">
        <f aca="false">AJ13/Z13</f>
        <v>0.947843059413621</v>
      </c>
      <c r="AR13" s="95" t="n">
        <f aca="false">AK13/AA13</f>
        <v>1.0116390306122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v>7835.3136</v>
      </c>
      <c r="K14" s="87" t="n">
        <v>37.3907</v>
      </c>
      <c r="L14" s="87" t="n">
        <v>42.717</v>
      </c>
      <c r="M14" s="88" t="n">
        <v>43.1213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43589.62</v>
      </c>
      <c r="AA14" s="87" t="n">
        <f aca="false">Anchor!K259</f>
        <v>59.75</v>
      </c>
      <c r="AB14" s="87" t="n">
        <f aca="false">Anchor!L259</f>
        <v>0</v>
      </c>
      <c r="AC14" s="92" t="n">
        <f aca="false">Z14/3600</f>
        <v>12.1082277777778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0442.28</v>
      </c>
      <c r="AK14" s="87" t="n">
        <v>60.63</v>
      </c>
      <c r="AL14" s="87" t="n">
        <f aca="false">Test!L259</f>
        <v>0</v>
      </c>
      <c r="AM14" s="92" t="n">
        <f aca="false">AJ14/3600</f>
        <v>11.2339666666667</v>
      </c>
      <c r="AN14" s="93" t="n">
        <f aca="false">J14+AF14</f>
        <v>18471.9632</v>
      </c>
      <c r="AO14" s="74"/>
      <c r="AP14" s="74"/>
      <c r="AQ14" s="94" t="n">
        <f aca="false">AJ14/Z14</f>
        <v>0.927796112927803</v>
      </c>
      <c r="AR14" s="95" t="n">
        <f aca="false">AK14/AA14</f>
        <v>1.014728033472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v>2192.4976</v>
      </c>
      <c r="K15" s="101" t="n">
        <v>35.9928</v>
      </c>
      <c r="L15" s="101" t="n">
        <v>42.2678</v>
      </c>
      <c r="M15" s="102" t="n">
        <v>42.7575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43695.6</v>
      </c>
      <c r="AA15" s="101" t="n">
        <f aca="false">Anchor!K260</f>
        <v>56.2</v>
      </c>
      <c r="AB15" s="101" t="n">
        <f aca="false">Anchor!L260</f>
        <v>0</v>
      </c>
      <c r="AC15" s="106" t="n">
        <f aca="false">Z15/3600</f>
        <v>12.1376666666667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38907.01</v>
      </c>
      <c r="AK15" s="101" t="n">
        <v>56.23</v>
      </c>
      <c r="AL15" s="101" t="n">
        <f aca="false">Test!L260</f>
        <v>0</v>
      </c>
      <c r="AM15" s="106" t="n">
        <f aca="false">AJ15/3600</f>
        <v>10.8075027777778</v>
      </c>
      <c r="AN15" s="107" t="n">
        <f aca="false">J15+AF15</f>
        <v>12829.1472</v>
      </c>
      <c r="AO15" s="74"/>
      <c r="AP15" s="74"/>
      <c r="AQ15" s="108" t="n">
        <f aca="false">AJ15/Z15</f>
        <v>0.890410247256017</v>
      </c>
      <c r="AR15" s="109" t="n">
        <f aca="false">AK15/AA15</f>
        <v>1.0005338078291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v>13566.504</v>
      </c>
      <c r="K16" s="71" t="n">
        <v>37.6194</v>
      </c>
      <c r="L16" s="71" t="n">
        <v>42.8981</v>
      </c>
      <c r="M16" s="72" t="n">
        <v>43.24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40150.19</v>
      </c>
      <c r="AA16" s="71" t="n">
        <f aca="false">Anchor!K261</f>
        <v>57.38</v>
      </c>
      <c r="AB16" s="71" t="n">
        <f aca="false">Anchor!L261</f>
        <v>0</v>
      </c>
      <c r="AC16" s="78" t="n">
        <f aca="false">Z16/3600</f>
        <v>11.1528305555556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38502.24</v>
      </c>
      <c r="AK16" s="71" t="n">
        <v>58.28</v>
      </c>
      <c r="AL16" s="71" t="n">
        <f aca="false">Test!L261</f>
        <v>0</v>
      </c>
      <c r="AM16" s="78" t="n">
        <f aca="false">AJ16/3600</f>
        <v>10.6950666666667</v>
      </c>
      <c r="AN16" s="79" t="n">
        <f aca="false">J16+AF16</f>
        <v>20053.2272</v>
      </c>
      <c r="AO16" s="74"/>
      <c r="AP16" s="74"/>
      <c r="AQ16" s="80" t="n">
        <f aca="false">AJ16/Z16</f>
        <v>0.958955362353204</v>
      </c>
      <c r="AR16" s="81" t="n">
        <f aca="false">AK16/AA16</f>
        <v>1.015684907633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v>8565.6912</v>
      </c>
      <c r="K17" s="87" t="n">
        <v>36.3403</v>
      </c>
      <c r="L17" s="87" t="n">
        <v>42.0732</v>
      </c>
      <c r="M17" s="88" t="n">
        <v>42.6035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39271.75</v>
      </c>
      <c r="AA17" s="87" t="n">
        <f aca="false">Anchor!K262</f>
        <v>55.3</v>
      </c>
      <c r="AB17" s="87" t="n">
        <f aca="false">Anchor!L262</f>
        <v>0</v>
      </c>
      <c r="AC17" s="92" t="n">
        <f aca="false">Z17/3600</f>
        <v>10.9088194444444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7113.62</v>
      </c>
      <c r="AK17" s="87" t="n">
        <v>56.99</v>
      </c>
      <c r="AL17" s="87" t="n">
        <f aca="false">Test!L262</f>
        <v>0</v>
      </c>
      <c r="AM17" s="92" t="n">
        <f aca="false">AJ17/3600</f>
        <v>10.3093388888889</v>
      </c>
      <c r="AN17" s="93" t="n">
        <f aca="false">J17+AF17</f>
        <v>15052.4144</v>
      </c>
      <c r="AO17" s="74"/>
      <c r="AP17" s="74"/>
      <c r="AQ17" s="94" t="n">
        <f aca="false">AJ17/Z17</f>
        <v>0.945046248257335</v>
      </c>
      <c r="AR17" s="95" t="n">
        <f aca="false">AK17/AA17</f>
        <v>1.0305605786618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v>4499.0192</v>
      </c>
      <c r="K18" s="87" t="n">
        <v>34.9424</v>
      </c>
      <c r="L18" s="87" t="n">
        <v>41.5188</v>
      </c>
      <c r="M18" s="88" t="n">
        <v>42.158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39097.35</v>
      </c>
      <c r="AA18" s="87" t="n">
        <f aca="false">Anchor!K263</f>
        <v>53.29</v>
      </c>
      <c r="AB18" s="87" t="n">
        <f aca="false">Anchor!L263</f>
        <v>0</v>
      </c>
      <c r="AC18" s="92" t="n">
        <f aca="false">Z18/3600</f>
        <v>10.860375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5886.33</v>
      </c>
      <c r="AK18" s="87" t="n">
        <v>53.93</v>
      </c>
      <c r="AL18" s="87" t="n">
        <f aca="false">Test!L263</f>
        <v>0</v>
      </c>
      <c r="AM18" s="92" t="n">
        <f aca="false">AJ18/3600</f>
        <v>9.968425</v>
      </c>
      <c r="AN18" s="93" t="n">
        <f aca="false">J18+AF18</f>
        <v>10985.7424</v>
      </c>
      <c r="AO18" s="74"/>
      <c r="AP18" s="74"/>
      <c r="AQ18" s="94" t="n">
        <f aca="false">AJ18/Z18</f>
        <v>0.917871160065836</v>
      </c>
      <c r="AR18" s="95" t="n">
        <f aca="false">AK18/AA18</f>
        <v>1.01200975792832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v>1140.448</v>
      </c>
      <c r="K19" s="101" t="n">
        <v>33.5216</v>
      </c>
      <c r="L19" s="101" t="n">
        <v>40.9437</v>
      </c>
      <c r="M19" s="102" t="n">
        <v>41.651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9801.48</v>
      </c>
      <c r="AA19" s="101" t="n">
        <f aca="false">Anchor!K264</f>
        <v>51.51</v>
      </c>
      <c r="AB19" s="101" t="n">
        <f aca="false">Anchor!L264</f>
        <v>0</v>
      </c>
      <c r="AC19" s="106" t="n">
        <f aca="false">Z19/3600</f>
        <v>11.0559666666667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4875.77</v>
      </c>
      <c r="AK19" s="101" t="n">
        <v>50.69</v>
      </c>
      <c r="AL19" s="101" t="n">
        <f aca="false">Test!L264</f>
        <v>0</v>
      </c>
      <c r="AM19" s="106" t="n">
        <f aca="false">AJ19/3600</f>
        <v>9.68771388888889</v>
      </c>
      <c r="AN19" s="107" t="n">
        <f aca="false">J19+AF19</f>
        <v>7627.1712</v>
      </c>
      <c r="AO19" s="74"/>
      <c r="AP19" s="74"/>
      <c r="AQ19" s="108" t="n">
        <f aca="false">AJ19/Z19</f>
        <v>0.876243044228506</v>
      </c>
      <c r="AR19" s="109" t="n">
        <f aca="false">AK19/AA19</f>
        <v>0.984080761017278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v>3762.6296</v>
      </c>
      <c r="K20" s="71" t="n">
        <v>41.5652</v>
      </c>
      <c r="L20" s="71" t="n">
        <v>43.4279</v>
      </c>
      <c r="M20" s="72" t="n">
        <v>45.167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28490.7</v>
      </c>
      <c r="AA20" s="71" t="n">
        <f aca="false">Anchor!K265</f>
        <v>39.29</v>
      </c>
      <c r="AB20" s="71" t="n">
        <f aca="false">Anchor!L265</f>
        <v>0</v>
      </c>
      <c r="AC20" s="78" t="n">
        <f aca="false">Z20/3600</f>
        <v>7.91408333333333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7315.75</v>
      </c>
      <c r="AK20" s="71" t="n">
        <v>39.88</v>
      </c>
      <c r="AL20" s="71" t="n">
        <f aca="false">Test!L265</f>
        <v>0</v>
      </c>
      <c r="AM20" s="78" t="n">
        <f aca="false">AJ20/3600</f>
        <v>7.58770833333333</v>
      </c>
      <c r="AN20" s="79" t="n">
        <f aca="false">J20+AF20</f>
        <v>5193.4</v>
      </c>
      <c r="AO20" s="74"/>
      <c r="AP20" s="74"/>
      <c r="AQ20" s="80" t="n">
        <f aca="false">AJ20/Z20</f>
        <v>0.958760227021449</v>
      </c>
      <c r="AR20" s="81" t="n">
        <f aca="false">AK20/AA20</f>
        <v>1.0150165436497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v>2323.064</v>
      </c>
      <c r="K21" s="87" t="n">
        <v>40.8499</v>
      </c>
      <c r="L21" s="87" t="n">
        <v>42.8228</v>
      </c>
      <c r="M21" s="88" t="n">
        <v>44.278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27402.66</v>
      </c>
      <c r="AA21" s="87" t="n">
        <f aca="false">Anchor!K266</f>
        <v>37.68</v>
      </c>
      <c r="AB21" s="87" t="n">
        <f aca="false">Anchor!L266</f>
        <v>0</v>
      </c>
      <c r="AC21" s="92" t="n">
        <f aca="false">Z21/3600</f>
        <v>7.61185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6064.23</v>
      </c>
      <c r="AK21" s="87" t="n">
        <v>39.18</v>
      </c>
      <c r="AL21" s="87" t="n">
        <f aca="false">Test!L266</f>
        <v>0</v>
      </c>
      <c r="AM21" s="92" t="n">
        <f aca="false">AJ21/3600</f>
        <v>7.24006388888889</v>
      </c>
      <c r="AN21" s="93" t="n">
        <f aca="false">J21+AF21</f>
        <v>3753.8344</v>
      </c>
      <c r="AO21" s="74"/>
      <c r="AP21" s="74"/>
      <c r="AQ21" s="94" t="n">
        <f aca="false">AJ21/Z21</f>
        <v>0.951156931480375</v>
      </c>
      <c r="AR21" s="95" t="n">
        <f aca="false">AK21/AA21</f>
        <v>1.0398089171974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v>1226.3816</v>
      </c>
      <c r="K22" s="87" t="n">
        <v>39.9487</v>
      </c>
      <c r="L22" s="87" t="n">
        <v>42.1429</v>
      </c>
      <c r="M22" s="88" t="n">
        <v>43.417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27429.35</v>
      </c>
      <c r="AA22" s="87" t="n">
        <f aca="false">Anchor!K267</f>
        <v>38.68</v>
      </c>
      <c r="AB22" s="87" t="n">
        <f aca="false">Anchor!L267</f>
        <v>0</v>
      </c>
      <c r="AC22" s="92" t="n">
        <f aca="false">Z22/3600</f>
        <v>7.61926388888889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5214.72</v>
      </c>
      <c r="AK22" s="87" t="n">
        <v>36.98</v>
      </c>
      <c r="AL22" s="87" t="n">
        <f aca="false">Test!L267</f>
        <v>0</v>
      </c>
      <c r="AM22" s="92" t="n">
        <f aca="false">AJ22/3600</f>
        <v>7.00408888888889</v>
      </c>
      <c r="AN22" s="93" t="n">
        <f aca="false">J22+AF22</f>
        <v>2657.152</v>
      </c>
      <c r="AO22" s="74"/>
      <c r="AP22" s="74"/>
      <c r="AQ22" s="94" t="n">
        <f aca="false">AJ22/Z22</f>
        <v>0.919260573072275</v>
      </c>
      <c r="AR22" s="95" t="n">
        <f aca="false">AK22/AA22</f>
        <v>0.95604963805584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v>373.7384</v>
      </c>
      <c r="K23" s="101" t="n">
        <v>38.9265</v>
      </c>
      <c r="L23" s="101" t="n">
        <v>41.6681</v>
      </c>
      <c r="M23" s="102" t="n">
        <v>42.875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9222.07</v>
      </c>
      <c r="AA23" s="101" t="n">
        <f aca="false">Anchor!K268</f>
        <v>37.01</v>
      </c>
      <c r="AB23" s="101" t="n">
        <f aca="false">Anchor!L268</f>
        <v>0</v>
      </c>
      <c r="AC23" s="106" t="n">
        <f aca="false">Z23/3600</f>
        <v>8.11724166666667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4357.01</v>
      </c>
      <c r="AK23" s="101" t="n">
        <v>36.37</v>
      </c>
      <c r="AL23" s="101" t="n">
        <f aca="false">Test!L268</f>
        <v>0</v>
      </c>
      <c r="AM23" s="106" t="n">
        <f aca="false">AJ23/3600</f>
        <v>6.76583611111111</v>
      </c>
      <c r="AN23" s="107" t="n">
        <f aca="false">J23+AF23</f>
        <v>1804.5088</v>
      </c>
      <c r="AO23" s="74"/>
      <c r="AP23" s="74"/>
      <c r="AQ23" s="108" t="n">
        <f aca="false">AJ23/Z23</f>
        <v>0.833514189788745</v>
      </c>
      <c r="AR23" s="109" t="n">
        <f aca="false">AK23/AA23</f>
        <v>0.98270737638476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v>1963.1912</v>
      </c>
      <c r="K24" s="71" t="n">
        <v>40.0965</v>
      </c>
      <c r="L24" s="71" t="n">
        <v>42.2958</v>
      </c>
      <c r="M24" s="72" t="n">
        <v>43.622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25300.04</v>
      </c>
      <c r="AA24" s="71" t="n">
        <f aca="false">Anchor!K269</f>
        <v>35.04</v>
      </c>
      <c r="AB24" s="71" t="n">
        <f aca="false">Anchor!L269</f>
        <v>0</v>
      </c>
      <c r="AC24" s="78" t="n">
        <f aca="false">Z24/3600</f>
        <v>7.02778888888889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4181.34</v>
      </c>
      <c r="AK24" s="71" t="n">
        <v>37.31</v>
      </c>
      <c r="AL24" s="71" t="n">
        <f aca="false">Test!L269</f>
        <v>0</v>
      </c>
      <c r="AM24" s="78" t="n">
        <f aca="false">AJ24/3600</f>
        <v>6.71703888888889</v>
      </c>
      <c r="AN24" s="79" t="n">
        <f aca="false">J24+AF24</f>
        <v>2772.2208</v>
      </c>
      <c r="AO24" s="74"/>
      <c r="AP24" s="74"/>
      <c r="AQ24" s="80" t="n">
        <f aca="false">AJ24/Z24</f>
        <v>0.955782678604461</v>
      </c>
      <c r="AR24" s="81" t="n">
        <f aca="false">AK24/AA24</f>
        <v>1.0647831050228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v>1275.264</v>
      </c>
      <c r="K25" s="87" t="n">
        <v>39.2136</v>
      </c>
      <c r="L25" s="87" t="n">
        <v>41.6969</v>
      </c>
      <c r="M25" s="88" t="n">
        <v>42.877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24518.15</v>
      </c>
      <c r="AA25" s="87" t="n">
        <f aca="false">Anchor!K270</f>
        <v>34.53</v>
      </c>
      <c r="AB25" s="87" t="n">
        <f aca="false">Anchor!L270</f>
        <v>0</v>
      </c>
      <c r="AC25" s="92" t="n">
        <f aca="false">Z25/3600</f>
        <v>6.81059722222222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3347.03</v>
      </c>
      <c r="AK25" s="87" t="n">
        <v>34.48</v>
      </c>
      <c r="AL25" s="87" t="n">
        <f aca="false">Test!L270</f>
        <v>0</v>
      </c>
      <c r="AM25" s="92" t="n">
        <f aca="false">AJ25/3600</f>
        <v>6.48528611111111</v>
      </c>
      <c r="AN25" s="93" t="n">
        <f aca="false">J25+AF25</f>
        <v>2084.2936</v>
      </c>
      <c r="AO25" s="74"/>
      <c r="AP25" s="74"/>
      <c r="AQ25" s="94" t="n">
        <f aca="false">AJ25/Z25</f>
        <v>0.952234569084535</v>
      </c>
      <c r="AR25" s="95" t="n">
        <f aca="false">AK25/AA25</f>
        <v>0.9985519837822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v>710.7032</v>
      </c>
      <c r="K26" s="87" t="n">
        <v>38.1511</v>
      </c>
      <c r="L26" s="87" t="n">
        <v>41.2416</v>
      </c>
      <c r="M26" s="88" t="n">
        <v>42.410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24898.55</v>
      </c>
      <c r="AA26" s="87" t="n">
        <f aca="false">Anchor!K271</f>
        <v>33.61</v>
      </c>
      <c r="AB26" s="87" t="n">
        <f aca="false">Anchor!L271</f>
        <v>0</v>
      </c>
      <c r="AC26" s="92" t="n">
        <f aca="false">Z26/3600</f>
        <v>6.91626388888889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2555.16</v>
      </c>
      <c r="AK26" s="87" t="n">
        <v>33.72</v>
      </c>
      <c r="AL26" s="87" t="n">
        <f aca="false">Test!L271</f>
        <v>0</v>
      </c>
      <c r="AM26" s="92" t="n">
        <f aca="false">AJ26/3600</f>
        <v>6.26532222222222</v>
      </c>
      <c r="AN26" s="93" t="n">
        <f aca="false">J26+AF26</f>
        <v>1519.7328</v>
      </c>
      <c r="AO26" s="74"/>
      <c r="AP26" s="74"/>
      <c r="AQ26" s="94" t="n">
        <f aca="false">AJ26/Z26</f>
        <v>0.905882471067592</v>
      </c>
      <c r="AR26" s="95" t="n">
        <f aca="false">AK26/AA26</f>
        <v>1.0032728354656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v>216.5352</v>
      </c>
      <c r="K27" s="101" t="n">
        <v>37.0002</v>
      </c>
      <c r="L27" s="101" t="n">
        <v>40.7012</v>
      </c>
      <c r="M27" s="102" t="n">
        <v>41.851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6036.13</v>
      </c>
      <c r="AA27" s="101" t="n">
        <f aca="false">Anchor!K272</f>
        <v>35</v>
      </c>
      <c r="AB27" s="101" t="n">
        <f aca="false">Anchor!L272</f>
        <v>0</v>
      </c>
      <c r="AC27" s="106" t="n">
        <f aca="false">Z27/3600</f>
        <v>7.232258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2147.22</v>
      </c>
      <c r="AK27" s="101" t="n">
        <v>33.58</v>
      </c>
      <c r="AL27" s="101" t="n">
        <f aca="false">Test!L272</f>
        <v>0</v>
      </c>
      <c r="AM27" s="106" t="n">
        <f aca="false">AJ27/3600</f>
        <v>6.15200555555556</v>
      </c>
      <c r="AN27" s="107" t="n">
        <f aca="false">J27+AF27</f>
        <v>1025.5648</v>
      </c>
      <c r="AO27" s="74"/>
      <c r="AP27" s="74"/>
      <c r="AQ27" s="108" t="n">
        <f aca="false">AJ27/Z27</f>
        <v>0.850634099614651</v>
      </c>
      <c r="AR27" s="109" t="n">
        <f aca="false">AK27/AA27</f>
        <v>0.9594285714285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v>6277.2344</v>
      </c>
      <c r="K28" s="71" t="n">
        <v>40.0031</v>
      </c>
      <c r="L28" s="71" t="n">
        <v>42.3176</v>
      </c>
      <c r="M28" s="72" t="n">
        <v>43.69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25471.99</v>
      </c>
      <c r="AA28" s="71" t="n">
        <f aca="false">Anchor!K273</f>
        <v>40.83</v>
      </c>
      <c r="AB28" s="71" t="n">
        <f aca="false">Anchor!L273</f>
        <v>0</v>
      </c>
      <c r="AC28" s="78" t="n">
        <f aca="false">Z28/3600</f>
        <v>7.07555277777778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4912.56</v>
      </c>
      <c r="AK28" s="71" t="n">
        <v>41.32</v>
      </c>
      <c r="AL28" s="71" t="n">
        <f aca="false">Test!L273</f>
        <v>0</v>
      </c>
      <c r="AM28" s="78" t="n">
        <f aca="false">AJ28/3600</f>
        <v>6.92015555555556</v>
      </c>
      <c r="AN28" s="79" t="n">
        <f aca="false">J28+AF28</f>
        <v>8389.1248</v>
      </c>
      <c r="AO28" s="74"/>
      <c r="AP28" s="74"/>
      <c r="AQ28" s="80" t="n">
        <f aca="false">AJ28/Z28</f>
        <v>0.978037444267213</v>
      </c>
      <c r="AR28" s="81" t="n">
        <f aca="false">AK28/AA28</f>
        <v>1.012000979671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v>3898.3224</v>
      </c>
      <c r="K29" s="87" t="n">
        <v>38.9756</v>
      </c>
      <c r="L29" s="87" t="n">
        <v>41.5175</v>
      </c>
      <c r="M29" s="88" t="n">
        <v>42.6985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24125.24</v>
      </c>
      <c r="AA29" s="87" t="n">
        <f aca="false">Anchor!K274</f>
        <v>38.3</v>
      </c>
      <c r="AB29" s="87" t="n">
        <f aca="false">Anchor!L274</f>
        <v>0</v>
      </c>
      <c r="AC29" s="92" t="n">
        <f aca="false">Z29/3600</f>
        <v>6.70145555555556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3210.35</v>
      </c>
      <c r="AK29" s="87" t="n">
        <v>39</v>
      </c>
      <c r="AL29" s="87" t="n">
        <f aca="false">Test!L274</f>
        <v>0</v>
      </c>
      <c r="AM29" s="92" t="n">
        <f aca="false">AJ29/3600</f>
        <v>6.44731944444444</v>
      </c>
      <c r="AN29" s="93" t="n">
        <f aca="false">J29+AF29</f>
        <v>6010.2128</v>
      </c>
      <c r="AO29" s="74"/>
      <c r="AP29" s="74"/>
      <c r="AQ29" s="94" t="n">
        <f aca="false">AJ29/Z29</f>
        <v>0.962077475705941</v>
      </c>
      <c r="AR29" s="95" t="n">
        <f aca="false">AK29/AA29</f>
        <v>1.018276762402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v>2119.7704</v>
      </c>
      <c r="K30" s="87" t="n">
        <v>37.8497</v>
      </c>
      <c r="L30" s="87" t="n">
        <v>40.613</v>
      </c>
      <c r="M30" s="88" t="n">
        <v>41.65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23251.2</v>
      </c>
      <c r="AA30" s="87" t="n">
        <f aca="false">Anchor!K275</f>
        <v>36.6</v>
      </c>
      <c r="AB30" s="87" t="n">
        <f aca="false">Anchor!L275</f>
        <v>0</v>
      </c>
      <c r="AC30" s="92" t="n">
        <f aca="false">Z30/3600</f>
        <v>6.45866666666667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2343.35</v>
      </c>
      <c r="AK30" s="87" t="n">
        <v>37.1</v>
      </c>
      <c r="AL30" s="87" t="n">
        <f aca="false">Test!L275</f>
        <v>0</v>
      </c>
      <c r="AM30" s="92" t="n">
        <f aca="false">AJ30/3600</f>
        <v>6.20648611111111</v>
      </c>
      <c r="AN30" s="93" t="n">
        <f aca="false">J30+AF30</f>
        <v>4231.6608</v>
      </c>
      <c r="AO30" s="74"/>
      <c r="AP30" s="74"/>
      <c r="AQ30" s="94" t="n">
        <f aca="false">AJ30/Z30</f>
        <v>0.960954703413157</v>
      </c>
      <c r="AR30" s="95" t="n">
        <f aca="false">AK30/AA30</f>
        <v>1.01366120218579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v>730.7448</v>
      </c>
      <c r="K31" s="101" t="n">
        <v>36.6962</v>
      </c>
      <c r="L31" s="101" t="n">
        <v>39.8711</v>
      </c>
      <c r="M31" s="102" t="n">
        <v>40.891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23274.25</v>
      </c>
      <c r="AA31" s="101" t="n">
        <f aca="false">Anchor!K276</f>
        <v>35.76</v>
      </c>
      <c r="AB31" s="101" t="n">
        <f aca="false">Anchor!L276</f>
        <v>0</v>
      </c>
      <c r="AC31" s="106" t="n">
        <f aca="false">Z31/3600</f>
        <v>6.46506944444444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1650</v>
      </c>
      <c r="AK31" s="101" t="n">
        <v>36.07</v>
      </c>
      <c r="AL31" s="101" t="n">
        <f aca="false">Test!L276</f>
        <v>0</v>
      </c>
      <c r="AM31" s="106" t="n">
        <f aca="false">AJ31/3600</f>
        <v>6.01388888888889</v>
      </c>
      <c r="AN31" s="107" t="n">
        <f aca="false">J31+AF31</f>
        <v>2842.6352</v>
      </c>
      <c r="AO31" s="74"/>
      <c r="AP31" s="74"/>
      <c r="AQ31" s="108" t="n">
        <f aca="false">AJ31/Z31</f>
        <v>0.930212573981976</v>
      </c>
      <c r="AR31" s="109" t="n">
        <f aca="false">AK31/AA31</f>
        <v>1.0086689038031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v>3164.3864</v>
      </c>
      <c r="K32" s="71" t="n">
        <v>37.9603</v>
      </c>
      <c r="L32" s="71" t="n">
        <v>40.7725</v>
      </c>
      <c r="M32" s="72" t="n">
        <v>41.847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2320.61</v>
      </c>
      <c r="AA32" s="71" t="n">
        <f aca="false">Anchor!K277</f>
        <v>35.31</v>
      </c>
      <c r="AB32" s="71" t="n">
        <f aca="false">Anchor!L277</f>
        <v>0</v>
      </c>
      <c r="AC32" s="78" t="n">
        <f aca="false">Z32/3600</f>
        <v>6.20016944444445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1800.85</v>
      </c>
      <c r="AK32" s="71" t="n">
        <v>37.25</v>
      </c>
      <c r="AL32" s="71" t="n">
        <f aca="false">Test!L277</f>
        <v>0</v>
      </c>
      <c r="AM32" s="78" t="n">
        <f aca="false">AJ32/3600</f>
        <v>6.05579166666667</v>
      </c>
      <c r="AN32" s="79" t="n">
        <f aca="false">J32+AF32</f>
        <v>4292.8472</v>
      </c>
      <c r="AO32" s="74"/>
      <c r="AP32" s="74"/>
      <c r="AQ32" s="80" t="n">
        <f aca="false">AJ32/Z32</f>
        <v>0.976713898052069</v>
      </c>
      <c r="AR32" s="81" t="n">
        <f aca="false">AK32/AA32</f>
        <v>1.0549419427924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v>2029.652</v>
      </c>
      <c r="K33" s="87" t="n">
        <v>36.8973</v>
      </c>
      <c r="L33" s="87" t="n">
        <v>39.9568</v>
      </c>
      <c r="M33" s="88" t="n">
        <v>40.972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1472.85</v>
      </c>
      <c r="AA33" s="87" t="n">
        <f aca="false">Anchor!K278</f>
        <v>33.96</v>
      </c>
      <c r="AB33" s="87" t="n">
        <f aca="false">Anchor!L278</f>
        <v>0</v>
      </c>
      <c r="AC33" s="92" t="n">
        <f aca="false">Z33/3600</f>
        <v>5.96468055555556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018.67</v>
      </c>
      <c r="AK33" s="87" t="n">
        <v>36.29</v>
      </c>
      <c r="AL33" s="87" t="n">
        <f aca="false">Test!L278</f>
        <v>0</v>
      </c>
      <c r="AM33" s="92" t="n">
        <f aca="false">AJ33/3600</f>
        <v>5.83851944444444</v>
      </c>
      <c r="AN33" s="93" t="n">
        <f aca="false">J33+AF33</f>
        <v>3158.1128</v>
      </c>
      <c r="AO33" s="74"/>
      <c r="AP33" s="74"/>
      <c r="AQ33" s="94" t="n">
        <f aca="false">AJ33/Z33</f>
        <v>0.978848639095416</v>
      </c>
      <c r="AR33" s="95" t="n">
        <f aca="false">AK33/AA33</f>
        <v>1.068610129564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v>1171.2864</v>
      </c>
      <c r="K34" s="87" t="n">
        <v>35.7576</v>
      </c>
      <c r="L34" s="87" t="n">
        <v>39.454</v>
      </c>
      <c r="M34" s="88" t="n">
        <v>40.492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0999.2</v>
      </c>
      <c r="AA34" s="87" t="n">
        <f aca="false">Anchor!K279</f>
        <v>33.25</v>
      </c>
      <c r="AB34" s="87" t="n">
        <f aca="false">Anchor!L279</f>
        <v>0</v>
      </c>
      <c r="AC34" s="92" t="n">
        <f aca="false">Z34/3600</f>
        <v>5.83311111111111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465.28</v>
      </c>
      <c r="AK34" s="87" t="n">
        <v>34.99</v>
      </c>
      <c r="AL34" s="87" t="n">
        <f aca="false">Test!L279</f>
        <v>0</v>
      </c>
      <c r="AM34" s="92" t="n">
        <f aca="false">AJ34/3600</f>
        <v>5.6848</v>
      </c>
      <c r="AN34" s="93" t="n">
        <f aca="false">J34+AF34</f>
        <v>2299.7472</v>
      </c>
      <c r="AO34" s="74"/>
      <c r="AP34" s="74"/>
      <c r="AQ34" s="94" t="n">
        <f aca="false">AJ34/Z34</f>
        <v>0.974574269495981</v>
      </c>
      <c r="AR34" s="95" t="n">
        <f aca="false">AK34/AA34</f>
        <v>1.0523308270676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v>419.1448</v>
      </c>
      <c r="K35" s="101" t="n">
        <v>34.589</v>
      </c>
      <c r="L35" s="101" t="n">
        <v>38.6295</v>
      </c>
      <c r="M35" s="102" t="n">
        <v>39.779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1241.93</v>
      </c>
      <c r="AA35" s="101" t="n">
        <f aca="false">Anchor!K280</f>
        <v>32.84</v>
      </c>
      <c r="AB35" s="101" t="n">
        <f aca="false">Anchor!L280</f>
        <v>0</v>
      </c>
      <c r="AC35" s="106" t="n">
        <f aca="false">Z35/3600</f>
        <v>5.90053611111111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19885.77</v>
      </c>
      <c r="AK35" s="101" t="n">
        <v>32.87</v>
      </c>
      <c r="AL35" s="101" t="n">
        <f aca="false">Test!L280</f>
        <v>0</v>
      </c>
      <c r="AM35" s="106" t="n">
        <f aca="false">AJ35/3600</f>
        <v>5.523825</v>
      </c>
      <c r="AN35" s="107" t="n">
        <f aca="false">J35+AF35</f>
        <v>1547.6056</v>
      </c>
      <c r="AO35" s="74"/>
      <c r="AP35" s="74"/>
      <c r="AQ35" s="108" t="n">
        <f aca="false">AJ35/Z35</f>
        <v>0.936156460359299</v>
      </c>
      <c r="AR35" s="109" t="n">
        <f aca="false">AK35/AA35</f>
        <v>1.0009135200974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v>15617.8928</v>
      </c>
      <c r="K36" s="71" t="n">
        <v>38.4471</v>
      </c>
      <c r="L36" s="71" t="n">
        <v>40.0136</v>
      </c>
      <c r="M36" s="72" t="n">
        <v>43.433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59951.07</v>
      </c>
      <c r="AA36" s="71" t="n">
        <f aca="false">Anchor!K281</f>
        <v>82.8</v>
      </c>
      <c r="AB36" s="71" t="n">
        <f aca="false">Anchor!L281</f>
        <v>0</v>
      </c>
      <c r="AC36" s="78" t="n">
        <f aca="false">Z36/3600</f>
        <v>16.6530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8171.81</v>
      </c>
      <c r="AK36" s="71" t="n">
        <v>83.61</v>
      </c>
      <c r="AL36" s="71" t="n">
        <f aca="false">Test!L281</f>
        <v>0</v>
      </c>
      <c r="AM36" s="78" t="n">
        <f aca="false">AJ36/3600</f>
        <v>16.1588361111111</v>
      </c>
      <c r="AN36" s="79" t="n">
        <f aca="false">J36+AF36</f>
        <v>19203.6272</v>
      </c>
      <c r="AO36" s="74"/>
      <c r="AP36" s="74"/>
      <c r="AQ36" s="80" t="n">
        <f aca="false">AJ36/Z36</f>
        <v>0.970321463820412</v>
      </c>
      <c r="AR36" s="81" t="n">
        <f aca="false">AK36/AA36</f>
        <v>1.009782608695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v>7825.3896</v>
      </c>
      <c r="K37" s="87" t="n">
        <v>37.7684</v>
      </c>
      <c r="L37" s="87" t="n">
        <v>39.5586</v>
      </c>
      <c r="M37" s="88" t="n">
        <v>42.681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55137.84</v>
      </c>
      <c r="AA37" s="87" t="n">
        <f aca="false">Anchor!K282</f>
        <v>74.78</v>
      </c>
      <c r="AB37" s="87" t="n">
        <f aca="false">Anchor!L282</f>
        <v>0</v>
      </c>
      <c r="AC37" s="92" t="n">
        <f aca="false">Z37/3600</f>
        <v>15.3160666666667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3857.36</v>
      </c>
      <c r="AK37" s="87" t="n">
        <v>75.53</v>
      </c>
      <c r="AL37" s="87" t="n">
        <f aca="false">Test!L282</f>
        <v>0</v>
      </c>
      <c r="AM37" s="92" t="n">
        <f aca="false">AJ37/3600</f>
        <v>14.9603777777778</v>
      </c>
      <c r="AN37" s="93" t="n">
        <f aca="false">J37+AF37</f>
        <v>11411.124</v>
      </c>
      <c r="AO37" s="74"/>
      <c r="AP37" s="74"/>
      <c r="AQ37" s="94" t="n">
        <f aca="false">AJ37/Z37</f>
        <v>0.976776747148601</v>
      </c>
      <c r="AR37" s="95" t="n">
        <f aca="false">AK37/AA37</f>
        <v>1.01002941963092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v>3844.6272</v>
      </c>
      <c r="K38" s="87" t="n">
        <v>37.0608</v>
      </c>
      <c r="L38" s="87" t="n">
        <v>39.1345</v>
      </c>
      <c r="M38" s="88" t="n">
        <v>41.902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52957.91</v>
      </c>
      <c r="AA38" s="87" t="n">
        <f aca="false">Anchor!K283</f>
        <v>71.05</v>
      </c>
      <c r="AB38" s="87" t="n">
        <f aca="false">Anchor!L283</f>
        <v>0</v>
      </c>
      <c r="AC38" s="92" t="n">
        <f aca="false">Z38/3600</f>
        <v>14.7105305555556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0826.41</v>
      </c>
      <c r="AK38" s="87" t="n">
        <v>72.14</v>
      </c>
      <c r="AL38" s="87" t="n">
        <f aca="false">Test!L283</f>
        <v>0</v>
      </c>
      <c r="AM38" s="92" t="n">
        <f aca="false">AJ38/3600</f>
        <v>14.1184472222222</v>
      </c>
      <c r="AN38" s="93" t="n">
        <f aca="false">J38+AF38</f>
        <v>7430.3616</v>
      </c>
      <c r="AO38" s="74"/>
      <c r="AP38" s="74"/>
      <c r="AQ38" s="94" t="n">
        <f aca="false">AJ38/Z38</f>
        <v>0.959751055130386</v>
      </c>
      <c r="AR38" s="95" t="n">
        <f aca="false">AK38/AA38</f>
        <v>1.01534130893737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v>1237.5296</v>
      </c>
      <c r="K39" s="101" t="n">
        <v>36.2495</v>
      </c>
      <c r="L39" s="101" t="n">
        <v>38.7834</v>
      </c>
      <c r="M39" s="102" t="n">
        <v>41.2777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53367.97</v>
      </c>
      <c r="AA39" s="101" t="n">
        <f aca="false">Anchor!K284</f>
        <v>70.15</v>
      </c>
      <c r="AB39" s="101" t="n">
        <f aca="false">Anchor!L284</f>
        <v>0</v>
      </c>
      <c r="AC39" s="106" t="n">
        <f aca="false">Z39/3600</f>
        <v>14.8244361111111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48981.98</v>
      </c>
      <c r="AK39" s="101" t="n">
        <v>72.73</v>
      </c>
      <c r="AL39" s="101" t="n">
        <f aca="false">Test!L284</f>
        <v>0</v>
      </c>
      <c r="AM39" s="106" t="n">
        <f aca="false">AJ39/3600</f>
        <v>13.6061055555556</v>
      </c>
      <c r="AN39" s="107" t="n">
        <f aca="false">J39+AF39</f>
        <v>4823.264</v>
      </c>
      <c r="AO39" s="74"/>
      <c r="AP39" s="74"/>
      <c r="AQ39" s="108" t="n">
        <f aca="false">AJ39/Z39</f>
        <v>0.917816060831993</v>
      </c>
      <c r="AR39" s="109" t="n">
        <f aca="false">AK39/AA39</f>
        <v>1.03677833214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v>5639.972</v>
      </c>
      <c r="K40" s="71" t="n">
        <v>37.1414</v>
      </c>
      <c r="L40" s="71" t="n">
        <v>39.1932</v>
      </c>
      <c r="M40" s="72" t="n">
        <v>42.074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50392.26</v>
      </c>
      <c r="AA40" s="71" t="n">
        <f aca="false">Anchor!K285</f>
        <v>70.06</v>
      </c>
      <c r="AB40" s="71" t="n">
        <f aca="false">Anchor!L285</f>
        <v>0</v>
      </c>
      <c r="AC40" s="78" t="n">
        <f aca="false">Z40/3600</f>
        <v>13.99785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49433.14</v>
      </c>
      <c r="AK40" s="71" t="n">
        <v>73.18</v>
      </c>
      <c r="AL40" s="71" t="n">
        <f aca="false">Test!L285</f>
        <v>0</v>
      </c>
      <c r="AM40" s="78" t="n">
        <f aca="false">AJ40/3600</f>
        <v>13.7314277777778</v>
      </c>
      <c r="AN40" s="79" t="n">
        <f aca="false">J40+AF40</f>
        <v>7672.384</v>
      </c>
      <c r="AO40" s="74"/>
      <c r="AP40" s="74"/>
      <c r="AQ40" s="80" t="n">
        <f aca="false">AJ40/Z40</f>
        <v>0.980966918332299</v>
      </c>
      <c r="AR40" s="81" t="n">
        <f aca="false">AK40/AA40</f>
        <v>1.0445332572081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v>3447.8544</v>
      </c>
      <c r="K41" s="87" t="n">
        <v>36.4041</v>
      </c>
      <c r="L41" s="87" t="n">
        <v>38.8004</v>
      </c>
      <c r="M41" s="88" t="n">
        <v>41.308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48915.58</v>
      </c>
      <c r="AA41" s="87" t="n">
        <f aca="false">Anchor!K286</f>
        <v>66.55</v>
      </c>
      <c r="AB41" s="87" t="n">
        <f aca="false">Anchor!L286</f>
        <v>0</v>
      </c>
      <c r="AC41" s="92" t="n">
        <f aca="false">Z41/3600</f>
        <v>13.5876611111111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7259.48</v>
      </c>
      <c r="AK41" s="87" t="n">
        <v>68.53</v>
      </c>
      <c r="AL41" s="87" t="n">
        <f aca="false">Test!L286</f>
        <v>0</v>
      </c>
      <c r="AM41" s="92" t="n">
        <f aca="false">AJ41/3600</f>
        <v>13.1276333333333</v>
      </c>
      <c r="AN41" s="93" t="n">
        <f aca="false">J41+AF41</f>
        <v>5480.2664</v>
      </c>
      <c r="AO41" s="74"/>
      <c r="AP41" s="74"/>
      <c r="AQ41" s="94" t="n">
        <f aca="false">AJ41/Z41</f>
        <v>0.966143711267453</v>
      </c>
      <c r="AR41" s="95" t="n">
        <f aca="false">AK41/AA41</f>
        <v>1.029752066115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v>1908.7112</v>
      </c>
      <c r="K42" s="87" t="n">
        <v>35.5332</v>
      </c>
      <c r="L42" s="87" t="n">
        <v>38.5114</v>
      </c>
      <c r="M42" s="88" t="n">
        <v>40.777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47655.86</v>
      </c>
      <c r="AA42" s="87" t="n">
        <f aca="false">Anchor!K287</f>
        <v>65.64</v>
      </c>
      <c r="AB42" s="87" t="n">
        <f aca="false">Anchor!L287</f>
        <v>0</v>
      </c>
      <c r="AC42" s="92" t="n">
        <f aca="false">Z42/3600</f>
        <v>13.2377388888889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5740.78</v>
      </c>
      <c r="AK42" s="87" t="n">
        <v>66.05</v>
      </c>
      <c r="AL42" s="87" t="n">
        <f aca="false">Test!L287</f>
        <v>0</v>
      </c>
      <c r="AM42" s="92" t="n">
        <f aca="false">AJ42/3600</f>
        <v>12.7057722222222</v>
      </c>
      <c r="AN42" s="93" t="n">
        <f aca="false">J42+AF42</f>
        <v>3941.1232</v>
      </c>
      <c r="AO42" s="74"/>
      <c r="AP42" s="74"/>
      <c r="AQ42" s="94" t="n">
        <f aca="false">AJ42/Z42</f>
        <v>0.959814385890843</v>
      </c>
      <c r="AR42" s="95" t="n">
        <f aca="false">AK42/AA42</f>
        <v>1.0062461913467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v>632.2832</v>
      </c>
      <c r="K43" s="101" t="n">
        <v>34.5756</v>
      </c>
      <c r="L43" s="101" t="n">
        <v>38.0838</v>
      </c>
      <c r="M43" s="102" t="n">
        <v>40.055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48584.41</v>
      </c>
      <c r="AA43" s="101" t="n">
        <f aca="false">Anchor!K288</f>
        <v>65.9</v>
      </c>
      <c r="AB43" s="101" t="n">
        <f aca="false">Anchor!L288</f>
        <v>0</v>
      </c>
      <c r="AC43" s="106" t="n">
        <f aca="false">Z43/3600</f>
        <v>13.4956694444444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4648.87</v>
      </c>
      <c r="AK43" s="101" t="n">
        <v>69.24</v>
      </c>
      <c r="AL43" s="101" t="n">
        <f aca="false">Test!L288</f>
        <v>0</v>
      </c>
      <c r="AM43" s="106" t="n">
        <f aca="false">AJ43/3600</f>
        <v>12.4024638888889</v>
      </c>
      <c r="AN43" s="107" t="n">
        <f aca="false">J43+AF43</f>
        <v>2664.6952</v>
      </c>
      <c r="AO43" s="74"/>
      <c r="AP43" s="74"/>
      <c r="AQ43" s="108" t="n">
        <f aca="false">AJ43/Z43</f>
        <v>0.91899582602732</v>
      </c>
      <c r="AR43" s="109" t="n">
        <f aca="false">AK43/AA43</f>
        <v>1.05068285280728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v>14694.8976</v>
      </c>
      <c r="K44" s="71" t="n">
        <v>39.1451</v>
      </c>
      <c r="L44" s="71" t="n">
        <v>43.6452</v>
      </c>
      <c r="M44" s="72" t="n">
        <v>44.779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70042.81</v>
      </c>
      <c r="AA44" s="71" t="n">
        <f aca="false">Anchor!K289</f>
        <v>90.14</v>
      </c>
      <c r="AB44" s="71" t="n">
        <f aca="false">Anchor!L289</f>
        <v>0</v>
      </c>
      <c r="AC44" s="78" t="n">
        <f aca="false">Z44/3600</f>
        <v>19.4563361111111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67856.59</v>
      </c>
      <c r="AK44" s="71" t="n">
        <v>91.94</v>
      </c>
      <c r="AL44" s="71" t="n">
        <f aca="false">Test!L289</f>
        <v>0</v>
      </c>
      <c r="AM44" s="78" t="n">
        <f aca="false">AJ44/3600</f>
        <v>18.8490527777778</v>
      </c>
      <c r="AN44" s="79" t="n">
        <f aca="false">J44+AF44</f>
        <v>18463.1096</v>
      </c>
      <c r="AO44" s="74"/>
      <c r="AP44" s="74"/>
      <c r="AQ44" s="80" t="n">
        <f aca="false">AJ44/Z44</f>
        <v>0.968787374464274</v>
      </c>
      <c r="AR44" s="81" t="n">
        <f aca="false">AK44/AA44</f>
        <v>1.0199689372087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v>7661.0016</v>
      </c>
      <c r="K45" s="87" t="n">
        <v>38.4114</v>
      </c>
      <c r="L45" s="87" t="n">
        <v>43.0926</v>
      </c>
      <c r="M45" s="88" t="n">
        <v>43.91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66627.95</v>
      </c>
      <c r="AA45" s="87" t="n">
        <f aca="false">Anchor!K290</f>
        <v>84.33</v>
      </c>
      <c r="AB45" s="87" t="n">
        <f aca="false">Anchor!L290</f>
        <v>0</v>
      </c>
      <c r="AC45" s="92" t="n">
        <f aca="false">Z45/3600</f>
        <v>18.5077638888889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3896.94</v>
      </c>
      <c r="AK45" s="87" t="n">
        <v>84.17</v>
      </c>
      <c r="AL45" s="87" t="n">
        <f aca="false">Test!L290</f>
        <v>0</v>
      </c>
      <c r="AM45" s="92" t="n">
        <f aca="false">AJ45/3600</f>
        <v>17.74915</v>
      </c>
      <c r="AN45" s="93" t="n">
        <f aca="false">J45+AF45</f>
        <v>11429.2136</v>
      </c>
      <c r="AO45" s="74"/>
      <c r="AP45" s="74"/>
      <c r="AQ45" s="94" t="n">
        <f aca="false">AJ45/Z45</f>
        <v>0.95901104566477</v>
      </c>
      <c r="AR45" s="95" t="n">
        <f aca="false">AK45/AA45</f>
        <v>0.99810269180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v>3770.2736</v>
      </c>
      <c r="K46" s="87" t="n">
        <v>37.6783</v>
      </c>
      <c r="L46" s="87" t="n">
        <v>42.4868</v>
      </c>
      <c r="M46" s="88" t="n">
        <v>42.9825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64666.89</v>
      </c>
      <c r="AA46" s="87" t="n">
        <f aca="false">Anchor!K291</f>
        <v>79.16</v>
      </c>
      <c r="AB46" s="87" t="n">
        <f aca="false">Anchor!L291</f>
        <v>0</v>
      </c>
      <c r="AC46" s="92" t="n">
        <f aca="false">Z46/3600</f>
        <v>17.963025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1079.88</v>
      </c>
      <c r="AK46" s="87" t="n">
        <v>80.21</v>
      </c>
      <c r="AL46" s="87" t="n">
        <f aca="false">Test!L291</f>
        <v>0</v>
      </c>
      <c r="AM46" s="92" t="n">
        <f aca="false">AJ46/3600</f>
        <v>16.9666333333333</v>
      </c>
      <c r="AN46" s="93" t="n">
        <f aca="false">J46+AF46</f>
        <v>7538.4856</v>
      </c>
      <c r="AO46" s="74"/>
      <c r="AP46" s="74"/>
      <c r="AQ46" s="94" t="n">
        <f aca="false">AJ46/Z46</f>
        <v>0.944530964764194</v>
      </c>
      <c r="AR46" s="95" t="n">
        <f aca="false">AK46/AA46</f>
        <v>1.0132642748863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v>1141.7912</v>
      </c>
      <c r="K47" s="101" t="n">
        <v>36.8614</v>
      </c>
      <c r="L47" s="101" t="n">
        <v>42.0333</v>
      </c>
      <c r="M47" s="102" t="n">
        <v>42.272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66535.82</v>
      </c>
      <c r="AA47" s="101" t="n">
        <f aca="false">Anchor!K292</f>
        <v>78.27</v>
      </c>
      <c r="AB47" s="101" t="n">
        <f aca="false">Anchor!L292</f>
        <v>0</v>
      </c>
      <c r="AC47" s="106" t="n">
        <f aca="false">Z47/3600</f>
        <v>18.4821722222222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58850.23</v>
      </c>
      <c r="AK47" s="101" t="n">
        <v>77.78</v>
      </c>
      <c r="AL47" s="101" t="n">
        <f aca="false">Test!L292</f>
        <v>0</v>
      </c>
      <c r="AM47" s="106" t="n">
        <f aca="false">AJ47/3600</f>
        <v>16.3472861111111</v>
      </c>
      <c r="AN47" s="107" t="n">
        <f aca="false">J47+AF47</f>
        <v>4910.0032</v>
      </c>
      <c r="AO47" s="74"/>
      <c r="AP47" s="74"/>
      <c r="AQ47" s="108" t="n">
        <f aca="false">AJ47/Z47</f>
        <v>0.884489437418822</v>
      </c>
      <c r="AR47" s="109" t="n">
        <f aca="false">AK47/AA47</f>
        <v>0.99373961926664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v>5843.8008</v>
      </c>
      <c r="K48" s="71" t="n">
        <v>37.7788</v>
      </c>
      <c r="L48" s="71" t="n">
        <v>42.6521</v>
      </c>
      <c r="M48" s="72" t="n">
        <v>43.234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60418.76</v>
      </c>
      <c r="AA48" s="71" t="n">
        <f aca="false">Anchor!K293</f>
        <v>76.63</v>
      </c>
      <c r="AB48" s="71" t="n">
        <f aca="false">Anchor!L293</f>
        <v>0</v>
      </c>
      <c r="AC48" s="78" t="n">
        <f aca="false">Z48/3600</f>
        <v>16.7829888888889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58663.4</v>
      </c>
      <c r="AK48" s="71" t="n">
        <v>77.51</v>
      </c>
      <c r="AL48" s="71" t="n">
        <f aca="false">Test!L293</f>
        <v>0</v>
      </c>
      <c r="AM48" s="78" t="n">
        <f aca="false">AJ48/3600</f>
        <v>16.2953888888889</v>
      </c>
      <c r="AN48" s="79" t="n">
        <f aca="false">J48+AF48</f>
        <v>7993.1096</v>
      </c>
      <c r="AO48" s="74"/>
      <c r="AP48" s="74"/>
      <c r="AQ48" s="80" t="n">
        <f aca="false">AJ48/Z48</f>
        <v>0.970946772161494</v>
      </c>
      <c r="AR48" s="81" t="n">
        <f aca="false">AK48/AA48</f>
        <v>1.0114837530993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v>3581.696</v>
      </c>
      <c r="K49" s="87" t="n">
        <v>37.0619</v>
      </c>
      <c r="L49" s="87" t="n">
        <v>42.0736</v>
      </c>
      <c r="M49" s="88" t="n">
        <v>42.3633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58826.09</v>
      </c>
      <c r="AA49" s="87" t="n">
        <f aca="false">Anchor!K294</f>
        <v>73.8</v>
      </c>
      <c r="AB49" s="87" t="n">
        <f aca="false">Anchor!L294</f>
        <v>0</v>
      </c>
      <c r="AC49" s="92" t="n">
        <f aca="false">Z49/3600</f>
        <v>16.3405805555556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6869.62</v>
      </c>
      <c r="AK49" s="87" t="n">
        <v>76.04</v>
      </c>
      <c r="AL49" s="87" t="n">
        <f aca="false">Test!L294</f>
        <v>0</v>
      </c>
      <c r="AM49" s="92" t="n">
        <f aca="false">AJ49/3600</f>
        <v>15.7971166666667</v>
      </c>
      <c r="AN49" s="93" t="n">
        <f aca="false">J49+AF49</f>
        <v>5731.0048</v>
      </c>
      <c r="AO49" s="74"/>
      <c r="AP49" s="74"/>
      <c r="AQ49" s="94" t="n">
        <f aca="false">AJ49/Z49</f>
        <v>0.966741457744345</v>
      </c>
      <c r="AR49" s="95" t="n">
        <f aca="false">AK49/AA49</f>
        <v>1.030352303523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v>1898.04</v>
      </c>
      <c r="K50" s="87" t="n">
        <v>36.2219</v>
      </c>
      <c r="L50" s="87" t="n">
        <v>41.6036</v>
      </c>
      <c r="M50" s="88" t="n">
        <v>41.6158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58067.13</v>
      </c>
      <c r="AA50" s="87" t="n">
        <f aca="false">Anchor!K295</f>
        <v>71.98</v>
      </c>
      <c r="AB50" s="87" t="n">
        <f aca="false">Anchor!L295</f>
        <v>0</v>
      </c>
      <c r="AC50" s="92" t="n">
        <f aca="false">Z50/3600</f>
        <v>16.1297583333333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5340.17</v>
      </c>
      <c r="AK50" s="87" t="n">
        <v>72.17</v>
      </c>
      <c r="AL50" s="87" t="n">
        <f aca="false">Test!L295</f>
        <v>0</v>
      </c>
      <c r="AM50" s="92" t="n">
        <f aca="false">AJ50/3600</f>
        <v>15.3722694444444</v>
      </c>
      <c r="AN50" s="93" t="n">
        <f aca="false">J50+AF50</f>
        <v>4047.3488</v>
      </c>
      <c r="AO50" s="74"/>
      <c r="AP50" s="74"/>
      <c r="AQ50" s="94" t="n">
        <f aca="false">AJ50/Z50</f>
        <v>0.953037802970459</v>
      </c>
      <c r="AR50" s="95" t="n">
        <f aca="false">AK50/AA50</f>
        <v>1.00263962211725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v>566.6656</v>
      </c>
      <c r="K51" s="101" t="n">
        <v>35.2842</v>
      </c>
      <c r="L51" s="101" t="n">
        <v>41.092</v>
      </c>
      <c r="M51" s="102" t="n">
        <v>40.915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60318.6</v>
      </c>
      <c r="AA51" s="101" t="n">
        <f aca="false">Anchor!K296</f>
        <v>74.64</v>
      </c>
      <c r="AB51" s="101" t="n">
        <f aca="false">Anchor!L296</f>
        <v>0</v>
      </c>
      <c r="AC51" s="106" t="n">
        <f aca="false">Z51/3600</f>
        <v>16.7551666666667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3061.9</v>
      </c>
      <c r="AK51" s="101" t="n">
        <v>70.69</v>
      </c>
      <c r="AL51" s="101" t="n">
        <f aca="false">Test!L296</f>
        <v>0</v>
      </c>
      <c r="AM51" s="106" t="n">
        <f aca="false">AJ51/3600</f>
        <v>14.7394166666667</v>
      </c>
      <c r="AN51" s="107" t="n">
        <f aca="false">J51+AF51</f>
        <v>2715.9744</v>
      </c>
      <c r="AO51" s="74"/>
      <c r="AP51" s="74"/>
      <c r="AQ51" s="108" t="n">
        <f aca="false">AJ51/Z51</f>
        <v>0.879693825785081</v>
      </c>
      <c r="AR51" s="109" t="n">
        <f aca="false">AK51/AA51</f>
        <v>0.94707931404072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v>37000.7384</v>
      </c>
      <c r="K52" s="71" t="n">
        <v>37.4157</v>
      </c>
      <c r="L52" s="71" t="n">
        <v>41.8534</v>
      </c>
      <c r="M52" s="72" t="n">
        <v>43.984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74246.05</v>
      </c>
      <c r="AA52" s="71" t="n">
        <f aca="false">Anchor!K297</f>
        <v>121.87</v>
      </c>
      <c r="AB52" s="71" t="n">
        <f aca="false">Anchor!L297</f>
        <v>0</v>
      </c>
      <c r="AC52" s="78" t="n">
        <f aca="false">Z52/3600</f>
        <v>20.6239027777778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1578.93</v>
      </c>
      <c r="AK52" s="71" t="n">
        <v>124.38</v>
      </c>
      <c r="AL52" s="71" t="n">
        <f aca="false">Test!L297</f>
        <v>0</v>
      </c>
      <c r="AM52" s="78" t="n">
        <f aca="false">AJ52/3600</f>
        <v>19.8830361111111</v>
      </c>
      <c r="AN52" s="79" t="n">
        <f aca="false">J52+AF52</f>
        <v>40423.6528</v>
      </c>
      <c r="AO52" s="74"/>
      <c r="AP52" s="74"/>
      <c r="AQ52" s="80" t="n">
        <f aca="false">AJ52/Z52</f>
        <v>0.964077280878915</v>
      </c>
      <c r="AR52" s="81" t="n">
        <f aca="false">AK52/AA52</f>
        <v>1.0205957167473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v>16910.1888</v>
      </c>
      <c r="K53" s="87" t="n">
        <v>36.2885</v>
      </c>
      <c r="L53" s="87" t="n">
        <v>41.3177</v>
      </c>
      <c r="M53" s="88" t="n">
        <v>43.5286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65429.98</v>
      </c>
      <c r="AA53" s="87" t="n">
        <f aca="false">Anchor!K298</f>
        <v>100.53</v>
      </c>
      <c r="AB53" s="87" t="n">
        <f aca="false">Anchor!L298</f>
        <v>0</v>
      </c>
      <c r="AC53" s="92" t="n">
        <f aca="false">Z53/3600</f>
        <v>18.1749944444444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3347</v>
      </c>
      <c r="AK53" s="87" t="n">
        <v>102.57</v>
      </c>
      <c r="AL53" s="87" t="n">
        <f aca="false">Test!L298</f>
        <v>0</v>
      </c>
      <c r="AM53" s="92" t="n">
        <f aca="false">AJ53/3600</f>
        <v>17.5963888888889</v>
      </c>
      <c r="AN53" s="93" t="n">
        <f aca="false">J53+AF53</f>
        <v>20333.1032</v>
      </c>
      <c r="AO53" s="74"/>
      <c r="AP53" s="74"/>
      <c r="AQ53" s="94" t="n">
        <f aca="false">AJ53/Z53</f>
        <v>0.968164746496942</v>
      </c>
      <c r="AR53" s="95" t="n">
        <f aca="false">AK53/AA53</f>
        <v>1.0202924500149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v>7225.208</v>
      </c>
      <c r="K54" s="87" t="n">
        <v>35.5333</v>
      </c>
      <c r="L54" s="87" t="n">
        <v>40.7799</v>
      </c>
      <c r="M54" s="88" t="n">
        <v>43.066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60220.34</v>
      </c>
      <c r="AA54" s="87" t="n">
        <f aca="false">Anchor!K299</f>
        <v>89.43</v>
      </c>
      <c r="AB54" s="87" t="n">
        <f aca="false">Anchor!L299</f>
        <v>0</v>
      </c>
      <c r="AC54" s="92" t="n">
        <f aca="false">Z54/3600</f>
        <v>16.7278722222222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8190.01</v>
      </c>
      <c r="AK54" s="87" t="n">
        <v>90.8</v>
      </c>
      <c r="AL54" s="87" t="n">
        <f aca="false">Test!L299</f>
        <v>0</v>
      </c>
      <c r="AM54" s="92" t="n">
        <f aca="false">AJ54/3600</f>
        <v>16.1638916666667</v>
      </c>
      <c r="AN54" s="93" t="n">
        <f aca="false">J54+AF54</f>
        <v>10648.1224</v>
      </c>
      <c r="AO54" s="74"/>
      <c r="AP54" s="74"/>
      <c r="AQ54" s="94" t="n">
        <f aca="false">AJ54/Z54</f>
        <v>0.966284979460428</v>
      </c>
      <c r="AR54" s="95" t="n">
        <f aca="false">AK54/AA54</f>
        <v>1.0153192441015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v>2297.5752</v>
      </c>
      <c r="K55" s="101" t="n">
        <v>34.9346</v>
      </c>
      <c r="L55" s="101" t="n">
        <v>40.333</v>
      </c>
      <c r="M55" s="102" t="n">
        <v>42.7546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58538.9</v>
      </c>
      <c r="AA55" s="101" t="n">
        <f aca="false">Anchor!K300</f>
        <v>84.33</v>
      </c>
      <c r="AB55" s="101" t="n">
        <f aca="false">Anchor!L300</f>
        <v>0</v>
      </c>
      <c r="AC55" s="106" t="n">
        <f aca="false">Z55/3600</f>
        <v>16.260805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4795.82</v>
      </c>
      <c r="AK55" s="101" t="n">
        <v>84.06</v>
      </c>
      <c r="AL55" s="101" t="n">
        <f aca="false">Test!L300</f>
        <v>0</v>
      </c>
      <c r="AM55" s="106" t="n">
        <f aca="false">AJ55/3600</f>
        <v>15.2210611111111</v>
      </c>
      <c r="AN55" s="107" t="n">
        <f aca="false">J55+AF55</f>
        <v>5720.4896</v>
      </c>
      <c r="AO55" s="74"/>
      <c r="AP55" s="74"/>
      <c r="AQ55" s="108" t="n">
        <f aca="false">AJ55/Z55</f>
        <v>0.936058245030228</v>
      </c>
      <c r="AR55" s="109" t="n">
        <f aca="false">AK55/AA55</f>
        <v>0.99679829242262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v>8910.46</v>
      </c>
      <c r="K56" s="71" t="n">
        <v>35.5569</v>
      </c>
      <c r="L56" s="71" t="n">
        <v>40.9478</v>
      </c>
      <c r="M56" s="72" t="n">
        <v>43.207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54706.4</v>
      </c>
      <c r="AA56" s="71" t="n">
        <f aca="false">Anchor!K301</f>
        <v>87.58</v>
      </c>
      <c r="AB56" s="71" t="n">
        <f aca="false">Anchor!L301</f>
        <v>0</v>
      </c>
      <c r="AC56" s="78" t="n">
        <f aca="false">Z56/3600</f>
        <v>15.1962222222222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4829.67</v>
      </c>
      <c r="AK56" s="71" t="n">
        <v>86.75</v>
      </c>
      <c r="AL56" s="71" t="n">
        <f aca="false">Test!L301</f>
        <v>0</v>
      </c>
      <c r="AM56" s="78" t="n">
        <f aca="false">AJ56/3600</f>
        <v>15.2304638888889</v>
      </c>
      <c r="AN56" s="79" t="n">
        <f aca="false">J56+AF56</f>
        <v>10486.2768</v>
      </c>
      <c r="AO56" s="74"/>
      <c r="AP56" s="74"/>
      <c r="AQ56" s="80" t="n">
        <f aca="false">AJ56/Z56</f>
        <v>1.00225330125908</v>
      </c>
      <c r="AR56" s="81" t="n">
        <f aca="false">AK56/AA56</f>
        <v>0.99052295044530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v>4537.9744</v>
      </c>
      <c r="K57" s="87" t="n">
        <v>35.0098</v>
      </c>
      <c r="L57" s="87" t="n">
        <v>40.3881</v>
      </c>
      <c r="M57" s="88" t="n">
        <v>42.7278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51660.01</v>
      </c>
      <c r="AA57" s="87" t="n">
        <f aca="false">Anchor!K302</f>
        <v>79.03</v>
      </c>
      <c r="AB57" s="87" t="n">
        <f aca="false">Anchor!L302</f>
        <v>0</v>
      </c>
      <c r="AC57" s="92" t="n">
        <f aca="false">Z57/3600</f>
        <v>14.3500027777778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1326.25</v>
      </c>
      <c r="AK57" s="87" t="n">
        <v>80.92</v>
      </c>
      <c r="AL57" s="87" t="n">
        <f aca="false">Test!L302</f>
        <v>0</v>
      </c>
      <c r="AM57" s="92" t="n">
        <f aca="false">AJ57/3600</f>
        <v>14.2572916666667</v>
      </c>
      <c r="AN57" s="93" t="n">
        <f aca="false">J57+AF57</f>
        <v>6113.7912</v>
      </c>
      <c r="AO57" s="74"/>
      <c r="AP57" s="74"/>
      <c r="AQ57" s="94" t="n">
        <f aca="false">AJ57/Z57</f>
        <v>0.993539296643574</v>
      </c>
      <c r="AR57" s="95" t="n">
        <f aca="false">AK57/AA57</f>
        <v>1.0239149689991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v>2307.9136</v>
      </c>
      <c r="K58" s="87" t="n">
        <v>34.4309</v>
      </c>
      <c r="L58" s="87" t="n">
        <v>40.0638</v>
      </c>
      <c r="M58" s="88" t="n">
        <v>42.467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50181.84</v>
      </c>
      <c r="AA58" s="87" t="n">
        <f aca="false">Anchor!K303</f>
        <v>77.64</v>
      </c>
      <c r="AB58" s="87" t="n">
        <f aca="false">Anchor!L303</f>
        <v>0</v>
      </c>
      <c r="AC58" s="92" t="n">
        <f aca="false">Z58/3600</f>
        <v>13.9394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49239.08</v>
      </c>
      <c r="AK58" s="87" t="n">
        <v>77.2</v>
      </c>
      <c r="AL58" s="87" t="n">
        <f aca="false">Test!L303</f>
        <v>0</v>
      </c>
      <c r="AM58" s="92" t="n">
        <f aca="false">AJ58/3600</f>
        <v>13.6775222222222</v>
      </c>
      <c r="AN58" s="93" t="n">
        <f aca="false">J58+AF58</f>
        <v>3883.7304</v>
      </c>
      <c r="AO58" s="74"/>
      <c r="AP58" s="74"/>
      <c r="AQ58" s="94" t="n">
        <f aca="false">AJ58/Z58</f>
        <v>0.981213124110236</v>
      </c>
      <c r="AR58" s="95" t="n">
        <f aca="false">AK58/AA58</f>
        <v>0.99433281813498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v>880.9872</v>
      </c>
      <c r="K59" s="101" t="n">
        <v>33.7253</v>
      </c>
      <c r="L59" s="101" t="n">
        <v>39.4524</v>
      </c>
      <c r="M59" s="102" t="n">
        <v>41.969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50097.56</v>
      </c>
      <c r="AA59" s="101" t="n">
        <f aca="false">Anchor!K304</f>
        <v>74.9</v>
      </c>
      <c r="AB59" s="101" t="n">
        <f aca="false">Anchor!L304</f>
        <v>0</v>
      </c>
      <c r="AC59" s="106" t="n">
        <f aca="false">Z59/3600</f>
        <v>13.9159888888889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47385.55</v>
      </c>
      <c r="AK59" s="101" t="n">
        <v>75.92</v>
      </c>
      <c r="AL59" s="101" t="n">
        <f aca="false">Test!L304</f>
        <v>0</v>
      </c>
      <c r="AM59" s="106" t="n">
        <f aca="false">AJ59/3600</f>
        <v>13.1626527777778</v>
      </c>
      <c r="AN59" s="107" t="n">
        <f aca="false">J59+AF59</f>
        <v>2456.804</v>
      </c>
      <c r="AO59" s="74"/>
      <c r="AP59" s="74"/>
      <c r="AQ59" s="108" t="n">
        <f aca="false">AJ59/Z59</f>
        <v>0.9458654273781</v>
      </c>
      <c r="AR59" s="109" t="n">
        <f aca="false">AK59/AA59</f>
        <v>1.01361815754339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46495534717348</v>
      </c>
      <c r="AR64" s="120" t="n">
        <f aca="false">GEOMEAN(AR4:AR59)</f>
        <v>1.0137506092843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8527.0486596528</v>
      </c>
      <c r="AA80" s="248" t="n">
        <f aca="false">GEOMEAN(AA4:AA59)</f>
        <v>54.7904841542004</v>
      </c>
      <c r="AB80" s="248"/>
      <c r="AC80" s="219" t="n">
        <f aca="false">GEOMEAN(AC4:AC59)</f>
        <v>10.7019579610147</v>
      </c>
      <c r="AE80" s="248"/>
      <c r="AI80" s="248"/>
      <c r="AJ80" s="248" t="n">
        <f aca="false">GEOMEAN(AJ4:AJ59)</f>
        <v>36465.6795221994</v>
      </c>
      <c r="AK80" s="248" t="n">
        <f aca="false">GEOMEAN(AK4:AK59)</f>
        <v>55.5438866943053</v>
      </c>
      <c r="AL80" s="248"/>
      <c r="AM80" s="219" t="n">
        <f aca="false">GEOMEAN(AM4:AM59)</f>
        <v>10.1293554228332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647.197791666667</v>
      </c>
      <c r="AA81" s="1" t="n">
        <f aca="false">SUM(AA4:AA59)/3600</f>
        <v>0.909961111111111</v>
      </c>
      <c r="AC81" s="250" t="n">
        <f aca="false">SUM(AC4:AC59)</f>
        <v>647.197791666667</v>
      </c>
      <c r="AJ81" s="1" t="n">
        <f aca="false">SUM(AJ4:AJ59)/3600</f>
        <v>613.741444444445</v>
      </c>
      <c r="AK81" s="1" t="n">
        <f aca="false">SUM(AK4:AK59)/3600</f>
        <v>0.921908333333333</v>
      </c>
      <c r="AM81" s="250" t="n">
        <f aca="false">SUM(AM4:AM59)</f>
        <v>613.74144444444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v>9230.2736</v>
      </c>
      <c r="K4" s="71" t="n">
        <v>40.3052</v>
      </c>
      <c r="L4" s="71" t="n">
        <v>40.5265</v>
      </c>
      <c r="M4" s="72" t="n">
        <v>42.9505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19481.7</v>
      </c>
      <c r="AA4" s="71" t="n">
        <f aca="false">Anchor!K193</f>
        <v>39.61</v>
      </c>
      <c r="AB4" s="71" t="n">
        <f aca="false">Anchor!L193</f>
        <v>0</v>
      </c>
      <c r="AC4" s="78" t="n">
        <f aca="false">Z4/3600</f>
        <v>5.41158333333333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19571.64</v>
      </c>
      <c r="AK4" s="71" t="n">
        <v>39.76</v>
      </c>
      <c r="AL4" s="71" t="n">
        <f aca="false">Test!L193</f>
        <v>0</v>
      </c>
      <c r="AM4" s="78" t="n">
        <f aca="false">AJ4/3600</f>
        <v>5.43656666666667</v>
      </c>
      <c r="AN4" s="79" t="n">
        <f aca="false">J4+AF4</f>
        <v>11456.288</v>
      </c>
      <c r="AO4" s="74"/>
      <c r="AP4" s="74"/>
      <c r="AQ4" s="80" t="n">
        <f aca="false">AJ4/Z4</f>
        <v>1.0046166402316</v>
      </c>
      <c r="AR4" s="81" t="n">
        <f aca="false">AK4/AA4</f>
        <v>1.0037869224943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v>5805.2688</v>
      </c>
      <c r="K5" s="87" t="n">
        <v>39.1659</v>
      </c>
      <c r="L5" s="87" t="n">
        <v>39.7203</v>
      </c>
      <c r="M5" s="88" t="n">
        <v>42.0887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18191.07</v>
      </c>
      <c r="AA5" s="87" t="n">
        <f aca="false">Anchor!K194</f>
        <v>36.98</v>
      </c>
      <c r="AB5" s="87" t="n">
        <f aca="false">Anchor!L194</f>
        <v>0</v>
      </c>
      <c r="AC5" s="92" t="n">
        <f aca="false">Z5/3600</f>
        <v>5.053075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146.1</v>
      </c>
      <c r="AK5" s="87" t="n">
        <v>38.36</v>
      </c>
      <c r="AL5" s="87" t="n">
        <f aca="false">Test!L194</f>
        <v>0</v>
      </c>
      <c r="AM5" s="92" t="n">
        <f aca="false">AJ5/3600</f>
        <v>5.04058333333333</v>
      </c>
      <c r="AN5" s="93" t="n">
        <f aca="false">J5+AF5</f>
        <v>8031.2832</v>
      </c>
      <c r="AO5" s="74"/>
      <c r="AP5" s="74"/>
      <c r="AQ5" s="94" t="n">
        <f aca="false">AJ5/Z5</f>
        <v>0.997527907924053</v>
      </c>
      <c r="AR5" s="95" t="n">
        <f aca="false">AK5/AA5</f>
        <v>1.03731746890211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v>3613.1168</v>
      </c>
      <c r="K6" s="87" t="n">
        <v>38.0499</v>
      </c>
      <c r="L6" s="87" t="n">
        <v>38.9649</v>
      </c>
      <c r="M6" s="88" t="n">
        <v>41.3126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17006.85</v>
      </c>
      <c r="AA6" s="87" t="n">
        <f aca="false">Anchor!K195</f>
        <v>35.89</v>
      </c>
      <c r="AB6" s="87" t="n">
        <f aca="false">Anchor!L195</f>
        <v>0</v>
      </c>
      <c r="AC6" s="92" t="n">
        <f aca="false">Z6/3600</f>
        <v>4.724125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6748.95</v>
      </c>
      <c r="AK6" s="87" t="n">
        <v>35.17</v>
      </c>
      <c r="AL6" s="87" t="n">
        <f aca="false">Test!L195</f>
        <v>0</v>
      </c>
      <c r="AM6" s="92" t="n">
        <f aca="false">AJ6/3600</f>
        <v>4.65248611111111</v>
      </c>
      <c r="AN6" s="93" t="n">
        <f aca="false">J6+AF6</f>
        <v>5839.1312</v>
      </c>
      <c r="AO6" s="74"/>
      <c r="AP6" s="74"/>
      <c r="AQ6" s="94" t="n">
        <f aca="false">AJ6/Z6</f>
        <v>0.984835522157249</v>
      </c>
      <c r="AR6" s="95" t="n">
        <f aca="false">AK6/AA6</f>
        <v>0.979938701588186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v>2115.5872</v>
      </c>
      <c r="K7" s="101" t="n">
        <v>36.9055</v>
      </c>
      <c r="L7" s="101" t="n">
        <v>38.5177</v>
      </c>
      <c r="M7" s="102" t="n">
        <v>40.877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6404.63</v>
      </c>
      <c r="AA7" s="101" t="n">
        <f aca="false">Anchor!K196</f>
        <v>34.21</v>
      </c>
      <c r="AB7" s="101" t="n">
        <f aca="false">Anchor!L196</f>
        <v>0</v>
      </c>
      <c r="AC7" s="106" t="n">
        <f aca="false">Z7/3600</f>
        <v>4.55684166666667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5887.8</v>
      </c>
      <c r="AK7" s="101" t="n">
        <v>34.08</v>
      </c>
      <c r="AL7" s="101" t="n">
        <f aca="false">Test!L196</f>
        <v>0</v>
      </c>
      <c r="AM7" s="106" t="n">
        <f aca="false">AJ7/3600</f>
        <v>4.41327777777778</v>
      </c>
      <c r="AN7" s="107" t="n">
        <f aca="false">J7+AF7</f>
        <v>4341.6016</v>
      </c>
      <c r="AO7" s="74"/>
      <c r="AP7" s="74"/>
      <c r="AQ7" s="108" t="n">
        <f aca="false">AJ7/Z7</f>
        <v>0.968494870045835</v>
      </c>
      <c r="AR7" s="109" t="n">
        <f aca="false">AK7/AA7</f>
        <v>0.996199941537562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v>4016.6416</v>
      </c>
      <c r="K8" s="71" t="n">
        <v>38.0832</v>
      </c>
      <c r="L8" s="71" t="n">
        <v>39.0191</v>
      </c>
      <c r="M8" s="72" t="n">
        <v>41.379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16476.47</v>
      </c>
      <c r="AA8" s="71" t="n">
        <f aca="false">Anchor!K197</f>
        <v>33.84</v>
      </c>
      <c r="AB8" s="71" t="n">
        <f aca="false">Anchor!L197</f>
        <v>0</v>
      </c>
      <c r="AC8" s="78" t="n">
        <f aca="false">Z8/3600</f>
        <v>4.57679722222222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369.11</v>
      </c>
      <c r="AK8" s="71" t="n">
        <v>33.99</v>
      </c>
      <c r="AL8" s="71" t="n">
        <f aca="false">Test!L197</f>
        <v>0</v>
      </c>
      <c r="AM8" s="78" t="n">
        <f aca="false">AJ8/3600</f>
        <v>4.546975</v>
      </c>
      <c r="AN8" s="79" t="n">
        <f aca="false">J8+AF8</f>
        <v>5180.192</v>
      </c>
      <c r="AO8" s="74"/>
      <c r="AP8" s="74"/>
      <c r="AQ8" s="80" t="n">
        <f aca="false">AJ8/Z8</f>
        <v>0.993484041181151</v>
      </c>
      <c r="AR8" s="81" t="n">
        <f aca="false">AK8/AA8</f>
        <v>1.0044326241134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v>2731.5648</v>
      </c>
      <c r="K9" s="87" t="n">
        <v>36.9879</v>
      </c>
      <c r="L9" s="87" t="n">
        <v>38.6039</v>
      </c>
      <c r="M9" s="88" t="n">
        <v>40.95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15528.53</v>
      </c>
      <c r="AA9" s="87" t="n">
        <f aca="false">Anchor!K198</f>
        <v>33.32</v>
      </c>
      <c r="AB9" s="87" t="n">
        <f aca="false">Anchor!L198</f>
        <v>0</v>
      </c>
      <c r="AC9" s="92" t="n">
        <f aca="false">Z9/3600</f>
        <v>4.31348055555556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5507.24</v>
      </c>
      <c r="AK9" s="87" t="n">
        <v>32.57</v>
      </c>
      <c r="AL9" s="87" t="n">
        <f aca="false">Test!L198</f>
        <v>0</v>
      </c>
      <c r="AM9" s="92" t="n">
        <f aca="false">AJ9/3600</f>
        <v>4.30756666666667</v>
      </c>
      <c r="AN9" s="93" t="n">
        <f aca="false">J9+AF9</f>
        <v>3895.1152</v>
      </c>
      <c r="AO9" s="74"/>
      <c r="AP9" s="74"/>
      <c r="AQ9" s="94" t="n">
        <f aca="false">AJ9/Z9</f>
        <v>0.998628975183099</v>
      </c>
      <c r="AR9" s="95" t="n">
        <f aca="false">AK9/AA9</f>
        <v>0.97749099639855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v>1736.0976</v>
      </c>
      <c r="K10" s="87" t="n">
        <v>35.8255</v>
      </c>
      <c r="L10" s="87" t="n">
        <v>37.8235</v>
      </c>
      <c r="M10" s="88" t="n">
        <v>40.1453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14780.54</v>
      </c>
      <c r="AA10" s="87" t="n">
        <f aca="false">Anchor!K199</f>
        <v>31.54</v>
      </c>
      <c r="AB10" s="87" t="n">
        <f aca="false">Anchor!L199</f>
        <v>0</v>
      </c>
      <c r="AC10" s="92" t="n">
        <f aca="false">Z10/3600</f>
        <v>4.10570555555556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4622.54</v>
      </c>
      <c r="AK10" s="87" t="n">
        <v>32.43</v>
      </c>
      <c r="AL10" s="87" t="n">
        <f aca="false">Test!L199</f>
        <v>0</v>
      </c>
      <c r="AM10" s="92" t="n">
        <f aca="false">AJ10/3600</f>
        <v>4.06181666666667</v>
      </c>
      <c r="AN10" s="93" t="n">
        <f aca="false">J10+AF10</f>
        <v>2899.648</v>
      </c>
      <c r="AO10" s="74"/>
      <c r="AP10" s="74"/>
      <c r="AQ10" s="94" t="n">
        <f aca="false">AJ10/Z10</f>
        <v>0.989310268772318</v>
      </c>
      <c r="AR10" s="95" t="n">
        <f aca="false">AK10/AA10</f>
        <v>1.028218135700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v>971.72</v>
      </c>
      <c r="K11" s="101" t="n">
        <v>34.6218</v>
      </c>
      <c r="L11" s="101" t="n">
        <v>37.322</v>
      </c>
      <c r="M11" s="102" t="n">
        <v>39.6615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4756.16</v>
      </c>
      <c r="AA11" s="101" t="n">
        <f aca="false">Anchor!K200</f>
        <v>31.49</v>
      </c>
      <c r="AB11" s="101" t="n">
        <f aca="false">Anchor!L200</f>
        <v>0</v>
      </c>
      <c r="AC11" s="106" t="n">
        <f aca="false">Z11/3600</f>
        <v>4.09893333333333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282.18</v>
      </c>
      <c r="AK11" s="101" t="n">
        <v>31.07</v>
      </c>
      <c r="AL11" s="101" t="n">
        <f aca="false">Test!L200</f>
        <v>0</v>
      </c>
      <c r="AM11" s="106" t="n">
        <f aca="false">AJ11/3600</f>
        <v>3.96727222222222</v>
      </c>
      <c r="AN11" s="107" t="n">
        <f aca="false">J11+AF11</f>
        <v>2135.2704</v>
      </c>
      <c r="AO11" s="74"/>
      <c r="AP11" s="74"/>
      <c r="AQ11" s="108" t="n">
        <f aca="false">AJ11/Z11</f>
        <v>0.967879177238523</v>
      </c>
      <c r="AR11" s="109" t="n">
        <f aca="false">AK11/AA11</f>
        <v>0.98666243251826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v>23418.7232</v>
      </c>
      <c r="K12" s="71" t="n">
        <v>39.3948</v>
      </c>
      <c r="L12" s="71" t="n">
        <v>43.1781</v>
      </c>
      <c r="M12" s="72" t="n">
        <v>43.505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34432.92</v>
      </c>
      <c r="AA12" s="71" t="n">
        <f aca="false">Anchor!K201</f>
        <v>56.86</v>
      </c>
      <c r="AB12" s="71" t="n">
        <f aca="false">Anchor!L201</f>
        <v>0</v>
      </c>
      <c r="AC12" s="78" t="n">
        <f aca="false">Z12/3600</f>
        <v>9.5647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3295.06</v>
      </c>
      <c r="AK12" s="71" t="n">
        <v>58.83</v>
      </c>
      <c r="AL12" s="71" t="n">
        <f aca="false">Test!L201</f>
        <v>0</v>
      </c>
      <c r="AM12" s="78" t="n">
        <f aca="false">AJ12/3600</f>
        <v>9.24862777777778</v>
      </c>
      <c r="AN12" s="79" t="n">
        <f aca="false">J12+AF12</f>
        <v>32880.0288</v>
      </c>
      <c r="AO12" s="74"/>
      <c r="AP12" s="74"/>
      <c r="AQ12" s="80" t="n">
        <f aca="false">AJ12/Z12</f>
        <v>0.966954298386544</v>
      </c>
      <c r="AR12" s="81" t="n">
        <f aca="false">AK12/AA12</f>
        <v>1.03464650017587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v>15043.2768</v>
      </c>
      <c r="K13" s="87" t="n">
        <v>38.035</v>
      </c>
      <c r="L13" s="87" t="n">
        <v>42.2027</v>
      </c>
      <c r="M13" s="88" t="n">
        <v>42.7784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32716.22</v>
      </c>
      <c r="AA13" s="87" t="n">
        <f aca="false">Anchor!K202</f>
        <v>55.17</v>
      </c>
      <c r="AB13" s="87" t="n">
        <f aca="false">Anchor!L202</f>
        <v>0</v>
      </c>
      <c r="AC13" s="92" t="n">
        <f aca="false">Z13/3600</f>
        <v>9.08783888888889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1317.57</v>
      </c>
      <c r="AK13" s="87" t="n">
        <v>53.6</v>
      </c>
      <c r="AL13" s="87" t="n">
        <f aca="false">Test!L202</f>
        <v>0</v>
      </c>
      <c r="AM13" s="92" t="n">
        <f aca="false">AJ13/3600</f>
        <v>8.699325</v>
      </c>
      <c r="AN13" s="93" t="n">
        <f aca="false">J13+AF13</f>
        <v>24504.5824</v>
      </c>
      <c r="AO13" s="74"/>
      <c r="AP13" s="74"/>
      <c r="AQ13" s="94" t="n">
        <f aca="false">AJ13/Z13</f>
        <v>0.957249034271074</v>
      </c>
      <c r="AR13" s="95" t="n">
        <f aca="false">AK13/AA13</f>
        <v>0.971542504984593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v>8342.9088</v>
      </c>
      <c r="K14" s="87" t="n">
        <v>36.5532</v>
      </c>
      <c r="L14" s="87" t="n">
        <v>41.4131</v>
      </c>
      <c r="M14" s="88" t="n">
        <v>42.1482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31457.03</v>
      </c>
      <c r="AA14" s="87" t="n">
        <f aca="false">Anchor!K203</f>
        <v>51.79</v>
      </c>
      <c r="AB14" s="87" t="n">
        <f aca="false">Anchor!L203</f>
        <v>0</v>
      </c>
      <c r="AC14" s="92" t="n">
        <f aca="false">Z14/3600</f>
        <v>8.73806388888889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29726.59</v>
      </c>
      <c r="AK14" s="87" t="n">
        <v>51.48</v>
      </c>
      <c r="AL14" s="87" t="n">
        <f aca="false">Test!L203</f>
        <v>0</v>
      </c>
      <c r="AM14" s="92" t="n">
        <f aca="false">AJ14/3600</f>
        <v>8.25738611111111</v>
      </c>
      <c r="AN14" s="93" t="n">
        <f aca="false">J14+AF14</f>
        <v>17804.2144</v>
      </c>
      <c r="AO14" s="74"/>
      <c r="AP14" s="74"/>
      <c r="AQ14" s="94" t="n">
        <f aca="false">AJ14/Z14</f>
        <v>0.944990356686566</v>
      </c>
      <c r="AR14" s="95" t="n">
        <f aca="false">AK14/AA14</f>
        <v>0.99401428847267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v>3449.8912</v>
      </c>
      <c r="K15" s="101" t="n">
        <v>35.2248</v>
      </c>
      <c r="L15" s="101" t="n">
        <v>40.9393</v>
      </c>
      <c r="M15" s="102" t="n">
        <v>41.754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30871.78</v>
      </c>
      <c r="AA15" s="101" t="n">
        <f aca="false">Anchor!K204</f>
        <v>49.2</v>
      </c>
      <c r="AB15" s="101" t="n">
        <f aca="false">Anchor!L204</f>
        <v>0</v>
      </c>
      <c r="AC15" s="106" t="n">
        <f aca="false">Z15/3600</f>
        <v>8.57549444444445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28148.24</v>
      </c>
      <c r="AK15" s="101" t="n">
        <v>48.98</v>
      </c>
      <c r="AL15" s="101" t="n">
        <f aca="false">Test!L204</f>
        <v>0</v>
      </c>
      <c r="AM15" s="106" t="n">
        <f aca="false">AJ15/3600</f>
        <v>7.81895555555556</v>
      </c>
      <c r="AN15" s="107" t="n">
        <f aca="false">J15+AF15</f>
        <v>12911.1968</v>
      </c>
      <c r="AO15" s="74"/>
      <c r="AP15" s="74"/>
      <c r="AQ15" s="108" t="n">
        <f aca="false">AJ15/Z15</f>
        <v>0.911778977435056</v>
      </c>
      <c r="AR15" s="109" t="n">
        <f aca="false">AK15/AA15</f>
        <v>0.995528455284553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v>12691.8464</v>
      </c>
      <c r="K16" s="71" t="n">
        <v>36.7648</v>
      </c>
      <c r="L16" s="71" t="n">
        <v>41.6068</v>
      </c>
      <c r="M16" s="72" t="n">
        <v>42.260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29488.44</v>
      </c>
      <c r="AA16" s="71" t="n">
        <f aca="false">Anchor!K205</f>
        <v>49.63</v>
      </c>
      <c r="AB16" s="71" t="n">
        <f aca="false">Anchor!L205</f>
        <v>0</v>
      </c>
      <c r="AC16" s="78" t="n">
        <f aca="false">Z16/3600</f>
        <v>8.191233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28378.01</v>
      </c>
      <c r="AK16" s="71" t="n">
        <v>49.75</v>
      </c>
      <c r="AL16" s="71" t="n">
        <f aca="false">Test!L205</f>
        <v>0</v>
      </c>
      <c r="AM16" s="78" t="n">
        <f aca="false">AJ16/3600</f>
        <v>7.88278055555556</v>
      </c>
      <c r="AN16" s="79" t="n">
        <f aca="false">J16+AF16</f>
        <v>18339.2912</v>
      </c>
      <c r="AO16" s="74"/>
      <c r="AP16" s="74"/>
      <c r="AQ16" s="80" t="n">
        <f aca="false">AJ16/Z16</f>
        <v>0.962343548861859</v>
      </c>
      <c r="AR16" s="81" t="n">
        <f aca="false">AK16/AA16</f>
        <v>1.0024178924037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v>8467.4416</v>
      </c>
      <c r="K17" s="87" t="n">
        <v>35.442</v>
      </c>
      <c r="L17" s="87" t="n">
        <v>41.0223</v>
      </c>
      <c r="M17" s="88" t="n">
        <v>41.7927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28330.75</v>
      </c>
      <c r="AA17" s="87" t="n">
        <f aca="false">Anchor!K206</f>
        <v>48.07</v>
      </c>
      <c r="AB17" s="87" t="n">
        <f aca="false">Anchor!L206</f>
        <v>0</v>
      </c>
      <c r="AC17" s="92" t="n">
        <f aca="false">Z17/3600</f>
        <v>7.86965277777778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7134.52</v>
      </c>
      <c r="AK17" s="87" t="n">
        <v>49.19</v>
      </c>
      <c r="AL17" s="87" t="n">
        <f aca="false">Test!L206</f>
        <v>0</v>
      </c>
      <c r="AM17" s="92" t="n">
        <f aca="false">AJ17/3600</f>
        <v>7.53736666666667</v>
      </c>
      <c r="AN17" s="93" t="n">
        <f aca="false">J17+AF17</f>
        <v>14114.8864</v>
      </c>
      <c r="AO17" s="74"/>
      <c r="AP17" s="74"/>
      <c r="AQ17" s="94" t="n">
        <f aca="false">AJ17/Z17</f>
        <v>0.957776267836185</v>
      </c>
      <c r="AR17" s="95" t="n">
        <f aca="false">AK17/AA17</f>
        <v>1.0232993551071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v>4559.0784</v>
      </c>
      <c r="K18" s="87" t="n">
        <v>33.9537</v>
      </c>
      <c r="L18" s="87" t="n">
        <v>40.2005</v>
      </c>
      <c r="M18" s="88" t="n">
        <v>41.1117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28054.65</v>
      </c>
      <c r="AA18" s="87" t="n">
        <f aca="false">Anchor!K207</f>
        <v>47.02</v>
      </c>
      <c r="AB18" s="87" t="n">
        <f aca="false">Anchor!L207</f>
        <v>0</v>
      </c>
      <c r="AC18" s="92" t="n">
        <f aca="false">Z18/3600</f>
        <v>7.79295833333333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5606.14</v>
      </c>
      <c r="AK18" s="87" t="n">
        <v>46.22</v>
      </c>
      <c r="AL18" s="87" t="n">
        <f aca="false">Test!L207</f>
        <v>0</v>
      </c>
      <c r="AM18" s="92" t="n">
        <f aca="false">AJ18/3600</f>
        <v>7.11281666666667</v>
      </c>
      <c r="AN18" s="93" t="n">
        <f aca="false">J18+AF18</f>
        <v>10206.5232</v>
      </c>
      <c r="AO18" s="74"/>
      <c r="AP18" s="74"/>
      <c r="AQ18" s="94" t="n">
        <f aca="false">AJ18/Z18</f>
        <v>0.912723559196069</v>
      </c>
      <c r="AR18" s="95" t="n">
        <f aca="false">AK18/AA18</f>
        <v>0.982985963419821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v>1632.3936</v>
      </c>
      <c r="K19" s="101" t="n">
        <v>32.6636</v>
      </c>
      <c r="L19" s="101" t="n">
        <v>39.8189</v>
      </c>
      <c r="M19" s="102" t="n">
        <v>40.779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8315.27</v>
      </c>
      <c r="AA19" s="101" t="n">
        <f aca="false">Anchor!K208</f>
        <v>45.91</v>
      </c>
      <c r="AB19" s="101" t="n">
        <f aca="false">Anchor!L208</f>
        <v>0</v>
      </c>
      <c r="AC19" s="106" t="n">
        <f aca="false">Z19/3600</f>
        <v>7.86535277777778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4825.87</v>
      </c>
      <c r="AK19" s="101" t="n">
        <v>45.11</v>
      </c>
      <c r="AL19" s="101" t="n">
        <f aca="false">Test!L208</f>
        <v>0</v>
      </c>
      <c r="AM19" s="106" t="n">
        <f aca="false">AJ19/3600</f>
        <v>6.896075</v>
      </c>
      <c r="AN19" s="107" t="n">
        <f aca="false">J19+AF19</f>
        <v>7279.8384</v>
      </c>
      <c r="AO19" s="74"/>
      <c r="AP19" s="74"/>
      <c r="AQ19" s="108" t="n">
        <f aca="false">AJ19/Z19</f>
        <v>0.876766140672506</v>
      </c>
      <c r="AR19" s="109" t="n">
        <f aca="false">AK19/AA19</f>
        <v>0.98257460248311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v>3442.3464</v>
      </c>
      <c r="K20" s="71" t="n">
        <v>40.8065</v>
      </c>
      <c r="L20" s="71" t="n">
        <v>42.5565</v>
      </c>
      <c r="M20" s="72" t="n">
        <v>43.865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1903.82</v>
      </c>
      <c r="AA20" s="71" t="n">
        <f aca="false">Anchor!K209</f>
        <v>33.81</v>
      </c>
      <c r="AB20" s="71" t="n">
        <f aca="false">Anchor!L209</f>
        <v>0</v>
      </c>
      <c r="AC20" s="78" t="n">
        <f aca="false">Z20/3600</f>
        <v>6.08439444444444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1311.6</v>
      </c>
      <c r="AK20" s="71" t="n">
        <v>33.87</v>
      </c>
      <c r="AL20" s="71" t="n">
        <f aca="false">Test!L209</f>
        <v>0</v>
      </c>
      <c r="AM20" s="78" t="n">
        <f aca="false">AJ20/3600</f>
        <v>5.91988888888889</v>
      </c>
      <c r="AN20" s="79" t="n">
        <f aca="false">J20+AF20</f>
        <v>4691.4376</v>
      </c>
      <c r="AO20" s="74"/>
      <c r="AP20" s="74"/>
      <c r="AQ20" s="80" t="n">
        <f aca="false">AJ20/Z20</f>
        <v>0.972962706961617</v>
      </c>
      <c r="AR20" s="81" t="n">
        <f aca="false">AK20/AA20</f>
        <v>1.0017746228926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v>2207.9632</v>
      </c>
      <c r="K21" s="87" t="n">
        <v>39.9184</v>
      </c>
      <c r="L21" s="87" t="n">
        <v>41.8092</v>
      </c>
      <c r="M21" s="88" t="n">
        <v>42.962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1472.36</v>
      </c>
      <c r="AA21" s="87" t="n">
        <f aca="false">Anchor!K210</f>
        <v>32.66</v>
      </c>
      <c r="AB21" s="87" t="n">
        <f aca="false">Anchor!L210</f>
        <v>0</v>
      </c>
      <c r="AC21" s="92" t="n">
        <f aca="false">Z21/3600</f>
        <v>5.96454444444445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0007.69</v>
      </c>
      <c r="AK21" s="87" t="n">
        <v>33.92</v>
      </c>
      <c r="AL21" s="87" t="n">
        <f aca="false">Test!L210</f>
        <v>0</v>
      </c>
      <c r="AM21" s="92" t="n">
        <f aca="false">AJ21/3600</f>
        <v>5.55769166666667</v>
      </c>
      <c r="AN21" s="93" t="n">
        <f aca="false">J21+AF21</f>
        <v>3457.0544</v>
      </c>
      <c r="AO21" s="74"/>
      <c r="AP21" s="74"/>
      <c r="AQ21" s="94" t="n">
        <f aca="false">AJ21/Z21</f>
        <v>0.931788122032231</v>
      </c>
      <c r="AR21" s="95" t="n">
        <f aca="false">AK21/AA21</f>
        <v>1.03857930189835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v>1141.1904</v>
      </c>
      <c r="K22" s="87" t="n">
        <v>38.8162</v>
      </c>
      <c r="L22" s="87" t="n">
        <v>41.1411</v>
      </c>
      <c r="M22" s="88" t="n">
        <v>42.22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1339.4</v>
      </c>
      <c r="AA22" s="87" t="n">
        <f aca="false">Anchor!K211</f>
        <v>31.9</v>
      </c>
      <c r="AB22" s="87" t="n">
        <f aca="false">Anchor!L211</f>
        <v>0</v>
      </c>
      <c r="AC22" s="92" t="n">
        <f aca="false">Z22/3600</f>
        <v>5.92761111111111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18985.45</v>
      </c>
      <c r="AK22" s="87" t="n">
        <v>31.63</v>
      </c>
      <c r="AL22" s="87" t="n">
        <f aca="false">Test!L211</f>
        <v>0</v>
      </c>
      <c r="AM22" s="92" t="n">
        <f aca="false">AJ22/3600</f>
        <v>5.27373611111111</v>
      </c>
      <c r="AN22" s="93" t="n">
        <f aca="false">J22+AF22</f>
        <v>2390.2816</v>
      </c>
      <c r="AO22" s="74"/>
      <c r="AP22" s="74"/>
      <c r="AQ22" s="94" t="n">
        <f aca="false">AJ22/Z22</f>
        <v>0.889689963166724</v>
      </c>
      <c r="AR22" s="95" t="n">
        <f aca="false">AK22/AA22</f>
        <v>0.9915360501567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v>409.1136</v>
      </c>
      <c r="K23" s="101" t="n">
        <v>37.859</v>
      </c>
      <c r="L23" s="101" t="n">
        <v>40.6913</v>
      </c>
      <c r="M23" s="102" t="n">
        <v>41.795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2114.32</v>
      </c>
      <c r="AA23" s="101" t="n">
        <f aca="false">Anchor!K212</f>
        <v>32.06</v>
      </c>
      <c r="AB23" s="101" t="n">
        <f aca="false">Anchor!L212</f>
        <v>0</v>
      </c>
      <c r="AC23" s="106" t="n">
        <f aca="false">Z23/3600</f>
        <v>6.14286666666667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18341.55</v>
      </c>
      <c r="AK23" s="101" t="n">
        <v>31.29</v>
      </c>
      <c r="AL23" s="101" t="n">
        <f aca="false">Test!L212</f>
        <v>0</v>
      </c>
      <c r="AM23" s="106" t="n">
        <f aca="false">AJ23/3600</f>
        <v>5.094875</v>
      </c>
      <c r="AN23" s="107" t="n">
        <f aca="false">J23+AF23</f>
        <v>1658.2048</v>
      </c>
      <c r="AO23" s="74"/>
      <c r="AP23" s="74"/>
      <c r="AQ23" s="108" t="n">
        <f aca="false">AJ23/Z23</f>
        <v>0.829396969927178</v>
      </c>
      <c r="AR23" s="109" t="n">
        <f aca="false">AK23/AA23</f>
        <v>0.97598253275109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v>1880.2536</v>
      </c>
      <c r="K24" s="71" t="n">
        <v>39.0479</v>
      </c>
      <c r="L24" s="71" t="n">
        <v>41.2476</v>
      </c>
      <c r="M24" s="72" t="n">
        <v>42.38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18945.02</v>
      </c>
      <c r="AA24" s="71" t="n">
        <f aca="false">Anchor!K213</f>
        <v>30.25</v>
      </c>
      <c r="AB24" s="71" t="n">
        <f aca="false">Anchor!L213</f>
        <v>0</v>
      </c>
      <c r="AC24" s="78" t="n">
        <f aca="false">Z24/3600</f>
        <v>5.26250555555556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8254.68</v>
      </c>
      <c r="AK24" s="71" t="n">
        <v>30.24</v>
      </c>
      <c r="AL24" s="71" t="n">
        <f aca="false">Test!L213</f>
        <v>0</v>
      </c>
      <c r="AM24" s="78" t="n">
        <f aca="false">AJ24/3600</f>
        <v>5.07074444444444</v>
      </c>
      <c r="AN24" s="79" t="n">
        <f aca="false">J24+AF24</f>
        <v>2551.8048</v>
      </c>
      <c r="AO24" s="74"/>
      <c r="AP24" s="74"/>
      <c r="AQ24" s="80" t="n">
        <f aca="false">AJ24/Z24</f>
        <v>0.96356087246147</v>
      </c>
      <c r="AR24" s="81" t="n">
        <f aca="false">AK24/AA24</f>
        <v>0.99966942148760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v>1255.6752</v>
      </c>
      <c r="K25" s="87" t="n">
        <v>38.0071</v>
      </c>
      <c r="L25" s="87" t="n">
        <v>40.814</v>
      </c>
      <c r="M25" s="88" t="n">
        <v>41.94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18243.02</v>
      </c>
      <c r="AA25" s="87" t="n">
        <f aca="false">Anchor!K214</f>
        <v>29.3</v>
      </c>
      <c r="AB25" s="87" t="n">
        <f aca="false">Anchor!L214</f>
        <v>0</v>
      </c>
      <c r="AC25" s="92" t="n">
        <f aca="false">Z25/3600</f>
        <v>5.06750555555556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7549.03</v>
      </c>
      <c r="AK25" s="87" t="n">
        <v>29.9</v>
      </c>
      <c r="AL25" s="87" t="n">
        <f aca="false">Test!L214</f>
        <v>0</v>
      </c>
      <c r="AM25" s="92" t="n">
        <f aca="false">AJ25/3600</f>
        <v>4.87473055555556</v>
      </c>
      <c r="AN25" s="93" t="n">
        <f aca="false">J25+AF25</f>
        <v>1927.2264</v>
      </c>
      <c r="AO25" s="74"/>
      <c r="AP25" s="74"/>
      <c r="AQ25" s="94" t="n">
        <f aca="false">AJ25/Z25</f>
        <v>0.96195860115266</v>
      </c>
      <c r="AR25" s="95" t="n">
        <f aca="false">AK25/AA25</f>
        <v>1.0204778156996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v>655.5632</v>
      </c>
      <c r="K26" s="87" t="n">
        <v>36.8022</v>
      </c>
      <c r="L26" s="87" t="n">
        <v>40.1238</v>
      </c>
      <c r="M26" s="88" t="n">
        <v>41.2725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18219.94</v>
      </c>
      <c r="AA26" s="87" t="n">
        <f aca="false">Anchor!K215</f>
        <v>29.52</v>
      </c>
      <c r="AB26" s="87" t="n">
        <f aca="false">Anchor!L215</f>
        <v>0</v>
      </c>
      <c r="AC26" s="92" t="n">
        <f aca="false">Z26/3600</f>
        <v>5.06109444444444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6377.21</v>
      </c>
      <c r="AK26" s="87" t="n">
        <v>28.53</v>
      </c>
      <c r="AL26" s="87" t="n">
        <f aca="false">Test!L215</f>
        <v>0</v>
      </c>
      <c r="AM26" s="92" t="n">
        <f aca="false">AJ26/3600</f>
        <v>4.549225</v>
      </c>
      <c r="AN26" s="93" t="n">
        <f aca="false">J26+AF26</f>
        <v>1327.1144</v>
      </c>
      <c r="AO26" s="74"/>
      <c r="AP26" s="74"/>
      <c r="AQ26" s="94" t="n">
        <f aca="false">AJ26/Z26</f>
        <v>0.898861906241184</v>
      </c>
      <c r="AR26" s="95" t="n">
        <f aca="false">AK26/AA26</f>
        <v>0.96646341463414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v>222.7104</v>
      </c>
      <c r="K27" s="101" t="n">
        <v>35.7166</v>
      </c>
      <c r="L27" s="101" t="n">
        <v>39.7897</v>
      </c>
      <c r="M27" s="102" t="n">
        <v>40.9839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9310.12</v>
      </c>
      <c r="AA27" s="101" t="n">
        <f aca="false">Anchor!K216</f>
        <v>30.49</v>
      </c>
      <c r="AB27" s="101" t="n">
        <f aca="false">Anchor!L216</f>
        <v>0</v>
      </c>
      <c r="AC27" s="106" t="n">
        <f aca="false">Z27/3600</f>
        <v>5.36392222222222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5747.25</v>
      </c>
      <c r="AK27" s="101" t="n">
        <v>28.97</v>
      </c>
      <c r="AL27" s="101" t="n">
        <f aca="false">Test!L216</f>
        <v>0</v>
      </c>
      <c r="AM27" s="106" t="n">
        <f aca="false">AJ27/3600</f>
        <v>4.37423611111111</v>
      </c>
      <c r="AN27" s="107" t="n">
        <f aca="false">J27+AF27</f>
        <v>894.2616</v>
      </c>
      <c r="AO27" s="74"/>
      <c r="AP27" s="74"/>
      <c r="AQ27" s="108" t="n">
        <f aca="false">AJ27/Z27</f>
        <v>0.815492083943549</v>
      </c>
      <c r="AR27" s="109" t="n">
        <f aca="false">AK27/AA27</f>
        <v>0.95014758937356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v>5461.3568</v>
      </c>
      <c r="K28" s="71" t="n">
        <v>38.6816</v>
      </c>
      <c r="L28" s="71" t="n">
        <v>41.0155</v>
      </c>
      <c r="M28" s="72" t="n">
        <v>42.045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18866.43</v>
      </c>
      <c r="AA28" s="71" t="n">
        <f aca="false">Anchor!K217</f>
        <v>36.02</v>
      </c>
      <c r="AB28" s="71" t="n">
        <f aca="false">Anchor!L217</f>
        <v>0</v>
      </c>
      <c r="AC28" s="78" t="n">
        <f aca="false">Z28/3600</f>
        <v>5.240675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8685.13</v>
      </c>
      <c r="AK28" s="71" t="n">
        <v>34.97</v>
      </c>
      <c r="AL28" s="71" t="n">
        <f aca="false">Test!L217</f>
        <v>0</v>
      </c>
      <c r="AM28" s="78" t="n">
        <f aca="false">AJ28/3600</f>
        <v>5.19031388888889</v>
      </c>
      <c r="AN28" s="79" t="n">
        <f aca="false">J28+AF28</f>
        <v>6759.2408</v>
      </c>
      <c r="AO28" s="74"/>
      <c r="AP28" s="74"/>
      <c r="AQ28" s="80" t="n">
        <f aca="false">AJ28/Z28</f>
        <v>0.990390338818738</v>
      </c>
      <c r="AR28" s="81" t="n">
        <f aca="false">AK28/AA28</f>
        <v>0.97084952803997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v>3622.3256</v>
      </c>
      <c r="K29" s="87" t="n">
        <v>37.5186</v>
      </c>
      <c r="L29" s="87" t="n">
        <v>40.1202</v>
      </c>
      <c r="M29" s="88" t="n">
        <v>41.099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17509.92</v>
      </c>
      <c r="AA29" s="87" t="n">
        <f aca="false">Anchor!K218</f>
        <v>32.51</v>
      </c>
      <c r="AB29" s="87" t="n">
        <f aca="false">Anchor!L218</f>
        <v>0</v>
      </c>
      <c r="AC29" s="92" t="n">
        <f aca="false">Z29/3600</f>
        <v>4.86386666666667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195.66</v>
      </c>
      <c r="AK29" s="87" t="n">
        <v>32.62</v>
      </c>
      <c r="AL29" s="87" t="n">
        <f aca="false">Test!L218</f>
        <v>0</v>
      </c>
      <c r="AM29" s="92" t="n">
        <f aca="false">AJ29/3600</f>
        <v>4.77657222222222</v>
      </c>
      <c r="AN29" s="93" t="n">
        <f aca="false">J29+AF29</f>
        <v>4920.2096</v>
      </c>
      <c r="AO29" s="74"/>
      <c r="AP29" s="74"/>
      <c r="AQ29" s="94" t="n">
        <f aca="false">AJ29/Z29</f>
        <v>0.982052459405868</v>
      </c>
      <c r="AR29" s="95" t="n">
        <f aca="false">AK29/AA29</f>
        <v>1.00338357428484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v>2297.2792</v>
      </c>
      <c r="K30" s="87" t="n">
        <v>36.3574</v>
      </c>
      <c r="L30" s="87" t="n">
        <v>39.2879</v>
      </c>
      <c r="M30" s="88" t="n">
        <v>40.314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16439.49</v>
      </c>
      <c r="AA30" s="87" t="n">
        <f aca="false">Anchor!K219</f>
        <v>30.95</v>
      </c>
      <c r="AB30" s="87" t="n">
        <f aca="false">Anchor!L219</f>
        <v>0</v>
      </c>
      <c r="AC30" s="92" t="n">
        <f aca="false">Z30/3600</f>
        <v>4.566525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274.3</v>
      </c>
      <c r="AK30" s="87" t="n">
        <v>30.94</v>
      </c>
      <c r="AL30" s="87" t="n">
        <f aca="false">Test!L219</f>
        <v>0</v>
      </c>
      <c r="AM30" s="92" t="n">
        <f aca="false">AJ30/3600</f>
        <v>4.52063888888889</v>
      </c>
      <c r="AN30" s="93" t="n">
        <f aca="false">J30+AF30</f>
        <v>3595.1632</v>
      </c>
      <c r="AO30" s="74"/>
      <c r="AP30" s="74"/>
      <c r="AQ30" s="94" t="n">
        <f aca="false">AJ30/Z30</f>
        <v>0.98995163475266</v>
      </c>
      <c r="AR30" s="95" t="n">
        <f aca="false">AK30/AA30</f>
        <v>0.999676898222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v>1292.7688</v>
      </c>
      <c r="K31" s="101" t="n">
        <v>35.1859</v>
      </c>
      <c r="L31" s="101" t="n">
        <v>38.7729</v>
      </c>
      <c r="M31" s="102" t="n">
        <v>39.8953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5913.93</v>
      </c>
      <c r="AA31" s="101" t="n">
        <f aca="false">Anchor!K220</f>
        <v>30.16</v>
      </c>
      <c r="AB31" s="101" t="n">
        <f aca="false">Anchor!L220</f>
        <v>0</v>
      </c>
      <c r="AC31" s="106" t="n">
        <f aca="false">Z31/3600</f>
        <v>4.42053611111111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5129.56</v>
      </c>
      <c r="AK31" s="101" t="n">
        <v>29.83</v>
      </c>
      <c r="AL31" s="101" t="n">
        <f aca="false">Test!L220</f>
        <v>0</v>
      </c>
      <c r="AM31" s="106" t="n">
        <f aca="false">AJ31/3600</f>
        <v>4.20265555555556</v>
      </c>
      <c r="AN31" s="107" t="n">
        <f aca="false">J31+AF31</f>
        <v>2590.6528</v>
      </c>
      <c r="AO31" s="74"/>
      <c r="AP31" s="74"/>
      <c r="AQ31" s="108" t="n">
        <f aca="false">AJ31/Z31</f>
        <v>0.950711734939138</v>
      </c>
      <c r="AR31" s="109" t="n">
        <f aca="false">AK31/AA31</f>
        <v>0.98905835543766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v>2611.3144</v>
      </c>
      <c r="K32" s="71" t="n">
        <v>36.3913</v>
      </c>
      <c r="L32" s="71" t="n">
        <v>39.3409</v>
      </c>
      <c r="M32" s="72" t="n">
        <v>40.36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15912.05</v>
      </c>
      <c r="AA32" s="71" t="n">
        <f aca="false">Anchor!K221</f>
        <v>29.7</v>
      </c>
      <c r="AB32" s="71" t="n">
        <f aca="false">Anchor!L221</f>
        <v>0</v>
      </c>
      <c r="AC32" s="78" t="n">
        <f aca="false">Z32/3600</f>
        <v>4.42001388888889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696.25</v>
      </c>
      <c r="AK32" s="71" t="n">
        <v>29.83</v>
      </c>
      <c r="AL32" s="71" t="n">
        <f aca="false">Test!L221</f>
        <v>0</v>
      </c>
      <c r="AM32" s="78" t="n">
        <f aca="false">AJ32/3600</f>
        <v>4.36006944444444</v>
      </c>
      <c r="AN32" s="79" t="n">
        <f aca="false">J32+AF32</f>
        <v>3271.16</v>
      </c>
      <c r="AO32" s="74"/>
      <c r="AP32" s="74"/>
      <c r="AQ32" s="80" t="n">
        <f aca="false">AJ32/Z32</f>
        <v>0.986437951112522</v>
      </c>
      <c r="AR32" s="81" t="n">
        <f aca="false">AK32/AA32</f>
        <v>1.004377104377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v>1772.4976</v>
      </c>
      <c r="K33" s="87" t="n">
        <v>35.2703</v>
      </c>
      <c r="L33" s="87" t="n">
        <v>38.8816</v>
      </c>
      <c r="M33" s="88" t="n">
        <v>39.9765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4811.97</v>
      </c>
      <c r="AA33" s="87" t="n">
        <f aca="false">Anchor!K222</f>
        <v>28.27</v>
      </c>
      <c r="AB33" s="87" t="n">
        <f aca="false">Anchor!L222</f>
        <v>0</v>
      </c>
      <c r="AC33" s="92" t="n">
        <f aca="false">Z33/3600</f>
        <v>4.11443611111111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4653.06</v>
      </c>
      <c r="AK33" s="87" t="n">
        <v>28.31</v>
      </c>
      <c r="AL33" s="87" t="n">
        <f aca="false">Test!L222</f>
        <v>0</v>
      </c>
      <c r="AM33" s="92" t="n">
        <f aca="false">AJ33/3600</f>
        <v>4.07029444444444</v>
      </c>
      <c r="AN33" s="93" t="n">
        <f aca="false">J33+AF33</f>
        <v>2432.3432</v>
      </c>
      <c r="AO33" s="74"/>
      <c r="AP33" s="74"/>
      <c r="AQ33" s="94" t="n">
        <f aca="false">AJ33/Z33</f>
        <v>0.989271514862642</v>
      </c>
      <c r="AR33" s="95" t="n">
        <f aca="false">AK33/AA33</f>
        <v>1.0014149274849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v>1093.6728</v>
      </c>
      <c r="K34" s="87" t="n">
        <v>34.1307</v>
      </c>
      <c r="L34" s="87" t="n">
        <v>38.0514</v>
      </c>
      <c r="M34" s="88" t="n">
        <v>39.309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4268.73</v>
      </c>
      <c r="AA34" s="87" t="n">
        <f aca="false">Anchor!K223</f>
        <v>27.45</v>
      </c>
      <c r="AB34" s="87" t="n">
        <f aca="false">Anchor!L223</f>
        <v>0</v>
      </c>
      <c r="AC34" s="92" t="n">
        <f aca="false">Z34/3600</f>
        <v>3.96353611111111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3761.71</v>
      </c>
      <c r="AK34" s="87" t="n">
        <v>27.24</v>
      </c>
      <c r="AL34" s="87" t="n">
        <f aca="false">Test!L223</f>
        <v>0</v>
      </c>
      <c r="AM34" s="92" t="n">
        <f aca="false">AJ34/3600</f>
        <v>3.82269722222222</v>
      </c>
      <c r="AN34" s="93" t="n">
        <f aca="false">J34+AF34</f>
        <v>1753.5184</v>
      </c>
      <c r="AO34" s="74"/>
      <c r="AP34" s="74"/>
      <c r="AQ34" s="94" t="n">
        <f aca="false">AJ34/Z34</f>
        <v>0.964466354048328</v>
      </c>
      <c r="AR34" s="95" t="n">
        <f aca="false">AK34/AA34</f>
        <v>0.99234972677595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v>565.588</v>
      </c>
      <c r="K35" s="101" t="n">
        <v>32.9943</v>
      </c>
      <c r="L35" s="101" t="n">
        <v>37.5545</v>
      </c>
      <c r="M35" s="102" t="n">
        <v>38.9581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3707.34</v>
      </c>
      <c r="AA35" s="101" t="n">
        <f aca="false">Anchor!K224</f>
        <v>27.72</v>
      </c>
      <c r="AB35" s="101" t="n">
        <f aca="false">Anchor!L224</f>
        <v>0</v>
      </c>
      <c r="AC35" s="106" t="n">
        <f aca="false">Z35/3600</f>
        <v>3.80759444444444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109.76</v>
      </c>
      <c r="AK35" s="101" t="n">
        <v>26.77</v>
      </c>
      <c r="AL35" s="101" t="n">
        <f aca="false">Test!L224</f>
        <v>0</v>
      </c>
      <c r="AM35" s="106" t="n">
        <f aca="false">AJ35/3600</f>
        <v>3.6416</v>
      </c>
      <c r="AN35" s="107" t="n">
        <f aca="false">J35+AF35</f>
        <v>1225.4336</v>
      </c>
      <c r="AO35" s="74"/>
      <c r="AP35" s="74"/>
      <c r="AQ35" s="108" t="n">
        <f aca="false">AJ35/Z35</f>
        <v>0.956404378967765</v>
      </c>
      <c r="AR35" s="109" t="n">
        <f aca="false">AK35/AA35</f>
        <v>0.96572871572871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v>11423.9808</v>
      </c>
      <c r="K36" s="71" t="n">
        <v>37.7728</v>
      </c>
      <c r="L36" s="71" t="n">
        <v>39.4822</v>
      </c>
      <c r="M36" s="72" t="n">
        <v>42.51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40736.29</v>
      </c>
      <c r="AA36" s="71" t="n">
        <f aca="false">Anchor!K225</f>
        <v>70.1</v>
      </c>
      <c r="AB36" s="71" t="n">
        <f aca="false">Anchor!L225</f>
        <v>0</v>
      </c>
      <c r="AC36" s="78" t="n">
        <f aca="false">Z36/3600</f>
        <v>11.315636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0583.23</v>
      </c>
      <c r="AK36" s="71" t="n">
        <v>68.77</v>
      </c>
      <c r="AL36" s="71" t="n">
        <f aca="false">Test!L225</f>
        <v>0</v>
      </c>
      <c r="AM36" s="78" t="n">
        <f aca="false">AJ36/3600</f>
        <v>11.2731194444444</v>
      </c>
      <c r="AN36" s="79" t="n">
        <f aca="false">J36+AF36</f>
        <v>14037.6288</v>
      </c>
      <c r="AO36" s="74"/>
      <c r="AP36" s="74"/>
      <c r="AQ36" s="80" t="n">
        <f aca="false">AJ36/Z36</f>
        <v>0.996242662255203</v>
      </c>
      <c r="AR36" s="81" t="n">
        <f aca="false">AK36/AA36</f>
        <v>0.981027104136947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v>6555.82</v>
      </c>
      <c r="K37" s="87" t="n">
        <v>37.0174</v>
      </c>
      <c r="L37" s="87" t="n">
        <v>39.0361</v>
      </c>
      <c r="M37" s="88" t="n">
        <v>41.6674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37657.46</v>
      </c>
      <c r="AA37" s="87" t="n">
        <f aca="false">Anchor!K226</f>
        <v>62.8</v>
      </c>
      <c r="AB37" s="87" t="n">
        <f aca="false">Anchor!L226</f>
        <v>0</v>
      </c>
      <c r="AC37" s="92" t="n">
        <f aca="false">Z37/3600</f>
        <v>10.4604055555556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7385.53</v>
      </c>
      <c r="AK37" s="87" t="n">
        <v>63.43</v>
      </c>
      <c r="AL37" s="87" t="n">
        <f aca="false">Test!L226</f>
        <v>0</v>
      </c>
      <c r="AM37" s="92" t="n">
        <f aca="false">AJ37/3600</f>
        <v>10.3848694444444</v>
      </c>
      <c r="AN37" s="93" t="n">
        <f aca="false">J37+AF37</f>
        <v>9169.468</v>
      </c>
      <c r="AO37" s="74"/>
      <c r="AP37" s="74"/>
      <c r="AQ37" s="94" t="n">
        <f aca="false">AJ37/Z37</f>
        <v>0.992778854442121</v>
      </c>
      <c r="AR37" s="95" t="n">
        <f aca="false">AK37/AA37</f>
        <v>1.0100318471337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v>3786.2952</v>
      </c>
      <c r="K38" s="87" t="n">
        <v>36.1596</v>
      </c>
      <c r="L38" s="87" t="n">
        <v>38.6001</v>
      </c>
      <c r="M38" s="88" t="n">
        <v>40.8538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35206.83</v>
      </c>
      <c r="AA38" s="87" t="n">
        <f aca="false">Anchor!K227</f>
        <v>59.95</v>
      </c>
      <c r="AB38" s="87" t="n">
        <f aca="false">Anchor!L227</f>
        <v>0</v>
      </c>
      <c r="AC38" s="92" t="n">
        <f aca="false">Z38/3600</f>
        <v>9.7796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4590.09</v>
      </c>
      <c r="AK38" s="87" t="n">
        <v>60.15</v>
      </c>
      <c r="AL38" s="87" t="n">
        <f aca="false">Test!L227</f>
        <v>0</v>
      </c>
      <c r="AM38" s="92" t="n">
        <f aca="false">AJ38/3600</f>
        <v>9.60835833333333</v>
      </c>
      <c r="AN38" s="93" t="n">
        <f aca="false">J38+AF38</f>
        <v>6399.9432</v>
      </c>
      <c r="AO38" s="74"/>
      <c r="AP38" s="74"/>
      <c r="AQ38" s="94" t="n">
        <f aca="false">AJ38/Z38</f>
        <v>0.982482376288919</v>
      </c>
      <c r="AR38" s="95" t="n">
        <f aca="false">AK38/AA38</f>
        <v>1.0033361134278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v>1946.9312</v>
      </c>
      <c r="K39" s="101" t="n">
        <v>35.2699</v>
      </c>
      <c r="L39" s="101" t="n">
        <v>38.3012</v>
      </c>
      <c r="M39" s="102" t="n">
        <v>40.33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34017.21</v>
      </c>
      <c r="AA39" s="101" t="n">
        <f aca="false">Anchor!K228</f>
        <v>58.69</v>
      </c>
      <c r="AB39" s="101" t="n">
        <f aca="false">Anchor!L228</f>
        <v>0</v>
      </c>
      <c r="AC39" s="106" t="n">
        <f aca="false">Z39/3600</f>
        <v>9.449225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2647.31</v>
      </c>
      <c r="AK39" s="101" t="n">
        <v>59.08</v>
      </c>
      <c r="AL39" s="101" t="n">
        <f aca="false">Test!L228</f>
        <v>0</v>
      </c>
      <c r="AM39" s="106" t="n">
        <f aca="false">AJ39/3600</f>
        <v>9.06869722222222</v>
      </c>
      <c r="AN39" s="107" t="n">
        <f aca="false">J39+AF39</f>
        <v>4560.5792</v>
      </c>
      <c r="AO39" s="74"/>
      <c r="AP39" s="74"/>
      <c r="AQ39" s="108" t="n">
        <f aca="false">AJ39/Z39</f>
        <v>0.959729207656948</v>
      </c>
      <c r="AR39" s="109" t="n">
        <f aca="false">AK39/AA39</f>
        <v>1.0066450843414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v>4688.1024</v>
      </c>
      <c r="K40" s="71" t="n">
        <v>36.222</v>
      </c>
      <c r="L40" s="71" t="n">
        <v>38.6362</v>
      </c>
      <c r="M40" s="72" t="n">
        <v>40.9482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33887.64</v>
      </c>
      <c r="AA40" s="71" t="n">
        <f aca="false">Anchor!K229</f>
        <v>58.25</v>
      </c>
      <c r="AB40" s="71" t="n">
        <f aca="false">Anchor!L229</f>
        <v>0</v>
      </c>
      <c r="AC40" s="78" t="n">
        <f aca="false">Z40/3600</f>
        <v>9.41323333333333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3644.27</v>
      </c>
      <c r="AK40" s="71" t="n">
        <v>58.45</v>
      </c>
      <c r="AL40" s="71" t="n">
        <f aca="false">Test!L229</f>
        <v>0</v>
      </c>
      <c r="AM40" s="78" t="n">
        <f aca="false">AJ40/3600</f>
        <v>9.34563055555556</v>
      </c>
      <c r="AN40" s="79" t="n">
        <f aca="false">J40+AF40</f>
        <v>6128.3176</v>
      </c>
      <c r="AO40" s="74"/>
      <c r="AP40" s="74"/>
      <c r="AQ40" s="80" t="n">
        <f aca="false">AJ40/Z40</f>
        <v>0.992818325501569</v>
      </c>
      <c r="AR40" s="81" t="n">
        <f aca="false">AK40/AA40</f>
        <v>1.0034334763948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v>3162.3696</v>
      </c>
      <c r="K41" s="87" t="n">
        <v>35.3638</v>
      </c>
      <c r="L41" s="87" t="n">
        <v>38.3483</v>
      </c>
      <c r="M41" s="88" t="n">
        <v>40.4421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31902.49</v>
      </c>
      <c r="AA41" s="87" t="n">
        <f aca="false">Anchor!K230</f>
        <v>56.08</v>
      </c>
      <c r="AB41" s="87" t="n">
        <f aca="false">Anchor!L230</f>
        <v>0</v>
      </c>
      <c r="AC41" s="92" t="n">
        <f aca="false">Z41/3600</f>
        <v>8.86180277777778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1784.45</v>
      </c>
      <c r="AK41" s="87" t="n">
        <v>56.29</v>
      </c>
      <c r="AL41" s="87" t="n">
        <f aca="false">Test!L230</f>
        <v>0</v>
      </c>
      <c r="AM41" s="92" t="n">
        <f aca="false">AJ41/3600</f>
        <v>8.82901388888889</v>
      </c>
      <c r="AN41" s="93" t="n">
        <f aca="false">J41+AF41</f>
        <v>4602.5848</v>
      </c>
      <c r="AO41" s="74"/>
      <c r="AP41" s="74"/>
      <c r="AQ41" s="94" t="n">
        <f aca="false">AJ41/Z41</f>
        <v>0.996299975331079</v>
      </c>
      <c r="AR41" s="95" t="n">
        <f aca="false">AK41/AA41</f>
        <v>1.0037446504992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v>1895.1408</v>
      </c>
      <c r="K42" s="87" t="n">
        <v>34.3862</v>
      </c>
      <c r="L42" s="87" t="n">
        <v>37.8105</v>
      </c>
      <c r="M42" s="88" t="n">
        <v>39.547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30639.84</v>
      </c>
      <c r="AA42" s="87" t="n">
        <f aca="false">Anchor!K231</f>
        <v>54.74</v>
      </c>
      <c r="AB42" s="87" t="n">
        <f aca="false">Anchor!L231</f>
        <v>0</v>
      </c>
      <c r="AC42" s="92" t="n">
        <f aca="false">Z42/3600</f>
        <v>8.51106666666667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0001.27</v>
      </c>
      <c r="AK42" s="87" t="n">
        <v>54.75</v>
      </c>
      <c r="AL42" s="87" t="n">
        <f aca="false">Test!L231</f>
        <v>0</v>
      </c>
      <c r="AM42" s="92" t="n">
        <f aca="false">AJ42/3600</f>
        <v>8.33368611111111</v>
      </c>
      <c r="AN42" s="93" t="n">
        <f aca="false">J42+AF42</f>
        <v>3335.356</v>
      </c>
      <c r="AO42" s="74"/>
      <c r="AP42" s="74"/>
      <c r="AQ42" s="94" t="n">
        <f aca="false">AJ42/Z42</f>
        <v>0.979158833727591</v>
      </c>
      <c r="AR42" s="95" t="n">
        <f aca="false">AK42/AA42</f>
        <v>1.00018268176836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v>953.1952</v>
      </c>
      <c r="K43" s="101" t="n">
        <v>33.3992</v>
      </c>
      <c r="L43" s="101" t="n">
        <v>37.4524</v>
      </c>
      <c r="M43" s="102" t="n">
        <v>38.9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30212.07</v>
      </c>
      <c r="AA43" s="101" t="n">
        <f aca="false">Anchor!K232</f>
        <v>55.31</v>
      </c>
      <c r="AB43" s="101" t="n">
        <f aca="false">Anchor!L232</f>
        <v>0</v>
      </c>
      <c r="AC43" s="106" t="n">
        <f aca="false">Z43/3600</f>
        <v>8.392241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28831.57</v>
      </c>
      <c r="AK43" s="101" t="n">
        <v>54.13</v>
      </c>
      <c r="AL43" s="101" t="n">
        <f aca="false">Test!L232</f>
        <v>0</v>
      </c>
      <c r="AM43" s="106" t="n">
        <f aca="false">AJ43/3600</f>
        <v>8.00876944444445</v>
      </c>
      <c r="AN43" s="107" t="n">
        <f aca="false">J43+AF43</f>
        <v>2393.4104</v>
      </c>
      <c r="AO43" s="74"/>
      <c r="AP43" s="74"/>
      <c r="AQ43" s="108" t="n">
        <f aca="false">AJ43/Z43</f>
        <v>0.954306341803127</v>
      </c>
      <c r="AR43" s="109" t="n">
        <f aca="false">AK43/AA43</f>
        <v>0.97866570240462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v>11731.9784</v>
      </c>
      <c r="K44" s="71" t="n">
        <v>38.5018</v>
      </c>
      <c r="L44" s="71" t="n">
        <v>42.9331</v>
      </c>
      <c r="M44" s="72" t="n">
        <v>43.780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51925.74</v>
      </c>
      <c r="AA44" s="71" t="n">
        <f aca="false">Anchor!K233</f>
        <v>77.02</v>
      </c>
      <c r="AB44" s="71" t="n">
        <f aca="false">Anchor!L233</f>
        <v>0</v>
      </c>
      <c r="AC44" s="78" t="n">
        <f aca="false">Z44/3600</f>
        <v>14.4238166666667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0864.48</v>
      </c>
      <c r="AK44" s="71" t="n">
        <v>76.99</v>
      </c>
      <c r="AL44" s="71" t="n">
        <f aca="false">Test!L233</f>
        <v>0</v>
      </c>
      <c r="AM44" s="78" t="n">
        <f aca="false">AJ44/3600</f>
        <v>14.1290222222222</v>
      </c>
      <c r="AN44" s="79" t="n">
        <f aca="false">J44+AF44</f>
        <v>14754.4392</v>
      </c>
      <c r="AO44" s="74"/>
      <c r="AP44" s="74"/>
      <c r="AQ44" s="80" t="n">
        <f aca="false">AJ44/Z44</f>
        <v>0.979561966762535</v>
      </c>
      <c r="AR44" s="81" t="n">
        <f aca="false">AK44/AA44</f>
        <v>0.999610490781615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v>7183.12</v>
      </c>
      <c r="K45" s="87" t="n">
        <v>37.7503</v>
      </c>
      <c r="L45" s="87" t="n">
        <v>42.2558</v>
      </c>
      <c r="M45" s="88" t="n">
        <v>42.766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48387.33</v>
      </c>
      <c r="AA45" s="87" t="n">
        <f aca="false">Anchor!K234</f>
        <v>71.94</v>
      </c>
      <c r="AB45" s="87" t="n">
        <f aca="false">Anchor!L234</f>
        <v>0</v>
      </c>
      <c r="AC45" s="92" t="n">
        <f aca="false">Z45/3600</f>
        <v>13.440925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6842.26</v>
      </c>
      <c r="AK45" s="87" t="n">
        <v>72.05</v>
      </c>
      <c r="AL45" s="87" t="n">
        <f aca="false">Test!L234</f>
        <v>0</v>
      </c>
      <c r="AM45" s="92" t="n">
        <f aca="false">AJ45/3600</f>
        <v>13.0117388888889</v>
      </c>
      <c r="AN45" s="93" t="n">
        <f aca="false">J45+AF45</f>
        <v>10205.5808</v>
      </c>
      <c r="AO45" s="74"/>
      <c r="AP45" s="74"/>
      <c r="AQ45" s="94" t="n">
        <f aca="false">AJ45/Z45</f>
        <v>0.968068707242164</v>
      </c>
      <c r="AR45" s="95" t="n">
        <f aca="false">AK45/AA45</f>
        <v>1.0015290519877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v>4123.408</v>
      </c>
      <c r="K46" s="87" t="n">
        <v>36.9202</v>
      </c>
      <c r="L46" s="87" t="n">
        <v>41.6175</v>
      </c>
      <c r="M46" s="88" t="n">
        <v>41.8619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45668.36</v>
      </c>
      <c r="AA46" s="87" t="n">
        <f aca="false">Anchor!K235</f>
        <v>68.88</v>
      </c>
      <c r="AB46" s="87" t="n">
        <f aca="false">Anchor!L235</f>
        <v>0</v>
      </c>
      <c r="AC46" s="92" t="n">
        <f aca="false">Z46/3600</f>
        <v>12.6856555555556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3439.8</v>
      </c>
      <c r="AK46" s="87" t="n">
        <v>69.23</v>
      </c>
      <c r="AL46" s="87" t="n">
        <f aca="false">Test!L235</f>
        <v>0</v>
      </c>
      <c r="AM46" s="92" t="n">
        <f aca="false">AJ46/3600</f>
        <v>12.0666111111111</v>
      </c>
      <c r="AN46" s="93" t="n">
        <f aca="false">J46+AF46</f>
        <v>7145.8688</v>
      </c>
      <c r="AO46" s="74"/>
      <c r="AP46" s="74"/>
      <c r="AQ46" s="94" t="n">
        <f aca="false">AJ46/Z46</f>
        <v>0.951201225531199</v>
      </c>
      <c r="AR46" s="95" t="n">
        <f aca="false">AK46/AA46</f>
        <v>1.0050813008130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v>2159.4392</v>
      </c>
      <c r="K47" s="101" t="n">
        <v>36.1379</v>
      </c>
      <c r="L47" s="101" t="n">
        <v>41.1684</v>
      </c>
      <c r="M47" s="102" t="n">
        <v>41.158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44242.43</v>
      </c>
      <c r="AA47" s="101" t="n">
        <f aca="false">Anchor!K236</f>
        <v>67.17</v>
      </c>
      <c r="AB47" s="101" t="n">
        <f aca="false">Anchor!L236</f>
        <v>0</v>
      </c>
      <c r="AC47" s="106" t="n">
        <f aca="false">Z47/3600</f>
        <v>12.2895638888889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0628.94</v>
      </c>
      <c r="AK47" s="101" t="n">
        <v>66.6</v>
      </c>
      <c r="AL47" s="101" t="n">
        <f aca="false">Test!L236</f>
        <v>0</v>
      </c>
      <c r="AM47" s="106" t="n">
        <f aca="false">AJ47/3600</f>
        <v>11.2858166666667</v>
      </c>
      <c r="AN47" s="107" t="n">
        <f aca="false">J47+AF47</f>
        <v>5181.9</v>
      </c>
      <c r="AO47" s="74"/>
      <c r="AP47" s="74"/>
      <c r="AQ47" s="108" t="n">
        <f aca="false">AJ47/Z47</f>
        <v>0.918325236656305</v>
      </c>
      <c r="AR47" s="109" t="n">
        <f aca="false">AK47/AA47</f>
        <v>0.9915140687807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v>5447.8152</v>
      </c>
      <c r="K48" s="71" t="n">
        <v>37.0201</v>
      </c>
      <c r="L48" s="71" t="n">
        <v>41.7507</v>
      </c>
      <c r="M48" s="72" t="n">
        <v>42.072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43167.38</v>
      </c>
      <c r="AA48" s="71" t="n">
        <f aca="false">Anchor!K237</f>
        <v>66.82</v>
      </c>
      <c r="AB48" s="71" t="n">
        <f aca="false">Anchor!L237</f>
        <v>0</v>
      </c>
      <c r="AC48" s="78" t="n">
        <f aca="false">Z48/3600</f>
        <v>11.9909388888889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2807.17</v>
      </c>
      <c r="AK48" s="71" t="n">
        <v>66.92</v>
      </c>
      <c r="AL48" s="71" t="n">
        <f aca="false">Test!L237</f>
        <v>0</v>
      </c>
      <c r="AM48" s="78" t="n">
        <f aca="false">AJ48/3600</f>
        <v>11.8908805555556</v>
      </c>
      <c r="AN48" s="79" t="n">
        <f aca="false">J48+AF48</f>
        <v>7147.3224</v>
      </c>
      <c r="AO48" s="74"/>
      <c r="AP48" s="74"/>
      <c r="AQ48" s="80" t="n">
        <f aca="false">AJ48/Z48</f>
        <v>0.991655504688957</v>
      </c>
      <c r="AR48" s="81" t="n">
        <f aca="false">AK48/AA48</f>
        <v>1.0014965579167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v>3630.3272</v>
      </c>
      <c r="K49" s="87" t="n">
        <v>36.2054</v>
      </c>
      <c r="L49" s="87" t="n">
        <v>41.2673</v>
      </c>
      <c r="M49" s="88" t="n">
        <v>41.339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41104.95</v>
      </c>
      <c r="AA49" s="87" t="n">
        <f aca="false">Anchor!K238</f>
        <v>64.38</v>
      </c>
      <c r="AB49" s="87" t="n">
        <f aca="false">Anchor!L238</f>
        <v>0</v>
      </c>
      <c r="AC49" s="92" t="n">
        <f aca="false">Z49/3600</f>
        <v>11.4180416666667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39869.8</v>
      </c>
      <c r="AK49" s="87" t="n">
        <v>64.05</v>
      </c>
      <c r="AL49" s="87" t="n">
        <f aca="false">Test!L238</f>
        <v>0</v>
      </c>
      <c r="AM49" s="92" t="n">
        <f aca="false">AJ49/3600</f>
        <v>11.0749444444444</v>
      </c>
      <c r="AN49" s="93" t="n">
        <f aca="false">J49+AF49</f>
        <v>5329.8344</v>
      </c>
      <c r="AO49" s="74"/>
      <c r="AP49" s="74"/>
      <c r="AQ49" s="94" t="n">
        <f aca="false">AJ49/Z49</f>
        <v>0.96995130756758</v>
      </c>
      <c r="AR49" s="95" t="n">
        <f aca="false">AK49/AA49</f>
        <v>0.99487418452935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v>2079.9712</v>
      </c>
      <c r="K50" s="87" t="n">
        <v>35.2618</v>
      </c>
      <c r="L50" s="87" t="n">
        <v>40.5151</v>
      </c>
      <c r="M50" s="88" t="n">
        <v>40.325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39718.8</v>
      </c>
      <c r="AA50" s="87" t="n">
        <f aca="false">Anchor!K239</f>
        <v>62.18</v>
      </c>
      <c r="AB50" s="87" t="n">
        <f aca="false">Anchor!L239</f>
        <v>0</v>
      </c>
      <c r="AC50" s="92" t="n">
        <f aca="false">Z50/3600</f>
        <v>11.0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7502.77</v>
      </c>
      <c r="AK50" s="87" t="n">
        <v>61.82</v>
      </c>
      <c r="AL50" s="87" t="n">
        <f aca="false">Test!L239</f>
        <v>0</v>
      </c>
      <c r="AM50" s="92" t="n">
        <f aca="false">AJ50/3600</f>
        <v>10.4174361111111</v>
      </c>
      <c r="AN50" s="93" t="n">
        <f aca="false">J50+AF50</f>
        <v>3779.4784</v>
      </c>
      <c r="AO50" s="74"/>
      <c r="AP50" s="74"/>
      <c r="AQ50" s="94" t="n">
        <f aca="false">AJ50/Z50</f>
        <v>0.944207025388481</v>
      </c>
      <c r="AR50" s="95" t="n">
        <f aca="false">AK50/AA50</f>
        <v>0.9942103570279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v>1048.52</v>
      </c>
      <c r="K51" s="101" t="n">
        <v>34.4077</v>
      </c>
      <c r="L51" s="101" t="n">
        <v>40.1483</v>
      </c>
      <c r="M51" s="102" t="n">
        <v>39.7958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9096.35</v>
      </c>
      <c r="AA51" s="101" t="n">
        <f aca="false">Anchor!K240</f>
        <v>62.48</v>
      </c>
      <c r="AB51" s="101" t="n">
        <f aca="false">Anchor!L240</f>
        <v>0</v>
      </c>
      <c r="AC51" s="106" t="n">
        <f aca="false">Z51/3600</f>
        <v>10.8600972222222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5430.18</v>
      </c>
      <c r="AK51" s="101" t="n">
        <v>60.92</v>
      </c>
      <c r="AL51" s="101" t="n">
        <f aca="false">Test!L240</f>
        <v>0</v>
      </c>
      <c r="AM51" s="106" t="n">
        <f aca="false">AJ51/3600</f>
        <v>9.84171666666667</v>
      </c>
      <c r="AN51" s="107" t="n">
        <f aca="false">J51+AF51</f>
        <v>2748.0272</v>
      </c>
      <c r="AO51" s="74"/>
      <c r="AP51" s="74"/>
      <c r="AQ51" s="108" t="n">
        <f aca="false">AJ51/Z51</f>
        <v>0.906227307664271</v>
      </c>
      <c r="AR51" s="109" t="n">
        <f aca="false">AK51/AA51</f>
        <v>0.975032010243278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v>29121.8528</v>
      </c>
      <c r="K52" s="71" t="n">
        <v>36.492</v>
      </c>
      <c r="L52" s="71" t="n">
        <v>41.1631</v>
      </c>
      <c r="M52" s="72" t="n">
        <v>43.36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49608.84</v>
      </c>
      <c r="AA52" s="71" t="n">
        <f aca="false">Anchor!K241</f>
        <v>101.29</v>
      </c>
      <c r="AB52" s="71" t="n">
        <f aca="false">Anchor!L241</f>
        <v>0</v>
      </c>
      <c r="AC52" s="78" t="n">
        <f aca="false">Z52/3600</f>
        <v>13.7802333333333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49390.8</v>
      </c>
      <c r="AK52" s="71" t="n">
        <v>103.43</v>
      </c>
      <c r="AL52" s="71" t="n">
        <f aca="false">Test!L241</f>
        <v>0</v>
      </c>
      <c r="AM52" s="78" t="n">
        <f aca="false">AJ52/3600</f>
        <v>13.7196666666667</v>
      </c>
      <c r="AN52" s="79" t="n">
        <f aca="false">J52+AF52</f>
        <v>31245.776</v>
      </c>
      <c r="AO52" s="74"/>
      <c r="AP52" s="74"/>
      <c r="AQ52" s="80" t="n">
        <f aca="false">AJ52/Z52</f>
        <v>0.99560481559335</v>
      </c>
      <c r="AR52" s="81" t="n">
        <f aca="false">AK52/AA52</f>
        <v>1.0211274558199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v>13472.6912</v>
      </c>
      <c r="K53" s="87" t="n">
        <v>35.4856</v>
      </c>
      <c r="L53" s="87" t="n">
        <v>40.6292</v>
      </c>
      <c r="M53" s="88" t="n">
        <v>42.92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42320.99</v>
      </c>
      <c r="AA53" s="87" t="n">
        <f aca="false">Anchor!K242</f>
        <v>84.31</v>
      </c>
      <c r="AB53" s="87" t="n">
        <f aca="false">Anchor!L242</f>
        <v>0</v>
      </c>
      <c r="AC53" s="92" t="n">
        <f aca="false">Z53/3600</f>
        <v>11.7558305555556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1766.07</v>
      </c>
      <c r="AK53" s="87" t="n">
        <v>85.36</v>
      </c>
      <c r="AL53" s="87" t="n">
        <f aca="false">Test!L242</f>
        <v>0</v>
      </c>
      <c r="AM53" s="92" t="n">
        <f aca="false">AJ53/3600</f>
        <v>11.6016861111111</v>
      </c>
      <c r="AN53" s="93" t="n">
        <f aca="false">J53+AF53</f>
        <v>15596.6144</v>
      </c>
      <c r="AO53" s="74"/>
      <c r="AP53" s="74"/>
      <c r="AQ53" s="94" t="n">
        <f aca="false">AJ53/Z53</f>
        <v>0.986887830365027</v>
      </c>
      <c r="AR53" s="95" t="n">
        <f aca="false">AK53/AA53</f>
        <v>1.012454038666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v>6549.2032</v>
      </c>
      <c r="K54" s="87" t="n">
        <v>34.8109</v>
      </c>
      <c r="L54" s="87" t="n">
        <v>40.0429</v>
      </c>
      <c r="M54" s="88" t="n">
        <v>42.4723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37320.94</v>
      </c>
      <c r="AA54" s="87" t="n">
        <f aca="false">Anchor!K243</f>
        <v>74.61</v>
      </c>
      <c r="AB54" s="87" t="n">
        <f aca="false">Anchor!L243</f>
        <v>0</v>
      </c>
      <c r="AC54" s="92" t="n">
        <f aca="false">Z54/3600</f>
        <v>10.366927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6895.14</v>
      </c>
      <c r="AK54" s="87" t="n">
        <v>76.09</v>
      </c>
      <c r="AL54" s="87" t="n">
        <f aca="false">Test!L243</f>
        <v>0</v>
      </c>
      <c r="AM54" s="92" t="n">
        <f aca="false">AJ54/3600</f>
        <v>10.24865</v>
      </c>
      <c r="AN54" s="93" t="n">
        <f aca="false">J54+AF54</f>
        <v>8673.1264</v>
      </c>
      <c r="AO54" s="74"/>
      <c r="AP54" s="74"/>
      <c r="AQ54" s="94" t="n">
        <f aca="false">AJ54/Z54</f>
        <v>0.988590855428615</v>
      </c>
      <c r="AR54" s="95" t="n">
        <f aca="false">AK54/AA54</f>
        <v>1.0198364830451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v>3359.1904</v>
      </c>
      <c r="K55" s="101" t="n">
        <v>34.1446</v>
      </c>
      <c r="L55" s="101" t="n">
        <v>39.6967</v>
      </c>
      <c r="M55" s="102" t="n">
        <v>42.1933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33812.29</v>
      </c>
      <c r="AA55" s="101" t="n">
        <f aca="false">Anchor!K244</f>
        <v>69.03</v>
      </c>
      <c r="AB55" s="101" t="n">
        <f aca="false">Anchor!L244</f>
        <v>0</v>
      </c>
      <c r="AC55" s="106" t="n">
        <f aca="false">Z55/3600</f>
        <v>9.39230277777778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3865.01</v>
      </c>
      <c r="AK55" s="101" t="n">
        <v>69.01</v>
      </c>
      <c r="AL55" s="101" t="n">
        <f aca="false">Test!L244</f>
        <v>0</v>
      </c>
      <c r="AM55" s="106" t="n">
        <f aca="false">AJ55/3600</f>
        <v>9.40694722222222</v>
      </c>
      <c r="AN55" s="107" t="n">
        <f aca="false">J55+AF55</f>
        <v>5483.1136</v>
      </c>
      <c r="AO55" s="74"/>
      <c r="AP55" s="74"/>
      <c r="AQ55" s="108" t="n">
        <f aca="false">AJ55/Z55</f>
        <v>1.00155919637505</v>
      </c>
      <c r="AR55" s="109" t="n">
        <f aca="false">AK55/AA55</f>
        <v>0.999710270896712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v>6805.7104</v>
      </c>
      <c r="K56" s="71" t="n">
        <v>34.8124</v>
      </c>
      <c r="L56" s="71" t="n">
        <v>40.07</v>
      </c>
      <c r="M56" s="72" t="n">
        <v>42.508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34576.46</v>
      </c>
      <c r="AA56" s="71" t="n">
        <f aca="false">Anchor!K245</f>
        <v>72.18</v>
      </c>
      <c r="AB56" s="71" t="n">
        <f aca="false">Anchor!L245</f>
        <v>0</v>
      </c>
      <c r="AC56" s="78" t="n">
        <f aca="false">Z56/3600</f>
        <v>9.60457222222222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5037.55</v>
      </c>
      <c r="AK56" s="71" t="n">
        <v>72.66</v>
      </c>
      <c r="AL56" s="71" t="n">
        <f aca="false">Test!L245</f>
        <v>0</v>
      </c>
      <c r="AM56" s="78" t="n">
        <f aca="false">AJ56/3600</f>
        <v>9.73265277777778</v>
      </c>
      <c r="AN56" s="79" t="n">
        <f aca="false">J56+AF56</f>
        <v>7787.7712</v>
      </c>
      <c r="AO56" s="74"/>
      <c r="AP56" s="74"/>
      <c r="AQ56" s="80" t="n">
        <f aca="false">AJ56/Z56</f>
        <v>1.01333537325683</v>
      </c>
      <c r="AR56" s="81" t="n">
        <f aca="false">AK56/AA56</f>
        <v>1.0066500415627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v>3744.8672</v>
      </c>
      <c r="K57" s="87" t="n">
        <v>34.1584</v>
      </c>
      <c r="L57" s="87" t="n">
        <v>39.732</v>
      </c>
      <c r="M57" s="88" t="n">
        <v>42.238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31931.19</v>
      </c>
      <c r="AA57" s="87" t="n">
        <f aca="false">Anchor!K246</f>
        <v>66.14</v>
      </c>
      <c r="AB57" s="87" t="n">
        <f aca="false">Anchor!L246</f>
        <v>0</v>
      </c>
      <c r="AC57" s="92" t="n">
        <f aca="false">Z57/3600</f>
        <v>8.869775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2045.5</v>
      </c>
      <c r="AK57" s="87" t="n">
        <v>67.38</v>
      </c>
      <c r="AL57" s="87" t="n">
        <f aca="false">Test!L246</f>
        <v>0</v>
      </c>
      <c r="AM57" s="92" t="n">
        <f aca="false">AJ57/3600</f>
        <v>8.90152777777778</v>
      </c>
      <c r="AN57" s="93" t="n">
        <f aca="false">J57+AF57</f>
        <v>4726.928</v>
      </c>
      <c r="AO57" s="74"/>
      <c r="AP57" s="74"/>
      <c r="AQ57" s="94" t="n">
        <f aca="false">AJ57/Z57</f>
        <v>1.00357988537226</v>
      </c>
      <c r="AR57" s="95" t="n">
        <f aca="false">AK57/AA57</f>
        <v>1.0187481100695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v>2156.5576</v>
      </c>
      <c r="K58" s="87" t="n">
        <v>33.4148</v>
      </c>
      <c r="L58" s="87" t="n">
        <v>39.0691</v>
      </c>
      <c r="M58" s="88" t="n">
        <v>41.669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29475.49</v>
      </c>
      <c r="AA58" s="87" t="n">
        <f aca="false">Anchor!K247</f>
        <v>62.6</v>
      </c>
      <c r="AB58" s="87" t="n">
        <f aca="false">Anchor!L247</f>
        <v>0</v>
      </c>
      <c r="AC58" s="92" t="n">
        <f aca="false">Z58/3600</f>
        <v>8.18763611111111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29586.13</v>
      </c>
      <c r="AK58" s="87" t="n">
        <v>62.9</v>
      </c>
      <c r="AL58" s="87" t="n">
        <f aca="false">Test!L247</f>
        <v>0</v>
      </c>
      <c r="AM58" s="92" t="n">
        <f aca="false">AJ58/3600</f>
        <v>8.21836944444445</v>
      </c>
      <c r="AN58" s="93" t="n">
        <f aca="false">J58+AF58</f>
        <v>3138.6184</v>
      </c>
      <c r="AO58" s="74"/>
      <c r="AP58" s="74"/>
      <c r="AQ58" s="94" t="n">
        <f aca="false">AJ58/Z58</f>
        <v>1.00375362716616</v>
      </c>
      <c r="AR58" s="95" t="n">
        <f aca="false">AK58/AA58</f>
        <v>1.0047923322683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v>1225.46</v>
      </c>
      <c r="K59" s="101" t="n">
        <v>32.5928</v>
      </c>
      <c r="L59" s="101" t="n">
        <v>38.7197</v>
      </c>
      <c r="M59" s="102" t="n">
        <v>41.3893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8003.27</v>
      </c>
      <c r="AA59" s="101" t="n">
        <f aca="false">Anchor!K248</f>
        <v>60.51</v>
      </c>
      <c r="AB59" s="101" t="n">
        <f aca="false">Anchor!L248</f>
        <v>0</v>
      </c>
      <c r="AC59" s="106" t="n">
        <f aca="false">Z59/3600</f>
        <v>7.77868611111111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27613.73</v>
      </c>
      <c r="AK59" s="101" t="n">
        <v>60.55</v>
      </c>
      <c r="AL59" s="101" t="n">
        <f aca="false">Test!L248</f>
        <v>0</v>
      </c>
      <c r="AM59" s="106" t="n">
        <f aca="false">AJ59/3600</f>
        <v>7.67048055555556</v>
      </c>
      <c r="AN59" s="107" t="n">
        <f aca="false">J59+AF59</f>
        <v>2207.5208</v>
      </c>
      <c r="AO59" s="74"/>
      <c r="AP59" s="74"/>
      <c r="AQ59" s="108" t="n">
        <f aca="false">AJ59/Z59</f>
        <v>0.986089481692674</v>
      </c>
      <c r="AR59" s="109" t="n">
        <f aca="false">AK59/AA59</f>
        <v>1.000661047760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62132817596595</v>
      </c>
      <c r="AR64" s="120" t="n">
        <f aca="false">GEOMEAN(AR4:AR59)</f>
        <v>0.9981768955469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26202.5411108642</v>
      </c>
      <c r="AA80" s="248" t="n">
        <f aca="false">GEOMEAN(AA4:AA59)</f>
        <v>46.6104183761522</v>
      </c>
      <c r="AB80" s="248"/>
      <c r="AC80" s="219" t="n">
        <f aca="false">GEOMEAN(AC4:AC59)</f>
        <v>7.27848364190672</v>
      </c>
      <c r="AE80" s="248"/>
      <c r="AI80" s="248"/>
      <c r="AJ80" s="248" t="n">
        <f aca="false">GEOMEAN(AJ4:AJ59)</f>
        <v>25210.3247071864</v>
      </c>
      <c r="AK80" s="248" t="n">
        <f aca="false">GEOMEAN(AK4:AK59)</f>
        <v>46.5254427148522</v>
      </c>
      <c r="AL80" s="248"/>
      <c r="AM80" s="219" t="n">
        <f aca="false">GEOMEAN(AM4:AM59)</f>
        <v>7.002867974218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38.858752777778</v>
      </c>
      <c r="AA81" s="1" t="n">
        <f aca="false">SUM(AA4:AA59)/3600</f>
        <v>0.772433333333333</v>
      </c>
      <c r="AC81" s="250" t="n">
        <f aca="false">SUM(AC4:AC59)</f>
        <v>438.858752777778</v>
      </c>
      <c r="AJ81" s="1" t="n">
        <f aca="false">SUM(AJ4:AJ59)/3600</f>
        <v>423.250138888889</v>
      </c>
      <c r="AK81" s="1" t="n">
        <f aca="false">SUM(AK4:AK59)/3600</f>
        <v>0.77235</v>
      </c>
      <c r="AM81" s="250" t="n">
        <f aca="false">SUM(AM4:AM59)</f>
        <v>423.250138888889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9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v>2962.0936</v>
      </c>
      <c r="K20" s="71" t="n">
        <v>40.748</v>
      </c>
      <c r="L20" s="71" t="n">
        <v>42.4942</v>
      </c>
      <c r="M20" s="72" t="n">
        <v>43.760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25787.51</v>
      </c>
      <c r="AA20" s="71" t="n">
        <f aca="false">Anchor!K153</f>
        <v>39.65</v>
      </c>
      <c r="AB20" s="71" t="n">
        <f aca="false">Anchor!L153</f>
        <v>0</v>
      </c>
      <c r="AC20" s="78" t="n">
        <f aca="false">Z20/3600</f>
        <v>7.16319722222222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4951.71</v>
      </c>
      <c r="AK20" s="71" t="n">
        <v>39.94</v>
      </c>
      <c r="AL20" s="71" t="n">
        <f aca="false">Test!L153</f>
        <v>0</v>
      </c>
      <c r="AM20" s="78" t="n">
        <f aca="false">AJ20/3600</f>
        <v>6.93103055555556</v>
      </c>
      <c r="AN20" s="79" t="n">
        <f aca="false">J20+AF20</f>
        <v>4679.3808</v>
      </c>
      <c r="AO20" s="74"/>
      <c r="AP20" s="74"/>
      <c r="AQ20" s="80" t="n">
        <f aca="false">AJ20/Z20</f>
        <v>0.967588960702294</v>
      </c>
      <c r="AR20" s="81" t="n">
        <f aca="false">AK20/AA20</f>
        <v>1.0073139974779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v>1487.388</v>
      </c>
      <c r="K21" s="87" t="n">
        <v>39.7655</v>
      </c>
      <c r="L21" s="87" t="n">
        <v>41.7008</v>
      </c>
      <c r="M21" s="88" t="n">
        <v>42.8459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25905.13</v>
      </c>
      <c r="AA21" s="87" t="n">
        <f aca="false">Anchor!K154</f>
        <v>38.64</v>
      </c>
      <c r="AB21" s="87" t="n">
        <f aca="false">Anchor!L154</f>
        <v>0</v>
      </c>
      <c r="AC21" s="92" t="n">
        <f aca="false">Z21/3600</f>
        <v>7.19586944444445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3930.19</v>
      </c>
      <c r="AK21" s="87" t="n">
        <v>38.81</v>
      </c>
      <c r="AL21" s="87" t="n">
        <f aca="false">Test!L154</f>
        <v>0</v>
      </c>
      <c r="AM21" s="92" t="n">
        <f aca="false">AJ21/3600</f>
        <v>6.647275</v>
      </c>
      <c r="AN21" s="93" t="n">
        <f aca="false">J21+AF21</f>
        <v>3204.6752</v>
      </c>
      <c r="AO21" s="74"/>
      <c r="AP21" s="74"/>
      <c r="AQ21" s="94" t="n">
        <f aca="false">AJ21/Z21</f>
        <v>0.923762590652894</v>
      </c>
      <c r="AR21" s="95" t="n">
        <f aca="false">AK21/AA21</f>
        <v>1.004399585921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v>437.76</v>
      </c>
      <c r="K22" s="87" t="n">
        <v>38.8337</v>
      </c>
      <c r="L22" s="87" t="n">
        <v>41.1357</v>
      </c>
      <c r="M22" s="88" t="n">
        <v>42.233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26689.08</v>
      </c>
      <c r="AA22" s="87" t="n">
        <f aca="false">Anchor!K155</f>
        <v>38.24</v>
      </c>
      <c r="AB22" s="87" t="n">
        <f aca="false">Anchor!L155</f>
        <v>0</v>
      </c>
      <c r="AC22" s="92" t="n">
        <f aca="false">Z22/3600</f>
        <v>7.41363333333333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3179.49</v>
      </c>
      <c r="AK22" s="87" t="n">
        <v>37.98</v>
      </c>
      <c r="AL22" s="87" t="n">
        <f aca="false">Test!L155</f>
        <v>0</v>
      </c>
      <c r="AM22" s="92" t="n">
        <f aca="false">AJ22/3600</f>
        <v>6.43874722222222</v>
      </c>
      <c r="AN22" s="93" t="n">
        <f aca="false">J22+AF22</f>
        <v>2155.0472</v>
      </c>
      <c r="AO22" s="74"/>
      <c r="AP22" s="74"/>
      <c r="AQ22" s="94" t="n">
        <f aca="false">AJ22/Z22</f>
        <v>0.868500899993555</v>
      </c>
      <c r="AR22" s="95" t="n">
        <f aca="false">AK22/AA22</f>
        <v>0.9932008368200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v>103.4064</v>
      </c>
      <c r="K23" s="101" t="n">
        <v>38.4696</v>
      </c>
      <c r="L23" s="101" t="n">
        <v>40.9178</v>
      </c>
      <c r="M23" s="102" t="n">
        <v>42.0076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7316.48</v>
      </c>
      <c r="AA23" s="101" t="n">
        <f aca="false">Anchor!K156</f>
        <v>39.57</v>
      </c>
      <c r="AB23" s="101" t="n">
        <f aca="false">Anchor!L156</f>
        <v>0</v>
      </c>
      <c r="AC23" s="106" t="n">
        <f aca="false">Z23/3600</f>
        <v>7.587911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2352.19</v>
      </c>
      <c r="AK23" s="101" t="n">
        <v>38.88</v>
      </c>
      <c r="AL23" s="101" t="n">
        <f aca="false">Test!L156</f>
        <v>0</v>
      </c>
      <c r="AM23" s="106" t="n">
        <f aca="false">AJ23/3600</f>
        <v>6.20894166666667</v>
      </c>
      <c r="AN23" s="107" t="n">
        <f aca="false">J23+AF23</f>
        <v>1820.6936</v>
      </c>
      <c r="AO23" s="74"/>
      <c r="AP23" s="74"/>
      <c r="AQ23" s="108" t="n">
        <f aca="false">AJ23/Z23</f>
        <v>0.818267580596036</v>
      </c>
      <c r="AR23" s="109" t="n">
        <f aca="false">AK23/AA23</f>
        <v>0.982562547384382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v>1605.8608</v>
      </c>
      <c r="K24" s="71" t="n">
        <v>38.9775</v>
      </c>
      <c r="L24" s="71" t="n">
        <v>41.184</v>
      </c>
      <c r="M24" s="72" t="n">
        <v>42.292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2114.64</v>
      </c>
      <c r="AA24" s="71" t="n">
        <f aca="false">Anchor!K157</f>
        <v>35.73</v>
      </c>
      <c r="AB24" s="71" t="n">
        <f aca="false">Anchor!L157</f>
        <v>0</v>
      </c>
      <c r="AC24" s="78" t="n">
        <f aca="false">Z24/3600</f>
        <v>6.14295555555556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1465.61</v>
      </c>
      <c r="AK24" s="71" t="n">
        <v>35.99</v>
      </c>
      <c r="AL24" s="71" t="n">
        <f aca="false">Test!L157</f>
        <v>0</v>
      </c>
      <c r="AM24" s="78" t="n">
        <f aca="false">AJ24/3600</f>
        <v>5.96266944444445</v>
      </c>
      <c r="AN24" s="79" t="n">
        <f aca="false">J24+AF24</f>
        <v>2547.7272</v>
      </c>
      <c r="AO24" s="74"/>
      <c r="AP24" s="74"/>
      <c r="AQ24" s="80" t="n">
        <f aca="false">AJ24/Z24</f>
        <v>0.970651568372807</v>
      </c>
      <c r="AR24" s="81" t="n">
        <f aca="false">AK24/AA24</f>
        <v>1.0072767982087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v>853.1976</v>
      </c>
      <c r="K25" s="87" t="n">
        <v>37.8413</v>
      </c>
      <c r="L25" s="87" t="n">
        <v>40.7034</v>
      </c>
      <c r="M25" s="88" t="n">
        <v>41.8416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22184.51</v>
      </c>
      <c r="AA25" s="87" t="n">
        <f aca="false">Anchor!K158</f>
        <v>35.2</v>
      </c>
      <c r="AB25" s="87" t="n">
        <f aca="false">Anchor!L158</f>
        <v>0</v>
      </c>
      <c r="AC25" s="92" t="n">
        <f aca="false">Z25/3600</f>
        <v>6.16236388888889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0581.55</v>
      </c>
      <c r="AK25" s="87" t="n">
        <v>35.07</v>
      </c>
      <c r="AL25" s="87" t="n">
        <f aca="false">Test!L158</f>
        <v>0</v>
      </c>
      <c r="AM25" s="92" t="n">
        <f aca="false">AJ25/3600</f>
        <v>5.71709722222222</v>
      </c>
      <c r="AN25" s="93" t="n">
        <f aca="false">J25+AF25</f>
        <v>1795.064</v>
      </c>
      <c r="AO25" s="74"/>
      <c r="AP25" s="74"/>
      <c r="AQ25" s="94" t="n">
        <f aca="false">AJ25/Z25</f>
        <v>0.927744178257712</v>
      </c>
      <c r="AR25" s="95" t="n">
        <f aca="false">AK25/AA25</f>
        <v>0.99630681818181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v>240.1392</v>
      </c>
      <c r="K26" s="87" t="n">
        <v>36.7828</v>
      </c>
      <c r="L26" s="87" t="n">
        <v>40.1525</v>
      </c>
      <c r="M26" s="88" t="n">
        <v>41.3262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23414.31</v>
      </c>
      <c r="AA26" s="87" t="n">
        <f aca="false">Anchor!K159</f>
        <v>36.27</v>
      </c>
      <c r="AB26" s="87" t="n">
        <f aca="false">Anchor!L159</f>
        <v>0</v>
      </c>
      <c r="AC26" s="92" t="n">
        <f aca="false">Z26/3600</f>
        <v>6.503975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19939.36</v>
      </c>
      <c r="AK26" s="87" t="n">
        <v>35.46</v>
      </c>
      <c r="AL26" s="87" t="n">
        <f aca="false">Test!L159</f>
        <v>0</v>
      </c>
      <c r="AM26" s="92" t="n">
        <f aca="false">AJ26/3600</f>
        <v>5.53871111111111</v>
      </c>
      <c r="AN26" s="93" t="n">
        <f aca="false">J26+AF26</f>
        <v>1182.0056</v>
      </c>
      <c r="AO26" s="74"/>
      <c r="AP26" s="74"/>
      <c r="AQ26" s="94" t="n">
        <f aca="false">AJ26/Z26</f>
        <v>0.851588622513326</v>
      </c>
      <c r="AR26" s="95" t="n">
        <f aca="false">AK26/AA26</f>
        <v>0.977667493796526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v>50.5496</v>
      </c>
      <c r="K27" s="101" t="n">
        <v>36.3977</v>
      </c>
      <c r="L27" s="101" t="n">
        <v>39.9929</v>
      </c>
      <c r="M27" s="102" t="n">
        <v>41.179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23730.41</v>
      </c>
      <c r="AA27" s="101" t="n">
        <f aca="false">Anchor!K160</f>
        <v>38.6</v>
      </c>
      <c r="AB27" s="101" t="n">
        <f aca="false">Anchor!L160</f>
        <v>0</v>
      </c>
      <c r="AC27" s="106" t="n">
        <f aca="false">Z27/3600</f>
        <v>6.59178055555556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19499.28</v>
      </c>
      <c r="AK27" s="101" t="n">
        <v>37.25</v>
      </c>
      <c r="AL27" s="101" t="n">
        <f aca="false">Test!L160</f>
        <v>0</v>
      </c>
      <c r="AM27" s="106" t="n">
        <f aca="false">AJ27/3600</f>
        <v>5.41646666666667</v>
      </c>
      <c r="AN27" s="107" t="n">
        <f aca="false">J27+AF27</f>
        <v>992.416</v>
      </c>
      <c r="AO27" s="74"/>
      <c r="AP27" s="74"/>
      <c r="AQ27" s="108" t="n">
        <f aca="false">AJ27/Z27</f>
        <v>0.821700088620466</v>
      </c>
      <c r="AR27" s="109" t="n">
        <f aca="false">AK27/AA27</f>
        <v>0.96502590673575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v>5125.4872</v>
      </c>
      <c r="K28" s="71" t="n">
        <v>38.6722</v>
      </c>
      <c r="L28" s="71" t="n">
        <v>40.9875</v>
      </c>
      <c r="M28" s="72" t="n">
        <v>42.005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1518.8</v>
      </c>
      <c r="AA28" s="71" t="n">
        <f aca="false">Anchor!K161</f>
        <v>40.68</v>
      </c>
      <c r="AB28" s="71" t="n">
        <f aca="false">Anchor!L161</f>
        <v>0</v>
      </c>
      <c r="AC28" s="78" t="n">
        <f aca="false">Z28/3600</f>
        <v>5.97744444444444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524.28</v>
      </c>
      <c r="AK28" s="71" t="n">
        <v>40.95</v>
      </c>
      <c r="AL28" s="71" t="n">
        <f aca="false">Test!L161</f>
        <v>0</v>
      </c>
      <c r="AM28" s="78" t="n">
        <f aca="false">AJ28/3600</f>
        <v>5.97896666666667</v>
      </c>
      <c r="AN28" s="79" t="n">
        <f aca="false">J28+AF28</f>
        <v>7138.5024</v>
      </c>
      <c r="AO28" s="74"/>
      <c r="AP28" s="74"/>
      <c r="AQ28" s="80" t="n">
        <f aca="false">AJ28/Z28</f>
        <v>1.00025466104058</v>
      </c>
      <c r="AR28" s="81" t="n">
        <f aca="false">AK28/AA28</f>
        <v>1.00663716814159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v>3045.952</v>
      </c>
      <c r="K29" s="87" t="n">
        <v>37.4601</v>
      </c>
      <c r="L29" s="87" t="n">
        <v>40.053</v>
      </c>
      <c r="M29" s="88" t="n">
        <v>41.033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0191.78</v>
      </c>
      <c r="AA29" s="87" t="n">
        <f aca="false">Anchor!K162</f>
        <v>39.55</v>
      </c>
      <c r="AB29" s="87" t="n">
        <f aca="false">Anchor!L162</f>
        <v>0</v>
      </c>
      <c r="AC29" s="92" t="n">
        <f aca="false">Z29/3600</f>
        <v>5.60882777777778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030.44</v>
      </c>
      <c r="AK29" s="87" t="n">
        <v>38.74</v>
      </c>
      <c r="AL29" s="87" t="n">
        <f aca="false">Test!L162</f>
        <v>0</v>
      </c>
      <c r="AM29" s="92" t="n">
        <f aca="false">AJ29/3600</f>
        <v>5.56401111111111</v>
      </c>
      <c r="AN29" s="93" t="n">
        <f aca="false">J29+AF29</f>
        <v>5058.9672</v>
      </c>
      <c r="AO29" s="74"/>
      <c r="AP29" s="74"/>
      <c r="AQ29" s="94" t="n">
        <f aca="false">AJ29/Z29</f>
        <v>0.992009619756158</v>
      </c>
      <c r="AR29" s="95" t="n">
        <f aca="false">AK29/AA29</f>
        <v>0.97951959544879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v>1381.596</v>
      </c>
      <c r="K30" s="87" t="n">
        <v>36.239</v>
      </c>
      <c r="L30" s="87" t="n">
        <v>39.1354</v>
      </c>
      <c r="M30" s="88" t="n">
        <v>40.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19735.22</v>
      </c>
      <c r="AA30" s="87" t="n">
        <f aca="false">Anchor!K163</f>
        <v>37.64</v>
      </c>
      <c r="AB30" s="87" t="n">
        <f aca="false">Anchor!L163</f>
        <v>0</v>
      </c>
      <c r="AC30" s="92" t="n">
        <f aca="false">Z30/3600</f>
        <v>5.48200555555556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8771.75</v>
      </c>
      <c r="AK30" s="87" t="n">
        <v>37.38</v>
      </c>
      <c r="AL30" s="87" t="n">
        <f aca="false">Test!L163</f>
        <v>0</v>
      </c>
      <c r="AM30" s="92" t="n">
        <f aca="false">AJ30/3600</f>
        <v>5.214375</v>
      </c>
      <c r="AN30" s="93" t="n">
        <f aca="false">J30+AF30</f>
        <v>3394.6112</v>
      </c>
      <c r="AO30" s="74"/>
      <c r="AP30" s="74"/>
      <c r="AQ30" s="94" t="n">
        <f aca="false">AJ30/Z30</f>
        <v>0.951180174327927</v>
      </c>
      <c r="AR30" s="95" t="n">
        <f aca="false">AK30/AA30</f>
        <v>0.99309245483528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v>461.5408</v>
      </c>
      <c r="K31" s="101" t="n">
        <v>35.401</v>
      </c>
      <c r="L31" s="101" t="n">
        <v>38.7141</v>
      </c>
      <c r="M31" s="102" t="n">
        <v>39.866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9990.41</v>
      </c>
      <c r="AA31" s="101" t="n">
        <f aca="false">Anchor!K164</f>
        <v>37.96</v>
      </c>
      <c r="AB31" s="101" t="n">
        <f aca="false">Anchor!L164</f>
        <v>0</v>
      </c>
      <c r="AC31" s="106" t="n">
        <f aca="false">Z31/3600</f>
        <v>5.55289166666667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18194.75</v>
      </c>
      <c r="AK31" s="101" t="n">
        <v>37.58</v>
      </c>
      <c r="AL31" s="101" t="n">
        <f aca="false">Test!L164</f>
        <v>0</v>
      </c>
      <c r="AM31" s="106" t="n">
        <f aca="false">AJ31/3600</f>
        <v>5.05409722222222</v>
      </c>
      <c r="AN31" s="107" t="n">
        <f aca="false">J31+AF31</f>
        <v>2474.556</v>
      </c>
      <c r="AO31" s="74"/>
      <c r="AP31" s="74"/>
      <c r="AQ31" s="108" t="n">
        <f aca="false">AJ31/Z31</f>
        <v>0.910173928398667</v>
      </c>
      <c r="AR31" s="109" t="n">
        <f aca="false">AK31/AA31</f>
        <v>0.989989462592202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v>2409.7888</v>
      </c>
      <c r="K32" s="71" t="n">
        <v>36.3775</v>
      </c>
      <c r="L32" s="71" t="n">
        <v>39.3025</v>
      </c>
      <c r="M32" s="72" t="n">
        <v>40.328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18079.92</v>
      </c>
      <c r="AA32" s="71" t="n">
        <f aca="false">Anchor!K165</f>
        <v>34.96</v>
      </c>
      <c r="AB32" s="71" t="n">
        <f aca="false">Anchor!L165</f>
        <v>0</v>
      </c>
      <c r="AC32" s="78" t="n">
        <f aca="false">Z32/3600</f>
        <v>5.0222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126.83</v>
      </c>
      <c r="AK32" s="71" t="n">
        <v>35.22</v>
      </c>
      <c r="AL32" s="71" t="n">
        <f aca="false">Test!L165</f>
        <v>0</v>
      </c>
      <c r="AM32" s="78" t="n">
        <f aca="false">AJ32/3600</f>
        <v>5.03523055555556</v>
      </c>
      <c r="AN32" s="79" t="n">
        <f aca="false">J32+AF32</f>
        <v>3428.372</v>
      </c>
      <c r="AO32" s="74"/>
      <c r="AP32" s="74"/>
      <c r="AQ32" s="80" t="n">
        <f aca="false">AJ32/Z32</f>
        <v>1.00259459112651</v>
      </c>
      <c r="AR32" s="81" t="n">
        <f aca="false">AK32/AA32</f>
        <v>1.00743707093822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v>1448.88</v>
      </c>
      <c r="K33" s="87" t="n">
        <v>35.2076</v>
      </c>
      <c r="L33" s="87" t="n">
        <v>38.8039</v>
      </c>
      <c r="M33" s="88" t="n">
        <v>39.9117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17339.03</v>
      </c>
      <c r="AA33" s="87" t="n">
        <f aca="false">Anchor!K166</f>
        <v>33.8</v>
      </c>
      <c r="AB33" s="87" t="n">
        <f aca="false">Anchor!L166</f>
        <v>0</v>
      </c>
      <c r="AC33" s="92" t="n">
        <f aca="false">Z33/3600</f>
        <v>4.81639722222222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6945.61</v>
      </c>
      <c r="AK33" s="87" t="n">
        <v>33.95</v>
      </c>
      <c r="AL33" s="87" t="n">
        <f aca="false">Test!L166</f>
        <v>0</v>
      </c>
      <c r="AM33" s="92" t="n">
        <f aca="false">AJ33/3600</f>
        <v>4.70711388888889</v>
      </c>
      <c r="AN33" s="93" t="n">
        <f aca="false">J33+AF33</f>
        <v>2467.4632</v>
      </c>
      <c r="AO33" s="74"/>
      <c r="AP33" s="74"/>
      <c r="AQ33" s="94" t="n">
        <f aca="false">AJ33/Z33</f>
        <v>0.977310149414356</v>
      </c>
      <c r="AR33" s="95" t="n">
        <f aca="false">AK33/AA33</f>
        <v>1.0044378698224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v>608.2824</v>
      </c>
      <c r="K34" s="87" t="n">
        <v>34.032</v>
      </c>
      <c r="L34" s="87" t="n">
        <v>37.9238</v>
      </c>
      <c r="M34" s="88" t="n">
        <v>39.235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17261.27</v>
      </c>
      <c r="AA34" s="87" t="n">
        <f aca="false">Anchor!K167</f>
        <v>34.12</v>
      </c>
      <c r="AB34" s="87" t="n">
        <f aca="false">Anchor!L167</f>
        <v>0</v>
      </c>
      <c r="AC34" s="92" t="n">
        <f aca="false">Z34/3600</f>
        <v>4.794797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6452.53</v>
      </c>
      <c r="AK34" s="87" t="n">
        <v>33.43</v>
      </c>
      <c r="AL34" s="87" t="n">
        <f aca="false">Test!L167</f>
        <v>0</v>
      </c>
      <c r="AM34" s="92" t="n">
        <f aca="false">AJ34/3600</f>
        <v>4.57014722222222</v>
      </c>
      <c r="AN34" s="93" t="n">
        <f aca="false">J34+AF34</f>
        <v>1626.8656</v>
      </c>
      <c r="AO34" s="74"/>
      <c r="AP34" s="74"/>
      <c r="AQ34" s="94" t="n">
        <f aca="false">AJ34/Z34</f>
        <v>0.953147132279375</v>
      </c>
      <c r="AR34" s="95" t="n">
        <f aca="false">AK34/AA34</f>
        <v>0.979777256740915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v>142.9016</v>
      </c>
      <c r="K35" s="101" t="n">
        <v>33.2978</v>
      </c>
      <c r="L35" s="101" t="n">
        <v>37.5794</v>
      </c>
      <c r="M35" s="102" t="n">
        <v>39.0174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8074.68</v>
      </c>
      <c r="AA35" s="101" t="n">
        <f aca="false">Anchor!K168</f>
        <v>36.38</v>
      </c>
      <c r="AB35" s="101" t="n">
        <f aca="false">Anchor!L168</f>
        <v>0</v>
      </c>
      <c r="AC35" s="106" t="n">
        <f aca="false">Z35/3600</f>
        <v>5.02074444444444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6047.36</v>
      </c>
      <c r="AK35" s="101" t="n">
        <v>35.35</v>
      </c>
      <c r="AL35" s="101" t="n">
        <f aca="false">Test!L168</f>
        <v>0</v>
      </c>
      <c r="AM35" s="106" t="n">
        <f aca="false">AJ35/3600</f>
        <v>4.4576</v>
      </c>
      <c r="AN35" s="107" t="n">
        <f aca="false">J35+AF35</f>
        <v>1161.4848</v>
      </c>
      <c r="AO35" s="74"/>
      <c r="AP35" s="74"/>
      <c r="AQ35" s="108" t="n">
        <f aca="false">AJ35/Z35</f>
        <v>0.88783646515457</v>
      </c>
      <c r="AR35" s="109" t="n">
        <f aca="false">AK35/AA35</f>
        <v>0.97168774051676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v>10565.8488</v>
      </c>
      <c r="K36" s="71" t="n">
        <v>37.7608</v>
      </c>
      <c r="L36" s="71" t="n">
        <v>39.4633</v>
      </c>
      <c r="M36" s="72" t="n">
        <v>42.416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46757.26</v>
      </c>
      <c r="AA36" s="71" t="n">
        <f aca="false">Anchor!K169</f>
        <v>79.59</v>
      </c>
      <c r="AB36" s="71" t="n">
        <f aca="false">Anchor!L169</f>
        <v>0</v>
      </c>
      <c r="AC36" s="78" t="n">
        <f aca="false">Z36/3600</f>
        <v>12.9881277777778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6759.03</v>
      </c>
      <c r="AK36" s="71" t="n">
        <v>81.61</v>
      </c>
      <c r="AL36" s="71" t="n">
        <f aca="false">Test!L169</f>
        <v>0</v>
      </c>
      <c r="AM36" s="78" t="n">
        <f aca="false">AJ36/3600</f>
        <v>12.9886194444444</v>
      </c>
      <c r="AN36" s="79" t="n">
        <f aca="false">J36+AF36</f>
        <v>14401.1752</v>
      </c>
      <c r="AO36" s="74"/>
      <c r="AP36" s="74"/>
      <c r="AQ36" s="80" t="n">
        <f aca="false">AJ36/Z36</f>
        <v>1.00003785508389</v>
      </c>
      <c r="AR36" s="81" t="n">
        <f aca="false">AK36/AA36</f>
        <v>1.0253800728734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v>5234.3208</v>
      </c>
      <c r="K37" s="87" t="n">
        <v>36.9622</v>
      </c>
      <c r="L37" s="87" t="n">
        <v>38.999</v>
      </c>
      <c r="M37" s="88" t="n">
        <v>41.5701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43381.95</v>
      </c>
      <c r="AA37" s="87" t="n">
        <f aca="false">Anchor!K170</f>
        <v>74.41</v>
      </c>
      <c r="AB37" s="87" t="n">
        <f aca="false">Anchor!L170</f>
        <v>0</v>
      </c>
      <c r="AC37" s="92" t="n">
        <f aca="false">Z37/3600</f>
        <v>12.0505416666667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2789.75</v>
      </c>
      <c r="AK37" s="87" t="n">
        <v>74.58</v>
      </c>
      <c r="AL37" s="87" t="n">
        <f aca="false">Test!L170</f>
        <v>0</v>
      </c>
      <c r="AM37" s="92" t="n">
        <f aca="false">AJ37/3600</f>
        <v>11.8860416666667</v>
      </c>
      <c r="AN37" s="93" t="n">
        <f aca="false">J37+AF37</f>
        <v>9069.6472</v>
      </c>
      <c r="AO37" s="74"/>
      <c r="AP37" s="74"/>
      <c r="AQ37" s="94" t="n">
        <f aca="false">AJ37/Z37</f>
        <v>0.986349161344753</v>
      </c>
      <c r="AR37" s="95" t="n">
        <f aca="false">AK37/AA37</f>
        <v>1.0022846391614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v>2123.4888</v>
      </c>
      <c r="K38" s="87" t="n">
        <v>36.1098</v>
      </c>
      <c r="L38" s="87" t="n">
        <v>38.5758</v>
      </c>
      <c r="M38" s="88" t="n">
        <v>40.8189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42066.7</v>
      </c>
      <c r="AA38" s="87" t="n">
        <f aca="false">Anchor!K171</f>
        <v>71.43</v>
      </c>
      <c r="AB38" s="87" t="n">
        <f aca="false">Anchor!L171</f>
        <v>0</v>
      </c>
      <c r="AC38" s="92" t="n">
        <f aca="false">Z38/3600</f>
        <v>11.6851944444444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0921.99</v>
      </c>
      <c r="AK38" s="87" t="n">
        <v>72.78</v>
      </c>
      <c r="AL38" s="87" t="n">
        <f aca="false">Test!L171</f>
        <v>0</v>
      </c>
      <c r="AM38" s="92" t="n">
        <f aca="false">AJ38/3600</f>
        <v>11.3672194444444</v>
      </c>
      <c r="AN38" s="93" t="n">
        <f aca="false">J38+AF38</f>
        <v>5958.8152</v>
      </c>
      <c r="AO38" s="74"/>
      <c r="AP38" s="74"/>
      <c r="AQ38" s="94" t="n">
        <f aca="false">AJ38/Z38</f>
        <v>0.972788214906327</v>
      </c>
      <c r="AR38" s="95" t="n">
        <f aca="false">AK38/AA38</f>
        <v>1.018899622007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v>872.4448</v>
      </c>
      <c r="K39" s="101" t="n">
        <v>35.5398</v>
      </c>
      <c r="L39" s="101" t="n">
        <v>38.363</v>
      </c>
      <c r="M39" s="102" t="n">
        <v>40.4711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41397.79</v>
      </c>
      <c r="AA39" s="101" t="n">
        <f aca="false">Anchor!K172</f>
        <v>72.34</v>
      </c>
      <c r="AB39" s="101" t="n">
        <f aca="false">Anchor!L172</f>
        <v>0</v>
      </c>
      <c r="AC39" s="106" t="n">
        <f aca="false">Z39/3600</f>
        <v>11.4993861111111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39095.21</v>
      </c>
      <c r="AK39" s="101" t="n">
        <v>71.26</v>
      </c>
      <c r="AL39" s="101" t="n">
        <f aca="false">Test!L172</f>
        <v>0</v>
      </c>
      <c r="AM39" s="106" t="n">
        <f aca="false">AJ39/3600</f>
        <v>10.8597805555556</v>
      </c>
      <c r="AN39" s="107" t="n">
        <f aca="false">J39+AF39</f>
        <v>4707.7712</v>
      </c>
      <c r="AO39" s="74"/>
      <c r="AP39" s="74"/>
      <c r="AQ39" s="108" t="n">
        <f aca="false">AJ39/Z39</f>
        <v>0.944379156471879</v>
      </c>
      <c r="AR39" s="109" t="n">
        <f aca="false">AK39/AA39</f>
        <v>0.98507050041470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v>4202.7664</v>
      </c>
      <c r="K40" s="71" t="n">
        <v>36.1964</v>
      </c>
      <c r="L40" s="71" t="n">
        <v>38.6002</v>
      </c>
      <c r="M40" s="72" t="n">
        <v>40.890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38856.94</v>
      </c>
      <c r="AA40" s="71" t="n">
        <f aca="false">Anchor!K173</f>
        <v>68.63</v>
      </c>
      <c r="AB40" s="71" t="n">
        <f aca="false">Anchor!L173</f>
        <v>0</v>
      </c>
      <c r="AC40" s="78" t="n">
        <f aca="false">Z40/3600</f>
        <v>10.7935944444444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8934.75</v>
      </c>
      <c r="AK40" s="71" t="n">
        <v>69</v>
      </c>
      <c r="AL40" s="71" t="n">
        <f aca="false">Test!L173</f>
        <v>0</v>
      </c>
      <c r="AM40" s="78" t="n">
        <f aca="false">AJ40/3600</f>
        <v>10.8152083333333</v>
      </c>
      <c r="AN40" s="79" t="n">
        <f aca="false">J40+AF40</f>
        <v>6288.752</v>
      </c>
      <c r="AO40" s="74"/>
      <c r="AP40" s="74"/>
      <c r="AQ40" s="80" t="n">
        <f aca="false">AJ40/Z40</f>
        <v>1.00200247368938</v>
      </c>
      <c r="AR40" s="81" t="n">
        <f aca="false">AK40/AA40</f>
        <v>1.0053912283258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v>2423.188</v>
      </c>
      <c r="K41" s="87" t="n">
        <v>35.2804</v>
      </c>
      <c r="L41" s="87" t="n">
        <v>38.2891</v>
      </c>
      <c r="M41" s="88" t="n">
        <v>40.34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37192.96</v>
      </c>
      <c r="AA41" s="87" t="n">
        <f aca="false">Anchor!K174</f>
        <v>66.66</v>
      </c>
      <c r="AB41" s="87" t="n">
        <f aca="false">Anchor!L174</f>
        <v>0</v>
      </c>
      <c r="AC41" s="92" t="n">
        <f aca="false">Z41/3600</f>
        <v>10.331377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6843.73</v>
      </c>
      <c r="AK41" s="87" t="n">
        <v>67.2</v>
      </c>
      <c r="AL41" s="87" t="n">
        <f aca="false">Test!L174</f>
        <v>0</v>
      </c>
      <c r="AM41" s="92" t="n">
        <f aca="false">AJ41/3600</f>
        <v>10.2343694444444</v>
      </c>
      <c r="AN41" s="93" t="n">
        <f aca="false">J41+AF41</f>
        <v>4509.1736</v>
      </c>
      <c r="AO41" s="74"/>
      <c r="AP41" s="74"/>
      <c r="AQ41" s="94" t="n">
        <f aca="false">AJ41/Z41</f>
        <v>0.990610319802457</v>
      </c>
      <c r="AR41" s="95" t="n">
        <f aca="false">AK41/AA41</f>
        <v>1.0081008100810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v>1000.7472</v>
      </c>
      <c r="K42" s="87" t="n">
        <v>34.3334</v>
      </c>
      <c r="L42" s="87" t="n">
        <v>37.8134</v>
      </c>
      <c r="M42" s="88" t="n">
        <v>39.579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36924.66</v>
      </c>
      <c r="AA42" s="87" t="n">
        <f aca="false">Anchor!K175</f>
        <v>66.54</v>
      </c>
      <c r="AB42" s="87" t="n">
        <f aca="false">Anchor!L175</f>
        <v>0</v>
      </c>
      <c r="AC42" s="92" t="n">
        <f aca="false">Z42/3600</f>
        <v>10.25685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5372.04</v>
      </c>
      <c r="AK42" s="87" t="n">
        <v>66.2</v>
      </c>
      <c r="AL42" s="87" t="n">
        <f aca="false">Test!L175</f>
        <v>0</v>
      </c>
      <c r="AM42" s="92" t="n">
        <f aca="false">AJ42/3600</f>
        <v>9.82556666666667</v>
      </c>
      <c r="AN42" s="93" t="n">
        <f aca="false">J42+AF42</f>
        <v>3086.7328</v>
      </c>
      <c r="AO42" s="74"/>
      <c r="AP42" s="74"/>
      <c r="AQ42" s="94" t="n">
        <f aca="false">AJ42/Z42</f>
        <v>0.957951677821813</v>
      </c>
      <c r="AR42" s="95" t="n">
        <f aca="false">AK42/AA42</f>
        <v>0.99489029155395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v>360.6808</v>
      </c>
      <c r="K43" s="101" t="n">
        <v>33.7627</v>
      </c>
      <c r="L43" s="101" t="n">
        <v>37.6025</v>
      </c>
      <c r="M43" s="102" t="n">
        <v>39.253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6767.93</v>
      </c>
      <c r="AA43" s="101" t="n">
        <f aca="false">Anchor!K176</f>
        <v>68.9</v>
      </c>
      <c r="AB43" s="101" t="n">
        <f aca="false">Anchor!L176</f>
        <v>0</v>
      </c>
      <c r="AC43" s="106" t="n">
        <f aca="false">Z43/3600</f>
        <v>10.2133138888889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4129.82</v>
      </c>
      <c r="AK43" s="101" t="n">
        <v>67.98</v>
      </c>
      <c r="AL43" s="101" t="n">
        <f aca="false">Test!L176</f>
        <v>0</v>
      </c>
      <c r="AM43" s="106" t="n">
        <f aca="false">AJ43/3600</f>
        <v>9.48050555555556</v>
      </c>
      <c r="AN43" s="107" t="n">
        <f aca="false">J43+AF43</f>
        <v>2446.6664</v>
      </c>
      <c r="AO43" s="74"/>
      <c r="AP43" s="74"/>
      <c r="AQ43" s="108" t="n">
        <f aca="false">AJ43/Z43</f>
        <v>0.92824970021429</v>
      </c>
      <c r="AR43" s="109" t="n">
        <f aca="false">AK43/AA43</f>
        <v>0.98664731494920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v>10468.5856</v>
      </c>
      <c r="K44" s="71" t="n">
        <v>38.4771</v>
      </c>
      <c r="L44" s="71" t="n">
        <v>42.8589</v>
      </c>
      <c r="M44" s="72" t="n">
        <v>43.653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59333.98</v>
      </c>
      <c r="AA44" s="71" t="n">
        <f aca="false">Anchor!K177</f>
        <v>88.41</v>
      </c>
      <c r="AB44" s="71" t="n">
        <f aca="false">Anchor!L177</f>
        <v>0</v>
      </c>
      <c r="AC44" s="78" t="n">
        <f aca="false">Z44/3600</f>
        <v>16.4816611111111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59335.34</v>
      </c>
      <c r="AK44" s="71" t="n">
        <v>88.94</v>
      </c>
      <c r="AL44" s="71" t="n">
        <f aca="false">Test!L177</f>
        <v>0</v>
      </c>
      <c r="AM44" s="78" t="n">
        <f aca="false">AJ44/3600</f>
        <v>16.4820388888889</v>
      </c>
      <c r="AN44" s="79" t="n">
        <f aca="false">J44+AF44</f>
        <v>14873.2576</v>
      </c>
      <c r="AO44" s="74"/>
      <c r="AP44" s="74"/>
      <c r="AQ44" s="80" t="n">
        <f aca="false">AJ44/Z44</f>
        <v>1.0000229210985</v>
      </c>
      <c r="AR44" s="81" t="n">
        <f aca="false">AK44/AA44</f>
        <v>1.0059947969686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v>5451.4368</v>
      </c>
      <c r="K45" s="87" t="n">
        <v>37.6713</v>
      </c>
      <c r="L45" s="87" t="n">
        <v>42.1695</v>
      </c>
      <c r="M45" s="88" t="n">
        <v>42.6011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56266.6</v>
      </c>
      <c r="AA45" s="87" t="n">
        <f aca="false">Anchor!K178</f>
        <v>84.43</v>
      </c>
      <c r="AB45" s="87" t="n">
        <f aca="false">Anchor!L178</f>
        <v>0</v>
      </c>
      <c r="AC45" s="92" t="n">
        <f aca="false">Z45/3600</f>
        <v>15.6296111111111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4975.92</v>
      </c>
      <c r="AK45" s="87" t="n">
        <v>84.58</v>
      </c>
      <c r="AL45" s="87" t="n">
        <f aca="false">Test!L178</f>
        <v>0</v>
      </c>
      <c r="AM45" s="92" t="n">
        <f aca="false">AJ45/3600</f>
        <v>15.2710888888889</v>
      </c>
      <c r="AN45" s="93" t="n">
        <f aca="false">J45+AF45</f>
        <v>9856.1088</v>
      </c>
      <c r="AO45" s="74"/>
      <c r="AP45" s="74"/>
      <c r="AQ45" s="94" t="n">
        <f aca="false">AJ45/Z45</f>
        <v>0.977061347229084</v>
      </c>
      <c r="AR45" s="95" t="n">
        <f aca="false">AK45/AA45</f>
        <v>1.0017766196849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v>2381.9096</v>
      </c>
      <c r="K46" s="87" t="n">
        <v>36.9096</v>
      </c>
      <c r="L46" s="87" t="n">
        <v>41.6284</v>
      </c>
      <c r="M46" s="88" t="n">
        <v>41.8172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55145.24</v>
      </c>
      <c r="AA46" s="87" t="n">
        <f aca="false">Anchor!K179</f>
        <v>82.07</v>
      </c>
      <c r="AB46" s="87" t="n">
        <f aca="false">Anchor!L179</f>
        <v>0</v>
      </c>
      <c r="AC46" s="92" t="n">
        <f aca="false">Z46/3600</f>
        <v>15.3181222222222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1778.18</v>
      </c>
      <c r="AK46" s="87" t="n">
        <v>81.69</v>
      </c>
      <c r="AL46" s="87" t="n">
        <f aca="false">Test!L179</f>
        <v>0</v>
      </c>
      <c r="AM46" s="92" t="n">
        <f aca="false">AJ46/3600</f>
        <v>14.3828277777778</v>
      </c>
      <c r="AN46" s="93" t="n">
        <f aca="false">J46+AF46</f>
        <v>6786.5816</v>
      </c>
      <c r="AO46" s="74"/>
      <c r="AP46" s="74"/>
      <c r="AQ46" s="94" t="n">
        <f aca="false">AJ46/Z46</f>
        <v>0.938941964891258</v>
      </c>
      <c r="AR46" s="95" t="n">
        <f aca="false">AK46/AA46</f>
        <v>0.99536980626294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v>1139.2328</v>
      </c>
      <c r="K47" s="101" t="n">
        <v>36.4429</v>
      </c>
      <c r="L47" s="101" t="n">
        <v>41.3948</v>
      </c>
      <c r="M47" s="102" t="n">
        <v>41.456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54754.81</v>
      </c>
      <c r="AA47" s="101" t="n">
        <f aca="false">Anchor!K180</f>
        <v>82.22</v>
      </c>
      <c r="AB47" s="101" t="n">
        <f aca="false">Anchor!L180</f>
        <v>0</v>
      </c>
      <c r="AC47" s="106" t="n">
        <f aca="false">Z47/3600</f>
        <v>15.2096694444444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49012.54</v>
      </c>
      <c r="AK47" s="101" t="n">
        <v>81.28</v>
      </c>
      <c r="AL47" s="101" t="n">
        <f aca="false">Test!L180</f>
        <v>0</v>
      </c>
      <c r="AM47" s="106" t="n">
        <f aca="false">AJ47/3600</f>
        <v>13.6145944444444</v>
      </c>
      <c r="AN47" s="107" t="n">
        <f aca="false">J47+AF47</f>
        <v>5543.9048</v>
      </c>
      <c r="AO47" s="74"/>
      <c r="AP47" s="74"/>
      <c r="AQ47" s="108" t="n">
        <f aca="false">AJ47/Z47</f>
        <v>0.895127569614432</v>
      </c>
      <c r="AR47" s="109" t="n">
        <f aca="false">AK47/AA47</f>
        <v>0.98856725857455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v>4713.388</v>
      </c>
      <c r="K48" s="71" t="n">
        <v>36.9801</v>
      </c>
      <c r="L48" s="71" t="n">
        <v>41.673</v>
      </c>
      <c r="M48" s="72" t="n">
        <v>41.933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49960.4</v>
      </c>
      <c r="AA48" s="71" t="n">
        <f aca="false">Anchor!K181</f>
        <v>78.15</v>
      </c>
      <c r="AB48" s="71" t="n">
        <f aca="false">Anchor!L181</f>
        <v>0</v>
      </c>
      <c r="AC48" s="78" t="n">
        <f aca="false">Z48/3600</f>
        <v>13.8778888888889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49254.08</v>
      </c>
      <c r="AK48" s="71" t="n">
        <v>78.54</v>
      </c>
      <c r="AL48" s="71" t="n">
        <f aca="false">Test!L181</f>
        <v>0</v>
      </c>
      <c r="AM48" s="78" t="n">
        <f aca="false">AJ48/3600</f>
        <v>13.6816888888889</v>
      </c>
      <c r="AN48" s="79" t="n">
        <f aca="false">J48+AF48</f>
        <v>7179.68</v>
      </c>
      <c r="AO48" s="74"/>
      <c r="AP48" s="74"/>
      <c r="AQ48" s="80" t="n">
        <f aca="false">AJ48/Z48</f>
        <v>0.985862403023194</v>
      </c>
      <c r="AR48" s="81" t="n">
        <f aca="false">AK48/AA48</f>
        <v>1.00499040307102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v>2602.0816</v>
      </c>
      <c r="K49" s="87" t="n">
        <v>36.0986</v>
      </c>
      <c r="L49" s="87" t="n">
        <v>41.1858</v>
      </c>
      <c r="M49" s="88" t="n">
        <v>41.18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47992.38</v>
      </c>
      <c r="AA49" s="87" t="n">
        <f aca="false">Anchor!K182</f>
        <v>75.57</v>
      </c>
      <c r="AB49" s="87" t="n">
        <f aca="false">Anchor!L182</f>
        <v>0</v>
      </c>
      <c r="AC49" s="92" t="n">
        <f aca="false">Z49/3600</f>
        <v>13.3312166666667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6505.81</v>
      </c>
      <c r="AK49" s="87" t="n">
        <v>75.84</v>
      </c>
      <c r="AL49" s="87" t="n">
        <f aca="false">Test!L182</f>
        <v>0</v>
      </c>
      <c r="AM49" s="92" t="n">
        <f aca="false">AJ49/3600</f>
        <v>12.9182805555556</v>
      </c>
      <c r="AN49" s="93" t="n">
        <f aca="false">J49+AF49</f>
        <v>5068.3736</v>
      </c>
      <c r="AO49" s="74"/>
      <c r="AP49" s="74"/>
      <c r="AQ49" s="94" t="n">
        <f aca="false">AJ49/Z49</f>
        <v>0.969024874365472</v>
      </c>
      <c r="AR49" s="95" t="n">
        <f aca="false">AK49/AA49</f>
        <v>1.0035728463676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v>1068.264</v>
      </c>
      <c r="K50" s="87" t="n">
        <v>35.2587</v>
      </c>
      <c r="L50" s="87" t="n">
        <v>40.6024</v>
      </c>
      <c r="M50" s="88" t="n">
        <v>40.37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47915.14</v>
      </c>
      <c r="AA50" s="87" t="n">
        <f aca="false">Anchor!K183</f>
        <v>75.55</v>
      </c>
      <c r="AB50" s="87" t="n">
        <f aca="false">Anchor!L183</f>
        <v>0</v>
      </c>
      <c r="AC50" s="92" t="n">
        <f aca="false">Z50/3600</f>
        <v>13.3097611111111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4121.76</v>
      </c>
      <c r="AK50" s="87" t="n">
        <v>74.52</v>
      </c>
      <c r="AL50" s="87" t="n">
        <f aca="false">Test!L183</f>
        <v>0</v>
      </c>
      <c r="AM50" s="92" t="n">
        <f aca="false">AJ50/3600</f>
        <v>12.2560444444444</v>
      </c>
      <c r="AN50" s="93" t="n">
        <f aca="false">J50+AF50</f>
        <v>3534.556</v>
      </c>
      <c r="AO50" s="74"/>
      <c r="AP50" s="74"/>
      <c r="AQ50" s="94" t="n">
        <f aca="false">AJ50/Z50</f>
        <v>0.920831286311592</v>
      </c>
      <c r="AR50" s="95" t="n">
        <f aca="false">AK50/AA50</f>
        <v>0.98636664460622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v>478.576</v>
      </c>
      <c r="K51" s="101" t="n">
        <v>34.8065</v>
      </c>
      <c r="L51" s="101" t="n">
        <v>40.4055</v>
      </c>
      <c r="M51" s="102" t="n">
        <v>40.0886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47889.11</v>
      </c>
      <c r="AA51" s="101" t="n">
        <f aca="false">Anchor!K184</f>
        <v>77.96</v>
      </c>
      <c r="AB51" s="101" t="n">
        <f aca="false">Anchor!L184</f>
        <v>0</v>
      </c>
      <c r="AC51" s="106" t="n">
        <f aca="false">Z51/3600</f>
        <v>13.3025305555556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2332.93</v>
      </c>
      <c r="AK51" s="101" t="n">
        <v>76.07</v>
      </c>
      <c r="AL51" s="101" t="n">
        <f aca="false">Test!L184</f>
        <v>0</v>
      </c>
      <c r="AM51" s="106" t="n">
        <f aca="false">AJ51/3600</f>
        <v>11.7591472222222</v>
      </c>
      <c r="AN51" s="107" t="n">
        <f aca="false">J51+AF51</f>
        <v>2944.868</v>
      </c>
      <c r="AO51" s="74"/>
      <c r="AP51" s="74"/>
      <c r="AQ51" s="108" t="n">
        <f aca="false">AJ51/Z51</f>
        <v>0.883978215506615</v>
      </c>
      <c r="AR51" s="109" t="n">
        <f aca="false">AK51/AA51</f>
        <v>0.97575679835813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v>28702.9536</v>
      </c>
      <c r="K52" s="71" t="n">
        <v>36.5037</v>
      </c>
      <c r="L52" s="71" t="n">
        <v>41.0396</v>
      </c>
      <c r="M52" s="72" t="n">
        <v>43.263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55565.06</v>
      </c>
      <c r="AA52" s="71" t="n">
        <f aca="false">Anchor!K185</f>
        <v>117.65</v>
      </c>
      <c r="AB52" s="71" t="n">
        <f aca="false">Anchor!L185</f>
        <v>0</v>
      </c>
      <c r="AC52" s="78" t="n">
        <f aca="false">Z52/3600</f>
        <v>15.4347388888889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5600.49</v>
      </c>
      <c r="AK52" s="71" t="n">
        <v>117.63</v>
      </c>
      <c r="AL52" s="71" t="n">
        <f aca="false">Test!L185</f>
        <v>0</v>
      </c>
      <c r="AM52" s="78" t="n">
        <f aca="false">AJ52/3600</f>
        <v>15.4445805555556</v>
      </c>
      <c r="AN52" s="79" t="n">
        <f aca="false">J52+AF52</f>
        <v>32215.6544</v>
      </c>
      <c r="AO52" s="74"/>
      <c r="AP52" s="74"/>
      <c r="AQ52" s="80" t="n">
        <f aca="false">AJ52/Z52</f>
        <v>1.0006376309141</v>
      </c>
      <c r="AR52" s="81" t="n">
        <f aca="false">AK52/AA52</f>
        <v>0.99983000424989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v>12785.8032</v>
      </c>
      <c r="K53" s="87" t="n">
        <v>35.4797</v>
      </c>
      <c r="L53" s="87" t="n">
        <v>40.5346</v>
      </c>
      <c r="M53" s="88" t="n">
        <v>42.85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47980.15</v>
      </c>
      <c r="AA53" s="87" t="n">
        <f aca="false">Anchor!K186</f>
        <v>98.85</v>
      </c>
      <c r="AB53" s="87" t="n">
        <f aca="false">Anchor!L186</f>
        <v>0</v>
      </c>
      <c r="AC53" s="92" t="n">
        <f aca="false">Z53/3600</f>
        <v>13.3278194444444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7824.67</v>
      </c>
      <c r="AK53" s="87" t="n">
        <v>100.26</v>
      </c>
      <c r="AL53" s="87" t="n">
        <f aca="false">Test!L186</f>
        <v>0</v>
      </c>
      <c r="AM53" s="92" t="n">
        <f aca="false">AJ53/3600</f>
        <v>13.2846305555556</v>
      </c>
      <c r="AN53" s="93" t="n">
        <f aca="false">J53+AF53</f>
        <v>16298.504</v>
      </c>
      <c r="AO53" s="74"/>
      <c r="AP53" s="74"/>
      <c r="AQ53" s="94" t="n">
        <f aca="false">AJ53/Z53</f>
        <v>0.996759493248771</v>
      </c>
      <c r="AR53" s="95" t="n">
        <f aca="false">AK53/AA53</f>
        <v>1.01426403641882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v>5553.9264</v>
      </c>
      <c r="K54" s="87" t="n">
        <v>34.7851</v>
      </c>
      <c r="L54" s="87" t="n">
        <v>39.9673</v>
      </c>
      <c r="M54" s="88" t="n">
        <v>42.424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43129.18</v>
      </c>
      <c r="AA54" s="87" t="n">
        <f aca="false">Anchor!K187</f>
        <v>89.34</v>
      </c>
      <c r="AB54" s="87" t="n">
        <f aca="false">Anchor!L187</f>
        <v>0</v>
      </c>
      <c r="AC54" s="92" t="n">
        <f aca="false">Z54/3600</f>
        <v>11.9803277777778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2852.28</v>
      </c>
      <c r="AK54" s="87" t="n">
        <v>90.03</v>
      </c>
      <c r="AL54" s="87" t="n">
        <f aca="false">Test!L187</f>
        <v>0</v>
      </c>
      <c r="AM54" s="92" t="n">
        <f aca="false">AJ54/3600</f>
        <v>11.9034111111111</v>
      </c>
      <c r="AN54" s="93" t="n">
        <f aca="false">J54+AF54</f>
        <v>9066.6272</v>
      </c>
      <c r="AO54" s="74"/>
      <c r="AP54" s="74"/>
      <c r="AQ54" s="94" t="n">
        <f aca="false">AJ54/Z54</f>
        <v>0.993579752733532</v>
      </c>
      <c r="AR54" s="95" t="n">
        <f aca="false">AK54/AA54</f>
        <v>1.0077233042310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v>2501.4448</v>
      </c>
      <c r="K55" s="101" t="n">
        <v>34.2283</v>
      </c>
      <c r="L55" s="101" t="n">
        <v>39.6663</v>
      </c>
      <c r="M55" s="102" t="n">
        <v>42.233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41544.15</v>
      </c>
      <c r="AA55" s="101" t="n">
        <f aca="false">Anchor!K188</f>
        <v>85.77</v>
      </c>
      <c r="AB55" s="101" t="n">
        <f aca="false">Anchor!L188</f>
        <v>0</v>
      </c>
      <c r="AC55" s="106" t="n">
        <f aca="false">Z55/3600</f>
        <v>11.5400416666667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0035.42</v>
      </c>
      <c r="AK55" s="101" t="n">
        <v>85.81</v>
      </c>
      <c r="AL55" s="101" t="n">
        <f aca="false">Test!L188</f>
        <v>0</v>
      </c>
      <c r="AM55" s="106" t="n">
        <f aca="false">AJ55/3600</f>
        <v>11.12095</v>
      </c>
      <c r="AN55" s="107" t="n">
        <f aca="false">J55+AF55</f>
        <v>6014.1456</v>
      </c>
      <c r="AO55" s="74"/>
      <c r="AP55" s="74"/>
      <c r="AQ55" s="108" t="n">
        <f aca="false">AJ55/Z55</f>
        <v>0.963683695538361</v>
      </c>
      <c r="AR55" s="109" t="n">
        <f aca="false">AK55/AA55</f>
        <v>1.00046636353037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v>6571.7416</v>
      </c>
      <c r="K56" s="71" t="n">
        <v>34.8119</v>
      </c>
      <c r="L56" s="71" t="n">
        <v>40.0247</v>
      </c>
      <c r="M56" s="72" t="n">
        <v>42.464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38169.72</v>
      </c>
      <c r="AA56" s="71" t="n">
        <f aca="false">Anchor!K189</f>
        <v>88.32</v>
      </c>
      <c r="AB56" s="71" t="n">
        <f aca="false">Anchor!L189</f>
        <v>0</v>
      </c>
      <c r="AC56" s="78" t="n">
        <f aca="false">Z56/3600</f>
        <v>10.6027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38634.77</v>
      </c>
      <c r="AK56" s="71" t="n">
        <v>85</v>
      </c>
      <c r="AL56" s="71" t="n">
        <f aca="false">Test!L189</f>
        <v>0</v>
      </c>
      <c r="AM56" s="78" t="n">
        <f aca="false">AJ56/3600</f>
        <v>10.7318805555556</v>
      </c>
      <c r="AN56" s="79" t="n">
        <f aca="false">J56+AF56</f>
        <v>8085.7288</v>
      </c>
      <c r="AO56" s="74"/>
      <c r="AP56" s="74"/>
      <c r="AQ56" s="80" t="n">
        <f aca="false">AJ56/Z56</f>
        <v>1.01218374145789</v>
      </c>
      <c r="AR56" s="81" t="n">
        <f aca="false">AK56/AA56</f>
        <v>0.96240942028985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v>3392.7032</v>
      </c>
      <c r="K57" s="87" t="n">
        <v>34.1435</v>
      </c>
      <c r="L57" s="87" t="n">
        <v>39.6765</v>
      </c>
      <c r="M57" s="88" t="n">
        <v>42.2015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35343.14</v>
      </c>
      <c r="AA57" s="87" t="n">
        <f aca="false">Anchor!K190</f>
        <v>78.17</v>
      </c>
      <c r="AB57" s="87" t="n">
        <f aca="false">Anchor!L190</f>
        <v>0</v>
      </c>
      <c r="AC57" s="92" t="n">
        <f aca="false">Z57/3600</f>
        <v>9.81753888888889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5669.94</v>
      </c>
      <c r="AK57" s="87" t="n">
        <v>78.96</v>
      </c>
      <c r="AL57" s="87" t="n">
        <f aca="false">Test!L190</f>
        <v>0</v>
      </c>
      <c r="AM57" s="92" t="n">
        <f aca="false">AJ57/3600</f>
        <v>9.90831666666667</v>
      </c>
      <c r="AN57" s="93" t="n">
        <f aca="false">J57+AF57</f>
        <v>4906.6904</v>
      </c>
      <c r="AO57" s="74"/>
      <c r="AP57" s="74"/>
      <c r="AQ57" s="94" t="n">
        <f aca="false">AJ57/Z57</f>
        <v>1.00924649026657</v>
      </c>
      <c r="AR57" s="95" t="n">
        <f aca="false">AK57/AA57</f>
        <v>1.01010617884099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v>1659.5296</v>
      </c>
      <c r="K58" s="87" t="n">
        <v>33.3932</v>
      </c>
      <c r="L58" s="87" t="n">
        <v>39.0371</v>
      </c>
      <c r="M58" s="88" t="n">
        <v>41.6884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33549.63</v>
      </c>
      <c r="AA58" s="87" t="n">
        <f aca="false">Anchor!K191</f>
        <v>75.5</v>
      </c>
      <c r="AB58" s="87" t="n">
        <f aca="false">Anchor!L191</f>
        <v>0</v>
      </c>
      <c r="AC58" s="92" t="n">
        <f aca="false">Z58/3600</f>
        <v>9.31934166666667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3266.4</v>
      </c>
      <c r="AK58" s="87" t="n">
        <v>75.76</v>
      </c>
      <c r="AL58" s="87" t="n">
        <f aca="false">Test!L191</f>
        <v>0</v>
      </c>
      <c r="AM58" s="92" t="n">
        <f aca="false">AJ58/3600</f>
        <v>9.24066666666667</v>
      </c>
      <c r="AN58" s="93" t="n">
        <f aca="false">J58+AF58</f>
        <v>3173.5168</v>
      </c>
      <c r="AO58" s="74"/>
      <c r="AP58" s="74"/>
      <c r="AQ58" s="94" t="n">
        <f aca="false">AJ58/Z58</f>
        <v>0.991557880072001</v>
      </c>
      <c r="AR58" s="95" t="n">
        <f aca="false">AK58/AA58</f>
        <v>1.003443708609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v>776.6344</v>
      </c>
      <c r="K59" s="101" t="n">
        <v>32.7165</v>
      </c>
      <c r="L59" s="101" t="n">
        <v>38.765</v>
      </c>
      <c r="M59" s="102" t="n">
        <v>41.5105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33471.24</v>
      </c>
      <c r="AA59" s="101" t="n">
        <f aca="false">Anchor!K192</f>
        <v>76.15</v>
      </c>
      <c r="AB59" s="101" t="n">
        <f aca="false">Anchor!L192</f>
        <v>0</v>
      </c>
      <c r="AC59" s="106" t="n">
        <f aca="false">Z59/3600</f>
        <v>9.297566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1518.58</v>
      </c>
      <c r="AK59" s="101" t="n">
        <v>75.55</v>
      </c>
      <c r="AL59" s="101" t="n">
        <f aca="false">Test!L192</f>
        <v>0</v>
      </c>
      <c r="AM59" s="106" t="n">
        <f aca="false">AJ59/3600</f>
        <v>8.75516111111111</v>
      </c>
      <c r="AN59" s="107" t="n">
        <f aca="false">J59+AF59</f>
        <v>2290.6216</v>
      </c>
      <c r="AO59" s="74"/>
      <c r="AP59" s="74"/>
      <c r="AQ59" s="108" t="n">
        <f aca="false">AJ59/Z59</f>
        <v>0.941661557803057</v>
      </c>
      <c r="AR59" s="109" t="n">
        <f aca="false">AK59/AA59</f>
        <v>0.99212081418253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50753110175364</v>
      </c>
      <c r="AR64" s="120" t="n">
        <f aca="false">GEOMEAN(AR4:AR59)</f>
        <v>0.99604432296167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097.485229442</v>
      </c>
      <c r="AA80" s="248" t="n">
        <f aca="false">GEOMEAN(AA4:AA59)</f>
        <v>58.6758613606617</v>
      </c>
      <c r="AB80" s="248"/>
      <c r="AC80" s="219" t="n">
        <f aca="false">GEOMEAN(AC4:AC59)</f>
        <v>9.19374589706722</v>
      </c>
      <c r="AE80" s="248"/>
      <c r="AI80" s="248"/>
      <c r="AJ80" s="248" t="n">
        <f aca="false">GEOMEAN(AJ4:AJ59)</f>
        <v>31467.5370208751</v>
      </c>
      <c r="AK80" s="248" t="n">
        <f aca="false">GEOMEAN(AK4:AK59)</f>
        <v>58.4437586031732</v>
      </c>
      <c r="AL80" s="248"/>
      <c r="AM80" s="219" t="n">
        <f aca="false">GEOMEAN(AM4:AM59)</f>
        <v>8.7409825057986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394.635916666667</v>
      </c>
      <c r="AA81" s="1" t="n">
        <f aca="false">SUM(AA4:AA59)/3600</f>
        <v>0.699888888888889</v>
      </c>
      <c r="AC81" s="250" t="n">
        <f aca="false">SUM(AC4:AC59)</f>
        <v>394.635916666667</v>
      </c>
      <c r="AJ81" s="1" t="n">
        <f aca="false">SUM(AJ4:AJ59)/3600</f>
        <v>377.6551</v>
      </c>
      <c r="AK81" s="1" t="n">
        <f aca="false">SUM(AK4:AK59)/3600</f>
        <v>0.698069444444445</v>
      </c>
      <c r="AM81" s="250" t="n">
        <f aca="false">SUM(AM4:AM59)</f>
        <v>377.655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03T11:07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