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9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sted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2704159"/>
        <c:axId val="12463143"/>
      </c:scatterChart>
      <c:valAx>
        <c:axId val="42704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3143"/>
        <c:crossesAt val="0"/>
        <c:crossBetween val="midCat"/>
      </c:valAx>
      <c:valAx>
        <c:axId val="1246314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41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473082"/>
        <c:axId val="70384155"/>
      </c:scatterChart>
      <c:valAx>
        <c:axId val="5473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4155"/>
        <c:crossesAt val="0"/>
        <c:crossBetween val="midCat"/>
      </c:valAx>
      <c:valAx>
        <c:axId val="70384155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0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500123"/>
        <c:axId val="87352721"/>
      </c:scatterChart>
      <c:valAx>
        <c:axId val="11500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2721"/>
        <c:crossesAt val="0"/>
        <c:crossBetween val="midCat"/>
      </c:valAx>
      <c:valAx>
        <c:axId val="87352721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012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8923460"/>
        <c:axId val="47591402"/>
      </c:scatterChart>
      <c:valAx>
        <c:axId val="2892346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1402"/>
        <c:crossesAt val="0"/>
        <c:crossBetween val="midCat"/>
      </c:valAx>
      <c:valAx>
        <c:axId val="4759140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34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</v>
      </c>
      <c r="D8" s="22"/>
      <c r="E8" s="22"/>
      <c r="F8" s="22" t="n">
        <f aca="false">'AI HEVC 1.5x'!$AQ$64</f>
        <v>1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</v>
      </c>
      <c r="D9" s="25"/>
      <c r="E9" s="25"/>
      <c r="F9" s="25" t="n">
        <f aca="false">'AI HEVC 1.5x'!$AR$64</f>
        <v>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740362863041213</v>
      </c>
      <c r="D19" s="33"/>
      <c r="E19" s="33"/>
      <c r="F19" s="33" t="n">
        <f aca="false">'RA HEVC 1.5x'!$AQ$64</f>
        <v>0.731146194126443</v>
      </c>
      <c r="G19" s="33"/>
      <c r="H19" s="33"/>
      <c r="I19" s="33" t="n">
        <f aca="false">'RA HEVC SNR'!$AQ$64</f>
        <v>0.75364161976979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818942940187291</v>
      </c>
      <c r="D20" s="25"/>
      <c r="E20" s="25"/>
      <c r="F20" s="25" t="n">
        <f aca="false">'RA HEVC 1.5x'!$AR$64</f>
        <v>0.83519295297637</v>
      </c>
      <c r="G20" s="25"/>
      <c r="H20" s="25"/>
      <c r="I20" s="25" t="n">
        <f aca="false">'RA HEVC SNR'!$AR$64</f>
        <v>0.740013754516086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789988457560694</v>
      </c>
      <c r="D30" s="33"/>
      <c r="E30" s="33"/>
      <c r="F30" s="33" t="n">
        <f aca="false">'LD-P HEVC 1.5x'!$AQ$64</f>
        <v>0.776650762442749</v>
      </c>
      <c r="G30" s="33"/>
      <c r="H30" s="33"/>
      <c r="I30" s="33" t="n">
        <f aca="false">'LD-P HEVC SNR'!$AQ$64</f>
        <v>0.798695795373097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864807397413302</v>
      </c>
      <c r="D31" s="25"/>
      <c r="E31" s="25"/>
      <c r="F31" s="25" t="n">
        <f aca="false">'LD-P HEVC 1.5x'!$AR$64</f>
        <v>0.846288788795107</v>
      </c>
      <c r="G31" s="25"/>
      <c r="H31" s="25"/>
      <c r="I31" s="25" t="n">
        <f aca="false">'LD-P HEVC SNR'!$AR$64</f>
        <v>0.814924841623692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v>14780.1008</v>
      </c>
      <c r="F4" s="71" t="n">
        <v>41.4698</v>
      </c>
      <c r="G4" s="71" t="n">
        <v>41.3622</v>
      </c>
      <c r="H4" s="72" t="n">
        <v>43.8097</v>
      </c>
      <c r="I4" s="73"/>
      <c r="J4" s="70" t="n">
        <v>14554.7968</v>
      </c>
      <c r="K4" s="71" t="n">
        <v>41.4645</v>
      </c>
      <c r="L4" s="71" t="n">
        <v>41.359</v>
      </c>
      <c r="M4" s="72" t="n">
        <v>43.807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992.2848</v>
      </c>
      <c r="W4" s="71" t="n">
        <v>37.0162</v>
      </c>
      <c r="X4" s="71" t="n">
        <v>38.6758</v>
      </c>
      <c r="Y4" s="71" t="n">
        <v>41.0564</v>
      </c>
      <c r="Z4" s="70" t="n">
        <v>37728.11</v>
      </c>
      <c r="AA4" s="71" t="n">
        <v>62.22</v>
      </c>
      <c r="AB4" s="71"/>
      <c r="AC4" s="78" t="n">
        <f aca="false">Z4/3600</f>
        <v>10.4800305555556</v>
      </c>
      <c r="AD4" s="79" t="n">
        <f aca="false">E4+V4</f>
        <v>17772.3856</v>
      </c>
      <c r="AE4" s="177"/>
      <c r="AF4" s="70" t="n">
        <v>2992.2848</v>
      </c>
      <c r="AG4" s="71" t="n">
        <v>37.0162</v>
      </c>
      <c r="AH4" s="71" t="n">
        <v>38.6758</v>
      </c>
      <c r="AI4" s="71" t="n">
        <v>41.0564</v>
      </c>
      <c r="AJ4" s="70" t="n">
        <v>30454.56</v>
      </c>
      <c r="AK4" s="71" t="n">
        <v>49.94</v>
      </c>
      <c r="AL4" s="71"/>
      <c r="AM4" s="78" t="n">
        <f aca="false">AJ4/3600</f>
        <v>8.4596</v>
      </c>
      <c r="AN4" s="79" t="n">
        <f aca="false">J4+AF4</f>
        <v>17547.0816</v>
      </c>
      <c r="AO4" s="74"/>
      <c r="AP4" s="74"/>
      <c r="AQ4" s="80" t="n">
        <f aca="false">AJ4/Z4</f>
        <v>0.807211386947292</v>
      </c>
      <c r="AR4" s="81" t="n">
        <f aca="false">AK4/AA4</f>
        <v>0.80263580842172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v>8881.1024</v>
      </c>
      <c r="F5" s="87" t="n">
        <v>40.268</v>
      </c>
      <c r="G5" s="87" t="n">
        <v>40.4944</v>
      </c>
      <c r="H5" s="88" t="n">
        <v>42.889</v>
      </c>
      <c r="I5" s="73"/>
      <c r="J5" s="86" t="n">
        <v>8659.2528</v>
      </c>
      <c r="K5" s="87" t="n">
        <v>40.263</v>
      </c>
      <c r="L5" s="87" t="n">
        <v>40.4931</v>
      </c>
      <c r="M5" s="88" t="n">
        <v>42.8991</v>
      </c>
      <c r="N5" s="177"/>
      <c r="O5" s="89"/>
      <c r="P5" s="90"/>
      <c r="Q5" s="90"/>
      <c r="R5" s="89"/>
      <c r="S5" s="90"/>
      <c r="T5" s="91"/>
      <c r="U5" s="177"/>
      <c r="V5" s="86" t="n">
        <v>2992.2848</v>
      </c>
      <c r="W5" s="87" t="n">
        <v>37.0162</v>
      </c>
      <c r="X5" s="87" t="n">
        <v>38.6758</v>
      </c>
      <c r="Y5" s="87" t="n">
        <v>41.0564</v>
      </c>
      <c r="Z5" s="86" t="n">
        <v>35534.42</v>
      </c>
      <c r="AA5" s="87" t="n">
        <v>57.96</v>
      </c>
      <c r="AB5" s="87"/>
      <c r="AC5" s="92" t="n">
        <f aca="false">Z5/3600</f>
        <v>9.87067222222222</v>
      </c>
      <c r="AD5" s="93" t="n">
        <f aca="false">E5+V5</f>
        <v>11873.3872</v>
      </c>
      <c r="AE5" s="177"/>
      <c r="AF5" s="86" t="n">
        <v>2992.2848</v>
      </c>
      <c r="AG5" s="87" t="n">
        <v>37.0162</v>
      </c>
      <c r="AH5" s="87" t="n">
        <v>38.6758</v>
      </c>
      <c r="AI5" s="87" t="n">
        <v>41.0564</v>
      </c>
      <c r="AJ5" s="86" t="n">
        <v>28068.4</v>
      </c>
      <c r="AK5" s="87" t="n">
        <v>45.43</v>
      </c>
      <c r="AL5" s="87"/>
      <c r="AM5" s="92" t="n">
        <f aca="false">AJ5/3600</f>
        <v>7.79677777777778</v>
      </c>
      <c r="AN5" s="93" t="n">
        <f aca="false">J5+AF5</f>
        <v>11651.5376</v>
      </c>
      <c r="AO5" s="74"/>
      <c r="AP5" s="74"/>
      <c r="AQ5" s="94" t="n">
        <f aca="false">AJ5/Z5</f>
        <v>0.789893292193879</v>
      </c>
      <c r="AR5" s="95" t="n">
        <f aca="false">AK5/AA5</f>
        <v>0.78381642512077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v>5008.6224</v>
      </c>
      <c r="F6" s="87" t="n">
        <v>39.05</v>
      </c>
      <c r="G6" s="87" t="n">
        <v>39.6402</v>
      </c>
      <c r="H6" s="88" t="n">
        <v>41.9632</v>
      </c>
      <c r="I6" s="73"/>
      <c r="J6" s="86" t="n">
        <v>4786.4144</v>
      </c>
      <c r="K6" s="87" t="n">
        <v>39.0489</v>
      </c>
      <c r="L6" s="87" t="n">
        <v>39.6488</v>
      </c>
      <c r="M6" s="88" t="n">
        <v>41.9782</v>
      </c>
      <c r="N6" s="177"/>
      <c r="O6" s="89"/>
      <c r="P6" s="90"/>
      <c r="Q6" s="90"/>
      <c r="R6" s="89"/>
      <c r="S6" s="90"/>
      <c r="T6" s="91"/>
      <c r="U6" s="177"/>
      <c r="V6" s="86" t="n">
        <v>2992.2848</v>
      </c>
      <c r="W6" s="87" t="n">
        <v>37.0162</v>
      </c>
      <c r="X6" s="87" t="n">
        <v>38.6758</v>
      </c>
      <c r="Y6" s="87" t="n">
        <v>41.0564</v>
      </c>
      <c r="Z6" s="86" t="n">
        <v>33880.38</v>
      </c>
      <c r="AA6" s="87" t="n">
        <v>54.97</v>
      </c>
      <c r="AB6" s="87"/>
      <c r="AC6" s="92" t="n">
        <f aca="false">Z6/3600</f>
        <v>9.41121666666667</v>
      </c>
      <c r="AD6" s="93" t="n">
        <f aca="false">E6+V6</f>
        <v>8000.9072</v>
      </c>
      <c r="AE6" s="177"/>
      <c r="AF6" s="86" t="n">
        <v>2992.2848</v>
      </c>
      <c r="AG6" s="87" t="n">
        <v>37.0162</v>
      </c>
      <c r="AH6" s="87" t="n">
        <v>38.6758</v>
      </c>
      <c r="AI6" s="87" t="n">
        <v>41.0564</v>
      </c>
      <c r="AJ6" s="86" t="n">
        <v>26716.39</v>
      </c>
      <c r="AK6" s="87" t="n">
        <v>42.79</v>
      </c>
      <c r="AL6" s="87"/>
      <c r="AM6" s="92" t="n">
        <f aca="false">AJ6/3600</f>
        <v>7.42121944444445</v>
      </c>
      <c r="AN6" s="93" t="n">
        <f aca="false">J6+AF6</f>
        <v>7778.6992</v>
      </c>
      <c r="AO6" s="74"/>
      <c r="AP6" s="74"/>
      <c r="AQ6" s="94" t="n">
        <f aca="false">AJ6/Z6</f>
        <v>0.788550482609699</v>
      </c>
      <c r="AR6" s="95" t="n">
        <f aca="false">AK6/AA6</f>
        <v>0.77842459523376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v>1817.5568</v>
      </c>
      <c r="F7" s="101" t="n">
        <v>37.7552</v>
      </c>
      <c r="G7" s="101" t="n">
        <v>38.8611</v>
      </c>
      <c r="H7" s="102" t="n">
        <v>41.1821</v>
      </c>
      <c r="I7" s="73"/>
      <c r="J7" s="100" t="n">
        <v>1723.8112</v>
      </c>
      <c r="K7" s="101" t="n">
        <v>37.7851</v>
      </c>
      <c r="L7" s="101" t="n">
        <v>38.879</v>
      </c>
      <c r="M7" s="102" t="n">
        <v>41.2078</v>
      </c>
      <c r="N7" s="177"/>
      <c r="O7" s="103"/>
      <c r="P7" s="104"/>
      <c r="Q7" s="104"/>
      <c r="R7" s="103"/>
      <c r="S7" s="104"/>
      <c r="T7" s="105"/>
      <c r="U7" s="177"/>
      <c r="V7" s="100" t="n">
        <v>2992.2848</v>
      </c>
      <c r="W7" s="101" t="n">
        <v>37.0162</v>
      </c>
      <c r="X7" s="101" t="n">
        <v>38.6758</v>
      </c>
      <c r="Y7" s="101" t="n">
        <v>41.0564</v>
      </c>
      <c r="Z7" s="100" t="n">
        <v>33885.75</v>
      </c>
      <c r="AA7" s="101" t="n">
        <v>53.87</v>
      </c>
      <c r="AB7" s="101"/>
      <c r="AC7" s="106" t="n">
        <f aca="false">Z7/3600</f>
        <v>9.41270833333333</v>
      </c>
      <c r="AD7" s="107" t="n">
        <f aca="false">E7+V7</f>
        <v>4809.8416</v>
      </c>
      <c r="AE7" s="177"/>
      <c r="AF7" s="100" t="n">
        <v>2992.2848</v>
      </c>
      <c r="AG7" s="101" t="n">
        <v>37.0162</v>
      </c>
      <c r="AH7" s="101" t="n">
        <v>38.6758</v>
      </c>
      <c r="AI7" s="101" t="n">
        <v>41.0564</v>
      </c>
      <c r="AJ7" s="100" t="n">
        <v>25440.36</v>
      </c>
      <c r="AK7" s="101" t="n">
        <v>58.87</v>
      </c>
      <c r="AL7" s="101"/>
      <c r="AM7" s="106" t="n">
        <f aca="false">AJ7/3600</f>
        <v>7.06676666666667</v>
      </c>
      <c r="AN7" s="107" t="n">
        <f aca="false">J7+AF7</f>
        <v>4716.096</v>
      </c>
      <c r="AO7" s="74"/>
      <c r="AP7" s="74"/>
      <c r="AQ7" s="108" t="n">
        <f aca="false">AJ7/Z7</f>
        <v>0.75076868595206</v>
      </c>
      <c r="AR7" s="109" t="n">
        <f aca="false">AK7/AA7</f>
        <v>1.09281603861147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5970.0576</v>
      </c>
      <c r="F8" s="71" t="n">
        <v>39.1391</v>
      </c>
      <c r="G8" s="71" t="n">
        <v>39.7281</v>
      </c>
      <c r="H8" s="72" t="n">
        <v>42.1179</v>
      </c>
      <c r="I8" s="73"/>
      <c r="J8" s="70" t="n">
        <v>5879.5824</v>
      </c>
      <c r="K8" s="71" t="n">
        <v>39.1363</v>
      </c>
      <c r="L8" s="71" t="n">
        <v>39.7284</v>
      </c>
      <c r="M8" s="72" t="n">
        <v>42.113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555.896</v>
      </c>
      <c r="W8" s="71" t="n">
        <v>34.8203</v>
      </c>
      <c r="X8" s="71" t="n">
        <v>37.4719</v>
      </c>
      <c r="Y8" s="71" t="n">
        <v>39.7858</v>
      </c>
      <c r="Z8" s="70" t="n">
        <v>32271.78</v>
      </c>
      <c r="AA8" s="71" t="n">
        <v>50.61</v>
      </c>
      <c r="AB8" s="71"/>
      <c r="AC8" s="78" t="n">
        <f aca="false">Z8/3600</f>
        <v>8.96438333333333</v>
      </c>
      <c r="AD8" s="79" t="n">
        <f aca="false">E8+V8</f>
        <v>7525.9536</v>
      </c>
      <c r="AE8" s="177"/>
      <c r="AF8" s="70" t="n">
        <v>1555.896</v>
      </c>
      <c r="AG8" s="71" t="n">
        <v>34.8203</v>
      </c>
      <c r="AH8" s="71" t="n">
        <v>37.4719</v>
      </c>
      <c r="AI8" s="71" t="n">
        <v>39.7858</v>
      </c>
      <c r="AJ8" s="70" t="n">
        <v>25396.88</v>
      </c>
      <c r="AK8" s="71" t="n">
        <v>40.41</v>
      </c>
      <c r="AL8" s="71"/>
      <c r="AM8" s="78" t="n">
        <f aca="false">AJ8/3600</f>
        <v>7.05468888888889</v>
      </c>
      <c r="AN8" s="79" t="n">
        <f aca="false">J8+AF8</f>
        <v>7435.4784</v>
      </c>
      <c r="AO8" s="74"/>
      <c r="AP8" s="74"/>
      <c r="AQ8" s="80" t="n">
        <f aca="false">AJ8/Z8</f>
        <v>0.786968676658059</v>
      </c>
      <c r="AR8" s="81" t="n">
        <f aca="false">AK8/AA8</f>
        <v>0.7984588026081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3853.288</v>
      </c>
      <c r="F9" s="87" t="n">
        <v>38.0332</v>
      </c>
      <c r="G9" s="87" t="n">
        <v>38.9824</v>
      </c>
      <c r="H9" s="88" t="n">
        <v>41.3309</v>
      </c>
      <c r="I9" s="73"/>
      <c r="J9" s="86" t="n">
        <v>3740.7088</v>
      </c>
      <c r="K9" s="87" t="n">
        <v>38.0286</v>
      </c>
      <c r="L9" s="87" t="n">
        <v>38.9865</v>
      </c>
      <c r="M9" s="88" t="n">
        <v>41.3347</v>
      </c>
      <c r="N9" s="177"/>
      <c r="O9" s="89"/>
      <c r="P9" s="90"/>
      <c r="Q9" s="90"/>
      <c r="R9" s="89"/>
      <c r="S9" s="90"/>
      <c r="T9" s="91"/>
      <c r="U9" s="177"/>
      <c r="V9" s="86" t="n">
        <v>1555.896</v>
      </c>
      <c r="W9" s="87" t="n">
        <v>34.8203</v>
      </c>
      <c r="X9" s="87" t="n">
        <v>37.4719</v>
      </c>
      <c r="Y9" s="87" t="n">
        <v>39.7858</v>
      </c>
      <c r="Z9" s="86" t="n">
        <v>31057.44</v>
      </c>
      <c r="AA9" s="87" t="n">
        <v>48.5</v>
      </c>
      <c r="AB9" s="87"/>
      <c r="AC9" s="92" t="n">
        <f aca="false">Z9/3600</f>
        <v>8.62706666666667</v>
      </c>
      <c r="AD9" s="93" t="n">
        <f aca="false">E9+V9</f>
        <v>5409.184</v>
      </c>
      <c r="AE9" s="177"/>
      <c r="AF9" s="86" t="n">
        <v>1555.896</v>
      </c>
      <c r="AG9" s="87" t="n">
        <v>34.8203</v>
      </c>
      <c r="AH9" s="87" t="n">
        <v>37.4719</v>
      </c>
      <c r="AI9" s="87" t="n">
        <v>39.7858</v>
      </c>
      <c r="AJ9" s="86" t="n">
        <v>24252.34</v>
      </c>
      <c r="AK9" s="87" t="n">
        <v>37.44</v>
      </c>
      <c r="AL9" s="87"/>
      <c r="AM9" s="92" t="n">
        <f aca="false">AJ9/3600</f>
        <v>6.73676111111111</v>
      </c>
      <c r="AN9" s="93" t="n">
        <f aca="false">J9+AF9</f>
        <v>5296.6048</v>
      </c>
      <c r="AO9" s="74"/>
      <c r="AP9" s="74"/>
      <c r="AQ9" s="94" t="n">
        <f aca="false">AJ9/Z9</f>
        <v>0.780886641010978</v>
      </c>
      <c r="AR9" s="95" t="n">
        <f aca="false">AK9/AA9</f>
        <v>0.771958762886598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2407.7488</v>
      </c>
      <c r="F10" s="87" t="n">
        <v>36.8723</v>
      </c>
      <c r="G10" s="87" t="n">
        <v>38.5391</v>
      </c>
      <c r="H10" s="88" t="n">
        <v>40.8615</v>
      </c>
      <c r="I10" s="73"/>
      <c r="J10" s="86" t="n">
        <v>2270.4944</v>
      </c>
      <c r="K10" s="87" t="n">
        <v>36.859</v>
      </c>
      <c r="L10" s="87" t="n">
        <v>38.5472</v>
      </c>
      <c r="M10" s="88" t="n">
        <v>40.87</v>
      </c>
      <c r="N10" s="177"/>
      <c r="O10" s="89"/>
      <c r="P10" s="90"/>
      <c r="Q10" s="90"/>
      <c r="R10" s="89"/>
      <c r="S10" s="90"/>
      <c r="T10" s="91"/>
      <c r="U10" s="177"/>
      <c r="V10" s="86" t="n">
        <v>1555.896</v>
      </c>
      <c r="W10" s="87" t="n">
        <v>34.8203</v>
      </c>
      <c r="X10" s="87" t="n">
        <v>37.4719</v>
      </c>
      <c r="Y10" s="87" t="n">
        <v>39.7858</v>
      </c>
      <c r="Z10" s="86" t="n">
        <v>30202.74</v>
      </c>
      <c r="AA10" s="87" t="n">
        <v>48.87</v>
      </c>
      <c r="AB10" s="87"/>
      <c r="AC10" s="92" t="n">
        <f aca="false">Z10/3600</f>
        <v>8.38965</v>
      </c>
      <c r="AD10" s="93" t="n">
        <f aca="false">E10+V10</f>
        <v>3963.6448</v>
      </c>
      <c r="AE10" s="177"/>
      <c r="AF10" s="86" t="n">
        <v>1555.896</v>
      </c>
      <c r="AG10" s="87" t="n">
        <v>34.8203</v>
      </c>
      <c r="AH10" s="87" t="n">
        <v>37.4719</v>
      </c>
      <c r="AI10" s="87" t="n">
        <v>39.7858</v>
      </c>
      <c r="AJ10" s="86" t="n">
        <v>23423.33</v>
      </c>
      <c r="AK10" s="87" t="n">
        <v>35.99</v>
      </c>
      <c r="AL10" s="87"/>
      <c r="AM10" s="92" t="n">
        <f aca="false">AJ10/3600</f>
        <v>6.50648055555556</v>
      </c>
      <c r="AN10" s="93" t="n">
        <f aca="false">J10+AF10</f>
        <v>3826.3904</v>
      </c>
      <c r="AO10" s="74"/>
      <c r="AP10" s="74"/>
      <c r="AQ10" s="94" t="n">
        <f aca="false">AJ10/Z10</f>
        <v>0.775536590388819</v>
      </c>
      <c r="AR10" s="95" t="n">
        <f aca="false">AK10/AA10</f>
        <v>0.73644362594638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967.6304</v>
      </c>
      <c r="F11" s="101" t="n">
        <v>35.5658</v>
      </c>
      <c r="G11" s="101" t="n">
        <v>37.7467</v>
      </c>
      <c r="H11" s="102" t="n">
        <v>40.0338</v>
      </c>
      <c r="I11" s="73"/>
      <c r="J11" s="100" t="n">
        <v>890.2704</v>
      </c>
      <c r="K11" s="101" t="n">
        <v>35.5917</v>
      </c>
      <c r="L11" s="101" t="n">
        <v>37.7757</v>
      </c>
      <c r="M11" s="102" t="n">
        <v>40.0768</v>
      </c>
      <c r="N11" s="177"/>
      <c r="O11" s="103"/>
      <c r="P11" s="104"/>
      <c r="Q11" s="104"/>
      <c r="R11" s="103"/>
      <c r="S11" s="104"/>
      <c r="T11" s="105"/>
      <c r="U11" s="177"/>
      <c r="V11" s="100" t="n">
        <v>1555.896</v>
      </c>
      <c r="W11" s="101" t="n">
        <v>34.8203</v>
      </c>
      <c r="X11" s="101" t="n">
        <v>37.4719</v>
      </c>
      <c r="Y11" s="101" t="n">
        <v>39.7858</v>
      </c>
      <c r="Z11" s="100" t="n">
        <v>30349.87</v>
      </c>
      <c r="AA11" s="101" t="n">
        <v>47.53</v>
      </c>
      <c r="AB11" s="101"/>
      <c r="AC11" s="106" t="n">
        <f aca="false">Z11/3600</f>
        <v>8.43051944444444</v>
      </c>
      <c r="AD11" s="107" t="n">
        <f aca="false">E11+V11</f>
        <v>2523.5264</v>
      </c>
      <c r="AE11" s="177"/>
      <c r="AF11" s="100" t="n">
        <v>1555.896</v>
      </c>
      <c r="AG11" s="101" t="n">
        <v>34.8203</v>
      </c>
      <c r="AH11" s="101" t="n">
        <v>37.4719</v>
      </c>
      <c r="AI11" s="101" t="n">
        <v>39.7858</v>
      </c>
      <c r="AJ11" s="100" t="n">
        <v>22707.63</v>
      </c>
      <c r="AK11" s="101" t="n">
        <v>38.54</v>
      </c>
      <c r="AL11" s="101"/>
      <c r="AM11" s="106" t="n">
        <f aca="false">AJ11/3600</f>
        <v>6.307675</v>
      </c>
      <c r="AN11" s="107" t="n">
        <f aca="false">J11+AF11</f>
        <v>2446.1664</v>
      </c>
      <c r="AO11" s="74"/>
      <c r="AP11" s="74"/>
      <c r="AQ11" s="108" t="n">
        <f aca="false">AJ11/Z11</f>
        <v>0.748195297047401</v>
      </c>
      <c r="AR11" s="109" t="n">
        <f aca="false">AK11/AA11</f>
        <v>0.810856301283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v>33952.9696</v>
      </c>
      <c r="F12" s="71" t="n">
        <v>40.6111</v>
      </c>
      <c r="G12" s="71" t="n">
        <v>44.1191</v>
      </c>
      <c r="H12" s="72" t="n">
        <v>44.1659</v>
      </c>
      <c r="I12" s="73"/>
      <c r="J12" s="70" t="n">
        <v>33390.0544</v>
      </c>
      <c r="K12" s="71" t="n">
        <v>40.623</v>
      </c>
      <c r="L12" s="71" t="n">
        <v>44.1887</v>
      </c>
      <c r="M12" s="72" t="n">
        <v>44.212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11533.3792</v>
      </c>
      <c r="W12" s="71" t="n">
        <v>35.4453</v>
      </c>
      <c r="X12" s="71" t="n">
        <v>41.5856</v>
      </c>
      <c r="Y12" s="71" t="n">
        <v>42.192</v>
      </c>
      <c r="Z12" s="70" t="n">
        <v>61063.05</v>
      </c>
      <c r="AA12" s="71" t="n">
        <v>90.45</v>
      </c>
      <c r="AB12" s="71"/>
      <c r="AC12" s="78" t="n">
        <f aca="false">Z12/3600</f>
        <v>16.9619583333333</v>
      </c>
      <c r="AD12" s="79" t="n">
        <f aca="false">E12+V12</f>
        <v>45486.3488</v>
      </c>
      <c r="AE12" s="177"/>
      <c r="AF12" s="70" t="n">
        <v>11533.3792</v>
      </c>
      <c r="AG12" s="71" t="n">
        <v>35.4453</v>
      </c>
      <c r="AH12" s="71" t="n">
        <v>41.5856</v>
      </c>
      <c r="AI12" s="71" t="n">
        <v>42.192</v>
      </c>
      <c r="AJ12" s="70" t="n">
        <v>51954.59</v>
      </c>
      <c r="AK12" s="71" t="n">
        <v>79.61</v>
      </c>
      <c r="AL12" s="71"/>
      <c r="AM12" s="78" t="n">
        <f aca="false">AJ12/3600</f>
        <v>14.4318305555556</v>
      </c>
      <c r="AN12" s="79" t="n">
        <f aca="false">J12+AF12</f>
        <v>44923.4336</v>
      </c>
      <c r="AO12" s="74"/>
      <c r="AP12" s="74"/>
      <c r="AQ12" s="80" t="n">
        <f aca="false">AJ12/Z12</f>
        <v>0.850835161361904</v>
      </c>
      <c r="AR12" s="81" t="n">
        <f aca="false">AK12/AA12</f>
        <v>0.88015478164731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v>20799.3712</v>
      </c>
      <c r="F13" s="87" t="n">
        <v>39.1389</v>
      </c>
      <c r="G13" s="87" t="n">
        <v>43.1014</v>
      </c>
      <c r="H13" s="88" t="n">
        <v>43.4095</v>
      </c>
      <c r="I13" s="73"/>
      <c r="J13" s="86" t="n">
        <v>20402.136</v>
      </c>
      <c r="K13" s="87" t="n">
        <v>39.1636</v>
      </c>
      <c r="L13" s="87" t="n">
        <v>43.198</v>
      </c>
      <c r="M13" s="88" t="n">
        <v>43.4763</v>
      </c>
      <c r="N13" s="177"/>
      <c r="O13" s="89"/>
      <c r="P13" s="90"/>
      <c r="Q13" s="90"/>
      <c r="R13" s="89"/>
      <c r="S13" s="90"/>
      <c r="T13" s="91"/>
      <c r="U13" s="177"/>
      <c r="V13" s="86" t="n">
        <v>11533.3792</v>
      </c>
      <c r="W13" s="87" t="n">
        <v>35.4453</v>
      </c>
      <c r="X13" s="87" t="n">
        <v>41.5856</v>
      </c>
      <c r="Y13" s="87" t="n">
        <v>42.192</v>
      </c>
      <c r="Z13" s="86" t="n">
        <v>58653.98</v>
      </c>
      <c r="AA13" s="87" t="n">
        <v>84.8</v>
      </c>
      <c r="AB13" s="87"/>
      <c r="AC13" s="92" t="n">
        <f aca="false">Z13/3600</f>
        <v>16.2927722222222</v>
      </c>
      <c r="AD13" s="93" t="n">
        <f aca="false">E13+V13</f>
        <v>32332.7504</v>
      </c>
      <c r="AE13" s="177"/>
      <c r="AF13" s="86" t="n">
        <v>11533.3792</v>
      </c>
      <c r="AG13" s="87" t="n">
        <v>35.4453</v>
      </c>
      <c r="AH13" s="87" t="n">
        <v>41.5856</v>
      </c>
      <c r="AI13" s="87" t="n">
        <v>42.192</v>
      </c>
      <c r="AJ13" s="86" t="n">
        <v>49280.56</v>
      </c>
      <c r="AK13" s="87" t="n">
        <v>73.6</v>
      </c>
      <c r="AL13" s="87"/>
      <c r="AM13" s="92" t="n">
        <f aca="false">AJ13/3600</f>
        <v>13.6890444444444</v>
      </c>
      <c r="AN13" s="93" t="n">
        <f aca="false">J13+AF13</f>
        <v>31935.5152</v>
      </c>
      <c r="AO13" s="74"/>
      <c r="AP13" s="74"/>
      <c r="AQ13" s="94" t="n">
        <f aca="false">AJ13/Z13</f>
        <v>0.840191236809506</v>
      </c>
      <c r="AR13" s="95" t="n">
        <f aca="false">AK13/AA13</f>
        <v>0.867924528301887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v>10887.1984</v>
      </c>
      <c r="F14" s="87" t="n">
        <v>37.6472</v>
      </c>
      <c r="G14" s="87" t="n">
        <v>42.2263</v>
      </c>
      <c r="H14" s="88" t="n">
        <v>42.7191</v>
      </c>
      <c r="I14" s="73"/>
      <c r="J14" s="86" t="n">
        <v>10672.1792</v>
      </c>
      <c r="K14" s="87" t="n">
        <v>37.6813</v>
      </c>
      <c r="L14" s="87" t="n">
        <v>42.3094</v>
      </c>
      <c r="M14" s="88" t="n">
        <v>42.7863</v>
      </c>
      <c r="N14" s="177"/>
      <c r="O14" s="89"/>
      <c r="P14" s="90"/>
      <c r="Q14" s="90"/>
      <c r="R14" s="89"/>
      <c r="S14" s="90"/>
      <c r="T14" s="91"/>
      <c r="U14" s="177"/>
      <c r="V14" s="86" t="n">
        <v>11533.3792</v>
      </c>
      <c r="W14" s="87" t="n">
        <v>35.4453</v>
      </c>
      <c r="X14" s="87" t="n">
        <v>41.5856</v>
      </c>
      <c r="Y14" s="87" t="n">
        <v>42.192</v>
      </c>
      <c r="Z14" s="86" t="n">
        <v>57315.04</v>
      </c>
      <c r="AA14" s="87" t="n">
        <v>79.64</v>
      </c>
      <c r="AB14" s="87"/>
      <c r="AC14" s="92" t="n">
        <f aca="false">Z14/3600</f>
        <v>15.9208444444444</v>
      </c>
      <c r="AD14" s="93" t="n">
        <f aca="false">E14+V14</f>
        <v>22420.5776</v>
      </c>
      <c r="AE14" s="177"/>
      <c r="AF14" s="86" t="n">
        <v>11533.3792</v>
      </c>
      <c r="AG14" s="87" t="n">
        <v>35.4453</v>
      </c>
      <c r="AH14" s="87" t="n">
        <v>41.5856</v>
      </c>
      <c r="AI14" s="87" t="n">
        <v>42.192</v>
      </c>
      <c r="AJ14" s="86" t="n">
        <v>47225.43</v>
      </c>
      <c r="AK14" s="87" t="n">
        <v>68.7</v>
      </c>
      <c r="AL14" s="87"/>
      <c r="AM14" s="92" t="n">
        <f aca="false">AJ14/3600</f>
        <v>13.118175</v>
      </c>
      <c r="AN14" s="93" t="n">
        <f aca="false">J14+AF14</f>
        <v>22205.5584</v>
      </c>
      <c r="AO14" s="74"/>
      <c r="AP14" s="74"/>
      <c r="AQ14" s="94" t="n">
        <f aca="false">AJ14/Z14</f>
        <v>0.823962261912406</v>
      </c>
      <c r="AR14" s="95" t="n">
        <f aca="false">AK14/AA14</f>
        <v>0.86263184329482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v>3153.2192</v>
      </c>
      <c r="F15" s="101" t="n">
        <v>36.1713</v>
      </c>
      <c r="G15" s="101" t="n">
        <v>41.7633</v>
      </c>
      <c r="H15" s="102" t="n">
        <v>42.338</v>
      </c>
      <c r="I15" s="73"/>
      <c r="J15" s="100" t="n">
        <v>3161.576</v>
      </c>
      <c r="K15" s="101" t="n">
        <v>36.198</v>
      </c>
      <c r="L15" s="101" t="n">
        <v>41.7848</v>
      </c>
      <c r="M15" s="102" t="n">
        <v>42.3564</v>
      </c>
      <c r="N15" s="177"/>
      <c r="O15" s="103"/>
      <c r="P15" s="104"/>
      <c r="Q15" s="104"/>
      <c r="R15" s="103"/>
      <c r="S15" s="104"/>
      <c r="T15" s="105"/>
      <c r="U15" s="177"/>
      <c r="V15" s="100" t="n">
        <v>11533.3792</v>
      </c>
      <c r="W15" s="101" t="n">
        <v>35.4453</v>
      </c>
      <c r="X15" s="101" t="n">
        <v>41.5856</v>
      </c>
      <c r="Y15" s="101" t="n">
        <v>42.192</v>
      </c>
      <c r="Z15" s="100" t="n">
        <v>57712.9</v>
      </c>
      <c r="AA15" s="101" t="n">
        <v>77.04</v>
      </c>
      <c r="AB15" s="101"/>
      <c r="AC15" s="106" t="n">
        <f aca="false">Z15/3600</f>
        <v>16.0313611111111</v>
      </c>
      <c r="AD15" s="107" t="n">
        <f aca="false">E15+V15</f>
        <v>14686.5984</v>
      </c>
      <c r="AE15" s="177"/>
      <c r="AF15" s="100" t="n">
        <v>11533.3792</v>
      </c>
      <c r="AG15" s="101" t="n">
        <v>35.4453</v>
      </c>
      <c r="AH15" s="101" t="n">
        <v>41.5856</v>
      </c>
      <c r="AI15" s="101" t="n">
        <v>42.192</v>
      </c>
      <c r="AJ15" s="100" t="n">
        <v>45536.62</v>
      </c>
      <c r="AK15" s="101" t="n">
        <v>70.66</v>
      </c>
      <c r="AL15" s="101"/>
      <c r="AM15" s="106" t="n">
        <f aca="false">AJ15/3600</f>
        <v>12.6490611111111</v>
      </c>
      <c r="AN15" s="107" t="n">
        <f aca="false">J15+AF15</f>
        <v>14694.9552</v>
      </c>
      <c r="AO15" s="74"/>
      <c r="AP15" s="74"/>
      <c r="AQ15" s="108" t="n">
        <f aca="false">AJ15/Z15</f>
        <v>0.789019785871096</v>
      </c>
      <c r="AR15" s="109" t="n">
        <f aca="false">AK15/AA15</f>
        <v>0.91718587746625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7499.7264</v>
      </c>
      <c r="F16" s="71" t="n">
        <v>37.9118</v>
      </c>
      <c r="G16" s="71" t="n">
        <v>42.4183</v>
      </c>
      <c r="H16" s="72" t="n">
        <v>42.8688</v>
      </c>
      <c r="I16" s="73"/>
      <c r="J16" s="70" t="n">
        <v>17089.9312</v>
      </c>
      <c r="K16" s="71" t="n">
        <v>37.9205</v>
      </c>
      <c r="L16" s="71" t="n">
        <v>42.5197</v>
      </c>
      <c r="M16" s="72" t="n">
        <v>42.945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7047.832</v>
      </c>
      <c r="W16" s="71" t="n">
        <v>33.05</v>
      </c>
      <c r="X16" s="71" t="n">
        <v>40.3359</v>
      </c>
      <c r="Y16" s="71" t="n">
        <v>41.1217</v>
      </c>
      <c r="Z16" s="70" t="n">
        <v>54990.52</v>
      </c>
      <c r="AA16" s="71" t="n">
        <v>75.9</v>
      </c>
      <c r="AB16" s="71"/>
      <c r="AC16" s="78" t="n">
        <f aca="false">Z16/3600</f>
        <v>15.2751444444444</v>
      </c>
      <c r="AD16" s="79" t="n">
        <f aca="false">E16+V16</f>
        <v>24547.5584</v>
      </c>
      <c r="AE16" s="177"/>
      <c r="AF16" s="70" t="n">
        <v>7047.832</v>
      </c>
      <c r="AG16" s="71" t="n">
        <v>33.05</v>
      </c>
      <c r="AH16" s="71" t="n">
        <v>40.3359</v>
      </c>
      <c r="AI16" s="71" t="n">
        <v>41.1217</v>
      </c>
      <c r="AJ16" s="70" t="n">
        <v>44331.05</v>
      </c>
      <c r="AK16" s="71" t="n">
        <v>65.28</v>
      </c>
      <c r="AL16" s="71"/>
      <c r="AM16" s="78" t="n">
        <f aca="false">AJ16/3600</f>
        <v>12.3141805555556</v>
      </c>
      <c r="AN16" s="79" t="n">
        <f aca="false">J16+AF16</f>
        <v>24137.7632</v>
      </c>
      <c r="AO16" s="74"/>
      <c r="AP16" s="74"/>
      <c r="AQ16" s="80" t="n">
        <f aca="false">AJ16/Z16</f>
        <v>0.806158043240908</v>
      </c>
      <c r="AR16" s="81" t="n">
        <f aca="false">AK16/AA16</f>
        <v>0.86007905138339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11378.9776</v>
      </c>
      <c r="F17" s="87" t="n">
        <v>36.5415</v>
      </c>
      <c r="G17" s="87" t="n">
        <v>41.5703</v>
      </c>
      <c r="H17" s="88" t="n">
        <v>42.1966</v>
      </c>
      <c r="I17" s="73"/>
      <c r="J17" s="86" t="n">
        <v>11030.2032</v>
      </c>
      <c r="K17" s="87" t="n">
        <v>36.5642</v>
      </c>
      <c r="L17" s="87" t="n">
        <v>41.6748</v>
      </c>
      <c r="M17" s="88" t="n">
        <v>42.2716</v>
      </c>
      <c r="N17" s="177"/>
      <c r="O17" s="89"/>
      <c r="P17" s="90"/>
      <c r="Q17" s="90"/>
      <c r="R17" s="89"/>
      <c r="S17" s="90"/>
      <c r="T17" s="91"/>
      <c r="U17" s="177"/>
      <c r="V17" s="86" t="n">
        <v>7047.832</v>
      </c>
      <c r="W17" s="87" t="n">
        <v>33.05</v>
      </c>
      <c r="X17" s="87" t="n">
        <v>40.3359</v>
      </c>
      <c r="Y17" s="87" t="n">
        <v>41.1217</v>
      </c>
      <c r="Z17" s="86" t="n">
        <v>52150.95</v>
      </c>
      <c r="AA17" s="87" t="n">
        <v>74.52</v>
      </c>
      <c r="AB17" s="87"/>
      <c r="AC17" s="92" t="n">
        <f aca="false">Z17/3600</f>
        <v>14.486375</v>
      </c>
      <c r="AD17" s="93" t="n">
        <f aca="false">E17+V17</f>
        <v>18426.8096</v>
      </c>
      <c r="AE17" s="177"/>
      <c r="AF17" s="86" t="n">
        <v>7047.832</v>
      </c>
      <c r="AG17" s="87" t="n">
        <v>33.05</v>
      </c>
      <c r="AH17" s="87" t="n">
        <v>40.3359</v>
      </c>
      <c r="AI17" s="87" t="n">
        <v>41.1217</v>
      </c>
      <c r="AJ17" s="86" t="n">
        <v>42494.3</v>
      </c>
      <c r="AK17" s="87" t="n">
        <v>62.54</v>
      </c>
      <c r="AL17" s="87"/>
      <c r="AM17" s="92" t="n">
        <f aca="false">AJ17/3600</f>
        <v>11.8039722222222</v>
      </c>
      <c r="AN17" s="93" t="n">
        <f aca="false">J17+AF17</f>
        <v>18078.0352</v>
      </c>
      <c r="AO17" s="74"/>
      <c r="AP17" s="74"/>
      <c r="AQ17" s="94" t="n">
        <f aca="false">AJ17/Z17</f>
        <v>0.814832711580518</v>
      </c>
      <c r="AR17" s="95" t="n">
        <f aca="false">AK17/AA17</f>
        <v>0.83923778851315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6155.2704</v>
      </c>
      <c r="F18" s="87" t="n">
        <v>35.064</v>
      </c>
      <c r="G18" s="87" t="n">
        <v>41.0149</v>
      </c>
      <c r="H18" s="88" t="n">
        <v>41.7322</v>
      </c>
      <c r="I18" s="73"/>
      <c r="J18" s="86" t="n">
        <v>6026.4912</v>
      </c>
      <c r="K18" s="87" t="n">
        <v>35.1245</v>
      </c>
      <c r="L18" s="87" t="n">
        <v>41.1299</v>
      </c>
      <c r="M18" s="88" t="n">
        <v>41.8292</v>
      </c>
      <c r="N18" s="177"/>
      <c r="O18" s="89"/>
      <c r="P18" s="90"/>
      <c r="Q18" s="90"/>
      <c r="R18" s="89"/>
      <c r="S18" s="90"/>
      <c r="T18" s="91"/>
      <c r="U18" s="177"/>
      <c r="V18" s="86" t="n">
        <v>7047.832</v>
      </c>
      <c r="W18" s="87" t="n">
        <v>33.05</v>
      </c>
      <c r="X18" s="87" t="n">
        <v>40.3359</v>
      </c>
      <c r="Y18" s="87" t="n">
        <v>41.1217</v>
      </c>
      <c r="Z18" s="86" t="n">
        <v>51545.47</v>
      </c>
      <c r="AA18" s="87" t="n">
        <v>71.45</v>
      </c>
      <c r="AB18" s="87"/>
      <c r="AC18" s="92" t="n">
        <f aca="false">Z18/3600</f>
        <v>14.3181861111111</v>
      </c>
      <c r="AD18" s="93" t="n">
        <f aca="false">E18+V18</f>
        <v>13203.1024</v>
      </c>
      <c r="AE18" s="177"/>
      <c r="AF18" s="86" t="n">
        <v>7047.832</v>
      </c>
      <c r="AG18" s="87" t="n">
        <v>33.05</v>
      </c>
      <c r="AH18" s="87" t="n">
        <v>40.3359</v>
      </c>
      <c r="AI18" s="87" t="n">
        <v>41.1217</v>
      </c>
      <c r="AJ18" s="86" t="n">
        <v>41189.1</v>
      </c>
      <c r="AK18" s="87" t="n">
        <v>59.95</v>
      </c>
      <c r="AL18" s="87"/>
      <c r="AM18" s="92" t="n">
        <f aca="false">AJ18/3600</f>
        <v>11.4414166666667</v>
      </c>
      <c r="AN18" s="93" t="n">
        <f aca="false">J18+AF18</f>
        <v>13074.3232</v>
      </c>
      <c r="AO18" s="74"/>
      <c r="AP18" s="74"/>
      <c r="AQ18" s="94" t="n">
        <f aca="false">AJ18/Z18</f>
        <v>0.799082829199152</v>
      </c>
      <c r="AR18" s="95" t="n">
        <f aca="false">AK18/AA18</f>
        <v>0.83904828551434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1570.656</v>
      </c>
      <c r="F19" s="101" t="n">
        <v>33.6061</v>
      </c>
      <c r="G19" s="101" t="n">
        <v>40.52</v>
      </c>
      <c r="H19" s="102" t="n">
        <v>41.284</v>
      </c>
      <c r="I19" s="73"/>
      <c r="J19" s="100" t="n">
        <v>1619.1248</v>
      </c>
      <c r="K19" s="101" t="n">
        <v>33.6467</v>
      </c>
      <c r="L19" s="101" t="n">
        <v>40.5509</v>
      </c>
      <c r="M19" s="102" t="n">
        <v>41.3122</v>
      </c>
      <c r="N19" s="177"/>
      <c r="O19" s="103"/>
      <c r="P19" s="104"/>
      <c r="Q19" s="104"/>
      <c r="R19" s="103"/>
      <c r="S19" s="104"/>
      <c r="T19" s="105"/>
      <c r="U19" s="177"/>
      <c r="V19" s="100" t="n">
        <v>7047.832</v>
      </c>
      <c r="W19" s="101" t="n">
        <v>33.05</v>
      </c>
      <c r="X19" s="101" t="n">
        <v>40.3359</v>
      </c>
      <c r="Y19" s="101" t="n">
        <v>41.1217</v>
      </c>
      <c r="Z19" s="100" t="n">
        <v>52470.95</v>
      </c>
      <c r="AA19" s="101" t="n">
        <v>70.49</v>
      </c>
      <c r="AB19" s="101"/>
      <c r="AC19" s="106" t="n">
        <f aca="false">Z19/3600</f>
        <v>14.5752638888889</v>
      </c>
      <c r="AD19" s="107" t="n">
        <f aca="false">E19+V19</f>
        <v>8618.488</v>
      </c>
      <c r="AE19" s="177"/>
      <c r="AF19" s="100" t="n">
        <v>7047.832</v>
      </c>
      <c r="AG19" s="101" t="n">
        <v>33.05</v>
      </c>
      <c r="AH19" s="101" t="n">
        <v>40.3359</v>
      </c>
      <c r="AI19" s="101" t="n">
        <v>41.1217</v>
      </c>
      <c r="AJ19" s="100" t="n">
        <v>40349.95</v>
      </c>
      <c r="AK19" s="101" t="n">
        <v>56.92</v>
      </c>
      <c r="AL19" s="101"/>
      <c r="AM19" s="106" t="n">
        <f aca="false">AJ19/3600</f>
        <v>11.2083194444444</v>
      </c>
      <c r="AN19" s="107" t="n">
        <f aca="false">J19+AF19</f>
        <v>8666.9568</v>
      </c>
      <c r="AO19" s="74"/>
      <c r="AP19" s="74"/>
      <c r="AQ19" s="108" t="n">
        <f aca="false">AJ19/Z19</f>
        <v>0.768995987303451</v>
      </c>
      <c r="AR19" s="109" t="n">
        <f aca="false">AK19/AA19</f>
        <v>0.807490424173642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v>4940.512</v>
      </c>
      <c r="F20" s="71" t="n">
        <v>41.5316</v>
      </c>
      <c r="G20" s="71" t="n">
        <v>43.2185</v>
      </c>
      <c r="H20" s="72" t="n">
        <v>44.727</v>
      </c>
      <c r="I20" s="73"/>
      <c r="J20" s="70" t="n">
        <v>4898.2424</v>
      </c>
      <c r="K20" s="71" t="n">
        <v>41.5355</v>
      </c>
      <c r="L20" s="71" t="n">
        <v>43.2185</v>
      </c>
      <c r="M20" s="72" t="n">
        <v>44.738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610.5288</v>
      </c>
      <c r="W20" s="71" t="n">
        <v>38.0684</v>
      </c>
      <c r="X20" s="71" t="n">
        <v>40.898</v>
      </c>
      <c r="Y20" s="71" t="n">
        <v>42.0818</v>
      </c>
      <c r="Z20" s="70" t="n">
        <v>40136.57</v>
      </c>
      <c r="AA20" s="71" t="n">
        <v>58.62</v>
      </c>
      <c r="AB20" s="71"/>
      <c r="AC20" s="78" t="n">
        <f aca="false">Z20/3600</f>
        <v>11.1490472222222</v>
      </c>
      <c r="AD20" s="79" t="n">
        <f aca="false">E20+V20</f>
        <v>6551.0408</v>
      </c>
      <c r="AE20" s="177"/>
      <c r="AF20" s="70" t="n">
        <v>1610.5288</v>
      </c>
      <c r="AG20" s="71" t="n">
        <v>38.0684</v>
      </c>
      <c r="AH20" s="71" t="n">
        <v>40.898</v>
      </c>
      <c r="AI20" s="71" t="n">
        <v>42.0818</v>
      </c>
      <c r="AJ20" s="70" t="n">
        <v>33153.26</v>
      </c>
      <c r="AK20" s="71" t="n">
        <v>44.41</v>
      </c>
      <c r="AL20" s="71"/>
      <c r="AM20" s="78" t="n">
        <f aca="false">AJ20/3600</f>
        <v>9.20923888888889</v>
      </c>
      <c r="AN20" s="79" t="n">
        <f aca="false">J20+AF20</f>
        <v>6508.7712</v>
      </c>
      <c r="AO20" s="74"/>
      <c r="AP20" s="74"/>
      <c r="AQ20" s="80" t="n">
        <f aca="false">AJ20/Z20</f>
        <v>0.826011290949875</v>
      </c>
      <c r="AR20" s="81" t="n">
        <f aca="false">AK20/AA20</f>
        <v>0.75759126577959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v>3192.4512</v>
      </c>
      <c r="F21" s="87" t="n">
        <v>40.7666</v>
      </c>
      <c r="G21" s="87" t="n">
        <v>42.5078</v>
      </c>
      <c r="H21" s="88" t="n">
        <v>43.8019</v>
      </c>
      <c r="I21" s="73"/>
      <c r="J21" s="86" t="n">
        <v>3148.2376</v>
      </c>
      <c r="K21" s="87" t="n">
        <v>40.7698</v>
      </c>
      <c r="L21" s="87" t="n">
        <v>42.5186</v>
      </c>
      <c r="M21" s="88" t="n">
        <v>43.8228</v>
      </c>
      <c r="N21" s="177"/>
      <c r="O21" s="89"/>
      <c r="P21" s="90"/>
      <c r="Q21" s="90"/>
      <c r="R21" s="89"/>
      <c r="S21" s="90"/>
      <c r="T21" s="91"/>
      <c r="U21" s="177"/>
      <c r="V21" s="86" t="n">
        <v>1610.5288</v>
      </c>
      <c r="W21" s="87" t="n">
        <v>38.0684</v>
      </c>
      <c r="X21" s="87" t="n">
        <v>40.898</v>
      </c>
      <c r="Y21" s="87" t="n">
        <v>42.0818</v>
      </c>
      <c r="Z21" s="86" t="n">
        <v>38973</v>
      </c>
      <c r="AA21" s="87" t="n">
        <v>56.35</v>
      </c>
      <c r="AB21" s="87"/>
      <c r="AC21" s="92" t="n">
        <f aca="false">Z21/3600</f>
        <v>10.8258333333333</v>
      </c>
      <c r="AD21" s="93" t="n">
        <f aca="false">E21+V21</f>
        <v>4802.98</v>
      </c>
      <c r="AE21" s="177"/>
      <c r="AF21" s="86" t="n">
        <v>1610.5288</v>
      </c>
      <c r="AG21" s="87" t="n">
        <v>38.0684</v>
      </c>
      <c r="AH21" s="87" t="n">
        <v>40.898</v>
      </c>
      <c r="AI21" s="87" t="n">
        <v>42.0818</v>
      </c>
      <c r="AJ21" s="86" t="n">
        <v>31854.58</v>
      </c>
      <c r="AK21" s="87" t="n">
        <v>46.18</v>
      </c>
      <c r="AL21" s="87"/>
      <c r="AM21" s="92" t="n">
        <f aca="false">AJ21/3600</f>
        <v>8.84849444444444</v>
      </c>
      <c r="AN21" s="93" t="n">
        <f aca="false">J21+AF21</f>
        <v>4758.7664</v>
      </c>
      <c r="AO21" s="74"/>
      <c r="AP21" s="74"/>
      <c r="AQ21" s="94" t="n">
        <f aca="false">AJ21/Z21</f>
        <v>0.817349960228876</v>
      </c>
      <c r="AR21" s="95" t="n">
        <f aca="false">AK21/AA21</f>
        <v>0.81952085181898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v>1781.36</v>
      </c>
      <c r="F22" s="87" t="n">
        <v>39.8075</v>
      </c>
      <c r="G22" s="87" t="n">
        <v>41.7057</v>
      </c>
      <c r="H22" s="88" t="n">
        <v>42.8876</v>
      </c>
      <c r="I22" s="73"/>
      <c r="J22" s="86" t="n">
        <v>1735.4088</v>
      </c>
      <c r="K22" s="87" t="n">
        <v>39.8133</v>
      </c>
      <c r="L22" s="87" t="n">
        <v>41.7294</v>
      </c>
      <c r="M22" s="88" t="n">
        <v>42.9094</v>
      </c>
      <c r="N22" s="177"/>
      <c r="O22" s="89"/>
      <c r="P22" s="90"/>
      <c r="Q22" s="90"/>
      <c r="R22" s="89"/>
      <c r="S22" s="90"/>
      <c r="T22" s="91"/>
      <c r="U22" s="177"/>
      <c r="V22" s="86" t="n">
        <v>1610.5288</v>
      </c>
      <c r="W22" s="87" t="n">
        <v>38.0684</v>
      </c>
      <c r="X22" s="87" t="n">
        <v>40.898</v>
      </c>
      <c r="Y22" s="87" t="n">
        <v>42.0818</v>
      </c>
      <c r="Z22" s="86" t="n">
        <v>38944.04</v>
      </c>
      <c r="AA22" s="87" t="n">
        <v>53.78</v>
      </c>
      <c r="AB22" s="87"/>
      <c r="AC22" s="92" t="n">
        <f aca="false">Z22/3600</f>
        <v>10.8177888888889</v>
      </c>
      <c r="AD22" s="93" t="n">
        <f aca="false">E22+V22</f>
        <v>3391.8888</v>
      </c>
      <c r="AE22" s="177"/>
      <c r="AF22" s="86" t="n">
        <v>1610.5288</v>
      </c>
      <c r="AG22" s="87" t="n">
        <v>38.0684</v>
      </c>
      <c r="AH22" s="87" t="n">
        <v>40.898</v>
      </c>
      <c r="AI22" s="87" t="n">
        <v>42.0818</v>
      </c>
      <c r="AJ22" s="86" t="n">
        <v>30517.94</v>
      </c>
      <c r="AK22" s="87" t="n">
        <v>41.52</v>
      </c>
      <c r="AL22" s="87"/>
      <c r="AM22" s="92" t="n">
        <f aca="false">AJ22/3600</f>
        <v>8.47720555555556</v>
      </c>
      <c r="AN22" s="93" t="n">
        <f aca="false">J22+AF22</f>
        <v>3345.9376</v>
      </c>
      <c r="AO22" s="74"/>
      <c r="AP22" s="74"/>
      <c r="AQ22" s="94" t="n">
        <f aca="false">AJ22/Z22</f>
        <v>0.783635698812963</v>
      </c>
      <c r="AR22" s="95" t="n">
        <f aca="false">AK22/AA22</f>
        <v>0.77203421346225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v>553.5704</v>
      </c>
      <c r="F23" s="101" t="n">
        <v>38.6782</v>
      </c>
      <c r="G23" s="101" t="n">
        <v>41.1286</v>
      </c>
      <c r="H23" s="102" t="n">
        <v>42.2768</v>
      </c>
      <c r="I23" s="73"/>
      <c r="J23" s="100" t="n">
        <v>527.2688</v>
      </c>
      <c r="K23" s="101" t="n">
        <v>38.6897</v>
      </c>
      <c r="L23" s="101" t="n">
        <v>41.139</v>
      </c>
      <c r="M23" s="102" t="n">
        <v>42.2873</v>
      </c>
      <c r="N23" s="177"/>
      <c r="O23" s="103"/>
      <c r="P23" s="104"/>
      <c r="Q23" s="104"/>
      <c r="R23" s="103"/>
      <c r="S23" s="104"/>
      <c r="T23" s="105"/>
      <c r="U23" s="177"/>
      <c r="V23" s="100" t="n">
        <v>1610.5288</v>
      </c>
      <c r="W23" s="101" t="n">
        <v>38.0684</v>
      </c>
      <c r="X23" s="101" t="n">
        <v>40.898</v>
      </c>
      <c r="Y23" s="101" t="n">
        <v>42.0818</v>
      </c>
      <c r="Z23" s="100" t="n">
        <v>39577.05</v>
      </c>
      <c r="AA23" s="101" t="n">
        <v>53.77</v>
      </c>
      <c r="AB23" s="101"/>
      <c r="AC23" s="106" t="n">
        <f aca="false">Z23/3600</f>
        <v>10.993625</v>
      </c>
      <c r="AD23" s="107" t="n">
        <f aca="false">E23+V23</f>
        <v>2164.0992</v>
      </c>
      <c r="AE23" s="177"/>
      <c r="AF23" s="100" t="n">
        <v>1610.5288</v>
      </c>
      <c r="AG23" s="101" t="n">
        <v>38.0684</v>
      </c>
      <c r="AH23" s="101" t="n">
        <v>40.898</v>
      </c>
      <c r="AI23" s="101" t="n">
        <v>42.0818</v>
      </c>
      <c r="AJ23" s="100" t="n">
        <v>29644.37</v>
      </c>
      <c r="AK23" s="101" t="n">
        <v>40.65</v>
      </c>
      <c r="AL23" s="101"/>
      <c r="AM23" s="106" t="n">
        <f aca="false">AJ23/3600</f>
        <v>8.23454722222222</v>
      </c>
      <c r="AN23" s="107" t="n">
        <f aca="false">J23+AF23</f>
        <v>2137.7976</v>
      </c>
      <c r="AO23" s="74"/>
      <c r="AP23" s="74"/>
      <c r="AQ23" s="108" t="n">
        <f aca="false">AJ23/Z23</f>
        <v>0.749029298545495</v>
      </c>
      <c r="AR23" s="109" t="n">
        <f aca="false">AK23/AA23</f>
        <v>0.75599776827227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2582.3104</v>
      </c>
      <c r="F24" s="71" t="n">
        <v>39.9677</v>
      </c>
      <c r="G24" s="71" t="n">
        <v>41.8449</v>
      </c>
      <c r="H24" s="72" t="n">
        <v>43.065</v>
      </c>
      <c r="I24" s="73"/>
      <c r="J24" s="70" t="n">
        <v>2568.0416</v>
      </c>
      <c r="K24" s="71" t="n">
        <v>39.9713</v>
      </c>
      <c r="L24" s="71" t="n">
        <v>41.8559</v>
      </c>
      <c r="M24" s="72" t="n">
        <v>43.082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97.252</v>
      </c>
      <c r="W24" s="71" t="n">
        <v>35.948</v>
      </c>
      <c r="X24" s="71" t="n">
        <v>39.935</v>
      </c>
      <c r="Y24" s="71" t="n">
        <v>41.1898</v>
      </c>
      <c r="Z24" s="70" t="n">
        <v>35173.04</v>
      </c>
      <c r="AA24" s="71" t="n">
        <v>50.35</v>
      </c>
      <c r="AB24" s="71"/>
      <c r="AC24" s="78" t="n">
        <f aca="false">Z24/3600</f>
        <v>9.77028888888889</v>
      </c>
      <c r="AD24" s="79" t="n">
        <f aca="false">E24+V24</f>
        <v>3479.5624</v>
      </c>
      <c r="AE24" s="177"/>
      <c r="AF24" s="70" t="n">
        <v>897.252</v>
      </c>
      <c r="AG24" s="71" t="n">
        <v>35.948</v>
      </c>
      <c r="AH24" s="71" t="n">
        <v>39.935</v>
      </c>
      <c r="AI24" s="71" t="n">
        <v>41.1898</v>
      </c>
      <c r="AJ24" s="70" t="n">
        <v>28615.11</v>
      </c>
      <c r="AK24" s="71" t="n">
        <v>38.19</v>
      </c>
      <c r="AL24" s="71"/>
      <c r="AM24" s="78" t="n">
        <f aca="false">AJ24/3600</f>
        <v>7.94864166666667</v>
      </c>
      <c r="AN24" s="79" t="n">
        <f aca="false">J24+AF24</f>
        <v>3465.2936</v>
      </c>
      <c r="AO24" s="74"/>
      <c r="AP24" s="74"/>
      <c r="AQ24" s="80" t="n">
        <f aca="false">AJ24/Z24</f>
        <v>0.813552368518615</v>
      </c>
      <c r="AR24" s="81" t="n">
        <f aca="false">AK24/AA24</f>
        <v>0.75849056603773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1754.6656</v>
      </c>
      <c r="F25" s="87" t="n">
        <v>39.0121</v>
      </c>
      <c r="G25" s="87" t="n">
        <v>41.1945</v>
      </c>
      <c r="H25" s="88" t="n">
        <v>42.3319</v>
      </c>
      <c r="I25" s="73"/>
      <c r="J25" s="86" t="n">
        <v>1732.3376</v>
      </c>
      <c r="K25" s="87" t="n">
        <v>39.0151</v>
      </c>
      <c r="L25" s="87" t="n">
        <v>41.2012</v>
      </c>
      <c r="M25" s="88" t="n">
        <v>42.3569</v>
      </c>
      <c r="N25" s="177"/>
      <c r="O25" s="89"/>
      <c r="P25" s="90"/>
      <c r="Q25" s="90"/>
      <c r="R25" s="89"/>
      <c r="S25" s="90"/>
      <c r="T25" s="91"/>
      <c r="U25" s="177"/>
      <c r="V25" s="86" t="n">
        <v>897.252</v>
      </c>
      <c r="W25" s="87" t="n">
        <v>35.948</v>
      </c>
      <c r="X25" s="87" t="n">
        <v>39.935</v>
      </c>
      <c r="Y25" s="87" t="n">
        <v>41.1898</v>
      </c>
      <c r="Z25" s="86" t="n">
        <v>34367.68</v>
      </c>
      <c r="AA25" s="87" t="n">
        <v>48.87</v>
      </c>
      <c r="AB25" s="87"/>
      <c r="AC25" s="92" t="n">
        <f aca="false">Z25/3600</f>
        <v>9.54657777777778</v>
      </c>
      <c r="AD25" s="93" t="n">
        <f aca="false">E25+V25</f>
        <v>2651.9176</v>
      </c>
      <c r="AE25" s="177"/>
      <c r="AF25" s="86" t="n">
        <v>897.252</v>
      </c>
      <c r="AG25" s="87" t="n">
        <v>35.948</v>
      </c>
      <c r="AH25" s="87" t="n">
        <v>39.935</v>
      </c>
      <c r="AI25" s="87" t="n">
        <v>41.1898</v>
      </c>
      <c r="AJ25" s="86" t="n">
        <v>27576.2</v>
      </c>
      <c r="AK25" s="87" t="n">
        <v>37.1</v>
      </c>
      <c r="AL25" s="87"/>
      <c r="AM25" s="92" t="n">
        <f aca="false">AJ25/3600</f>
        <v>7.66005555555556</v>
      </c>
      <c r="AN25" s="93" t="n">
        <f aca="false">J25+AF25</f>
        <v>2629.5896</v>
      </c>
      <c r="AO25" s="74"/>
      <c r="AP25" s="74"/>
      <c r="AQ25" s="94" t="n">
        <f aca="false">AJ25/Z25</f>
        <v>0.802387592063241</v>
      </c>
      <c r="AR25" s="95" t="n">
        <f aca="false">AK25/AA25</f>
        <v>0.75915694700225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1039.0928</v>
      </c>
      <c r="F26" s="87" t="n">
        <v>37.8822</v>
      </c>
      <c r="G26" s="87" t="n">
        <v>40.7031</v>
      </c>
      <c r="H26" s="88" t="n">
        <v>41.8609</v>
      </c>
      <c r="I26" s="73"/>
      <c r="J26" s="86" t="n">
        <v>1007.3936</v>
      </c>
      <c r="K26" s="87" t="n">
        <v>37.8826</v>
      </c>
      <c r="L26" s="87" t="n">
        <v>40.7313</v>
      </c>
      <c r="M26" s="88" t="n">
        <v>41.8919</v>
      </c>
      <c r="N26" s="177"/>
      <c r="O26" s="89"/>
      <c r="P26" s="90"/>
      <c r="Q26" s="90"/>
      <c r="R26" s="89"/>
      <c r="S26" s="90"/>
      <c r="T26" s="91"/>
      <c r="U26" s="177"/>
      <c r="V26" s="86" t="n">
        <v>897.252</v>
      </c>
      <c r="W26" s="87" t="n">
        <v>35.948</v>
      </c>
      <c r="X26" s="87" t="n">
        <v>39.935</v>
      </c>
      <c r="Y26" s="87" t="n">
        <v>41.1898</v>
      </c>
      <c r="Z26" s="86" t="n">
        <v>33620.06</v>
      </c>
      <c r="AA26" s="87" t="n">
        <v>49.54</v>
      </c>
      <c r="AB26" s="87"/>
      <c r="AC26" s="92" t="n">
        <f aca="false">Z26/3600</f>
        <v>9.33890555555556</v>
      </c>
      <c r="AD26" s="93" t="n">
        <f aca="false">E26+V26</f>
        <v>1936.3448</v>
      </c>
      <c r="AE26" s="177"/>
      <c r="AF26" s="86" t="n">
        <v>897.252</v>
      </c>
      <c r="AG26" s="87" t="n">
        <v>35.948</v>
      </c>
      <c r="AH26" s="87" t="n">
        <v>39.935</v>
      </c>
      <c r="AI26" s="87" t="n">
        <v>41.1898</v>
      </c>
      <c r="AJ26" s="86" t="n">
        <v>26578.01</v>
      </c>
      <c r="AK26" s="87" t="n">
        <v>36.09</v>
      </c>
      <c r="AL26" s="87"/>
      <c r="AM26" s="92" t="n">
        <f aca="false">AJ26/3600</f>
        <v>7.38278055555556</v>
      </c>
      <c r="AN26" s="93" t="n">
        <f aca="false">J26+AF26</f>
        <v>1904.6456</v>
      </c>
      <c r="AO26" s="74"/>
      <c r="AP26" s="74"/>
      <c r="AQ26" s="94" t="n">
        <f aca="false">AJ26/Z26</f>
        <v>0.790540231040635</v>
      </c>
      <c r="AR26" s="95" t="n">
        <f aca="false">AK26/AA26</f>
        <v>0.72850222042793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327.8648</v>
      </c>
      <c r="F27" s="101" t="n">
        <v>36.6037</v>
      </c>
      <c r="G27" s="101" t="n">
        <v>40.1143</v>
      </c>
      <c r="H27" s="102" t="n">
        <v>41.3184</v>
      </c>
      <c r="I27" s="73"/>
      <c r="J27" s="100" t="n">
        <v>309.9344</v>
      </c>
      <c r="K27" s="101" t="n">
        <v>36.6147</v>
      </c>
      <c r="L27" s="101" t="n">
        <v>40.1318</v>
      </c>
      <c r="M27" s="102" t="n">
        <v>41.332</v>
      </c>
      <c r="N27" s="177"/>
      <c r="O27" s="103"/>
      <c r="P27" s="104"/>
      <c r="Q27" s="104"/>
      <c r="R27" s="103"/>
      <c r="S27" s="104"/>
      <c r="T27" s="105"/>
      <c r="U27" s="177"/>
      <c r="V27" s="100" t="n">
        <v>897.252</v>
      </c>
      <c r="W27" s="101" t="n">
        <v>35.948</v>
      </c>
      <c r="X27" s="101" t="n">
        <v>39.935</v>
      </c>
      <c r="Y27" s="101" t="n">
        <v>41.1898</v>
      </c>
      <c r="Z27" s="100" t="n">
        <v>34916.42</v>
      </c>
      <c r="AA27" s="101" t="n">
        <v>50.52</v>
      </c>
      <c r="AB27" s="101"/>
      <c r="AC27" s="106" t="n">
        <f aca="false">Z27/3600</f>
        <v>9.69900555555556</v>
      </c>
      <c r="AD27" s="107" t="n">
        <f aca="false">E27+V27</f>
        <v>1225.1168</v>
      </c>
      <c r="AE27" s="177"/>
      <c r="AF27" s="100" t="n">
        <v>897.252</v>
      </c>
      <c r="AG27" s="101" t="n">
        <v>35.948</v>
      </c>
      <c r="AH27" s="101" t="n">
        <v>39.935</v>
      </c>
      <c r="AI27" s="101" t="n">
        <v>41.1898</v>
      </c>
      <c r="AJ27" s="100" t="n">
        <v>25771.04</v>
      </c>
      <c r="AK27" s="101" t="n">
        <v>40.72</v>
      </c>
      <c r="AL27" s="101"/>
      <c r="AM27" s="106" t="n">
        <f aca="false">AJ27/3600</f>
        <v>7.15862222222222</v>
      </c>
      <c r="AN27" s="107" t="n">
        <f aca="false">J27+AF27</f>
        <v>1207.1864</v>
      </c>
      <c r="AO27" s="74"/>
      <c r="AP27" s="74"/>
      <c r="AQ27" s="108" t="n">
        <f aca="false">AJ27/Z27</f>
        <v>0.738077958736892</v>
      </c>
      <c r="AR27" s="109" t="n">
        <f aca="false">AK27/AA27</f>
        <v>0.80601741884402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v>8096.856</v>
      </c>
      <c r="F28" s="71" t="n">
        <v>39.8162</v>
      </c>
      <c r="G28" s="71" t="n">
        <v>41.8701</v>
      </c>
      <c r="H28" s="72" t="n">
        <v>43.0089</v>
      </c>
      <c r="I28" s="73"/>
      <c r="J28" s="70" t="n">
        <v>8026.7432</v>
      </c>
      <c r="K28" s="71" t="n">
        <v>39.8183</v>
      </c>
      <c r="L28" s="71" t="n">
        <v>41.8744</v>
      </c>
      <c r="M28" s="72" t="n">
        <v>43.012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940.6392</v>
      </c>
      <c r="W28" s="71" t="n">
        <v>35.2691</v>
      </c>
      <c r="X28" s="71" t="n">
        <v>38.906</v>
      </c>
      <c r="Y28" s="71" t="n">
        <v>40.0258</v>
      </c>
      <c r="Z28" s="70" t="n">
        <v>35694.4</v>
      </c>
      <c r="AA28" s="71" t="n">
        <v>59.77</v>
      </c>
      <c r="AB28" s="71"/>
      <c r="AC28" s="78" t="n">
        <f aca="false">Z28/3600</f>
        <v>9.91511111111111</v>
      </c>
      <c r="AD28" s="79" t="n">
        <f aca="false">E28+V28</f>
        <v>10037.4952</v>
      </c>
      <c r="AE28" s="177"/>
      <c r="AF28" s="70" t="n">
        <v>1940.6392</v>
      </c>
      <c r="AG28" s="71" t="n">
        <v>35.2691</v>
      </c>
      <c r="AH28" s="71" t="n">
        <v>38.906</v>
      </c>
      <c r="AI28" s="71" t="n">
        <v>40.0258</v>
      </c>
      <c r="AJ28" s="70" t="n">
        <v>29093.47</v>
      </c>
      <c r="AK28" s="71" t="n">
        <v>47.32</v>
      </c>
      <c r="AL28" s="71"/>
      <c r="AM28" s="78" t="n">
        <f aca="false">AJ28/3600</f>
        <v>8.08151944444444</v>
      </c>
      <c r="AN28" s="79" t="n">
        <f aca="false">J28+AF28</f>
        <v>9967.3824</v>
      </c>
      <c r="AO28" s="74"/>
      <c r="AP28" s="74"/>
      <c r="AQ28" s="80" t="n">
        <f aca="false">AJ28/Z28</f>
        <v>0.815070991528083</v>
      </c>
      <c r="AR28" s="81" t="n">
        <f aca="false">AK28/AA28</f>
        <v>0.79170152250292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v>5168.4232</v>
      </c>
      <c r="F29" s="87" t="n">
        <v>38.6535</v>
      </c>
      <c r="G29" s="87" t="n">
        <v>40.9852</v>
      </c>
      <c r="H29" s="88" t="n">
        <v>42.0049</v>
      </c>
      <c r="I29" s="73"/>
      <c r="J29" s="86" t="n">
        <v>5093.1264</v>
      </c>
      <c r="K29" s="87" t="n">
        <v>38.6561</v>
      </c>
      <c r="L29" s="87" t="n">
        <v>40.9963</v>
      </c>
      <c r="M29" s="88" t="n">
        <v>42.017</v>
      </c>
      <c r="N29" s="177"/>
      <c r="O29" s="89"/>
      <c r="P29" s="90"/>
      <c r="Q29" s="90"/>
      <c r="R29" s="89"/>
      <c r="S29" s="90"/>
      <c r="T29" s="91"/>
      <c r="U29" s="177"/>
      <c r="V29" s="86" t="n">
        <v>1940.6392</v>
      </c>
      <c r="W29" s="87" t="n">
        <v>35.2691</v>
      </c>
      <c r="X29" s="87" t="n">
        <v>38.906</v>
      </c>
      <c r="Y29" s="87" t="n">
        <v>40.0258</v>
      </c>
      <c r="Z29" s="86" t="n">
        <v>33445.05</v>
      </c>
      <c r="AA29" s="87" t="n">
        <v>57.01</v>
      </c>
      <c r="AB29" s="87"/>
      <c r="AC29" s="92" t="n">
        <f aca="false">Z29/3600</f>
        <v>9.29029166666667</v>
      </c>
      <c r="AD29" s="93" t="n">
        <f aca="false">E29+V29</f>
        <v>7109.0624</v>
      </c>
      <c r="AE29" s="177"/>
      <c r="AF29" s="86" t="n">
        <v>1940.6392</v>
      </c>
      <c r="AG29" s="87" t="n">
        <v>35.2691</v>
      </c>
      <c r="AH29" s="87" t="n">
        <v>38.906</v>
      </c>
      <c r="AI29" s="87" t="n">
        <v>40.0258</v>
      </c>
      <c r="AJ29" s="86" t="n">
        <v>26977.57</v>
      </c>
      <c r="AK29" s="87" t="n">
        <v>43.18</v>
      </c>
      <c r="AL29" s="87"/>
      <c r="AM29" s="92" t="n">
        <f aca="false">AJ29/3600</f>
        <v>7.49376944444444</v>
      </c>
      <c r="AN29" s="93" t="n">
        <f aca="false">J29+AF29</f>
        <v>7033.7656</v>
      </c>
      <c r="AO29" s="74"/>
      <c r="AP29" s="74"/>
      <c r="AQ29" s="94" t="n">
        <f aca="false">AJ29/Z29</f>
        <v>0.806623700667214</v>
      </c>
      <c r="AR29" s="95" t="n">
        <f aca="false">AK29/AA29</f>
        <v>0.75741098052973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v>3032.844</v>
      </c>
      <c r="F30" s="87" t="n">
        <v>37.4263</v>
      </c>
      <c r="G30" s="87" t="n">
        <v>40.0337</v>
      </c>
      <c r="H30" s="88" t="n">
        <v>41.0121</v>
      </c>
      <c r="I30" s="73"/>
      <c r="J30" s="86" t="n">
        <v>2955.916</v>
      </c>
      <c r="K30" s="87" t="n">
        <v>37.4311</v>
      </c>
      <c r="L30" s="87" t="n">
        <v>40.0496</v>
      </c>
      <c r="M30" s="88" t="n">
        <v>41.0327</v>
      </c>
      <c r="N30" s="177"/>
      <c r="O30" s="89"/>
      <c r="P30" s="90"/>
      <c r="Q30" s="90"/>
      <c r="R30" s="89"/>
      <c r="S30" s="90"/>
      <c r="T30" s="91"/>
      <c r="U30" s="177"/>
      <c r="V30" s="86" t="n">
        <v>1940.6392</v>
      </c>
      <c r="W30" s="87" t="n">
        <v>35.2691</v>
      </c>
      <c r="X30" s="87" t="n">
        <v>38.906</v>
      </c>
      <c r="Y30" s="87" t="n">
        <v>40.0258</v>
      </c>
      <c r="Z30" s="86" t="n">
        <v>32326.48</v>
      </c>
      <c r="AA30" s="87" t="n">
        <v>53.42</v>
      </c>
      <c r="AB30" s="87"/>
      <c r="AC30" s="92" t="n">
        <f aca="false">Z30/3600</f>
        <v>8.97957777777778</v>
      </c>
      <c r="AD30" s="93" t="n">
        <f aca="false">E30+V30</f>
        <v>4973.4832</v>
      </c>
      <c r="AE30" s="177"/>
      <c r="AF30" s="86" t="n">
        <v>1940.6392</v>
      </c>
      <c r="AG30" s="87" t="n">
        <v>35.2691</v>
      </c>
      <c r="AH30" s="87" t="n">
        <v>38.906</v>
      </c>
      <c r="AI30" s="87" t="n">
        <v>40.0258</v>
      </c>
      <c r="AJ30" s="86" t="n">
        <v>25460.78</v>
      </c>
      <c r="AK30" s="87" t="n">
        <v>56.14</v>
      </c>
      <c r="AL30" s="87"/>
      <c r="AM30" s="92" t="n">
        <f aca="false">AJ30/3600</f>
        <v>7.07243888888889</v>
      </c>
      <c r="AN30" s="93" t="n">
        <f aca="false">J30+AF30</f>
        <v>4896.5552</v>
      </c>
      <c r="AO30" s="74"/>
      <c r="AP30" s="74"/>
      <c r="AQ30" s="94" t="n">
        <f aca="false">AJ30/Z30</f>
        <v>0.787613745758895</v>
      </c>
      <c r="AR30" s="95" t="n">
        <f aca="false">AK30/AA30</f>
        <v>1.0509172594533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v>1135.2024</v>
      </c>
      <c r="F31" s="101" t="n">
        <v>36.1046</v>
      </c>
      <c r="G31" s="101" t="n">
        <v>39.1182</v>
      </c>
      <c r="H31" s="102" t="n">
        <v>40.1929</v>
      </c>
      <c r="I31" s="73"/>
      <c r="J31" s="100" t="n">
        <v>1085.104</v>
      </c>
      <c r="K31" s="101" t="n">
        <v>36.123</v>
      </c>
      <c r="L31" s="101" t="n">
        <v>39.1347</v>
      </c>
      <c r="M31" s="102" t="n">
        <v>40.2008</v>
      </c>
      <c r="N31" s="177"/>
      <c r="O31" s="103"/>
      <c r="P31" s="104"/>
      <c r="Q31" s="104"/>
      <c r="R31" s="103"/>
      <c r="S31" s="104"/>
      <c r="T31" s="105"/>
      <c r="U31" s="177"/>
      <c r="V31" s="100" t="n">
        <v>1940.6392</v>
      </c>
      <c r="W31" s="101" t="n">
        <v>35.2691</v>
      </c>
      <c r="X31" s="101" t="n">
        <v>38.906</v>
      </c>
      <c r="Y31" s="101" t="n">
        <v>40.0258</v>
      </c>
      <c r="Z31" s="100" t="n">
        <v>31377.97</v>
      </c>
      <c r="AA31" s="101" t="n">
        <v>52</v>
      </c>
      <c r="AB31" s="101"/>
      <c r="AC31" s="106" t="n">
        <f aca="false">Z31/3600</f>
        <v>8.71610277777778</v>
      </c>
      <c r="AD31" s="107" t="n">
        <f aca="false">E31+V31</f>
        <v>3075.8416</v>
      </c>
      <c r="AE31" s="177"/>
      <c r="AF31" s="100" t="n">
        <v>1940.6392</v>
      </c>
      <c r="AG31" s="101" t="n">
        <v>35.2691</v>
      </c>
      <c r="AH31" s="101" t="n">
        <v>38.906</v>
      </c>
      <c r="AI31" s="101" t="n">
        <v>40.0258</v>
      </c>
      <c r="AJ31" s="100" t="n">
        <v>24059.63</v>
      </c>
      <c r="AK31" s="101" t="n">
        <v>42.43</v>
      </c>
      <c r="AL31" s="101"/>
      <c r="AM31" s="106" t="n">
        <f aca="false">AJ31/3600</f>
        <v>6.68323055555556</v>
      </c>
      <c r="AN31" s="107" t="n">
        <f aca="false">J31+AF31</f>
        <v>3025.7432</v>
      </c>
      <c r="AO31" s="74"/>
      <c r="AP31" s="74"/>
      <c r="AQ31" s="108" t="n">
        <f aca="false">AJ31/Z31</f>
        <v>0.76676821349501</v>
      </c>
      <c r="AR31" s="109" t="n">
        <f aca="false">AK31/AA31</f>
        <v>0.81596153846153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3721.9176</v>
      </c>
      <c r="F32" s="71" t="n">
        <v>37.5018</v>
      </c>
      <c r="G32" s="71" t="n">
        <v>40.1304</v>
      </c>
      <c r="H32" s="72" t="n">
        <v>41.1192</v>
      </c>
      <c r="I32" s="73"/>
      <c r="J32" s="70" t="n">
        <v>3701.6208</v>
      </c>
      <c r="K32" s="71" t="n">
        <v>37.5031</v>
      </c>
      <c r="L32" s="71" t="n">
        <v>40.1394</v>
      </c>
      <c r="M32" s="72" t="n">
        <v>41.128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975.48</v>
      </c>
      <c r="W32" s="71" t="n">
        <v>33.104</v>
      </c>
      <c r="X32" s="71" t="n">
        <v>37.6667</v>
      </c>
      <c r="Y32" s="71" t="n">
        <v>39.0367</v>
      </c>
      <c r="Z32" s="70" t="n">
        <v>30201.55</v>
      </c>
      <c r="AA32" s="71" t="n">
        <v>50.21</v>
      </c>
      <c r="AB32" s="71"/>
      <c r="AC32" s="78" t="n">
        <f aca="false">Z32/3600</f>
        <v>8.38931944444444</v>
      </c>
      <c r="AD32" s="79" t="n">
        <f aca="false">E32+V32</f>
        <v>4697.3976</v>
      </c>
      <c r="AE32" s="177"/>
      <c r="AF32" s="70" t="n">
        <v>975.48</v>
      </c>
      <c r="AG32" s="71" t="n">
        <v>33.104</v>
      </c>
      <c r="AH32" s="71" t="n">
        <v>37.6667</v>
      </c>
      <c r="AI32" s="71" t="n">
        <v>39.0367</v>
      </c>
      <c r="AJ32" s="70" t="n">
        <v>24082.88</v>
      </c>
      <c r="AK32" s="71" t="n">
        <v>37.97</v>
      </c>
      <c r="AL32" s="71"/>
      <c r="AM32" s="78" t="n">
        <f aca="false">AJ32/3600</f>
        <v>6.68968888888889</v>
      </c>
      <c r="AN32" s="79" t="n">
        <f aca="false">J32+AF32</f>
        <v>4677.1008</v>
      </c>
      <c r="AO32" s="74"/>
      <c r="AP32" s="74"/>
      <c r="AQ32" s="80" t="n">
        <f aca="false">AJ32/Z32</f>
        <v>0.797405431178201</v>
      </c>
      <c r="AR32" s="81" t="n">
        <f aca="false">AK32/AA32</f>
        <v>0.75622385978888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2463.2928</v>
      </c>
      <c r="F33" s="87" t="n">
        <v>36.3643</v>
      </c>
      <c r="G33" s="87" t="n">
        <v>39.3066</v>
      </c>
      <c r="H33" s="88" t="n">
        <v>40.3258</v>
      </c>
      <c r="I33" s="73"/>
      <c r="J33" s="86" t="n">
        <v>2435.816</v>
      </c>
      <c r="K33" s="87" t="n">
        <v>36.3645</v>
      </c>
      <c r="L33" s="87" t="n">
        <v>39.3171</v>
      </c>
      <c r="M33" s="88" t="n">
        <v>40.3407</v>
      </c>
      <c r="N33" s="177"/>
      <c r="O33" s="89"/>
      <c r="P33" s="90"/>
      <c r="Q33" s="90"/>
      <c r="R33" s="89"/>
      <c r="S33" s="90"/>
      <c r="T33" s="91"/>
      <c r="U33" s="177"/>
      <c r="V33" s="86" t="n">
        <v>975.48</v>
      </c>
      <c r="W33" s="87" t="n">
        <v>33.104</v>
      </c>
      <c r="X33" s="87" t="n">
        <v>37.6667</v>
      </c>
      <c r="Y33" s="87" t="n">
        <v>39.0367</v>
      </c>
      <c r="Z33" s="86" t="n">
        <v>28901.86</v>
      </c>
      <c r="AA33" s="87" t="n">
        <v>47.6</v>
      </c>
      <c r="AB33" s="87"/>
      <c r="AC33" s="92" t="n">
        <f aca="false">Z33/3600</f>
        <v>8.02829444444445</v>
      </c>
      <c r="AD33" s="93" t="n">
        <f aca="false">E33+V33</f>
        <v>3438.7728</v>
      </c>
      <c r="AE33" s="177"/>
      <c r="AF33" s="86" t="n">
        <v>975.48</v>
      </c>
      <c r="AG33" s="87" t="n">
        <v>33.104</v>
      </c>
      <c r="AH33" s="87" t="n">
        <v>37.6667</v>
      </c>
      <c r="AI33" s="87" t="n">
        <v>39.0367</v>
      </c>
      <c r="AJ33" s="86" t="n">
        <v>22830.64</v>
      </c>
      <c r="AK33" s="87" t="n">
        <v>41.45</v>
      </c>
      <c r="AL33" s="87"/>
      <c r="AM33" s="92" t="n">
        <f aca="false">AJ33/3600</f>
        <v>6.34184444444444</v>
      </c>
      <c r="AN33" s="93" t="n">
        <f aca="false">J33+AF33</f>
        <v>3411.296</v>
      </c>
      <c r="AO33" s="74"/>
      <c r="AP33" s="74"/>
      <c r="AQ33" s="94" t="n">
        <f aca="false">AJ33/Z33</f>
        <v>0.789936703035722</v>
      </c>
      <c r="AR33" s="95" t="n">
        <f aca="false">AK33/AA33</f>
        <v>0.87079831932773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507.168</v>
      </c>
      <c r="F34" s="87" t="n">
        <v>35.1906</v>
      </c>
      <c r="G34" s="87" t="n">
        <v>38.8013</v>
      </c>
      <c r="H34" s="88" t="n">
        <v>39.8896</v>
      </c>
      <c r="I34" s="73"/>
      <c r="J34" s="86" t="n">
        <v>1466.4344</v>
      </c>
      <c r="K34" s="87" t="n">
        <v>35.19</v>
      </c>
      <c r="L34" s="87" t="n">
        <v>38.8117</v>
      </c>
      <c r="M34" s="88" t="n">
        <v>39.9088</v>
      </c>
      <c r="N34" s="177"/>
      <c r="O34" s="89"/>
      <c r="P34" s="90"/>
      <c r="Q34" s="90"/>
      <c r="R34" s="89"/>
      <c r="S34" s="90"/>
      <c r="T34" s="91"/>
      <c r="U34" s="177"/>
      <c r="V34" s="86" t="n">
        <v>975.48</v>
      </c>
      <c r="W34" s="87" t="n">
        <v>33.104</v>
      </c>
      <c r="X34" s="87" t="n">
        <v>37.6667</v>
      </c>
      <c r="Y34" s="87" t="n">
        <v>39.0367</v>
      </c>
      <c r="Z34" s="86" t="n">
        <v>27916.09</v>
      </c>
      <c r="AA34" s="87" t="n">
        <v>45.91</v>
      </c>
      <c r="AB34" s="87"/>
      <c r="AC34" s="92" t="n">
        <f aca="false">Z34/3600</f>
        <v>7.75446944444444</v>
      </c>
      <c r="AD34" s="93" t="n">
        <f aca="false">E34+V34</f>
        <v>2482.648</v>
      </c>
      <c r="AE34" s="177"/>
      <c r="AF34" s="86" t="n">
        <v>975.48</v>
      </c>
      <c r="AG34" s="87" t="n">
        <v>33.104</v>
      </c>
      <c r="AH34" s="87" t="n">
        <v>37.6667</v>
      </c>
      <c r="AI34" s="87" t="n">
        <v>39.0367</v>
      </c>
      <c r="AJ34" s="86" t="n">
        <v>22007.5</v>
      </c>
      <c r="AK34" s="87" t="n">
        <v>41.11</v>
      </c>
      <c r="AL34" s="87"/>
      <c r="AM34" s="92" t="n">
        <f aca="false">AJ34/3600</f>
        <v>6.11319444444445</v>
      </c>
      <c r="AN34" s="93" t="n">
        <f aca="false">J34+AF34</f>
        <v>2441.9144</v>
      </c>
      <c r="AO34" s="74"/>
      <c r="AP34" s="74"/>
      <c r="AQ34" s="94" t="n">
        <f aca="false">AJ34/Z34</f>
        <v>0.788344642820682</v>
      </c>
      <c r="AR34" s="95" t="n">
        <f aca="false">AK34/AA34</f>
        <v>0.89544761489871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588.4328</v>
      </c>
      <c r="F35" s="101" t="n">
        <v>33.92</v>
      </c>
      <c r="G35" s="101" t="n">
        <v>37.9193</v>
      </c>
      <c r="H35" s="102" t="n">
        <v>39.2052</v>
      </c>
      <c r="I35" s="73"/>
      <c r="J35" s="100" t="n">
        <v>558.5792</v>
      </c>
      <c r="K35" s="101" t="n">
        <v>33.9368</v>
      </c>
      <c r="L35" s="101" t="n">
        <v>37.934</v>
      </c>
      <c r="M35" s="102" t="n">
        <v>39.2235</v>
      </c>
      <c r="N35" s="177"/>
      <c r="O35" s="103"/>
      <c r="P35" s="104"/>
      <c r="Q35" s="104"/>
      <c r="R35" s="103"/>
      <c r="S35" s="104"/>
      <c r="T35" s="105"/>
      <c r="U35" s="177"/>
      <c r="V35" s="100" t="n">
        <v>975.48</v>
      </c>
      <c r="W35" s="101" t="n">
        <v>33.104</v>
      </c>
      <c r="X35" s="101" t="n">
        <v>37.6667</v>
      </c>
      <c r="Y35" s="101" t="n">
        <v>39.0367</v>
      </c>
      <c r="Z35" s="100" t="n">
        <v>27549.9</v>
      </c>
      <c r="AA35" s="101" t="n">
        <v>45.85</v>
      </c>
      <c r="AB35" s="101"/>
      <c r="AC35" s="106" t="n">
        <f aca="false">Z35/3600</f>
        <v>7.65275</v>
      </c>
      <c r="AD35" s="107" t="n">
        <f aca="false">E35+V35</f>
        <v>1563.9128</v>
      </c>
      <c r="AE35" s="177"/>
      <c r="AF35" s="100" t="n">
        <v>975.48</v>
      </c>
      <c r="AG35" s="101" t="n">
        <v>33.104</v>
      </c>
      <c r="AH35" s="101" t="n">
        <v>37.6667</v>
      </c>
      <c r="AI35" s="101" t="n">
        <v>39.0367</v>
      </c>
      <c r="AJ35" s="100" t="n">
        <v>21044.25</v>
      </c>
      <c r="AK35" s="101" t="n">
        <v>33.57</v>
      </c>
      <c r="AL35" s="101"/>
      <c r="AM35" s="106" t="n">
        <f aca="false">AJ35/3600</f>
        <v>5.845625</v>
      </c>
      <c r="AN35" s="107" t="n">
        <f aca="false">J35+AF35</f>
        <v>1534.0592</v>
      </c>
      <c r="AO35" s="74"/>
      <c r="AP35" s="74"/>
      <c r="AQ35" s="108" t="n">
        <f aca="false">AJ35/Z35</f>
        <v>0.763859396948809</v>
      </c>
      <c r="AR35" s="109" t="n">
        <f aca="false">AK35/AA35</f>
        <v>0.73217011995638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v>21697.0256</v>
      </c>
      <c r="F36" s="71" t="n">
        <v>38.5732</v>
      </c>
      <c r="G36" s="71" t="n">
        <v>40.0631</v>
      </c>
      <c r="H36" s="72" t="n">
        <v>43.1909</v>
      </c>
      <c r="I36" s="73"/>
      <c r="J36" s="70" t="n">
        <v>21560.0432</v>
      </c>
      <c r="K36" s="71" t="n">
        <v>38.5699</v>
      </c>
      <c r="L36" s="71" t="n">
        <v>40.0627</v>
      </c>
      <c r="M36" s="72" t="n">
        <v>43.195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639.492</v>
      </c>
      <c r="W36" s="71" t="n">
        <v>35.3868</v>
      </c>
      <c r="X36" s="71" t="n">
        <v>38.3919</v>
      </c>
      <c r="Y36" s="71" t="n">
        <v>40.5509</v>
      </c>
      <c r="Z36" s="70" t="n">
        <v>76514.03</v>
      </c>
      <c r="AA36" s="71" t="n">
        <v>113.82</v>
      </c>
      <c r="AB36" s="71"/>
      <c r="AC36" s="78" t="n">
        <f aca="false">Z36/3600</f>
        <v>21.2538972222222</v>
      </c>
      <c r="AD36" s="79" t="n">
        <f aca="false">E36+V36</f>
        <v>25336.5176</v>
      </c>
      <c r="AE36" s="177"/>
      <c r="AF36" s="70" t="n">
        <v>3639.492</v>
      </c>
      <c r="AG36" s="71" t="n">
        <v>35.3868</v>
      </c>
      <c r="AH36" s="71" t="n">
        <v>38.3919</v>
      </c>
      <c r="AI36" s="71" t="n">
        <v>40.5509</v>
      </c>
      <c r="AJ36" s="70" t="n">
        <v>64352.98</v>
      </c>
      <c r="AK36" s="71" t="n">
        <v>109.35</v>
      </c>
      <c r="AL36" s="71"/>
      <c r="AM36" s="78" t="n">
        <f aca="false">AJ36/3600</f>
        <v>17.8758277777778</v>
      </c>
      <c r="AN36" s="79" t="n">
        <f aca="false">J36+AF36</f>
        <v>25199.5352</v>
      </c>
      <c r="AO36" s="74"/>
      <c r="AP36" s="74"/>
      <c r="AQ36" s="80" t="n">
        <f aca="false">AJ36/Z36</f>
        <v>0.841061175316475</v>
      </c>
      <c r="AR36" s="81" t="n">
        <f aca="false">AK36/AA36</f>
        <v>0.96072746441750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v>10827.3488</v>
      </c>
      <c r="F37" s="87" t="n">
        <v>37.7505</v>
      </c>
      <c r="G37" s="87" t="n">
        <v>39.4631</v>
      </c>
      <c r="H37" s="88" t="n">
        <v>42.4147</v>
      </c>
      <c r="I37" s="73"/>
      <c r="J37" s="86" t="n">
        <v>10679.1456</v>
      </c>
      <c r="K37" s="87" t="n">
        <v>37.7469</v>
      </c>
      <c r="L37" s="87" t="n">
        <v>39.4649</v>
      </c>
      <c r="M37" s="88" t="n">
        <v>42.4252</v>
      </c>
      <c r="N37" s="177"/>
      <c r="O37" s="89"/>
      <c r="P37" s="90"/>
      <c r="Q37" s="90"/>
      <c r="R37" s="89"/>
      <c r="S37" s="90"/>
      <c r="T37" s="91"/>
      <c r="U37" s="177"/>
      <c r="V37" s="86" t="n">
        <v>3639.492</v>
      </c>
      <c r="W37" s="87" t="n">
        <v>35.3868</v>
      </c>
      <c r="X37" s="87" t="n">
        <v>38.3919</v>
      </c>
      <c r="Y37" s="87" t="n">
        <v>40.5509</v>
      </c>
      <c r="Z37" s="86" t="n">
        <v>72219.13</v>
      </c>
      <c r="AA37" s="87" t="n">
        <v>99.51</v>
      </c>
      <c r="AB37" s="87"/>
      <c r="AC37" s="92" t="n">
        <f aca="false">Z37/3600</f>
        <v>20.0608694444444</v>
      </c>
      <c r="AD37" s="93" t="n">
        <f aca="false">E37+V37</f>
        <v>14466.8408</v>
      </c>
      <c r="AE37" s="177"/>
      <c r="AF37" s="86" t="n">
        <v>3639.492</v>
      </c>
      <c r="AG37" s="87" t="n">
        <v>35.3868</v>
      </c>
      <c r="AH37" s="87" t="n">
        <v>38.3919</v>
      </c>
      <c r="AI37" s="87" t="n">
        <v>40.5509</v>
      </c>
      <c r="AJ37" s="86" t="n">
        <v>58042.49</v>
      </c>
      <c r="AK37" s="87" t="n">
        <v>84.52</v>
      </c>
      <c r="AL37" s="87"/>
      <c r="AM37" s="92" t="n">
        <f aca="false">AJ37/3600</f>
        <v>16.1229138888889</v>
      </c>
      <c r="AN37" s="93" t="n">
        <f aca="false">J37+AF37</f>
        <v>14318.6376</v>
      </c>
      <c r="AO37" s="74"/>
      <c r="AP37" s="74"/>
      <c r="AQ37" s="94" t="n">
        <f aca="false">AJ37/Z37</f>
        <v>0.80369965686377</v>
      </c>
      <c r="AR37" s="95" t="n">
        <f aca="false">AK37/AA37</f>
        <v>0.84936187317857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v>5440.4968</v>
      </c>
      <c r="F38" s="87" t="n">
        <v>36.9411</v>
      </c>
      <c r="G38" s="87" t="n">
        <v>38.9725</v>
      </c>
      <c r="H38" s="88" t="n">
        <v>41.5188</v>
      </c>
      <c r="I38" s="73"/>
      <c r="J38" s="86" t="n">
        <v>5307.4288</v>
      </c>
      <c r="K38" s="87" t="n">
        <v>36.9427</v>
      </c>
      <c r="L38" s="87" t="n">
        <v>38.9801</v>
      </c>
      <c r="M38" s="88" t="n">
        <v>41.5372</v>
      </c>
      <c r="N38" s="177"/>
      <c r="O38" s="89"/>
      <c r="P38" s="90"/>
      <c r="Q38" s="90"/>
      <c r="R38" s="89"/>
      <c r="S38" s="90"/>
      <c r="T38" s="91"/>
      <c r="U38" s="177"/>
      <c r="V38" s="86" t="n">
        <v>3639.492</v>
      </c>
      <c r="W38" s="87" t="n">
        <v>35.3868</v>
      </c>
      <c r="X38" s="87" t="n">
        <v>38.3919</v>
      </c>
      <c r="Y38" s="87" t="n">
        <v>40.5509</v>
      </c>
      <c r="Z38" s="86" t="n">
        <v>66899.89</v>
      </c>
      <c r="AA38" s="87" t="n">
        <v>93.94</v>
      </c>
      <c r="AB38" s="87"/>
      <c r="AC38" s="92" t="n">
        <f aca="false">Z38/3600</f>
        <v>18.5833027777778</v>
      </c>
      <c r="AD38" s="93" t="n">
        <f aca="false">E38+V38</f>
        <v>9079.9888</v>
      </c>
      <c r="AE38" s="177"/>
      <c r="AF38" s="86" t="n">
        <v>3639.492</v>
      </c>
      <c r="AG38" s="87" t="n">
        <v>35.3868</v>
      </c>
      <c r="AH38" s="87" t="n">
        <v>38.3919</v>
      </c>
      <c r="AI38" s="87" t="n">
        <v>40.5509</v>
      </c>
      <c r="AJ38" s="86" t="n">
        <v>54667.76</v>
      </c>
      <c r="AK38" s="87" t="n">
        <v>77.98</v>
      </c>
      <c r="AL38" s="87"/>
      <c r="AM38" s="92" t="n">
        <f aca="false">AJ38/3600</f>
        <v>15.1854888888889</v>
      </c>
      <c r="AN38" s="93" t="n">
        <f aca="false">J38+AF38</f>
        <v>8946.9208</v>
      </c>
      <c r="AO38" s="74"/>
      <c r="AP38" s="74"/>
      <c r="AQ38" s="94" t="n">
        <f aca="false">AJ38/Z38</f>
        <v>0.817157696372894</v>
      </c>
      <c r="AR38" s="95" t="n">
        <f aca="false">AK38/AA38</f>
        <v>0.83010432190760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v>1795.2408</v>
      </c>
      <c r="F39" s="101" t="n">
        <v>35.9781</v>
      </c>
      <c r="G39" s="101" t="n">
        <v>38.5344</v>
      </c>
      <c r="H39" s="102" t="n">
        <v>40.768</v>
      </c>
      <c r="I39" s="73"/>
      <c r="J39" s="100" t="n">
        <v>1759.4536</v>
      </c>
      <c r="K39" s="101" t="n">
        <v>35.9963</v>
      </c>
      <c r="L39" s="101" t="n">
        <v>38.5438</v>
      </c>
      <c r="M39" s="102" t="n">
        <v>40.7862</v>
      </c>
      <c r="N39" s="177"/>
      <c r="O39" s="103"/>
      <c r="P39" s="104"/>
      <c r="Q39" s="104"/>
      <c r="R39" s="103"/>
      <c r="S39" s="104"/>
      <c r="T39" s="105"/>
      <c r="U39" s="177"/>
      <c r="V39" s="100" t="n">
        <v>3639.492</v>
      </c>
      <c r="W39" s="101" t="n">
        <v>35.3868</v>
      </c>
      <c r="X39" s="101" t="n">
        <v>38.3919</v>
      </c>
      <c r="Y39" s="101" t="n">
        <v>40.5509</v>
      </c>
      <c r="Z39" s="100" t="n">
        <v>65873.1</v>
      </c>
      <c r="AA39" s="101" t="n">
        <v>91.15</v>
      </c>
      <c r="AB39" s="101"/>
      <c r="AC39" s="106" t="n">
        <f aca="false">Z39/3600</f>
        <v>18.2980833333333</v>
      </c>
      <c r="AD39" s="107" t="n">
        <f aca="false">E39+V39</f>
        <v>5434.7328</v>
      </c>
      <c r="AE39" s="177"/>
      <c r="AF39" s="100" t="n">
        <v>3639.492</v>
      </c>
      <c r="AG39" s="101" t="n">
        <v>35.3868</v>
      </c>
      <c r="AH39" s="101" t="n">
        <v>38.3919</v>
      </c>
      <c r="AI39" s="101" t="n">
        <v>40.5509</v>
      </c>
      <c r="AJ39" s="100" t="n">
        <v>52047.97</v>
      </c>
      <c r="AK39" s="101" t="n">
        <v>75.17</v>
      </c>
      <c r="AL39" s="101"/>
      <c r="AM39" s="106" t="n">
        <f aca="false">AJ39/3600</f>
        <v>14.4577694444444</v>
      </c>
      <c r="AN39" s="107" t="n">
        <f aca="false">J39+AF39</f>
        <v>5398.9456</v>
      </c>
      <c r="AO39" s="74"/>
      <c r="AP39" s="74"/>
      <c r="AQ39" s="108" t="n">
        <f aca="false">AJ39/Z39</f>
        <v>0.790124800563508</v>
      </c>
      <c r="AR39" s="109" t="n">
        <f aca="false">AK39/AA39</f>
        <v>0.82468458584750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6922.5496</v>
      </c>
      <c r="F40" s="71" t="n">
        <v>37.0082</v>
      </c>
      <c r="G40" s="71" t="n">
        <v>39.0344</v>
      </c>
      <c r="H40" s="72" t="n">
        <v>41.6902</v>
      </c>
      <c r="I40" s="73"/>
      <c r="J40" s="70" t="n">
        <v>6864.2296</v>
      </c>
      <c r="K40" s="71" t="n">
        <v>37.0038</v>
      </c>
      <c r="L40" s="71" t="n">
        <v>39.0353</v>
      </c>
      <c r="M40" s="72" t="n">
        <v>41.701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983.6312</v>
      </c>
      <c r="W40" s="71" t="n">
        <v>33.5822</v>
      </c>
      <c r="X40" s="71" t="n">
        <v>37.5641</v>
      </c>
      <c r="Y40" s="71" t="n">
        <v>39.225</v>
      </c>
      <c r="Z40" s="70" t="n">
        <v>65525.96</v>
      </c>
      <c r="AA40" s="71" t="n">
        <v>88.2</v>
      </c>
      <c r="AB40" s="71"/>
      <c r="AC40" s="78" t="n">
        <f aca="false">Z40/3600</f>
        <v>18.2016555555556</v>
      </c>
      <c r="AD40" s="79" t="n">
        <f aca="false">E40+V40</f>
        <v>8906.1808</v>
      </c>
      <c r="AE40" s="177"/>
      <c r="AF40" s="70" t="n">
        <v>1983.6312</v>
      </c>
      <c r="AG40" s="71" t="n">
        <v>33.5822</v>
      </c>
      <c r="AH40" s="71" t="n">
        <v>37.5641</v>
      </c>
      <c r="AI40" s="71" t="n">
        <v>39.225</v>
      </c>
      <c r="AJ40" s="70" t="n">
        <v>52128.69</v>
      </c>
      <c r="AK40" s="71" t="n">
        <v>73.23</v>
      </c>
      <c r="AL40" s="71"/>
      <c r="AM40" s="78" t="n">
        <f aca="false">AJ40/3600</f>
        <v>14.4801916666667</v>
      </c>
      <c r="AN40" s="79" t="n">
        <f aca="false">J40+AF40</f>
        <v>8847.8608</v>
      </c>
      <c r="AO40" s="74"/>
      <c r="AP40" s="74"/>
      <c r="AQ40" s="80" t="n">
        <f aca="false">AJ40/Z40</f>
        <v>0.795542560536313</v>
      </c>
      <c r="AR40" s="81" t="n">
        <f aca="false">AK40/AA40</f>
        <v>0.83027210884353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4404.2864</v>
      </c>
      <c r="F41" s="87" t="n">
        <v>36.188</v>
      </c>
      <c r="G41" s="87" t="n">
        <v>38.5975</v>
      </c>
      <c r="H41" s="88" t="n">
        <v>40.879</v>
      </c>
      <c r="I41" s="73"/>
      <c r="J41" s="86" t="n">
        <v>4319.9624</v>
      </c>
      <c r="K41" s="87" t="n">
        <v>36.1827</v>
      </c>
      <c r="L41" s="87" t="n">
        <v>38.5995</v>
      </c>
      <c r="M41" s="88" t="n">
        <v>40.8827</v>
      </c>
      <c r="N41" s="177"/>
      <c r="O41" s="89"/>
      <c r="P41" s="90"/>
      <c r="Q41" s="90"/>
      <c r="R41" s="89"/>
      <c r="S41" s="90"/>
      <c r="T41" s="91"/>
      <c r="U41" s="177"/>
      <c r="V41" s="86" t="n">
        <v>1983.6312</v>
      </c>
      <c r="W41" s="87" t="n">
        <v>33.5822</v>
      </c>
      <c r="X41" s="87" t="n">
        <v>37.5641</v>
      </c>
      <c r="Y41" s="87" t="n">
        <v>39.225</v>
      </c>
      <c r="Z41" s="86" t="n">
        <v>62202.99</v>
      </c>
      <c r="AA41" s="87" t="n">
        <v>84.03</v>
      </c>
      <c r="AB41" s="87"/>
      <c r="AC41" s="92" t="n">
        <f aca="false">Z41/3600</f>
        <v>17.2786083333333</v>
      </c>
      <c r="AD41" s="93" t="n">
        <f aca="false">E41+V41</f>
        <v>6387.9176</v>
      </c>
      <c r="AE41" s="177"/>
      <c r="AF41" s="86" t="n">
        <v>1983.6312</v>
      </c>
      <c r="AG41" s="87" t="n">
        <v>33.5822</v>
      </c>
      <c r="AH41" s="87" t="n">
        <v>37.5641</v>
      </c>
      <c r="AI41" s="87" t="n">
        <v>39.225</v>
      </c>
      <c r="AJ41" s="86" t="n">
        <v>49199.62</v>
      </c>
      <c r="AK41" s="87" t="n">
        <v>69.73</v>
      </c>
      <c r="AL41" s="87"/>
      <c r="AM41" s="92" t="n">
        <f aca="false">AJ41/3600</f>
        <v>13.6665611111111</v>
      </c>
      <c r="AN41" s="93" t="n">
        <f aca="false">J41+AF41</f>
        <v>6303.5936</v>
      </c>
      <c r="AO41" s="74"/>
      <c r="AP41" s="74"/>
      <c r="AQ41" s="94" t="n">
        <f aca="false">AJ41/Z41</f>
        <v>0.790952653562152</v>
      </c>
      <c r="AR41" s="95" t="n">
        <f aca="false">AK41/AA41</f>
        <v>0.829822682375342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2648.2256</v>
      </c>
      <c r="F42" s="87" t="n">
        <v>35.2607</v>
      </c>
      <c r="G42" s="87" t="n">
        <v>38.2711</v>
      </c>
      <c r="H42" s="88" t="n">
        <v>40.3329</v>
      </c>
      <c r="I42" s="73"/>
      <c r="J42" s="86" t="n">
        <v>2553.5872</v>
      </c>
      <c r="K42" s="87" t="n">
        <v>35.2598</v>
      </c>
      <c r="L42" s="87" t="n">
        <v>38.285</v>
      </c>
      <c r="M42" s="88" t="n">
        <v>40.3518</v>
      </c>
      <c r="N42" s="177"/>
      <c r="O42" s="89"/>
      <c r="P42" s="90"/>
      <c r="Q42" s="90"/>
      <c r="R42" s="89"/>
      <c r="S42" s="90"/>
      <c r="T42" s="91"/>
      <c r="U42" s="177"/>
      <c r="V42" s="86" t="n">
        <v>1983.6312</v>
      </c>
      <c r="W42" s="87" t="n">
        <v>33.5822</v>
      </c>
      <c r="X42" s="87" t="n">
        <v>37.5641</v>
      </c>
      <c r="Y42" s="87" t="n">
        <v>39.225</v>
      </c>
      <c r="Z42" s="86" t="n">
        <v>59130.06</v>
      </c>
      <c r="AA42" s="87" t="n">
        <v>81.81</v>
      </c>
      <c r="AB42" s="87"/>
      <c r="AC42" s="92" t="n">
        <f aca="false">Z42/3600</f>
        <v>16.4250166666667</v>
      </c>
      <c r="AD42" s="93" t="n">
        <f aca="false">E42+V42</f>
        <v>4631.8568</v>
      </c>
      <c r="AE42" s="177"/>
      <c r="AF42" s="86" t="n">
        <v>1983.6312</v>
      </c>
      <c r="AG42" s="87" t="n">
        <v>33.5822</v>
      </c>
      <c r="AH42" s="87" t="n">
        <v>37.5641</v>
      </c>
      <c r="AI42" s="87" t="n">
        <v>39.225</v>
      </c>
      <c r="AJ42" s="86" t="n">
        <v>47703.17</v>
      </c>
      <c r="AK42" s="87" t="n">
        <v>67.49</v>
      </c>
      <c r="AL42" s="87"/>
      <c r="AM42" s="92" t="n">
        <f aca="false">AJ42/3600</f>
        <v>13.2508805555556</v>
      </c>
      <c r="AN42" s="93" t="n">
        <f aca="false">J42+AF42</f>
        <v>4537.2184</v>
      </c>
      <c r="AO42" s="74"/>
      <c r="AP42" s="74"/>
      <c r="AQ42" s="94" t="n">
        <f aca="false">AJ42/Z42</f>
        <v>0.806749900135397</v>
      </c>
      <c r="AR42" s="95" t="n">
        <f aca="false">AK42/AA42</f>
        <v>0.82496027380515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963.5848</v>
      </c>
      <c r="F43" s="101" t="n">
        <v>34.1762</v>
      </c>
      <c r="G43" s="101" t="n">
        <v>37.7549</v>
      </c>
      <c r="H43" s="102" t="n">
        <v>39.5036</v>
      </c>
      <c r="I43" s="73"/>
      <c r="J43" s="100" t="n">
        <v>916.3352</v>
      </c>
      <c r="K43" s="101" t="n">
        <v>34.189</v>
      </c>
      <c r="L43" s="101" t="n">
        <v>37.7606</v>
      </c>
      <c r="M43" s="102" t="n">
        <v>39.5288</v>
      </c>
      <c r="N43" s="177"/>
      <c r="O43" s="103"/>
      <c r="P43" s="104"/>
      <c r="Q43" s="104"/>
      <c r="R43" s="103"/>
      <c r="S43" s="104"/>
      <c r="T43" s="105"/>
      <c r="U43" s="177"/>
      <c r="V43" s="100" t="n">
        <v>1983.6312</v>
      </c>
      <c r="W43" s="101" t="n">
        <v>33.5822</v>
      </c>
      <c r="X43" s="101" t="n">
        <v>37.5641</v>
      </c>
      <c r="Y43" s="101" t="n">
        <v>39.225</v>
      </c>
      <c r="Z43" s="100" t="n">
        <v>58317.31</v>
      </c>
      <c r="AA43" s="101" t="n">
        <v>80.71</v>
      </c>
      <c r="AB43" s="101"/>
      <c r="AC43" s="106" t="n">
        <f aca="false">Z43/3600</f>
        <v>16.1992527777778</v>
      </c>
      <c r="AD43" s="107" t="n">
        <f aca="false">E43+V43</f>
        <v>2947.216</v>
      </c>
      <c r="AE43" s="177"/>
      <c r="AF43" s="100" t="n">
        <v>1983.6312</v>
      </c>
      <c r="AG43" s="101" t="n">
        <v>33.5822</v>
      </c>
      <c r="AH43" s="101" t="n">
        <v>37.5641</v>
      </c>
      <c r="AI43" s="101" t="n">
        <v>39.225</v>
      </c>
      <c r="AJ43" s="100" t="n">
        <v>45790.23</v>
      </c>
      <c r="AK43" s="101" t="n">
        <v>67.77</v>
      </c>
      <c r="AL43" s="101"/>
      <c r="AM43" s="106" t="n">
        <f aca="false">AJ43/3600</f>
        <v>12.7195083333333</v>
      </c>
      <c r="AN43" s="107" t="n">
        <f aca="false">J43+AF43</f>
        <v>2899.9664</v>
      </c>
      <c r="AO43" s="74"/>
      <c r="AP43" s="74"/>
      <c r="AQ43" s="108" t="n">
        <f aca="false">AJ43/Z43</f>
        <v>0.785191052193594</v>
      </c>
      <c r="AR43" s="109" t="n">
        <f aca="false">AK43/AA43</f>
        <v>0.83967290298599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v>19605.8032</v>
      </c>
      <c r="F44" s="71" t="n">
        <v>39.3318</v>
      </c>
      <c r="G44" s="71" t="n">
        <v>43.4808</v>
      </c>
      <c r="H44" s="72" t="n">
        <v>44.6078</v>
      </c>
      <c r="I44" s="73"/>
      <c r="J44" s="70" t="n">
        <v>19464.3232</v>
      </c>
      <c r="K44" s="71" t="n">
        <v>39.3358</v>
      </c>
      <c r="L44" s="71" t="n">
        <v>43.4947</v>
      </c>
      <c r="M44" s="72" t="n">
        <v>44.62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4440.7704</v>
      </c>
      <c r="W44" s="71" t="n">
        <v>36.2319</v>
      </c>
      <c r="X44" s="71" t="n">
        <v>41.426</v>
      </c>
      <c r="Y44" s="71" t="n">
        <v>41.5433</v>
      </c>
      <c r="Z44" s="70" t="n">
        <v>94605.36</v>
      </c>
      <c r="AA44" s="71" t="n">
        <v>133.58</v>
      </c>
      <c r="AB44" s="71"/>
      <c r="AC44" s="78" t="n">
        <f aca="false">Z44/3600</f>
        <v>26.2792666666667</v>
      </c>
      <c r="AD44" s="79" t="n">
        <f aca="false">E44+V44</f>
        <v>24046.5736</v>
      </c>
      <c r="AE44" s="177"/>
      <c r="AF44" s="70" t="n">
        <v>4440.7704</v>
      </c>
      <c r="AG44" s="71" t="n">
        <v>36.2319</v>
      </c>
      <c r="AH44" s="71" t="n">
        <v>41.426</v>
      </c>
      <c r="AI44" s="71" t="n">
        <v>41.5433</v>
      </c>
      <c r="AJ44" s="70" t="n">
        <v>79717.49</v>
      </c>
      <c r="AK44" s="71" t="n">
        <v>107.62</v>
      </c>
      <c r="AL44" s="71"/>
      <c r="AM44" s="78" t="n">
        <f aca="false">AJ44/3600</f>
        <v>22.1437472222222</v>
      </c>
      <c r="AN44" s="79" t="n">
        <f aca="false">J44+AF44</f>
        <v>23905.0936</v>
      </c>
      <c r="AO44" s="74"/>
      <c r="AP44" s="74"/>
      <c r="AQ44" s="80" t="n">
        <f aca="false">AJ44/Z44</f>
        <v>0.842631855108421</v>
      </c>
      <c r="AR44" s="81" t="n">
        <f aca="false">AK44/AA44</f>
        <v>0.80565952986974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v>10544.8408</v>
      </c>
      <c r="F45" s="87" t="n">
        <v>38.4703</v>
      </c>
      <c r="G45" s="87" t="n">
        <v>42.8489</v>
      </c>
      <c r="H45" s="88" t="n">
        <v>43.6375</v>
      </c>
      <c r="I45" s="73"/>
      <c r="J45" s="86" t="n">
        <v>10416.928</v>
      </c>
      <c r="K45" s="87" t="n">
        <v>38.4766</v>
      </c>
      <c r="L45" s="87" t="n">
        <v>42.8718</v>
      </c>
      <c r="M45" s="88" t="n">
        <v>43.6698</v>
      </c>
      <c r="N45" s="177"/>
      <c r="O45" s="89"/>
      <c r="P45" s="90"/>
      <c r="Q45" s="90"/>
      <c r="R45" s="89"/>
      <c r="S45" s="90"/>
      <c r="T45" s="91"/>
      <c r="U45" s="177"/>
      <c r="V45" s="86" t="n">
        <v>4440.7704</v>
      </c>
      <c r="W45" s="87" t="n">
        <v>36.2319</v>
      </c>
      <c r="X45" s="87" t="n">
        <v>41.426</v>
      </c>
      <c r="Y45" s="87" t="n">
        <v>41.5433</v>
      </c>
      <c r="Z45" s="86" t="n">
        <v>88303.78</v>
      </c>
      <c r="AA45" s="87" t="n">
        <v>137.4</v>
      </c>
      <c r="AB45" s="87"/>
      <c r="AC45" s="92" t="n">
        <f aca="false">Z45/3600</f>
        <v>24.5288277777778</v>
      </c>
      <c r="AD45" s="93" t="n">
        <f aca="false">E45+V45</f>
        <v>14985.6112</v>
      </c>
      <c r="AE45" s="177"/>
      <c r="AF45" s="86" t="n">
        <v>4440.7704</v>
      </c>
      <c r="AG45" s="87" t="n">
        <v>36.2319</v>
      </c>
      <c r="AH45" s="87" t="n">
        <v>41.426</v>
      </c>
      <c r="AI45" s="87" t="n">
        <v>41.5433</v>
      </c>
      <c r="AJ45" s="86" t="n">
        <v>74067.74</v>
      </c>
      <c r="AK45" s="87" t="n">
        <v>97.98</v>
      </c>
      <c r="AL45" s="87"/>
      <c r="AM45" s="92" t="n">
        <f aca="false">AJ45/3600</f>
        <v>20.5743722222222</v>
      </c>
      <c r="AN45" s="93" t="n">
        <f aca="false">J45+AF45</f>
        <v>14857.6984</v>
      </c>
      <c r="AO45" s="74"/>
      <c r="AP45" s="74"/>
      <c r="AQ45" s="94" t="n">
        <f aca="false">AJ45/Z45</f>
        <v>0.838783345401522</v>
      </c>
      <c r="AR45" s="95" t="n">
        <f aca="false">AK45/AA45</f>
        <v>0.71310043668122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v>5388.1952</v>
      </c>
      <c r="F46" s="87" t="n">
        <v>37.6504</v>
      </c>
      <c r="G46" s="87" t="n">
        <v>42.1397</v>
      </c>
      <c r="H46" s="88" t="n">
        <v>42.5642</v>
      </c>
      <c r="I46" s="73"/>
      <c r="J46" s="86" t="n">
        <v>5289.5776</v>
      </c>
      <c r="K46" s="87" t="n">
        <v>37.6619</v>
      </c>
      <c r="L46" s="87" t="n">
        <v>42.1633</v>
      </c>
      <c r="M46" s="88" t="n">
        <v>42.6</v>
      </c>
      <c r="N46" s="177"/>
      <c r="O46" s="89"/>
      <c r="P46" s="90"/>
      <c r="Q46" s="90"/>
      <c r="R46" s="89"/>
      <c r="S46" s="90"/>
      <c r="T46" s="91"/>
      <c r="U46" s="177"/>
      <c r="V46" s="86" t="n">
        <v>4440.7704</v>
      </c>
      <c r="W46" s="87" t="n">
        <v>36.2319</v>
      </c>
      <c r="X46" s="87" t="n">
        <v>41.426</v>
      </c>
      <c r="Y46" s="87" t="n">
        <v>41.5433</v>
      </c>
      <c r="Z46" s="86" t="n">
        <v>85476.41</v>
      </c>
      <c r="AA46" s="87" t="n">
        <v>118.38</v>
      </c>
      <c r="AB46" s="87"/>
      <c r="AC46" s="92" t="n">
        <f aca="false">Z46/3600</f>
        <v>23.7434472222222</v>
      </c>
      <c r="AD46" s="93" t="n">
        <f aca="false">E46+V46</f>
        <v>9828.9656</v>
      </c>
      <c r="AE46" s="177"/>
      <c r="AF46" s="86" t="n">
        <v>4440.7704</v>
      </c>
      <c r="AG46" s="87" t="n">
        <v>36.2319</v>
      </c>
      <c r="AH46" s="87" t="n">
        <v>41.426</v>
      </c>
      <c r="AI46" s="87" t="n">
        <v>41.5433</v>
      </c>
      <c r="AJ46" s="86" t="n">
        <v>70236.9</v>
      </c>
      <c r="AK46" s="87" t="n">
        <v>92.88</v>
      </c>
      <c r="AL46" s="87"/>
      <c r="AM46" s="92" t="n">
        <f aca="false">AJ46/3600</f>
        <v>19.51025</v>
      </c>
      <c r="AN46" s="93" t="n">
        <f aca="false">J46+AF46</f>
        <v>9730.348</v>
      </c>
      <c r="AO46" s="74"/>
      <c r="AP46" s="74"/>
      <c r="AQ46" s="94" t="n">
        <f aca="false">AJ46/Z46</f>
        <v>0.821710925856619</v>
      </c>
      <c r="AR46" s="95" t="n">
        <f aca="false">AK46/AA46</f>
        <v>0.78459199189052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v>1654.2832</v>
      </c>
      <c r="F47" s="101" t="n">
        <v>36.7345</v>
      </c>
      <c r="G47" s="101" t="n">
        <v>41.6083</v>
      </c>
      <c r="H47" s="102" t="n">
        <v>41.8239</v>
      </c>
      <c r="I47" s="73"/>
      <c r="J47" s="100" t="n">
        <v>1611.1424</v>
      </c>
      <c r="K47" s="101" t="n">
        <v>36.7499</v>
      </c>
      <c r="L47" s="101" t="n">
        <v>41.6204</v>
      </c>
      <c r="M47" s="102" t="n">
        <v>41.8424</v>
      </c>
      <c r="N47" s="177"/>
      <c r="O47" s="103"/>
      <c r="P47" s="104"/>
      <c r="Q47" s="104"/>
      <c r="R47" s="103"/>
      <c r="S47" s="104"/>
      <c r="T47" s="105"/>
      <c r="U47" s="177"/>
      <c r="V47" s="100" t="n">
        <v>4440.7704</v>
      </c>
      <c r="W47" s="101" t="n">
        <v>36.2319</v>
      </c>
      <c r="X47" s="101" t="n">
        <v>41.426</v>
      </c>
      <c r="Y47" s="101" t="n">
        <v>41.5433</v>
      </c>
      <c r="Z47" s="100" t="n">
        <v>85788.42</v>
      </c>
      <c r="AA47" s="101" t="n">
        <v>129.1</v>
      </c>
      <c r="AB47" s="101"/>
      <c r="AC47" s="106" t="n">
        <f aca="false">Z47/3600</f>
        <v>23.8301166666667</v>
      </c>
      <c r="AD47" s="107" t="n">
        <f aca="false">E47+V47</f>
        <v>6095.0536</v>
      </c>
      <c r="AE47" s="177"/>
      <c r="AF47" s="100" t="n">
        <v>4440.7704</v>
      </c>
      <c r="AG47" s="101" t="n">
        <v>36.2319</v>
      </c>
      <c r="AH47" s="101" t="n">
        <v>41.426</v>
      </c>
      <c r="AI47" s="101" t="n">
        <v>41.5433</v>
      </c>
      <c r="AJ47" s="100" t="n">
        <v>66733.68</v>
      </c>
      <c r="AK47" s="101" t="n">
        <v>88.11</v>
      </c>
      <c r="AL47" s="101"/>
      <c r="AM47" s="106" t="n">
        <f aca="false">AJ47/3600</f>
        <v>18.5371333333333</v>
      </c>
      <c r="AN47" s="107" t="n">
        <f aca="false">J47+AF47</f>
        <v>6051.9128</v>
      </c>
      <c r="AO47" s="74"/>
      <c r="AP47" s="74"/>
      <c r="AQ47" s="108" t="n">
        <f aca="false">AJ47/Z47</f>
        <v>0.777886805701749</v>
      </c>
      <c r="AR47" s="109" t="n">
        <f aca="false">AK47/AA47</f>
        <v>0.68249419054996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7740.2312</v>
      </c>
      <c r="F48" s="71" t="n">
        <v>37.7568</v>
      </c>
      <c r="G48" s="71" t="n">
        <v>42.3104</v>
      </c>
      <c r="H48" s="72" t="n">
        <v>42.837</v>
      </c>
      <c r="I48" s="73"/>
      <c r="J48" s="70" t="n">
        <v>7640.8776</v>
      </c>
      <c r="K48" s="71" t="n">
        <v>37.7591</v>
      </c>
      <c r="L48" s="71" t="n">
        <v>42.3305</v>
      </c>
      <c r="M48" s="72" t="n">
        <v>42.858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476.1992</v>
      </c>
      <c r="W48" s="71" t="n">
        <v>34.5264</v>
      </c>
      <c r="X48" s="71" t="n">
        <v>40.3999</v>
      </c>
      <c r="Y48" s="71" t="n">
        <v>40.1326</v>
      </c>
      <c r="Z48" s="70" t="n">
        <v>80103.8</v>
      </c>
      <c r="AA48" s="71" t="n">
        <v>112.37</v>
      </c>
      <c r="AB48" s="71"/>
      <c r="AC48" s="78" t="n">
        <f aca="false">Z48/3600</f>
        <v>22.2510555555556</v>
      </c>
      <c r="AD48" s="79" t="n">
        <f aca="false">E48+V48</f>
        <v>10216.4304</v>
      </c>
      <c r="AE48" s="177"/>
      <c r="AF48" s="70" t="n">
        <v>2476.1992</v>
      </c>
      <c r="AG48" s="71" t="n">
        <v>34.5264</v>
      </c>
      <c r="AH48" s="71" t="n">
        <v>40.3999</v>
      </c>
      <c r="AI48" s="71" t="n">
        <v>40.1326</v>
      </c>
      <c r="AJ48" s="70" t="n">
        <v>65836.99</v>
      </c>
      <c r="AK48" s="71" t="n">
        <v>88.18</v>
      </c>
      <c r="AL48" s="71"/>
      <c r="AM48" s="78" t="n">
        <f aca="false">AJ48/3600</f>
        <v>18.2880527777778</v>
      </c>
      <c r="AN48" s="79" t="n">
        <f aca="false">J48+AF48</f>
        <v>10117.0768</v>
      </c>
      <c r="AO48" s="74"/>
      <c r="AP48" s="74"/>
      <c r="AQ48" s="80" t="n">
        <f aca="false">AJ48/Z48</f>
        <v>0.821895964985432</v>
      </c>
      <c r="AR48" s="81" t="n">
        <f aca="false">AK48/AA48</f>
        <v>0.78472902020112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4897.28</v>
      </c>
      <c r="F49" s="87" t="n">
        <v>36.98</v>
      </c>
      <c r="G49" s="87" t="n">
        <v>41.6805</v>
      </c>
      <c r="H49" s="88" t="n">
        <v>41.9399</v>
      </c>
      <c r="I49" s="73"/>
      <c r="J49" s="86" t="n">
        <v>4802.1128</v>
      </c>
      <c r="K49" s="87" t="n">
        <v>36.9833</v>
      </c>
      <c r="L49" s="87" t="n">
        <v>41.706</v>
      </c>
      <c r="M49" s="88" t="n">
        <v>41.9666</v>
      </c>
      <c r="N49" s="177"/>
      <c r="O49" s="89"/>
      <c r="P49" s="90"/>
      <c r="Q49" s="90"/>
      <c r="R49" s="89"/>
      <c r="S49" s="90"/>
      <c r="T49" s="91"/>
      <c r="U49" s="177"/>
      <c r="V49" s="86" t="n">
        <v>2476.1992</v>
      </c>
      <c r="W49" s="87" t="n">
        <v>34.5264</v>
      </c>
      <c r="X49" s="87" t="n">
        <v>40.3999</v>
      </c>
      <c r="Y49" s="87" t="n">
        <v>40.1326</v>
      </c>
      <c r="Z49" s="86" t="n">
        <v>79278.84</v>
      </c>
      <c r="AA49" s="87" t="n">
        <v>107.9</v>
      </c>
      <c r="AB49" s="87"/>
      <c r="AC49" s="92" t="n">
        <f aca="false">Z49/3600</f>
        <v>22.0219</v>
      </c>
      <c r="AD49" s="93" t="n">
        <f aca="false">E49+V49</f>
        <v>7373.4792</v>
      </c>
      <c r="AE49" s="177"/>
      <c r="AF49" s="86" t="n">
        <v>2476.1992</v>
      </c>
      <c r="AG49" s="87" t="n">
        <v>34.5264</v>
      </c>
      <c r="AH49" s="87" t="n">
        <v>40.3999</v>
      </c>
      <c r="AI49" s="87" t="n">
        <v>40.1326</v>
      </c>
      <c r="AJ49" s="86" t="n">
        <v>65836.96</v>
      </c>
      <c r="AK49" s="87" t="n">
        <v>84.43</v>
      </c>
      <c r="AL49" s="87"/>
      <c r="AM49" s="92" t="n">
        <f aca="false">AJ49/3600</f>
        <v>18.2880444444444</v>
      </c>
      <c r="AN49" s="93" t="n">
        <f aca="false">J49+AF49</f>
        <v>7278.312</v>
      </c>
      <c r="AO49" s="74"/>
      <c r="AP49" s="74"/>
      <c r="AQ49" s="94" t="n">
        <f aca="false">AJ49/Z49</f>
        <v>0.830448074164557</v>
      </c>
      <c r="AR49" s="95" t="n">
        <f aca="false">AK49/AA49</f>
        <v>0.78248378127896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2746.624</v>
      </c>
      <c r="F50" s="87" t="n">
        <v>36.0845</v>
      </c>
      <c r="G50" s="87" t="n">
        <v>41.1728</v>
      </c>
      <c r="H50" s="88" t="n">
        <v>41.1702</v>
      </c>
      <c r="I50" s="73"/>
      <c r="J50" s="86" t="n">
        <v>2667.9208</v>
      </c>
      <c r="K50" s="87" t="n">
        <v>36.098</v>
      </c>
      <c r="L50" s="87" t="n">
        <v>41.2038</v>
      </c>
      <c r="M50" s="88" t="n">
        <v>41.2128</v>
      </c>
      <c r="N50" s="177"/>
      <c r="O50" s="89"/>
      <c r="P50" s="90"/>
      <c r="Q50" s="90"/>
      <c r="R50" s="89"/>
      <c r="S50" s="90"/>
      <c r="T50" s="91"/>
      <c r="U50" s="177"/>
      <c r="V50" s="86" t="n">
        <v>2476.1992</v>
      </c>
      <c r="W50" s="87" t="n">
        <v>34.5264</v>
      </c>
      <c r="X50" s="87" t="n">
        <v>40.3999</v>
      </c>
      <c r="Y50" s="87" t="n">
        <v>40.1326</v>
      </c>
      <c r="Z50" s="86" t="n">
        <v>74387.54</v>
      </c>
      <c r="AA50" s="87" t="n">
        <v>104.47</v>
      </c>
      <c r="AB50" s="87"/>
      <c r="AC50" s="92" t="n">
        <f aca="false">Z50/3600</f>
        <v>20.6632055555556</v>
      </c>
      <c r="AD50" s="93" t="n">
        <f aca="false">E50+V50</f>
        <v>5222.8232</v>
      </c>
      <c r="AE50" s="177"/>
      <c r="AF50" s="86" t="n">
        <v>2476.1992</v>
      </c>
      <c r="AG50" s="87" t="n">
        <v>34.5264</v>
      </c>
      <c r="AH50" s="87" t="n">
        <v>40.3999</v>
      </c>
      <c r="AI50" s="87" t="n">
        <v>40.1326</v>
      </c>
      <c r="AJ50" s="86" t="n">
        <v>64299.12</v>
      </c>
      <c r="AK50" s="87" t="n">
        <v>79.88</v>
      </c>
      <c r="AL50" s="87"/>
      <c r="AM50" s="92" t="n">
        <f aca="false">AJ50/3600</f>
        <v>17.8608666666667</v>
      </c>
      <c r="AN50" s="93" t="n">
        <f aca="false">J50+AF50</f>
        <v>5144.12</v>
      </c>
      <c r="AO50" s="74"/>
      <c r="AP50" s="74"/>
      <c r="AQ50" s="94" t="n">
        <f aca="false">AJ50/Z50</f>
        <v>0.864380244325864</v>
      </c>
      <c r="AR50" s="95" t="n">
        <f aca="false">AK50/AA50</f>
        <v>0.76462142241791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868.9672</v>
      </c>
      <c r="F51" s="101" t="n">
        <v>35.0599</v>
      </c>
      <c r="G51" s="101" t="n">
        <v>40.5765</v>
      </c>
      <c r="H51" s="102" t="n">
        <v>40.3814</v>
      </c>
      <c r="I51" s="73"/>
      <c r="J51" s="100" t="n">
        <v>834.3472</v>
      </c>
      <c r="K51" s="101" t="n">
        <v>35.0797</v>
      </c>
      <c r="L51" s="101" t="n">
        <v>40.5917</v>
      </c>
      <c r="M51" s="102" t="n">
        <v>40.3965</v>
      </c>
      <c r="N51" s="177"/>
      <c r="O51" s="103"/>
      <c r="P51" s="104"/>
      <c r="Q51" s="104"/>
      <c r="R51" s="103"/>
      <c r="S51" s="104"/>
      <c r="T51" s="105"/>
      <c r="U51" s="177"/>
      <c r="V51" s="100" t="n">
        <v>2476.1992</v>
      </c>
      <c r="W51" s="101" t="n">
        <v>34.5264</v>
      </c>
      <c r="X51" s="101" t="n">
        <v>40.3999</v>
      </c>
      <c r="Y51" s="101" t="n">
        <v>40.1326</v>
      </c>
      <c r="Z51" s="100" t="n">
        <v>74023.73</v>
      </c>
      <c r="AA51" s="101" t="n">
        <v>103.64</v>
      </c>
      <c r="AB51" s="101"/>
      <c r="AC51" s="106" t="n">
        <f aca="false">Z51/3600</f>
        <v>20.5621472222222</v>
      </c>
      <c r="AD51" s="107" t="n">
        <f aca="false">E51+V51</f>
        <v>3345.1664</v>
      </c>
      <c r="AE51" s="177"/>
      <c r="AF51" s="100" t="n">
        <v>2476.1992</v>
      </c>
      <c r="AG51" s="101" t="n">
        <v>34.5264</v>
      </c>
      <c r="AH51" s="101" t="n">
        <v>40.3999</v>
      </c>
      <c r="AI51" s="101" t="n">
        <v>40.1326</v>
      </c>
      <c r="AJ51" s="100" t="n">
        <v>57117.7</v>
      </c>
      <c r="AK51" s="101" t="n">
        <v>105.19</v>
      </c>
      <c r="AL51" s="101"/>
      <c r="AM51" s="106" t="n">
        <f aca="false">AJ51/3600</f>
        <v>15.8660277777778</v>
      </c>
      <c r="AN51" s="107" t="n">
        <f aca="false">J51+AF51</f>
        <v>3310.5464</v>
      </c>
      <c r="AO51" s="74"/>
      <c r="AP51" s="74"/>
      <c r="AQ51" s="108" t="n">
        <f aca="false">AJ51/Z51</f>
        <v>0.771613373171009</v>
      </c>
      <c r="AR51" s="109" t="n">
        <f aca="false">AK51/AA51</f>
        <v>1.0149556155924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v>62232.452</v>
      </c>
      <c r="F52" s="71" t="n">
        <v>38.3005</v>
      </c>
      <c r="G52" s="71" t="n">
        <v>41.4216</v>
      </c>
      <c r="H52" s="72" t="n">
        <v>43.5388</v>
      </c>
      <c r="I52" s="73"/>
      <c r="J52" s="70" t="n">
        <v>61611.4424</v>
      </c>
      <c r="K52" s="71" t="n">
        <v>38.2959</v>
      </c>
      <c r="L52" s="71" t="n">
        <v>41.4513</v>
      </c>
      <c r="M52" s="72" t="n">
        <v>43.569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873.52</v>
      </c>
      <c r="W52" s="71" t="n">
        <v>34.1449</v>
      </c>
      <c r="X52" s="71" t="n">
        <v>39.7452</v>
      </c>
      <c r="Y52" s="71" t="n">
        <v>42.2659</v>
      </c>
      <c r="Z52" s="70" t="n">
        <v>100008.12</v>
      </c>
      <c r="AA52" s="71" t="n">
        <v>180.02</v>
      </c>
      <c r="AB52" s="71"/>
      <c r="AC52" s="78" t="n">
        <f aca="false">Z52/3600</f>
        <v>27.7800333333333</v>
      </c>
      <c r="AD52" s="79" t="n">
        <f aca="false">E52+V52</f>
        <v>66105.972</v>
      </c>
      <c r="AE52" s="177"/>
      <c r="AF52" s="70" t="n">
        <v>3873.52</v>
      </c>
      <c r="AG52" s="71" t="n">
        <v>34.1449</v>
      </c>
      <c r="AH52" s="71" t="n">
        <v>39.7452</v>
      </c>
      <c r="AI52" s="71" t="n">
        <v>42.2659</v>
      </c>
      <c r="AJ52" s="70" t="n">
        <v>83888.94</v>
      </c>
      <c r="AK52" s="71" t="n">
        <v>159.84</v>
      </c>
      <c r="AL52" s="71"/>
      <c r="AM52" s="78" t="n">
        <f aca="false">AJ52/3600</f>
        <v>23.3024833333333</v>
      </c>
      <c r="AN52" s="79" t="n">
        <f aca="false">J52+AF52</f>
        <v>65484.9624</v>
      </c>
      <c r="AO52" s="74"/>
      <c r="AP52" s="74"/>
      <c r="AQ52" s="80" t="n">
        <f aca="false">AJ52/Z52</f>
        <v>0.838821287711438</v>
      </c>
      <c r="AR52" s="81" t="n">
        <f aca="false">AK52/AA52</f>
        <v>0.88790134429507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v>28162.02</v>
      </c>
      <c r="F53" s="87" t="n">
        <v>36.4773</v>
      </c>
      <c r="G53" s="87" t="n">
        <v>40.8454</v>
      </c>
      <c r="H53" s="88" t="n">
        <v>43.0725</v>
      </c>
      <c r="I53" s="73"/>
      <c r="J53" s="86" t="n">
        <v>27725.9808</v>
      </c>
      <c r="K53" s="87" t="n">
        <v>36.4828</v>
      </c>
      <c r="L53" s="87" t="n">
        <v>40.8793</v>
      </c>
      <c r="M53" s="88" t="n">
        <v>43.1011</v>
      </c>
      <c r="N53" s="177"/>
      <c r="O53" s="89"/>
      <c r="P53" s="90"/>
      <c r="Q53" s="90"/>
      <c r="R53" s="89"/>
      <c r="S53" s="90"/>
      <c r="T53" s="91"/>
      <c r="U53" s="177"/>
      <c r="V53" s="86" t="n">
        <v>3873.52</v>
      </c>
      <c r="W53" s="87" t="n">
        <v>34.1449</v>
      </c>
      <c r="X53" s="87" t="n">
        <v>39.7452</v>
      </c>
      <c r="Y53" s="87" t="n">
        <v>42.2659</v>
      </c>
      <c r="Z53" s="86" t="n">
        <v>86166.75</v>
      </c>
      <c r="AA53" s="87" t="n">
        <v>151.29</v>
      </c>
      <c r="AB53" s="87"/>
      <c r="AC53" s="92" t="n">
        <f aca="false">Z53/3600</f>
        <v>23.9352083333333</v>
      </c>
      <c r="AD53" s="93" t="n">
        <f aca="false">E53+V53</f>
        <v>32035.54</v>
      </c>
      <c r="AE53" s="177"/>
      <c r="AF53" s="86" t="n">
        <v>3873.52</v>
      </c>
      <c r="AG53" s="87" t="n">
        <v>34.1449</v>
      </c>
      <c r="AH53" s="87" t="n">
        <v>39.7452</v>
      </c>
      <c r="AI53" s="87" t="n">
        <v>42.2659</v>
      </c>
      <c r="AJ53" s="86" t="n">
        <v>73006.33</v>
      </c>
      <c r="AK53" s="87" t="n">
        <v>130.83</v>
      </c>
      <c r="AL53" s="87"/>
      <c r="AM53" s="92" t="n">
        <f aca="false">AJ53/3600</f>
        <v>20.2795361111111</v>
      </c>
      <c r="AN53" s="93" t="n">
        <f aca="false">J53+AF53</f>
        <v>31599.5008</v>
      </c>
      <c r="AO53" s="74"/>
      <c r="AP53" s="74"/>
      <c r="AQ53" s="94" t="n">
        <f aca="false">AJ53/Z53</f>
        <v>0.84726800070793</v>
      </c>
      <c r="AR53" s="95" t="n">
        <f aca="false">AK53/AA53</f>
        <v>0.86476303787428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v>11778.9792</v>
      </c>
      <c r="F54" s="87" t="n">
        <v>35.42</v>
      </c>
      <c r="G54" s="87" t="n">
        <v>40.3457</v>
      </c>
      <c r="H54" s="88" t="n">
        <v>42.67</v>
      </c>
      <c r="I54" s="73"/>
      <c r="J54" s="86" t="n">
        <v>11562.4544</v>
      </c>
      <c r="K54" s="87" t="n">
        <v>35.4411</v>
      </c>
      <c r="L54" s="87" t="n">
        <v>40.3789</v>
      </c>
      <c r="M54" s="88" t="n">
        <v>42.6914</v>
      </c>
      <c r="N54" s="177"/>
      <c r="O54" s="89"/>
      <c r="P54" s="90"/>
      <c r="Q54" s="90"/>
      <c r="R54" s="89"/>
      <c r="S54" s="90"/>
      <c r="T54" s="91"/>
      <c r="U54" s="177"/>
      <c r="V54" s="86" t="n">
        <v>3873.52</v>
      </c>
      <c r="W54" s="87" t="n">
        <v>34.1449</v>
      </c>
      <c r="X54" s="87" t="n">
        <v>39.7452</v>
      </c>
      <c r="Y54" s="87" t="n">
        <v>42.2659</v>
      </c>
      <c r="Z54" s="86" t="n">
        <v>76135.25</v>
      </c>
      <c r="AA54" s="87" t="n">
        <v>132.93</v>
      </c>
      <c r="AB54" s="87"/>
      <c r="AC54" s="92" t="n">
        <f aca="false">Z54/3600</f>
        <v>21.1486805555556</v>
      </c>
      <c r="AD54" s="93" t="n">
        <f aca="false">E54+V54</f>
        <v>15652.4992</v>
      </c>
      <c r="AE54" s="177"/>
      <c r="AF54" s="86" t="n">
        <v>3873.52</v>
      </c>
      <c r="AG54" s="87" t="n">
        <v>34.1449</v>
      </c>
      <c r="AH54" s="87" t="n">
        <v>39.7452</v>
      </c>
      <c r="AI54" s="87" t="n">
        <v>42.2659</v>
      </c>
      <c r="AJ54" s="86" t="n">
        <v>62604.38</v>
      </c>
      <c r="AK54" s="87" t="n">
        <v>108.87</v>
      </c>
      <c r="AL54" s="87"/>
      <c r="AM54" s="92" t="n">
        <f aca="false">AJ54/3600</f>
        <v>17.3901055555556</v>
      </c>
      <c r="AN54" s="93" t="n">
        <f aca="false">J54+AF54</f>
        <v>15435.9744</v>
      </c>
      <c r="AO54" s="74"/>
      <c r="AP54" s="74"/>
      <c r="AQ54" s="94" t="n">
        <f aca="false">AJ54/Z54</f>
        <v>0.822278510939414</v>
      </c>
      <c r="AR54" s="95" t="n">
        <f aca="false">AK54/AA54</f>
        <v>0.81900248250959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v>3558.2144</v>
      </c>
      <c r="F55" s="101" t="n">
        <v>34.6319</v>
      </c>
      <c r="G55" s="101" t="n">
        <v>39.8631</v>
      </c>
      <c r="H55" s="102" t="n">
        <v>42.3438</v>
      </c>
      <c r="I55" s="73"/>
      <c r="J55" s="100" t="n">
        <v>3525.2424</v>
      </c>
      <c r="K55" s="101" t="n">
        <v>34.6686</v>
      </c>
      <c r="L55" s="101" t="n">
        <v>39.88</v>
      </c>
      <c r="M55" s="102" t="n">
        <v>42.3569</v>
      </c>
      <c r="N55" s="177"/>
      <c r="O55" s="103"/>
      <c r="P55" s="104"/>
      <c r="Q55" s="104"/>
      <c r="R55" s="103"/>
      <c r="S55" s="104"/>
      <c r="T55" s="105"/>
      <c r="U55" s="177"/>
      <c r="V55" s="100" t="n">
        <v>3873.52</v>
      </c>
      <c r="W55" s="101" t="n">
        <v>34.1449</v>
      </c>
      <c r="X55" s="101" t="n">
        <v>39.7452</v>
      </c>
      <c r="Y55" s="101" t="n">
        <v>42.2659</v>
      </c>
      <c r="Z55" s="100" t="n">
        <v>71892.25</v>
      </c>
      <c r="AA55" s="101" t="n">
        <v>122.07</v>
      </c>
      <c r="AB55" s="101"/>
      <c r="AC55" s="106" t="n">
        <f aca="false">Z55/3600</f>
        <v>19.9700694444444</v>
      </c>
      <c r="AD55" s="107" t="n">
        <f aca="false">E55+V55</f>
        <v>7431.7344</v>
      </c>
      <c r="AE55" s="177"/>
      <c r="AF55" s="100" t="n">
        <v>3873.52</v>
      </c>
      <c r="AG55" s="101" t="n">
        <v>34.1449</v>
      </c>
      <c r="AH55" s="101" t="n">
        <v>39.7452</v>
      </c>
      <c r="AI55" s="101" t="n">
        <v>42.2659</v>
      </c>
      <c r="AJ55" s="100" t="n">
        <v>53915.02</v>
      </c>
      <c r="AK55" s="101" t="n">
        <v>94.96</v>
      </c>
      <c r="AL55" s="101"/>
      <c r="AM55" s="106" t="n">
        <f aca="false">AJ55/3600</f>
        <v>14.9763944444444</v>
      </c>
      <c r="AN55" s="107" t="n">
        <f aca="false">J55+AF55</f>
        <v>7398.7624</v>
      </c>
      <c r="AO55" s="74"/>
      <c r="AP55" s="74"/>
      <c r="AQ55" s="108" t="n">
        <f aca="false">AJ55/Z55</f>
        <v>0.749942031303791</v>
      </c>
      <c r="AR55" s="109" t="n">
        <f aca="false">AK55/AA55</f>
        <v>0.77791431146063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13549.532</v>
      </c>
      <c r="F56" s="71" t="n">
        <v>35.4719</v>
      </c>
      <c r="G56" s="71" t="n">
        <v>40.5914</v>
      </c>
      <c r="H56" s="72" t="n">
        <v>42.8783</v>
      </c>
      <c r="I56" s="73"/>
      <c r="J56" s="70" t="n">
        <v>13377.2504</v>
      </c>
      <c r="K56" s="71" t="n">
        <v>35.4787</v>
      </c>
      <c r="L56" s="71" t="n">
        <v>40.599</v>
      </c>
      <c r="M56" s="72" t="n">
        <v>42.8923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15.812</v>
      </c>
      <c r="W56" s="71" t="n">
        <v>32.5955</v>
      </c>
      <c r="X56" s="71" t="n">
        <v>38.7509</v>
      </c>
      <c r="Y56" s="71" t="n">
        <v>41.3717</v>
      </c>
      <c r="Z56" s="70" t="n">
        <v>72164.18</v>
      </c>
      <c r="AA56" s="71" t="n">
        <v>123.19</v>
      </c>
      <c r="AB56" s="71"/>
      <c r="AC56" s="78" t="n">
        <f aca="false">Z56/3600</f>
        <v>20.0456055555556</v>
      </c>
      <c r="AD56" s="79" t="n">
        <f aca="false">E56+V56</f>
        <v>15065.344</v>
      </c>
      <c r="AE56" s="177"/>
      <c r="AF56" s="70" t="n">
        <v>1515.812</v>
      </c>
      <c r="AG56" s="71" t="n">
        <v>32.5955</v>
      </c>
      <c r="AH56" s="71" t="n">
        <v>38.7509</v>
      </c>
      <c r="AI56" s="71" t="n">
        <v>41.3717</v>
      </c>
      <c r="AJ56" s="70" t="n">
        <v>59666.68</v>
      </c>
      <c r="AK56" s="71" t="n">
        <v>96.2</v>
      </c>
      <c r="AL56" s="71"/>
      <c r="AM56" s="78" t="n">
        <f aca="false">AJ56/3600</f>
        <v>16.5740777777778</v>
      </c>
      <c r="AN56" s="79" t="n">
        <f aca="false">J56+AF56</f>
        <v>14893.0624</v>
      </c>
      <c r="AO56" s="74"/>
      <c r="AP56" s="74"/>
      <c r="AQ56" s="80" t="n">
        <f aca="false">AJ56/Z56</f>
        <v>0.826818513007423</v>
      </c>
      <c r="AR56" s="81" t="n">
        <f aca="false">AK56/AA56</f>
        <v>0.78090754119652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6583.564</v>
      </c>
      <c r="F57" s="87" t="n">
        <v>34.7945</v>
      </c>
      <c r="G57" s="87" t="n">
        <v>39.993</v>
      </c>
      <c r="H57" s="88" t="n">
        <v>42.4126</v>
      </c>
      <c r="I57" s="73"/>
      <c r="J57" s="86" t="n">
        <v>6445.0512</v>
      </c>
      <c r="K57" s="87" t="n">
        <v>34.8024</v>
      </c>
      <c r="L57" s="87" t="n">
        <v>40.0046</v>
      </c>
      <c r="M57" s="88" t="n">
        <v>42.4219</v>
      </c>
      <c r="N57" s="177"/>
      <c r="O57" s="89"/>
      <c r="P57" s="90"/>
      <c r="Q57" s="90"/>
      <c r="R57" s="89"/>
      <c r="S57" s="90"/>
      <c r="T57" s="91"/>
      <c r="U57" s="177"/>
      <c r="V57" s="86" t="n">
        <v>1515.812</v>
      </c>
      <c r="W57" s="87" t="n">
        <v>32.5955</v>
      </c>
      <c r="X57" s="87" t="n">
        <v>38.7509</v>
      </c>
      <c r="Y57" s="87" t="n">
        <v>41.3717</v>
      </c>
      <c r="Z57" s="86" t="n">
        <v>65256.19</v>
      </c>
      <c r="AA57" s="87" t="n">
        <v>109.54</v>
      </c>
      <c r="AB57" s="87"/>
      <c r="AC57" s="92" t="n">
        <f aca="false">Z57/3600</f>
        <v>18.1267194444444</v>
      </c>
      <c r="AD57" s="93" t="n">
        <f aca="false">E57+V57</f>
        <v>8099.376</v>
      </c>
      <c r="AE57" s="177"/>
      <c r="AF57" s="86" t="n">
        <v>1515.812</v>
      </c>
      <c r="AG57" s="87" t="n">
        <v>32.5955</v>
      </c>
      <c r="AH57" s="87" t="n">
        <v>38.7509</v>
      </c>
      <c r="AI57" s="87" t="n">
        <v>41.3717</v>
      </c>
      <c r="AJ57" s="86" t="n">
        <v>51151.44</v>
      </c>
      <c r="AK57" s="87" t="n">
        <v>85.01</v>
      </c>
      <c r="AL57" s="87"/>
      <c r="AM57" s="92" t="n">
        <f aca="false">AJ57/3600</f>
        <v>14.2087333333333</v>
      </c>
      <c r="AN57" s="93" t="n">
        <f aca="false">J57+AF57</f>
        <v>7960.8632</v>
      </c>
      <c r="AO57" s="74"/>
      <c r="AP57" s="74"/>
      <c r="AQ57" s="94" t="n">
        <f aca="false">AJ57/Z57</f>
        <v>0.783855753760678</v>
      </c>
      <c r="AR57" s="95" t="n">
        <f aca="false">AK57/AA57</f>
        <v>0.77606353843344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3320.0888</v>
      </c>
      <c r="F58" s="87" t="n">
        <v>34.1159</v>
      </c>
      <c r="G58" s="87" t="n">
        <v>39.6334</v>
      </c>
      <c r="H58" s="88" t="n">
        <v>42.1026</v>
      </c>
      <c r="I58" s="73"/>
      <c r="J58" s="86" t="n">
        <v>3205.0792</v>
      </c>
      <c r="K58" s="87" t="n">
        <v>34.1229</v>
      </c>
      <c r="L58" s="87" t="n">
        <v>39.6432</v>
      </c>
      <c r="M58" s="88" t="n">
        <v>42.1218</v>
      </c>
      <c r="N58" s="177"/>
      <c r="O58" s="89"/>
      <c r="P58" s="90"/>
      <c r="Q58" s="90"/>
      <c r="R58" s="89"/>
      <c r="S58" s="90"/>
      <c r="T58" s="91"/>
      <c r="U58" s="177"/>
      <c r="V58" s="86" t="n">
        <v>1515.812</v>
      </c>
      <c r="W58" s="87" t="n">
        <v>32.5955</v>
      </c>
      <c r="X58" s="87" t="n">
        <v>38.7509</v>
      </c>
      <c r="Y58" s="87" t="n">
        <v>41.3717</v>
      </c>
      <c r="Z58" s="86" t="n">
        <v>62149.65</v>
      </c>
      <c r="AA58" s="87" t="n">
        <v>101.65</v>
      </c>
      <c r="AB58" s="87"/>
      <c r="AC58" s="92" t="n">
        <f aca="false">Z58/3600</f>
        <v>17.2637916666667</v>
      </c>
      <c r="AD58" s="93" t="n">
        <f aca="false">E58+V58</f>
        <v>4835.9008</v>
      </c>
      <c r="AE58" s="177"/>
      <c r="AF58" s="86" t="n">
        <v>1515.812</v>
      </c>
      <c r="AG58" s="87" t="n">
        <v>32.5955</v>
      </c>
      <c r="AH58" s="87" t="n">
        <v>38.7509</v>
      </c>
      <c r="AI58" s="87" t="n">
        <v>41.3717</v>
      </c>
      <c r="AJ58" s="86" t="n">
        <v>48161.85</v>
      </c>
      <c r="AK58" s="87" t="n">
        <v>77.9</v>
      </c>
      <c r="AL58" s="87"/>
      <c r="AM58" s="92" t="n">
        <f aca="false">AJ58/3600</f>
        <v>13.3782916666667</v>
      </c>
      <c r="AN58" s="93" t="n">
        <f aca="false">J58+AF58</f>
        <v>4720.8912</v>
      </c>
      <c r="AO58" s="74"/>
      <c r="AP58" s="74"/>
      <c r="AQ58" s="94" t="n">
        <f aca="false">AJ58/Z58</f>
        <v>0.774933567606575</v>
      </c>
      <c r="AR58" s="95" t="n">
        <f aca="false">AK58/AA58</f>
        <v>0.76635514018691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349.2472</v>
      </c>
      <c r="F59" s="101" t="n">
        <v>33.2778</v>
      </c>
      <c r="G59" s="101" t="n">
        <v>38.9805</v>
      </c>
      <c r="H59" s="102" t="n">
        <v>41.5516</v>
      </c>
      <c r="I59" s="73"/>
      <c r="J59" s="100" t="n">
        <v>1269.592</v>
      </c>
      <c r="K59" s="101" t="n">
        <v>33.2987</v>
      </c>
      <c r="L59" s="101" t="n">
        <v>38.9918</v>
      </c>
      <c r="M59" s="102" t="n">
        <v>41.5631</v>
      </c>
      <c r="N59" s="177"/>
      <c r="O59" s="103"/>
      <c r="P59" s="104"/>
      <c r="Q59" s="104"/>
      <c r="R59" s="103"/>
      <c r="S59" s="104"/>
      <c r="T59" s="105"/>
      <c r="U59" s="177"/>
      <c r="V59" s="100" t="n">
        <v>1515.812</v>
      </c>
      <c r="W59" s="101" t="n">
        <v>32.5955</v>
      </c>
      <c r="X59" s="101" t="n">
        <v>38.7509</v>
      </c>
      <c r="Y59" s="101" t="n">
        <v>41.3717</v>
      </c>
      <c r="Z59" s="100" t="n">
        <v>60599.22</v>
      </c>
      <c r="AA59" s="101" t="n">
        <v>99.51</v>
      </c>
      <c r="AB59" s="101"/>
      <c r="AC59" s="106" t="n">
        <f aca="false">Z59/3600</f>
        <v>16.8331166666667</v>
      </c>
      <c r="AD59" s="107" t="n">
        <f aca="false">E59+V59</f>
        <v>2865.0592</v>
      </c>
      <c r="AE59" s="177"/>
      <c r="AF59" s="100" t="n">
        <v>1515.812</v>
      </c>
      <c r="AG59" s="101" t="n">
        <v>32.5955</v>
      </c>
      <c r="AH59" s="101" t="n">
        <v>38.7509</v>
      </c>
      <c r="AI59" s="101" t="n">
        <v>41.3717</v>
      </c>
      <c r="AJ59" s="100" t="n">
        <v>45776.68</v>
      </c>
      <c r="AK59" s="101" t="n">
        <v>74.54</v>
      </c>
      <c r="AL59" s="101"/>
      <c r="AM59" s="106" t="n">
        <f aca="false">AJ59/3600</f>
        <v>12.7157444444444</v>
      </c>
      <c r="AN59" s="107" t="n">
        <f aca="false">J59+AF59</f>
        <v>2785.404</v>
      </c>
      <c r="AO59" s="74"/>
      <c r="AP59" s="74"/>
      <c r="AQ59" s="108" t="n">
        <f aca="false">AJ59/Z59</f>
        <v>0.755400482052409</v>
      </c>
      <c r="AR59" s="109" t="n">
        <f aca="false">AK59/AA59</f>
        <v>0.74907044518138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798695795373097</v>
      </c>
      <c r="AR64" s="120" t="n">
        <f aca="false">GEOMEAN(AR4:AR59)</f>
        <v>0.81492484162369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50419.8169577323</v>
      </c>
      <c r="AA80" s="248" t="n">
        <f aca="false">GEOMEAN(AA4:AA59)</f>
        <v>76.1768880909971</v>
      </c>
      <c r="AB80" s="248"/>
      <c r="AC80" s="219" t="n">
        <f aca="false">GEOMEAN(AC4:AC59)</f>
        <v>14.0055047104812</v>
      </c>
      <c r="AE80" s="248"/>
      <c r="AI80" s="248"/>
      <c r="AJ80" s="248" t="n">
        <f aca="false">GEOMEAN(AJ4:AJ59)</f>
        <v>40270.0958076221</v>
      </c>
      <c r="AK80" s="248" t="n">
        <f aca="false">GEOMEAN(AK4:AK59)</f>
        <v>62.0784384629415</v>
      </c>
      <c r="AL80" s="248"/>
      <c r="AM80" s="219" t="n">
        <f aca="false">GEOMEAN(AM4:AM59)</f>
        <v>11.186137724339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43.599019444445</v>
      </c>
      <c r="AA81" s="1" t="n">
        <f aca="false">SUM(AA4:AA59)/3600</f>
        <v>1.27294444444444</v>
      </c>
      <c r="AC81" s="250" t="n">
        <f aca="false">SUM(AC4:AC59)</f>
        <v>843.599019444445</v>
      </c>
      <c r="AJ81" s="1" t="n">
        <f aca="false">SUM(AJ4:AJ59)/3600</f>
        <v>678.899869444445</v>
      </c>
      <c r="AK81" s="1" t="n">
        <f aca="false">SUM(AK4:AK59)/3600</f>
        <v>1.04232222222222</v>
      </c>
      <c r="AM81" s="250" t="n">
        <f aca="false">SUM(AM4:AM59)</f>
        <v>678.899869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739.84</v>
      </c>
      <c r="K1" s="0" t="n">
        <v>69.73</v>
      </c>
      <c r="L1" s="0" t="n">
        <v>227</v>
      </c>
    </row>
    <row r="2" customFormat="false" ht="15.75" hidden="false" customHeight="false" outlineLevel="0" collapsed="false">
      <c r="A2" s="0" t="s">
        <v>81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14.86</v>
      </c>
      <c r="K2" s="0" t="n">
        <v>67.47</v>
      </c>
      <c r="L2" s="0" t="n">
        <v>227</v>
      </c>
    </row>
    <row r="3" customFormat="false" ht="15.75" hidden="false" customHeight="false" outlineLevel="0" collapsed="false">
      <c r="A3" s="0" t="s">
        <v>82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263.62</v>
      </c>
      <c r="K3" s="0" t="n">
        <v>66.59</v>
      </c>
      <c r="L3" s="0" t="n">
        <v>227</v>
      </c>
    </row>
    <row r="4" customFormat="false" ht="15.75" hidden="false" customHeight="false" outlineLevel="0" collapsed="false">
      <c r="A4" s="0" t="s">
        <v>83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22.67</v>
      </c>
      <c r="K4" s="0" t="n">
        <v>66.66</v>
      </c>
      <c r="L4" s="0" t="n">
        <v>227</v>
      </c>
    </row>
    <row r="5" customFormat="false" ht="15.75" hidden="false" customHeight="false" outlineLevel="0" collapsed="false">
      <c r="A5" s="0" t="s">
        <v>84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095.94</v>
      </c>
      <c r="K5" s="0" t="n">
        <v>64.89</v>
      </c>
      <c r="L5" s="0" t="n">
        <v>227</v>
      </c>
    </row>
    <row r="6" customFormat="false" ht="15.75" hidden="false" customHeight="false" outlineLevel="0" collapsed="false">
      <c r="A6" s="0" t="s">
        <v>85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954.99</v>
      </c>
      <c r="K6" s="0" t="n">
        <v>64.96</v>
      </c>
      <c r="L6" s="0" t="n">
        <v>227</v>
      </c>
    </row>
    <row r="7" customFormat="false" ht="15.75" hidden="false" customHeight="false" outlineLevel="0" collapsed="false">
      <c r="A7" s="0" t="s">
        <v>86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02.29</v>
      </c>
      <c r="K7" s="0" t="n">
        <v>63.82</v>
      </c>
      <c r="L7" s="0" t="n">
        <v>227</v>
      </c>
    </row>
    <row r="8" customFormat="false" ht="15.75" hidden="false" customHeight="false" outlineLevel="0" collapsed="false">
      <c r="A8" s="0" t="s">
        <v>87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77.38</v>
      </c>
      <c r="K8" s="0" t="n">
        <v>60.72</v>
      </c>
      <c r="L8" s="0" t="n">
        <v>227</v>
      </c>
    </row>
    <row r="9" customFormat="false" ht="15.75" hidden="false" customHeight="false" outlineLevel="0" collapsed="false">
      <c r="A9" s="0" t="s">
        <v>88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946.36</v>
      </c>
      <c r="K9" s="0" t="n">
        <v>98.24</v>
      </c>
      <c r="L9" s="0" t="n">
        <v>227</v>
      </c>
    </row>
    <row r="10" customFormat="false" ht="15.75" hidden="false" customHeight="false" outlineLevel="0" collapsed="false">
      <c r="A10" s="0" t="s">
        <v>89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70.96</v>
      </c>
      <c r="K10" s="0" t="n">
        <v>91.91</v>
      </c>
      <c r="L10" s="0" t="n">
        <v>227</v>
      </c>
    </row>
    <row r="11" customFormat="false" ht="15.75" hidden="false" customHeight="false" outlineLevel="0" collapsed="false">
      <c r="A11" s="0" t="s">
        <v>90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246.44</v>
      </c>
      <c r="K11" s="0" t="n">
        <v>87.37</v>
      </c>
      <c r="L11" s="0" t="n">
        <v>227</v>
      </c>
    </row>
    <row r="12" customFormat="false" ht="15.75" hidden="false" customHeight="false" outlineLevel="0" collapsed="false">
      <c r="A12" s="0" t="s">
        <v>91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995.11</v>
      </c>
      <c r="K12" s="0" t="n">
        <v>84.31</v>
      </c>
      <c r="L12" s="0" t="n">
        <v>227</v>
      </c>
    </row>
    <row r="13" customFormat="false" ht="15.75" hidden="false" customHeight="false" outlineLevel="0" collapsed="false">
      <c r="A13" s="0" t="s">
        <v>92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95.94</v>
      </c>
      <c r="K13" s="0" t="n">
        <v>83.98</v>
      </c>
      <c r="L13" s="0" t="n">
        <v>226</v>
      </c>
    </row>
    <row r="14" customFormat="false" ht="15.75" hidden="false" customHeight="false" outlineLevel="0" collapsed="false">
      <c r="A14" s="0" t="s">
        <v>93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744.61</v>
      </c>
      <c r="K14" s="0" t="n">
        <v>80.92</v>
      </c>
      <c r="L14" s="0" t="n">
        <v>226</v>
      </c>
    </row>
    <row r="15" customFormat="false" ht="15.75" hidden="false" customHeight="false" outlineLevel="0" collapsed="false">
      <c r="A15" s="0" t="s">
        <v>94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541.25</v>
      </c>
      <c r="K15" s="0" t="n">
        <v>78.87</v>
      </c>
      <c r="L15" s="0" t="n">
        <v>226</v>
      </c>
    </row>
    <row r="16" customFormat="false" ht="15.75" hidden="false" customHeight="false" outlineLevel="0" collapsed="false">
      <c r="A16" s="0" t="s">
        <v>95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335.34</v>
      </c>
      <c r="K16" s="0" t="n">
        <v>76.74</v>
      </c>
      <c r="L16" s="0" t="n">
        <v>226</v>
      </c>
    </row>
    <row r="17" customFormat="false" ht="15.75" hidden="false" customHeight="false" outlineLevel="0" collapsed="false">
      <c r="A17" s="0" t="s">
        <v>96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96.83</v>
      </c>
      <c r="K17" s="0" t="n">
        <v>193.03</v>
      </c>
      <c r="L17" s="0" t="n">
        <v>226</v>
      </c>
    </row>
    <row r="18" customFormat="false" ht="15.75" hidden="false" customHeight="false" outlineLevel="0" collapsed="false">
      <c r="A18" s="0" t="s">
        <v>97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527.54</v>
      </c>
      <c r="K18" s="0" t="n">
        <v>181.76</v>
      </c>
      <c r="L18" s="0" t="n">
        <v>226</v>
      </c>
    </row>
    <row r="19" customFormat="false" ht="15.75" hidden="false" customHeight="false" outlineLevel="0" collapsed="false">
      <c r="A19" s="0" t="s">
        <v>98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839.92</v>
      </c>
      <c r="K19" s="0" t="n">
        <v>176.95</v>
      </c>
      <c r="L19" s="0" t="n">
        <v>226</v>
      </c>
    </row>
    <row r="20" customFormat="false" ht="15.75" hidden="false" customHeight="false" outlineLevel="0" collapsed="false">
      <c r="A20" s="0" t="s">
        <v>99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253.12</v>
      </c>
      <c r="K20" s="0" t="n">
        <v>173.25</v>
      </c>
      <c r="L20" s="0" t="n">
        <v>226</v>
      </c>
    </row>
    <row r="21" customFormat="false" ht="15.75" hidden="false" customHeight="false" outlineLevel="0" collapsed="false">
      <c r="A21" s="0" t="s">
        <v>100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418.9</v>
      </c>
      <c r="K21" s="0" t="n">
        <v>170.1</v>
      </c>
      <c r="L21" s="0" t="n">
        <v>227</v>
      </c>
    </row>
    <row r="22" customFormat="false" ht="15.75" hidden="false" customHeight="false" outlineLevel="0" collapsed="false">
      <c r="A22" s="0" t="s">
        <v>101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832.1</v>
      </c>
      <c r="K22" s="0" t="n">
        <v>166.4</v>
      </c>
      <c r="L22" s="0" t="n">
        <v>227</v>
      </c>
    </row>
    <row r="23" customFormat="false" ht="15.75" hidden="false" customHeight="false" outlineLevel="0" collapsed="false">
      <c r="A23" s="0" t="s">
        <v>102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345.68</v>
      </c>
      <c r="K23" s="0" t="n">
        <v>158.56</v>
      </c>
      <c r="L23" s="0" t="n">
        <v>227</v>
      </c>
    </row>
    <row r="24" customFormat="false" ht="15.75" hidden="false" customHeight="false" outlineLevel="0" collapsed="false">
      <c r="A24" s="0" t="s">
        <v>103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973.7</v>
      </c>
      <c r="K24" s="0" t="n">
        <v>153.14</v>
      </c>
      <c r="L24" s="0" t="n">
        <v>227</v>
      </c>
    </row>
    <row r="25" customFormat="false" ht="15.75" hidden="false" customHeight="false" outlineLevel="0" collapsed="false">
      <c r="A25" s="0" t="s">
        <v>104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5.76</v>
      </c>
      <c r="K25" s="0" t="n">
        <v>165.39</v>
      </c>
      <c r="L25" s="0" t="n">
        <v>227</v>
      </c>
    </row>
    <row r="26" customFormat="false" ht="15.75" hidden="false" customHeight="false" outlineLevel="0" collapsed="false">
      <c r="A26" s="0" t="s">
        <v>105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94.6</v>
      </c>
      <c r="K26" s="0" t="n">
        <v>158.38</v>
      </c>
      <c r="L26" s="0" t="n">
        <v>227</v>
      </c>
    </row>
    <row r="27" customFormat="false" ht="15.75" hidden="false" customHeight="false" outlineLevel="0" collapsed="false">
      <c r="A27" s="0" t="s">
        <v>106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585.43</v>
      </c>
      <c r="K27" s="0" t="n">
        <v>154.15</v>
      </c>
      <c r="L27" s="0" t="n">
        <v>227</v>
      </c>
    </row>
    <row r="28" customFormat="false" ht="15.75" hidden="false" customHeight="false" outlineLevel="0" collapsed="false">
      <c r="A28" s="0" t="s">
        <v>107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039.41</v>
      </c>
      <c r="K28" s="0" t="n">
        <v>147.05</v>
      </c>
      <c r="L28" s="0" t="n">
        <v>227</v>
      </c>
    </row>
    <row r="29" customFormat="false" ht="15.75" hidden="false" customHeight="false" outlineLevel="0" collapsed="false">
      <c r="A29" s="0" t="s">
        <v>108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272.93</v>
      </c>
      <c r="K29" s="0" t="n">
        <v>151.68</v>
      </c>
      <c r="L29" s="0" t="n">
        <v>227</v>
      </c>
    </row>
    <row r="30" customFormat="false" ht="15.75" hidden="false" customHeight="false" outlineLevel="0" collapsed="false">
      <c r="A30" s="0" t="s">
        <v>109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726.91</v>
      </c>
      <c r="K30" s="0" t="n">
        <v>144.58</v>
      </c>
      <c r="L30" s="0" t="n">
        <v>227</v>
      </c>
    </row>
    <row r="31" customFormat="false" ht="15.75" hidden="false" customHeight="false" outlineLevel="0" collapsed="false">
      <c r="A31" s="0" t="s">
        <v>110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385.26</v>
      </c>
      <c r="K31" s="0" t="n">
        <v>140.37</v>
      </c>
      <c r="L31" s="0" t="n">
        <v>227</v>
      </c>
    </row>
    <row r="32" customFormat="false" ht="15.75" hidden="false" customHeight="false" outlineLevel="0" collapsed="false">
      <c r="A32" s="0" t="s">
        <v>111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112.24</v>
      </c>
      <c r="K32" s="0" t="n">
        <v>138.72</v>
      </c>
      <c r="L32" s="0" t="n">
        <v>227</v>
      </c>
    </row>
    <row r="33" customFormat="false" ht="15.75" hidden="false" customHeight="false" outlineLevel="0" collapsed="false">
      <c r="A33" s="0" t="s">
        <v>112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871.37</v>
      </c>
      <c r="K33" s="0" t="n">
        <v>255.22</v>
      </c>
      <c r="L33" s="0" t="n">
        <v>227</v>
      </c>
    </row>
    <row r="34" customFormat="false" ht="15.75" hidden="false" customHeight="false" outlineLevel="0" collapsed="false">
      <c r="A34" s="0" t="s">
        <v>113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670.13</v>
      </c>
      <c r="K34" s="0" t="n">
        <v>236.3</v>
      </c>
      <c r="L34" s="0" t="n">
        <v>228</v>
      </c>
    </row>
    <row r="35" customFormat="false" ht="15.75" hidden="false" customHeight="false" outlineLevel="0" collapsed="false">
      <c r="A35" s="0" t="s">
        <v>114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686.89</v>
      </c>
      <c r="K35" s="0" t="n">
        <v>223.74</v>
      </c>
      <c r="L35" s="0" t="n">
        <v>227</v>
      </c>
    </row>
    <row r="36" customFormat="false" ht="15.75" hidden="false" customHeight="false" outlineLevel="0" collapsed="false">
      <c r="A36" s="0" t="s">
        <v>115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796.23</v>
      </c>
      <c r="K36" s="0" t="n">
        <v>214.94</v>
      </c>
      <c r="L36" s="0" t="n">
        <v>227</v>
      </c>
    </row>
    <row r="37" customFormat="false" ht="15.75" hidden="false" customHeight="false" outlineLevel="0" collapsed="false">
      <c r="A37" s="0" t="s">
        <v>116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120.28</v>
      </c>
      <c r="K37" s="0" t="n">
        <v>216.28</v>
      </c>
      <c r="L37" s="0" t="n">
        <v>227</v>
      </c>
    </row>
    <row r="38" customFormat="false" ht="15.75" hidden="false" customHeight="false" outlineLevel="0" collapsed="false">
      <c r="A38" s="0" t="s">
        <v>117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229.62</v>
      </c>
      <c r="K38" s="0" t="n">
        <v>207.48</v>
      </c>
      <c r="L38" s="0" t="n">
        <v>227</v>
      </c>
    </row>
    <row r="39" customFormat="false" ht="15.75" hidden="false" customHeight="false" outlineLevel="0" collapsed="false">
      <c r="A39" s="0" t="s">
        <v>118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538.03</v>
      </c>
      <c r="K39" s="0" t="n">
        <v>200.09</v>
      </c>
      <c r="L39" s="0" t="n">
        <v>227</v>
      </c>
    </row>
    <row r="40" customFormat="false" ht="15.75" hidden="false" customHeight="false" outlineLevel="0" collapsed="false">
      <c r="A40" s="0" t="s">
        <v>119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123.66</v>
      </c>
      <c r="K40" s="0" t="n">
        <v>199.53</v>
      </c>
      <c r="L40" s="0" t="n">
        <v>227</v>
      </c>
    </row>
    <row r="41" customFormat="false" ht="15.75" hidden="false" customHeight="false" outlineLevel="0" collapsed="false">
      <c r="A41" s="0" t="s">
        <v>120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222.07</v>
      </c>
      <c r="K41" s="0" t="n">
        <v>98.77</v>
      </c>
      <c r="L41" s="0" t="n">
        <v>359</v>
      </c>
    </row>
    <row r="42" customFormat="false" ht="15.75" hidden="false" customHeight="false" outlineLevel="0" collapsed="false">
      <c r="A42" s="0" t="s">
        <v>121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07.58</v>
      </c>
      <c r="K42" s="0" t="n">
        <v>95.59</v>
      </c>
      <c r="L42" s="0" t="n">
        <v>359</v>
      </c>
    </row>
    <row r="43" customFormat="false" ht="15.75" hidden="false" customHeight="false" outlineLevel="0" collapsed="false">
      <c r="A43" s="0" t="s">
        <v>122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679.81</v>
      </c>
      <c r="K43" s="0" t="n">
        <v>93.07</v>
      </c>
      <c r="L43" s="0" t="n">
        <v>359</v>
      </c>
    </row>
    <row r="44" customFormat="false" ht="15.75" hidden="false" customHeight="false" outlineLevel="0" collapsed="false">
      <c r="A44" s="0" t="s">
        <v>123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392.96</v>
      </c>
      <c r="K44" s="0" t="n">
        <v>88.84</v>
      </c>
      <c r="L44" s="0" t="n">
        <v>360</v>
      </c>
    </row>
    <row r="45" customFormat="false" ht="15.75" hidden="false" customHeight="false" outlineLevel="0" collapsed="false">
      <c r="A45" s="0" t="s">
        <v>124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507.29</v>
      </c>
      <c r="K45" s="0" t="n">
        <v>91.48</v>
      </c>
      <c r="L45" s="0" t="n">
        <v>359</v>
      </c>
    </row>
    <row r="46" customFormat="false" ht="15.75" hidden="false" customHeight="false" outlineLevel="0" collapsed="false">
      <c r="A46" s="0" t="s">
        <v>125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220.44</v>
      </c>
      <c r="K46" s="0" t="n">
        <v>87.25</v>
      </c>
      <c r="L46" s="0" t="n">
        <v>360</v>
      </c>
    </row>
    <row r="47" customFormat="false" ht="15.75" hidden="false" customHeight="false" outlineLevel="0" collapsed="false">
      <c r="A47" s="0" t="s">
        <v>126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62.88</v>
      </c>
      <c r="K47" s="0" t="n">
        <v>84.28</v>
      </c>
      <c r="L47" s="0" t="n">
        <v>359</v>
      </c>
    </row>
    <row r="48" customFormat="false" ht="15.75" hidden="false" customHeight="false" outlineLevel="0" collapsed="false">
      <c r="A48" s="0" t="s">
        <v>127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765.2</v>
      </c>
      <c r="K48" s="0" t="n">
        <v>82.19</v>
      </c>
      <c r="L48" s="0" t="n">
        <v>359</v>
      </c>
    </row>
    <row r="49" customFormat="false" ht="15.75" hidden="false" customHeight="false" outlineLevel="0" collapsed="false">
      <c r="A49" s="0" t="s">
        <v>128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11.61</v>
      </c>
      <c r="K49" s="0" t="n">
        <v>103.52</v>
      </c>
      <c r="L49" s="0" t="n">
        <v>359</v>
      </c>
    </row>
    <row r="50" customFormat="false" ht="15.75" hidden="false" customHeight="false" outlineLevel="0" collapsed="false">
      <c r="A50" s="0" t="s">
        <v>129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63.86</v>
      </c>
      <c r="K50" s="0" t="n">
        <v>99.86</v>
      </c>
      <c r="L50" s="0" t="n">
        <v>360</v>
      </c>
    </row>
    <row r="51" customFormat="false" ht="15.75" hidden="false" customHeight="false" outlineLevel="0" collapsed="false">
      <c r="A51" s="0" t="s">
        <v>130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749.77</v>
      </c>
      <c r="K51" s="0" t="n">
        <v>97.24</v>
      </c>
      <c r="L51" s="0" t="n">
        <v>360</v>
      </c>
    </row>
    <row r="52" customFormat="false" ht="15.75" hidden="false" customHeight="false" outlineLevel="0" collapsed="false">
      <c r="A52" s="0" t="s">
        <v>131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538.97</v>
      </c>
      <c r="K52" s="0" t="n">
        <v>93.42</v>
      </c>
      <c r="L52" s="0" t="n">
        <v>360</v>
      </c>
    </row>
    <row r="53" customFormat="false" ht="15.75" hidden="false" customHeight="false" outlineLevel="0" collapsed="false">
      <c r="A53" s="0" t="s">
        <v>132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581.28</v>
      </c>
      <c r="K53" s="0" t="n">
        <v>95.25</v>
      </c>
      <c r="L53" s="0" t="n">
        <v>361</v>
      </c>
    </row>
    <row r="54" customFormat="false" ht="15.75" hidden="false" customHeight="false" outlineLevel="0" collapsed="false">
      <c r="A54" s="0" t="s">
        <v>133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370.48</v>
      </c>
      <c r="K54" s="0" t="n">
        <v>91.43</v>
      </c>
      <c r="L54" s="0" t="n">
        <v>361</v>
      </c>
    </row>
    <row r="55" customFormat="false" ht="15.75" hidden="false" customHeight="false" outlineLevel="0" collapsed="false">
      <c r="A55" s="0" t="s">
        <v>134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07.83</v>
      </c>
      <c r="K55" s="0" t="n">
        <v>91.53</v>
      </c>
      <c r="L55" s="0" t="n">
        <v>361</v>
      </c>
    </row>
    <row r="56" customFormat="false" ht="15.75" hidden="false" customHeight="false" outlineLevel="0" collapsed="false">
      <c r="A56" s="0" t="s">
        <v>135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887.69</v>
      </c>
      <c r="K56" s="0" t="n">
        <v>88.14</v>
      </c>
      <c r="L56" s="0" t="n">
        <v>361</v>
      </c>
    </row>
    <row r="57" customFormat="false" ht="15.75" hidden="false" customHeight="false" outlineLevel="0" collapsed="false">
      <c r="A57" s="0" t="s">
        <v>136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897.25</v>
      </c>
      <c r="K57" s="0" t="n">
        <v>60.74</v>
      </c>
      <c r="L57" s="0" t="n">
        <v>199</v>
      </c>
    </row>
    <row r="58" customFormat="false" ht="15.75" hidden="false" customHeight="false" outlineLevel="0" collapsed="false">
      <c r="A58" s="0" t="s">
        <v>137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72.27</v>
      </c>
      <c r="K58" s="0" t="n">
        <v>58.48</v>
      </c>
      <c r="L58" s="0" t="n">
        <v>199</v>
      </c>
    </row>
    <row r="59" customFormat="false" ht="15.75" hidden="false" customHeight="false" outlineLevel="0" collapsed="false">
      <c r="A59" s="0" t="s">
        <v>138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421.03</v>
      </c>
      <c r="K59" s="0" t="n">
        <v>57.6</v>
      </c>
      <c r="L59" s="0" t="n">
        <v>199</v>
      </c>
    </row>
    <row r="60" customFormat="false" ht="15.75" hidden="false" customHeight="false" outlineLevel="0" collapsed="false">
      <c r="A60" s="0" t="s">
        <v>139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280.08</v>
      </c>
      <c r="K60" s="0" t="n">
        <v>57.67</v>
      </c>
      <c r="L60" s="0" t="n">
        <v>199</v>
      </c>
    </row>
    <row r="61" customFormat="false" ht="15.75" hidden="false" customHeight="false" outlineLevel="0" collapsed="false">
      <c r="A61" s="0" t="s">
        <v>140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21.11</v>
      </c>
      <c r="K61" s="0" t="n">
        <v>56.61</v>
      </c>
      <c r="L61" s="0" t="n">
        <v>199</v>
      </c>
    </row>
    <row r="62" customFormat="false" ht="15.75" hidden="false" customHeight="false" outlineLevel="0" collapsed="false">
      <c r="A62" s="0" t="s">
        <v>141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80.16</v>
      </c>
      <c r="K62" s="0" t="n">
        <v>56.68</v>
      </c>
      <c r="L62" s="0" t="n">
        <v>199</v>
      </c>
    </row>
    <row r="63" customFormat="false" ht="15.75" hidden="false" customHeight="false" outlineLevel="0" collapsed="false">
      <c r="A63" s="0" t="s">
        <v>142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27.46</v>
      </c>
      <c r="K63" s="0" t="n">
        <v>55.54</v>
      </c>
      <c r="L63" s="0" t="n">
        <v>199</v>
      </c>
    </row>
    <row r="64" customFormat="false" ht="15.75" hidden="false" customHeight="false" outlineLevel="0" collapsed="false">
      <c r="A64" s="0" t="s">
        <v>143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02.55</v>
      </c>
      <c r="K64" s="0" t="n">
        <v>52.44</v>
      </c>
      <c r="L64" s="0" t="n">
        <v>199</v>
      </c>
    </row>
    <row r="65" customFormat="false" ht="15.75" hidden="false" customHeight="false" outlineLevel="0" collapsed="false">
      <c r="A65" s="0" t="s">
        <v>144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949.97</v>
      </c>
      <c r="K65" s="0" t="n">
        <v>86.03</v>
      </c>
      <c r="L65" s="0" t="n">
        <v>199</v>
      </c>
    </row>
    <row r="66" customFormat="false" ht="15.75" hidden="false" customHeight="false" outlineLevel="0" collapsed="false">
      <c r="A66" s="0" t="s">
        <v>145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74.57</v>
      </c>
      <c r="K66" s="0" t="n">
        <v>79.7</v>
      </c>
      <c r="L66" s="0" t="n">
        <v>199</v>
      </c>
    </row>
    <row r="67" customFormat="false" ht="15.75" hidden="false" customHeight="false" outlineLevel="0" collapsed="false">
      <c r="A67" s="0" t="s">
        <v>146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50.05</v>
      </c>
      <c r="K67" s="0" t="n">
        <v>75.16</v>
      </c>
      <c r="L67" s="0" t="n">
        <v>199</v>
      </c>
    </row>
    <row r="68" customFormat="false" ht="15.75" hidden="false" customHeight="false" outlineLevel="0" collapsed="false">
      <c r="A68" s="0" t="s">
        <v>147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98.72</v>
      </c>
      <c r="K68" s="0" t="n">
        <v>72.1</v>
      </c>
      <c r="L68" s="0" t="n">
        <v>199</v>
      </c>
    </row>
    <row r="69" customFormat="false" ht="15.75" hidden="false" customHeight="false" outlineLevel="0" collapsed="false">
      <c r="A69" s="0" t="s">
        <v>148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11.97</v>
      </c>
      <c r="K69" s="0" t="n">
        <v>73.5</v>
      </c>
      <c r="L69" s="0" t="n">
        <v>199</v>
      </c>
    </row>
    <row r="70" customFormat="false" ht="15.75" hidden="false" customHeight="false" outlineLevel="0" collapsed="false">
      <c r="A70" s="0" t="s">
        <v>149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60.64</v>
      </c>
      <c r="K70" s="0" t="n">
        <v>70.44</v>
      </c>
      <c r="L70" s="0" t="n">
        <v>199</v>
      </c>
    </row>
    <row r="71" customFormat="false" ht="15.75" hidden="false" customHeight="false" outlineLevel="0" collapsed="false">
      <c r="A71" s="0" t="s">
        <v>150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57.28</v>
      </c>
      <c r="K71" s="0" t="n">
        <v>68.39</v>
      </c>
      <c r="L71" s="0" t="n">
        <v>199</v>
      </c>
    </row>
    <row r="72" customFormat="false" ht="15.75" hidden="false" customHeight="false" outlineLevel="0" collapsed="false">
      <c r="A72" s="0" t="s">
        <v>151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451.37</v>
      </c>
      <c r="K72" s="0" t="n">
        <v>66.26</v>
      </c>
      <c r="L72" s="0" t="n">
        <v>199</v>
      </c>
    </row>
    <row r="73" customFormat="false" ht="15.75" hidden="false" customHeight="false" outlineLevel="0" collapsed="false">
      <c r="A73" s="0" t="s">
        <v>152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412.2</v>
      </c>
      <c r="K73" s="0" t="n">
        <v>167.77</v>
      </c>
      <c r="L73" s="0" t="n">
        <v>199</v>
      </c>
    </row>
    <row r="74" customFormat="false" ht="15.75" hidden="false" customHeight="false" outlineLevel="0" collapsed="false">
      <c r="A74" s="0" t="s">
        <v>153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542.91</v>
      </c>
      <c r="K74" s="0" t="n">
        <v>156.5</v>
      </c>
      <c r="L74" s="0" t="n">
        <v>199</v>
      </c>
    </row>
    <row r="75" customFormat="false" ht="15.75" hidden="false" customHeight="false" outlineLevel="0" collapsed="false">
      <c r="A75" s="0" t="s">
        <v>154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855.29</v>
      </c>
      <c r="K75" s="0" t="n">
        <v>151.69</v>
      </c>
      <c r="L75" s="0" t="n">
        <v>199</v>
      </c>
    </row>
    <row r="76" customFormat="false" ht="15.75" hidden="false" customHeight="false" outlineLevel="0" collapsed="false">
      <c r="A76" s="0" t="s">
        <v>155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268.49</v>
      </c>
      <c r="K76" s="0" t="n">
        <v>147.99</v>
      </c>
      <c r="L76" s="0" t="n">
        <v>199</v>
      </c>
    </row>
    <row r="77" customFormat="false" ht="15.75" hidden="false" customHeight="false" outlineLevel="0" collapsed="false">
      <c r="A77" s="0" t="s">
        <v>156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579.33</v>
      </c>
      <c r="K77" s="0" t="n">
        <v>148.93</v>
      </c>
      <c r="L77" s="0" t="n">
        <v>199</v>
      </c>
    </row>
    <row r="78" customFormat="false" ht="15.75" hidden="false" customHeight="false" outlineLevel="0" collapsed="false">
      <c r="A78" s="0" t="s">
        <v>157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92.53</v>
      </c>
      <c r="K78" s="0" t="n">
        <v>145.23</v>
      </c>
      <c r="L78" s="0" t="n">
        <v>199</v>
      </c>
    </row>
    <row r="79" customFormat="false" ht="15.75" hidden="false" customHeight="false" outlineLevel="0" collapsed="false">
      <c r="A79" s="0" t="s">
        <v>158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06.11</v>
      </c>
      <c r="K79" s="0" t="n">
        <v>137.39</v>
      </c>
      <c r="L79" s="0" t="n">
        <v>199</v>
      </c>
    </row>
    <row r="80" customFormat="false" ht="15.75" hidden="false" customHeight="false" outlineLevel="0" collapsed="false">
      <c r="A80" s="0" t="s">
        <v>159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134.13</v>
      </c>
      <c r="K80" s="0" t="n">
        <v>131.97</v>
      </c>
      <c r="L80" s="0" t="n">
        <v>199</v>
      </c>
    </row>
    <row r="81" customFormat="false" ht="15.75" hidden="false" customHeight="false" outlineLevel="0" collapsed="false">
      <c r="A81" s="0" t="s">
        <v>160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297.67</v>
      </c>
      <c r="K81" s="0" t="n">
        <v>146.09</v>
      </c>
      <c r="L81" s="0" t="n">
        <v>199</v>
      </c>
    </row>
    <row r="82" customFormat="false" ht="15.75" hidden="false" customHeight="false" outlineLevel="0" collapsed="false">
      <c r="A82" s="0" t="s">
        <v>161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416.51</v>
      </c>
      <c r="K82" s="0" t="n">
        <v>139.08</v>
      </c>
      <c r="L82" s="0" t="n">
        <v>199</v>
      </c>
    </row>
    <row r="83" customFormat="false" ht="15.75" hidden="false" customHeight="false" outlineLevel="0" collapsed="false">
      <c r="A83" s="0" t="s">
        <v>162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807.34</v>
      </c>
      <c r="K83" s="0" t="n">
        <v>134.85</v>
      </c>
      <c r="L83" s="0" t="n">
        <v>199</v>
      </c>
    </row>
    <row r="84" customFormat="false" ht="15.75" hidden="false" customHeight="false" outlineLevel="0" collapsed="false">
      <c r="A84" s="0" t="s">
        <v>163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261.32</v>
      </c>
      <c r="K84" s="0" t="n">
        <v>127.75</v>
      </c>
      <c r="L84" s="0" t="n">
        <v>199</v>
      </c>
    </row>
    <row r="85" customFormat="false" ht="15.75" hidden="false" customHeight="false" outlineLevel="0" collapsed="false">
      <c r="A85" s="0" t="s">
        <v>164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13.71</v>
      </c>
      <c r="K85" s="0" t="n">
        <v>133.18</v>
      </c>
      <c r="L85" s="0" t="n">
        <v>199</v>
      </c>
    </row>
    <row r="86" customFormat="false" ht="15.75" hidden="false" customHeight="false" outlineLevel="0" collapsed="false">
      <c r="A86" s="0" t="s">
        <v>165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67.69</v>
      </c>
      <c r="K86" s="0" t="n">
        <v>126.08</v>
      </c>
      <c r="L86" s="0" t="n">
        <v>199</v>
      </c>
    </row>
    <row r="87" customFormat="false" ht="15.75" hidden="false" customHeight="false" outlineLevel="0" collapsed="false">
      <c r="A87" s="0" t="s">
        <v>166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726.04</v>
      </c>
      <c r="K87" s="0" t="n">
        <v>121.87</v>
      </c>
      <c r="L87" s="0" t="n">
        <v>199</v>
      </c>
    </row>
    <row r="88" customFormat="false" ht="15.75" hidden="false" customHeight="false" outlineLevel="0" collapsed="false">
      <c r="A88" s="0" t="s">
        <v>167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453.02</v>
      </c>
      <c r="K88" s="0" t="n">
        <v>120.22</v>
      </c>
      <c r="L88" s="0" t="n">
        <v>199</v>
      </c>
    </row>
    <row r="89" customFormat="false" ht="15.75" hidden="false" customHeight="false" outlineLevel="0" collapsed="false">
      <c r="A89" s="0" t="s">
        <v>168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366.3</v>
      </c>
      <c r="K89" s="0" t="n">
        <v>224.98</v>
      </c>
      <c r="L89" s="0" t="n">
        <v>199</v>
      </c>
    </row>
    <row r="90" customFormat="false" ht="15.75" hidden="false" customHeight="false" outlineLevel="0" collapsed="false">
      <c r="A90" s="0" t="s">
        <v>169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165.06</v>
      </c>
      <c r="K90" s="0" t="n">
        <v>206.06</v>
      </c>
      <c r="L90" s="0" t="n">
        <v>200</v>
      </c>
    </row>
    <row r="91" customFormat="false" ht="15.75" hidden="false" customHeight="false" outlineLevel="0" collapsed="false">
      <c r="A91" s="0" t="s">
        <v>170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181.82</v>
      </c>
      <c r="K91" s="0" t="n">
        <v>193.5</v>
      </c>
      <c r="L91" s="0" t="n">
        <v>199</v>
      </c>
    </row>
    <row r="92" customFormat="false" ht="15.75" hidden="false" customHeight="false" outlineLevel="0" collapsed="false">
      <c r="A92" s="0" t="s">
        <v>171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91.16</v>
      </c>
      <c r="K92" s="0" t="n">
        <v>184.7</v>
      </c>
      <c r="L92" s="0" t="n">
        <v>199</v>
      </c>
    </row>
    <row r="93" customFormat="false" ht="15.75" hidden="false" customHeight="false" outlineLevel="0" collapsed="false">
      <c r="A93" s="0" t="s">
        <v>172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888.86</v>
      </c>
      <c r="K93" s="0" t="n">
        <v>189.33</v>
      </c>
      <c r="L93" s="0" t="n">
        <v>199</v>
      </c>
    </row>
    <row r="94" customFormat="false" ht="15.75" hidden="false" customHeight="false" outlineLevel="0" collapsed="false">
      <c r="A94" s="0" t="s">
        <v>173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998.2</v>
      </c>
      <c r="K94" s="0" t="n">
        <v>180.53</v>
      </c>
      <c r="L94" s="0" t="n">
        <v>199</v>
      </c>
    </row>
    <row r="95" customFormat="false" ht="15.75" hidden="false" customHeight="false" outlineLevel="0" collapsed="false">
      <c r="A95" s="0" t="s">
        <v>174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06.61</v>
      </c>
      <c r="K95" s="0" t="n">
        <v>173.14</v>
      </c>
      <c r="L95" s="0" t="n">
        <v>199</v>
      </c>
    </row>
    <row r="96" customFormat="false" ht="15.75" hidden="false" customHeight="false" outlineLevel="0" collapsed="false">
      <c r="A96" s="0" t="s">
        <v>175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892.24</v>
      </c>
      <c r="K96" s="0" t="n">
        <v>172.58</v>
      </c>
      <c r="L96" s="0" t="n">
        <v>199</v>
      </c>
    </row>
    <row r="97" customFormat="false" ht="15.75" hidden="false" customHeight="false" outlineLevel="0" collapsed="false">
      <c r="A97" s="0" t="s">
        <v>176</v>
      </c>
      <c r="B97" s="0" t="n">
        <v>15268.0144</v>
      </c>
      <c r="C97" s="0" t="n">
        <v>41.4835</v>
      </c>
      <c r="D97" s="0" t="n">
        <v>41.3811</v>
      </c>
      <c r="E97" s="0" t="n">
        <v>43.854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219.67</v>
      </c>
      <c r="K97" s="0" t="n">
        <v>60.91</v>
      </c>
      <c r="L97" s="0" t="n">
        <v>1711</v>
      </c>
    </row>
    <row r="98" customFormat="false" ht="15.75" hidden="false" customHeight="false" outlineLevel="0" collapsed="false">
      <c r="A98" s="0" t="s">
        <v>177</v>
      </c>
      <c r="B98" s="0" t="n">
        <v>9565.232</v>
      </c>
      <c r="C98" s="0" t="n">
        <v>40.2995</v>
      </c>
      <c r="D98" s="0" t="n">
        <v>40.5468</v>
      </c>
      <c r="E98" s="0" t="n">
        <v>42.9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077.61</v>
      </c>
      <c r="K98" s="0" t="n">
        <v>57.58</v>
      </c>
      <c r="L98" s="0" t="n">
        <v>1710</v>
      </c>
    </row>
    <row r="99" customFormat="false" ht="15.75" hidden="false" customHeight="false" outlineLevel="0" collapsed="false">
      <c r="A99" s="0" t="s">
        <v>178</v>
      </c>
      <c r="B99" s="0" t="n">
        <v>6227.9776</v>
      </c>
      <c r="C99" s="0" t="n">
        <v>39.1637</v>
      </c>
      <c r="D99" s="0" t="n">
        <v>39.7616</v>
      </c>
      <c r="E99" s="0" t="n">
        <v>42.171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324.98</v>
      </c>
      <c r="K99" s="0" t="n">
        <v>53.28</v>
      </c>
      <c r="L99" s="0" t="n">
        <v>1711</v>
      </c>
    </row>
    <row r="100" customFormat="false" ht="15.75" hidden="false" customHeight="false" outlineLevel="0" collapsed="false">
      <c r="A100" s="0" t="s">
        <v>179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0217.27</v>
      </c>
      <c r="K100" s="0" t="n">
        <v>52.09</v>
      </c>
      <c r="L100" s="0" t="n">
        <v>1711</v>
      </c>
    </row>
    <row r="101" customFormat="false" ht="15.75" hidden="false" customHeight="false" outlineLevel="0" collapsed="false">
      <c r="A101" s="0" t="s">
        <v>180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898</v>
      </c>
      <c r="K101" s="0" t="n">
        <v>50.25</v>
      </c>
      <c r="L101" s="0" t="n">
        <v>1711</v>
      </c>
    </row>
    <row r="102" customFormat="false" ht="15.75" hidden="false" customHeight="false" outlineLevel="0" collapsed="false">
      <c r="A102" s="0" t="s">
        <v>181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8790.29</v>
      </c>
      <c r="K102" s="0" t="n">
        <v>49.06</v>
      </c>
      <c r="L102" s="0" t="n">
        <v>1711</v>
      </c>
    </row>
    <row r="103" customFormat="false" ht="15.75" hidden="false" customHeight="false" outlineLevel="0" collapsed="false">
      <c r="A103" s="0" t="s">
        <v>182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612.94</v>
      </c>
      <c r="K103" s="0" t="n">
        <v>46.49</v>
      </c>
      <c r="L103" s="0" t="n">
        <v>1710</v>
      </c>
    </row>
    <row r="104" customFormat="false" ht="15.75" hidden="false" customHeight="false" outlineLevel="0" collapsed="false">
      <c r="A104" s="0" t="s">
        <v>183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826.1</v>
      </c>
      <c r="K104" s="0" t="n">
        <v>45.21</v>
      </c>
      <c r="L104" s="0" t="n">
        <v>1711</v>
      </c>
    </row>
    <row r="105" customFormat="false" ht="15.75" hidden="false" customHeight="false" outlineLevel="0" collapsed="false">
      <c r="A105" s="0" t="s">
        <v>184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725.88</v>
      </c>
      <c r="K105" s="0" t="n">
        <v>93.03</v>
      </c>
      <c r="L105" s="0" t="n">
        <v>1711</v>
      </c>
    </row>
    <row r="106" customFormat="false" ht="15.75" hidden="false" customHeight="false" outlineLevel="0" collapsed="false">
      <c r="A106" s="0" t="s">
        <v>185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664.66</v>
      </c>
      <c r="K106" s="0" t="n">
        <v>87.19</v>
      </c>
      <c r="L106" s="0" t="n">
        <v>1711</v>
      </c>
    </row>
    <row r="107" customFormat="false" ht="15.75" hidden="false" customHeight="false" outlineLevel="0" collapsed="false">
      <c r="A107" s="0" t="s">
        <v>186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3358.92</v>
      </c>
      <c r="K107" s="0" t="n">
        <v>82.97</v>
      </c>
      <c r="L107" s="0" t="n">
        <v>1711</v>
      </c>
    </row>
    <row r="108" customFormat="false" ht="15.75" hidden="false" customHeight="false" outlineLevel="0" collapsed="false">
      <c r="A108" s="0" t="s">
        <v>187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1431.6</v>
      </c>
      <c r="K108" s="0" t="n">
        <v>77.91</v>
      </c>
      <c r="L108" s="0" t="n">
        <v>1710</v>
      </c>
    </row>
    <row r="109" customFormat="false" ht="15.75" hidden="false" customHeight="false" outlineLevel="0" collapsed="false">
      <c r="A109" s="0" t="s">
        <v>188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0996.44</v>
      </c>
      <c r="K109" s="0" t="n">
        <v>80.35</v>
      </c>
      <c r="L109" s="0" t="n">
        <v>1712</v>
      </c>
    </row>
    <row r="110" customFormat="false" ht="15.75" hidden="false" customHeight="false" outlineLevel="0" collapsed="false">
      <c r="A110" s="0" t="s">
        <v>189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069.12</v>
      </c>
      <c r="K110" s="0" t="n">
        <v>75.29</v>
      </c>
      <c r="L110" s="0" t="n">
        <v>1711</v>
      </c>
    </row>
    <row r="111" customFormat="false" ht="15.75" hidden="false" customHeight="false" outlineLevel="0" collapsed="false">
      <c r="A111" s="0" t="s">
        <v>190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813.84</v>
      </c>
      <c r="K111" s="0" t="n">
        <v>73.44</v>
      </c>
      <c r="L111" s="0" t="n">
        <v>1711</v>
      </c>
    </row>
    <row r="112" customFormat="false" ht="15.75" hidden="false" customHeight="false" outlineLevel="0" collapsed="false">
      <c r="A112" s="0" t="s">
        <v>191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6583.78</v>
      </c>
      <c r="K112" s="0" t="n">
        <v>71.27</v>
      </c>
      <c r="L112" s="0" t="n">
        <v>1712</v>
      </c>
    </row>
    <row r="113" customFormat="false" ht="15.75" hidden="false" customHeight="false" outlineLevel="0" collapsed="false">
      <c r="A113" s="0" t="s">
        <v>192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386.66</v>
      </c>
      <c r="K113" s="0" t="n">
        <v>58.37</v>
      </c>
      <c r="L113" s="0" t="n">
        <v>904</v>
      </c>
    </row>
    <row r="114" customFormat="false" ht="15.75" hidden="false" customHeight="false" outlineLevel="0" collapsed="false">
      <c r="A114" s="0" t="s">
        <v>193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607.23</v>
      </c>
      <c r="K114" s="0" t="n">
        <v>55.39</v>
      </c>
      <c r="L114" s="0" t="n">
        <v>904</v>
      </c>
    </row>
    <row r="115" customFormat="false" ht="15.75" hidden="false" customHeight="false" outlineLevel="0" collapsed="false">
      <c r="A115" s="0" t="s">
        <v>194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5152.05</v>
      </c>
      <c r="K115" s="0" t="n">
        <v>53.41</v>
      </c>
      <c r="L115" s="0" t="n">
        <v>904</v>
      </c>
    </row>
    <row r="116" customFormat="false" ht="15.75" hidden="false" customHeight="false" outlineLevel="0" collapsed="false">
      <c r="A116" s="0" t="s">
        <v>195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907.27</v>
      </c>
      <c r="K116" s="0" t="n">
        <v>52.04</v>
      </c>
      <c r="L116" s="0" t="n">
        <v>904</v>
      </c>
    </row>
    <row r="117" customFormat="false" ht="15.75" hidden="false" customHeight="false" outlineLevel="0" collapsed="false">
      <c r="A117" s="0" t="s">
        <v>196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014.74</v>
      </c>
      <c r="K117" s="0" t="n">
        <v>50.39</v>
      </c>
      <c r="L117" s="0" t="n">
        <v>904</v>
      </c>
    </row>
    <row r="118" customFormat="false" ht="15.75" hidden="false" customHeight="false" outlineLevel="0" collapsed="false">
      <c r="A118" s="0" t="s">
        <v>197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769.96</v>
      </c>
      <c r="K118" s="0" t="n">
        <v>49.02</v>
      </c>
      <c r="L118" s="0" t="n">
        <v>904</v>
      </c>
    </row>
    <row r="119" customFormat="false" ht="15.75" hidden="false" customHeight="false" outlineLevel="0" collapsed="false">
      <c r="A119" s="0" t="s">
        <v>198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821.45</v>
      </c>
      <c r="K119" s="0" t="n">
        <v>47.3</v>
      </c>
      <c r="L119" s="0" t="n">
        <v>904</v>
      </c>
    </row>
    <row r="120" customFormat="false" ht="15.75" hidden="false" customHeight="false" outlineLevel="0" collapsed="false">
      <c r="A120" s="0" t="s">
        <v>199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40.1</v>
      </c>
      <c r="K120" s="0" t="n">
        <v>45.56</v>
      </c>
      <c r="L120" s="0" t="n">
        <v>904</v>
      </c>
    </row>
    <row r="121" customFormat="false" ht="15.75" hidden="false" customHeight="false" outlineLevel="0" collapsed="false">
      <c r="A121" s="0" t="s">
        <v>200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334.17</v>
      </c>
      <c r="K121" s="0" t="n">
        <v>57.55</v>
      </c>
      <c r="L121" s="0" t="n">
        <v>904</v>
      </c>
    </row>
    <row r="122" customFormat="false" ht="15.75" hidden="false" customHeight="false" outlineLevel="0" collapsed="false">
      <c r="A122" s="0" t="s">
        <v>201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158.29</v>
      </c>
      <c r="K122" s="0" t="n">
        <v>53.92</v>
      </c>
      <c r="L122" s="0" t="n">
        <v>904</v>
      </c>
    </row>
    <row r="123" customFormat="false" ht="15.75" hidden="false" customHeight="false" outlineLevel="0" collapsed="false">
      <c r="A123" s="0" t="s">
        <v>202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684.31</v>
      </c>
      <c r="K123" s="0" t="n">
        <v>51.61</v>
      </c>
      <c r="L123" s="0" t="n">
        <v>904</v>
      </c>
    </row>
    <row r="124" customFormat="false" ht="15.75" hidden="false" customHeight="false" outlineLevel="0" collapsed="false">
      <c r="A124" s="0" t="s">
        <v>203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8281.83</v>
      </c>
      <c r="K124" s="0" t="n">
        <v>48.31</v>
      </c>
      <c r="L124" s="0" t="n">
        <v>904</v>
      </c>
    </row>
    <row r="125" customFormat="false" ht="15.75" hidden="false" customHeight="false" outlineLevel="0" collapsed="false">
      <c r="A125" s="0" t="s">
        <v>204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115.68</v>
      </c>
      <c r="K125" s="0" t="n">
        <v>48.96</v>
      </c>
      <c r="L125" s="0" t="n">
        <v>904</v>
      </c>
    </row>
    <row r="126" customFormat="false" ht="15.75" hidden="false" customHeight="false" outlineLevel="0" collapsed="false">
      <c r="A126" s="0" t="s">
        <v>205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713.2</v>
      </c>
      <c r="K126" s="0" t="n">
        <v>45.66</v>
      </c>
      <c r="L126" s="0" t="n">
        <v>904</v>
      </c>
    </row>
    <row r="127" customFormat="false" ht="15.75" hidden="false" customHeight="false" outlineLevel="0" collapsed="false">
      <c r="A127" s="0" t="s">
        <v>206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768.55</v>
      </c>
      <c r="K127" s="0" t="n">
        <v>43.61</v>
      </c>
      <c r="L127" s="0" t="n">
        <v>904</v>
      </c>
    </row>
    <row r="128" customFormat="false" ht="15.75" hidden="false" customHeight="false" outlineLevel="0" collapsed="false">
      <c r="A128" s="0" t="s">
        <v>207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4991.9</v>
      </c>
      <c r="K128" s="0" t="n">
        <v>42.81</v>
      </c>
      <c r="L128" s="0" t="n">
        <v>904</v>
      </c>
    </row>
    <row r="129" customFormat="false" ht="15.75" hidden="false" customHeight="false" outlineLevel="0" collapsed="false">
      <c r="A129" s="0" t="s">
        <v>208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188.43</v>
      </c>
      <c r="K129" s="0" t="n">
        <v>120.31</v>
      </c>
      <c r="L129" s="0" t="n">
        <v>905</v>
      </c>
    </row>
    <row r="130" customFormat="false" ht="15.75" hidden="false" customHeight="false" outlineLevel="0" collapsed="false">
      <c r="A130" s="0" t="s">
        <v>209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791.71</v>
      </c>
      <c r="K130" s="0" t="n">
        <v>100.88</v>
      </c>
      <c r="L130" s="0" t="n">
        <v>904</v>
      </c>
    </row>
    <row r="131" customFormat="false" ht="15.75" hidden="false" customHeight="false" outlineLevel="0" collapsed="false">
      <c r="A131" s="0" t="s">
        <v>210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041.38</v>
      </c>
      <c r="K131" s="0" t="n">
        <v>93.71</v>
      </c>
      <c r="L131" s="0" t="n">
        <v>904</v>
      </c>
    </row>
    <row r="132" customFormat="false" ht="15.75" hidden="false" customHeight="false" outlineLevel="0" collapsed="false">
      <c r="A132" s="0" t="s">
        <v>211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9970.69</v>
      </c>
      <c r="K132" s="0" t="n">
        <v>91.85</v>
      </c>
      <c r="L132" s="0" t="n">
        <v>904</v>
      </c>
    </row>
    <row r="133" customFormat="false" ht="15.75" hidden="false" customHeight="false" outlineLevel="0" collapsed="false">
      <c r="A133" s="0" t="s">
        <v>212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384.75</v>
      </c>
      <c r="K133" s="0" t="n">
        <v>92.22</v>
      </c>
      <c r="L133" s="0" t="n">
        <v>904</v>
      </c>
    </row>
    <row r="134" customFormat="false" ht="15.75" hidden="false" customHeight="false" outlineLevel="0" collapsed="false">
      <c r="A134" s="0" t="s">
        <v>213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7314.06</v>
      </c>
      <c r="K134" s="0" t="n">
        <v>90.36</v>
      </c>
      <c r="L134" s="0" t="n">
        <v>904</v>
      </c>
    </row>
    <row r="135" customFormat="false" ht="15.75" hidden="false" customHeight="false" outlineLevel="0" collapsed="false">
      <c r="A135" s="0" t="s">
        <v>214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844.35</v>
      </c>
      <c r="K135" s="0" t="n">
        <v>84.85</v>
      </c>
      <c r="L135" s="0" t="n">
        <v>904</v>
      </c>
    </row>
    <row r="136" customFormat="false" ht="15.75" hidden="false" customHeight="false" outlineLevel="0" collapsed="false">
      <c r="A136" s="0" t="s">
        <v>215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3220.34</v>
      </c>
      <c r="K136" s="0" t="n">
        <v>83.58</v>
      </c>
      <c r="L136" s="0" t="n">
        <v>904</v>
      </c>
    </row>
    <row r="137" customFormat="false" ht="15.75" hidden="false" customHeight="false" outlineLevel="0" collapsed="false">
      <c r="A137" s="0" t="s">
        <v>216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9590.49</v>
      </c>
      <c r="K137" s="0" t="n">
        <v>134.75</v>
      </c>
      <c r="L137" s="0" t="n">
        <v>905</v>
      </c>
    </row>
    <row r="138" customFormat="false" ht="15.75" hidden="false" customHeight="false" outlineLevel="0" collapsed="false">
      <c r="A138" s="0" t="s">
        <v>217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505.2</v>
      </c>
      <c r="K138" s="0" t="n">
        <v>127.89</v>
      </c>
      <c r="L138" s="0" t="n">
        <v>904</v>
      </c>
    </row>
    <row r="139" customFormat="false" ht="15.75" hidden="false" customHeight="false" outlineLevel="0" collapsed="false">
      <c r="A139" s="0" t="s">
        <v>218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8982.77</v>
      </c>
      <c r="K139" s="0" t="n">
        <v>119.35</v>
      </c>
      <c r="L139" s="0" t="n">
        <v>904</v>
      </c>
    </row>
    <row r="140" customFormat="false" ht="15.75" hidden="false" customHeight="false" outlineLevel="0" collapsed="false">
      <c r="A140" s="0" t="s">
        <v>219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5794.37</v>
      </c>
      <c r="K140" s="0" t="n">
        <v>116.17</v>
      </c>
      <c r="L140" s="0" t="n">
        <v>904</v>
      </c>
    </row>
    <row r="141" customFormat="false" ht="15.75" hidden="false" customHeight="false" outlineLevel="0" collapsed="false">
      <c r="A141" s="0" t="s">
        <v>220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9300.62</v>
      </c>
      <c r="K141" s="0" t="n">
        <v>123.82</v>
      </c>
      <c r="L141" s="0" t="n">
        <v>904</v>
      </c>
    </row>
    <row r="142" customFormat="false" ht="15.75" hidden="false" customHeight="false" outlineLevel="0" collapsed="false">
      <c r="A142" s="0" t="s">
        <v>221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6112.22</v>
      </c>
      <c r="K142" s="0" t="n">
        <v>120.64</v>
      </c>
      <c r="L142" s="0" t="n">
        <v>904</v>
      </c>
    </row>
    <row r="143" customFormat="false" ht="15.75" hidden="false" customHeight="false" outlineLevel="0" collapsed="false">
      <c r="A143" s="0" t="s">
        <v>222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3385.21</v>
      </c>
      <c r="K143" s="0" t="n">
        <v>114.89</v>
      </c>
      <c r="L143" s="0" t="n">
        <v>904</v>
      </c>
    </row>
    <row r="144" customFormat="false" ht="15.75" hidden="false" customHeight="false" outlineLevel="0" collapsed="false">
      <c r="A144" s="0" t="s">
        <v>223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0741.92</v>
      </c>
      <c r="K144" s="0" t="n">
        <v>111.47</v>
      </c>
      <c r="L144" s="0" t="n">
        <v>904</v>
      </c>
    </row>
    <row r="145" customFormat="false" ht="15.75" hidden="false" customHeight="false" outlineLevel="0" collapsed="false">
      <c r="A145" s="0" t="s">
        <v>224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1797.44</v>
      </c>
      <c r="K145" s="0" t="n">
        <v>179.05</v>
      </c>
      <c r="L145" s="0" t="n">
        <v>905</v>
      </c>
    </row>
    <row r="146" customFormat="false" ht="15.75" hidden="false" customHeight="false" outlineLevel="0" collapsed="false">
      <c r="A146" s="0" t="s">
        <v>225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425.27</v>
      </c>
      <c r="K146" s="0" t="n">
        <v>152.76</v>
      </c>
      <c r="L146" s="0" t="n">
        <v>904</v>
      </c>
    </row>
    <row r="147" customFormat="false" ht="15.75" hidden="false" customHeight="false" outlineLevel="0" collapsed="false">
      <c r="A147" s="0" t="s">
        <v>226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081.52</v>
      </c>
      <c r="K147" s="0" t="n">
        <v>130.18</v>
      </c>
      <c r="L147" s="0" t="n">
        <v>904</v>
      </c>
    </row>
    <row r="148" customFormat="false" ht="15.75" hidden="false" customHeight="false" outlineLevel="0" collapsed="false">
      <c r="A148" s="0" t="s">
        <v>227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3754.59</v>
      </c>
      <c r="K148" s="0" t="n">
        <v>116.25</v>
      </c>
      <c r="L148" s="0" t="n">
        <v>904</v>
      </c>
    </row>
    <row r="149" customFormat="false" ht="15.75" hidden="false" customHeight="false" outlineLevel="0" collapsed="false">
      <c r="A149" s="0" t="s">
        <v>228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5194.77</v>
      </c>
      <c r="K149" s="0" t="n">
        <v>120.76</v>
      </c>
      <c r="L149" s="0" t="n">
        <v>904</v>
      </c>
    </row>
    <row r="150" customFormat="false" ht="15.75" hidden="false" customHeight="false" outlineLevel="0" collapsed="false">
      <c r="A150" s="0" t="s">
        <v>229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9867.84</v>
      </c>
      <c r="K150" s="0" t="n">
        <v>106.83</v>
      </c>
      <c r="L150" s="0" t="n">
        <v>904</v>
      </c>
    </row>
    <row r="151" customFormat="false" ht="15.75" hidden="false" customHeight="false" outlineLevel="0" collapsed="false">
      <c r="A151" s="0" t="s">
        <v>230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671.31</v>
      </c>
      <c r="K151" s="0" t="n">
        <v>100.62</v>
      </c>
      <c r="L151" s="0" t="n">
        <v>904</v>
      </c>
    </row>
    <row r="152" customFormat="false" ht="15.75" hidden="false" customHeight="false" outlineLevel="0" collapsed="false">
      <c r="A152" s="0" t="s">
        <v>231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4470.98</v>
      </c>
      <c r="K152" s="0" t="n">
        <v>95.42</v>
      </c>
      <c r="L152" s="0" t="n">
        <v>904</v>
      </c>
    </row>
    <row r="153" customFormat="false" ht="15.75" hidden="false" customHeight="false" outlineLevel="0" collapsed="false">
      <c r="A153" s="0" t="s">
        <v>232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8489.86</v>
      </c>
      <c r="K153" s="0" t="n">
        <v>43.18</v>
      </c>
      <c r="L153" s="0" t="n">
        <v>673</v>
      </c>
    </row>
    <row r="154" customFormat="false" ht="15.75" hidden="false" customHeight="false" outlineLevel="0" collapsed="false">
      <c r="A154" s="0" t="s">
        <v>233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034.68</v>
      </c>
      <c r="K154" s="0" t="n">
        <v>41.2</v>
      </c>
      <c r="L154" s="0" t="n">
        <v>673</v>
      </c>
    </row>
    <row r="155" customFormat="false" ht="15.75" hidden="false" customHeight="false" outlineLevel="0" collapsed="false">
      <c r="A155" s="0" t="s">
        <v>234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789.9</v>
      </c>
      <c r="K155" s="0" t="n">
        <v>39.83</v>
      </c>
      <c r="L155" s="0" t="n">
        <v>673</v>
      </c>
    </row>
    <row r="156" customFormat="false" ht="15.75" hidden="false" customHeight="false" outlineLevel="0" collapsed="false">
      <c r="A156" s="0" t="s">
        <v>235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841.39</v>
      </c>
      <c r="K156" s="0" t="n">
        <v>38.11</v>
      </c>
      <c r="L156" s="0" t="n">
        <v>673</v>
      </c>
    </row>
    <row r="157" customFormat="false" ht="15.75" hidden="false" customHeight="false" outlineLevel="0" collapsed="false">
      <c r="A157" s="0" t="s">
        <v>236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730.81</v>
      </c>
      <c r="K157" s="0" t="n">
        <v>38.35</v>
      </c>
      <c r="L157" s="0" t="n">
        <v>673</v>
      </c>
    </row>
    <row r="158" customFormat="false" ht="15.75" hidden="false" customHeight="false" outlineLevel="0" collapsed="false">
      <c r="A158" s="0" t="s">
        <v>237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782.3</v>
      </c>
      <c r="K158" s="0" t="n">
        <v>36.63</v>
      </c>
      <c r="L158" s="0" t="n">
        <v>673</v>
      </c>
    </row>
    <row r="159" customFormat="false" ht="15.75" hidden="false" customHeight="false" outlineLevel="0" collapsed="false">
      <c r="A159" s="0" t="s">
        <v>238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500.95</v>
      </c>
      <c r="K159" s="0" t="n">
        <v>34.89</v>
      </c>
      <c r="L159" s="0" t="n">
        <v>673</v>
      </c>
    </row>
    <row r="160" customFormat="false" ht="15.75" hidden="false" customHeight="false" outlineLevel="0" collapsed="false">
      <c r="A160" s="0" t="s">
        <v>239</v>
      </c>
      <c r="B160" s="0" t="n">
        <v>897.252</v>
      </c>
      <c r="C160" s="0" t="n">
        <v>35.948</v>
      </c>
      <c r="D160" s="0" t="n">
        <v>39.935</v>
      </c>
      <c r="E160" s="0" t="n">
        <v>41.189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644.99</v>
      </c>
      <c r="K160" s="0" t="n">
        <v>33.61</v>
      </c>
      <c r="L160" s="0" t="n">
        <v>673</v>
      </c>
    </row>
    <row r="161" customFormat="false" ht="15.75" hidden="false" customHeight="false" outlineLevel="0" collapsed="false">
      <c r="A161" s="0" t="s">
        <v>240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580.57</v>
      </c>
      <c r="K161" s="0" t="n">
        <v>43.77</v>
      </c>
      <c r="L161" s="0" t="n">
        <v>674</v>
      </c>
    </row>
    <row r="162" customFormat="false" ht="15.75" hidden="false" customHeight="false" outlineLevel="0" collapsed="false">
      <c r="A162" s="0" t="s">
        <v>241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106.59</v>
      </c>
      <c r="K162" s="0" t="n">
        <v>41.46</v>
      </c>
      <c r="L162" s="0" t="n">
        <v>674</v>
      </c>
    </row>
    <row r="163" customFormat="false" ht="15.75" hidden="false" customHeight="false" outlineLevel="0" collapsed="false">
      <c r="A163" s="0" t="s">
        <v>242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704.11</v>
      </c>
      <c r="K163" s="0" t="n">
        <v>38.16</v>
      </c>
      <c r="L163" s="0" t="n">
        <v>674</v>
      </c>
    </row>
    <row r="164" customFormat="false" ht="15.75" hidden="false" customHeight="false" outlineLevel="0" collapsed="false">
      <c r="A164" s="0" t="s">
        <v>243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59.46</v>
      </c>
      <c r="K164" s="0" t="n">
        <v>36.11</v>
      </c>
      <c r="L164" s="0" t="n">
        <v>674</v>
      </c>
    </row>
    <row r="165" customFormat="false" ht="15.75" hidden="false" customHeight="false" outlineLevel="0" collapsed="false">
      <c r="A165" s="0" t="s">
        <v>244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732.29</v>
      </c>
      <c r="K165" s="0" t="n">
        <v>36.04</v>
      </c>
      <c r="L165" s="0" t="n">
        <v>673</v>
      </c>
    </row>
    <row r="166" customFormat="false" ht="15.75" hidden="false" customHeight="false" outlineLevel="0" collapsed="false">
      <c r="A166" s="0" t="s">
        <v>245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787.64</v>
      </c>
      <c r="K166" s="0" t="n">
        <v>33.99</v>
      </c>
      <c r="L166" s="0" t="n">
        <v>673</v>
      </c>
    </row>
    <row r="167" customFormat="false" ht="15.75" hidden="false" customHeight="false" outlineLevel="0" collapsed="false">
      <c r="A167" s="0" t="s">
        <v>246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010.99</v>
      </c>
      <c r="K167" s="0" t="n">
        <v>33.19</v>
      </c>
      <c r="L167" s="0" t="n">
        <v>673</v>
      </c>
    </row>
    <row r="168" customFormat="false" ht="15.75" hidden="false" customHeight="false" outlineLevel="0" collapsed="false">
      <c r="A168" s="0" t="s">
        <v>247</v>
      </c>
      <c r="B168" s="0" t="n">
        <v>975.48</v>
      </c>
      <c r="C168" s="0" t="n">
        <v>33.104</v>
      </c>
      <c r="D168" s="0" t="n">
        <v>37.6667</v>
      </c>
      <c r="E168" s="0" t="n">
        <v>39.036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219.01</v>
      </c>
      <c r="K168" s="0" t="n">
        <v>31.34</v>
      </c>
      <c r="L168" s="0" t="n">
        <v>673</v>
      </c>
    </row>
    <row r="169" customFormat="false" ht="15.75" hidden="false" customHeight="false" outlineLevel="0" collapsed="false">
      <c r="A169" s="0" t="s">
        <v>248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1874.85</v>
      </c>
      <c r="K169" s="0" t="n">
        <v>80.71</v>
      </c>
      <c r="L169" s="0" t="n">
        <v>674</v>
      </c>
    </row>
    <row r="170" customFormat="false" ht="15.75" hidden="false" customHeight="false" outlineLevel="0" collapsed="false">
      <c r="A170" s="0" t="s">
        <v>249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124.52</v>
      </c>
      <c r="K170" s="0" t="n">
        <v>73.54</v>
      </c>
      <c r="L170" s="0" t="n">
        <v>674</v>
      </c>
    </row>
    <row r="171" customFormat="false" ht="15.75" hidden="false" customHeight="false" outlineLevel="0" collapsed="false">
      <c r="A171" s="0" t="s">
        <v>250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6053.83</v>
      </c>
      <c r="K171" s="0" t="n">
        <v>71.68</v>
      </c>
      <c r="L171" s="0" t="n">
        <v>674</v>
      </c>
    </row>
    <row r="172" customFormat="false" ht="15.75" hidden="false" customHeight="false" outlineLevel="0" collapsed="false">
      <c r="A172" s="0" t="s">
        <v>251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3584.12</v>
      </c>
      <c r="K172" s="0" t="n">
        <v>66.17</v>
      </c>
      <c r="L172" s="0" t="n">
        <v>674</v>
      </c>
    </row>
    <row r="173" customFormat="false" ht="15.75" hidden="false" customHeight="false" outlineLevel="0" collapsed="false">
      <c r="A173" s="0" t="s">
        <v>252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364.86</v>
      </c>
      <c r="K173" s="0" t="n">
        <v>68.8</v>
      </c>
      <c r="L173" s="0" t="n">
        <v>673</v>
      </c>
    </row>
    <row r="174" customFormat="false" ht="15.75" hidden="false" customHeight="false" outlineLevel="0" collapsed="false">
      <c r="A174" s="0" t="s">
        <v>253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895.15</v>
      </c>
      <c r="K174" s="0" t="n">
        <v>63.29</v>
      </c>
      <c r="L174" s="0" t="n">
        <v>673</v>
      </c>
    </row>
    <row r="175" customFormat="false" ht="15.75" hidden="false" customHeight="false" outlineLevel="0" collapsed="false">
      <c r="A175" s="0" t="s">
        <v>254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271.14</v>
      </c>
      <c r="K175" s="0" t="n">
        <v>62.02</v>
      </c>
      <c r="L175" s="0" t="n">
        <v>673</v>
      </c>
    </row>
    <row r="176" customFormat="false" ht="15.75" hidden="false" customHeight="false" outlineLevel="0" collapsed="false">
      <c r="A176" s="0" t="s">
        <v>255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9238.52</v>
      </c>
      <c r="K176" s="0" t="n">
        <v>61.8</v>
      </c>
      <c r="L176" s="0" t="n">
        <v>673</v>
      </c>
    </row>
    <row r="177" customFormat="false" ht="15.75" hidden="false" customHeight="false" outlineLevel="0" collapsed="false">
      <c r="A177" s="0" t="s">
        <v>256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5942.17</v>
      </c>
      <c r="K177" s="0" t="n">
        <v>102.43</v>
      </c>
      <c r="L177" s="0" t="n">
        <v>673</v>
      </c>
    </row>
    <row r="178" customFormat="false" ht="15.75" hidden="false" customHeight="false" outlineLevel="0" collapsed="false">
      <c r="A178" s="0" t="s">
        <v>257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419.74</v>
      </c>
      <c r="K178" s="0" t="n">
        <v>93.89</v>
      </c>
      <c r="L178" s="0" t="n">
        <v>673</v>
      </c>
    </row>
    <row r="179" customFormat="false" ht="15.75" hidden="false" customHeight="false" outlineLevel="0" collapsed="false">
      <c r="A179" s="0" t="s">
        <v>258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8231.34</v>
      </c>
      <c r="K179" s="0" t="n">
        <v>90.71</v>
      </c>
      <c r="L179" s="0" t="n">
        <v>673</v>
      </c>
    </row>
    <row r="180" customFormat="false" ht="15.75" hidden="false" customHeight="false" outlineLevel="0" collapsed="false">
      <c r="A180" s="0" t="s">
        <v>259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5504.33</v>
      </c>
      <c r="K180" s="0" t="n">
        <v>84.96</v>
      </c>
      <c r="L180" s="0" t="n">
        <v>673</v>
      </c>
    </row>
    <row r="181" customFormat="false" ht="15.75" hidden="false" customHeight="false" outlineLevel="0" collapsed="false">
      <c r="A181" s="0" t="s">
        <v>260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5616.95</v>
      </c>
      <c r="K181" s="0" t="n">
        <v>86.45</v>
      </c>
      <c r="L181" s="0" t="n">
        <v>674</v>
      </c>
    </row>
    <row r="182" customFormat="false" ht="15.75" hidden="false" customHeight="false" outlineLevel="0" collapsed="false">
      <c r="A182" s="0" t="s">
        <v>261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2889.94</v>
      </c>
      <c r="K182" s="0" t="n">
        <v>80.7</v>
      </c>
      <c r="L182" s="0" t="n">
        <v>674</v>
      </c>
    </row>
    <row r="183" customFormat="false" ht="15.75" hidden="false" customHeight="false" outlineLevel="0" collapsed="false">
      <c r="A183" s="0" t="s">
        <v>262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246.65</v>
      </c>
      <c r="K183" s="0" t="n">
        <v>77.28</v>
      </c>
      <c r="L183" s="0" t="n">
        <v>674</v>
      </c>
    </row>
    <row r="184" customFormat="false" ht="15.75" hidden="false" customHeight="false" outlineLevel="0" collapsed="false">
      <c r="A184" s="0" t="s">
        <v>263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3207.79</v>
      </c>
      <c r="K184" s="0" t="n">
        <v>85.17</v>
      </c>
      <c r="L184" s="0" t="n">
        <v>674</v>
      </c>
    </row>
    <row r="185" customFormat="false" ht="15.75" hidden="false" customHeight="false" outlineLevel="0" collapsed="false">
      <c r="A185" s="0" t="s">
        <v>264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3507.84</v>
      </c>
      <c r="K185" s="0" t="n">
        <v>125.77</v>
      </c>
      <c r="L185" s="0" t="n">
        <v>674</v>
      </c>
    </row>
    <row r="186" customFormat="false" ht="15.75" hidden="false" customHeight="false" outlineLevel="0" collapsed="false">
      <c r="A186" s="0" t="s">
        <v>265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164.09</v>
      </c>
      <c r="K186" s="0" t="n">
        <v>103.19</v>
      </c>
      <c r="L186" s="0" t="n">
        <v>674</v>
      </c>
    </row>
    <row r="187" customFormat="false" ht="15.75" hidden="false" customHeight="false" outlineLevel="0" collapsed="false">
      <c r="A187" s="0" t="s">
        <v>266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837.16</v>
      </c>
      <c r="K187" s="0" t="n">
        <v>89.26</v>
      </c>
      <c r="L187" s="0" t="n">
        <v>674</v>
      </c>
    </row>
    <row r="188" customFormat="false" ht="15.75" hidden="false" customHeight="false" outlineLevel="0" collapsed="false">
      <c r="A188" s="0" t="s">
        <v>267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640.63</v>
      </c>
      <c r="K188" s="0" t="n">
        <v>83.05</v>
      </c>
      <c r="L188" s="0" t="n">
        <v>674</v>
      </c>
    </row>
    <row r="189" customFormat="false" ht="15.75" hidden="false" customHeight="false" outlineLevel="0" collapsed="false">
      <c r="A189" s="0" t="s">
        <v>268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6584.5</v>
      </c>
      <c r="K189" s="0" t="n">
        <v>85.08</v>
      </c>
      <c r="L189" s="0" t="n">
        <v>673</v>
      </c>
    </row>
    <row r="190" customFormat="false" ht="15.75" hidden="false" customHeight="false" outlineLevel="0" collapsed="false">
      <c r="A190" s="0" t="s">
        <v>269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387.97</v>
      </c>
      <c r="K190" s="0" t="n">
        <v>78.87</v>
      </c>
      <c r="L190" s="0" t="n">
        <v>673</v>
      </c>
    </row>
    <row r="191" customFormat="false" ht="15.75" hidden="false" customHeight="false" outlineLevel="0" collapsed="false">
      <c r="A191" s="0" t="s">
        <v>270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87.64</v>
      </c>
      <c r="K191" s="0" t="n">
        <v>73.67</v>
      </c>
      <c r="L191" s="0" t="n">
        <v>673</v>
      </c>
    </row>
    <row r="192" customFormat="false" ht="15.75" hidden="false" customHeight="false" outlineLevel="0" collapsed="false">
      <c r="A192" s="0" t="s">
        <v>271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501.22</v>
      </c>
      <c r="K192" s="0" t="n">
        <v>69.45</v>
      </c>
      <c r="L192" s="0" t="n">
        <v>673</v>
      </c>
    </row>
    <row r="193" customFormat="false" ht="15.75" hidden="false" customHeight="false" outlineLevel="0" collapsed="false">
      <c r="A193" s="0" t="s">
        <v>272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866.78</v>
      </c>
      <c r="K193" s="0" t="n">
        <v>40.05</v>
      </c>
      <c r="L193" s="0" t="n">
        <v>1095</v>
      </c>
    </row>
    <row r="194" customFormat="false" ht="15.75" hidden="false" customHeight="false" outlineLevel="0" collapsed="false">
      <c r="A194" s="0" t="s">
        <v>273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14.15</v>
      </c>
      <c r="K194" s="0" t="n">
        <v>35.75</v>
      </c>
      <c r="L194" s="0" t="n">
        <v>1096</v>
      </c>
    </row>
    <row r="195" customFormat="false" ht="15.75" hidden="false" customHeight="false" outlineLevel="0" collapsed="false">
      <c r="A195" s="0" t="s">
        <v>274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006.44</v>
      </c>
      <c r="K195" s="0" t="n">
        <v>34.56</v>
      </c>
      <c r="L195" s="0" t="n">
        <v>1096</v>
      </c>
    </row>
    <row r="196" customFormat="false" ht="15.75" hidden="false" customHeight="false" outlineLevel="0" collapsed="false">
      <c r="A196" s="0" t="s">
        <v>275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829.09</v>
      </c>
      <c r="K196" s="0" t="n">
        <v>31.99</v>
      </c>
      <c r="L196" s="0" t="n">
        <v>1095</v>
      </c>
    </row>
    <row r="197" customFormat="false" ht="15.75" hidden="false" customHeight="false" outlineLevel="0" collapsed="false">
      <c r="A197" s="0" t="s">
        <v>276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399.27</v>
      </c>
      <c r="K197" s="0" t="n">
        <v>33.83</v>
      </c>
      <c r="L197" s="0" t="n">
        <v>1096</v>
      </c>
    </row>
    <row r="198" customFormat="false" ht="15.75" hidden="false" customHeight="false" outlineLevel="0" collapsed="false">
      <c r="A198" s="0" t="s">
        <v>277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221.92</v>
      </c>
      <c r="K198" s="0" t="n">
        <v>31.26</v>
      </c>
      <c r="L198" s="0" t="n">
        <v>1095</v>
      </c>
    </row>
    <row r="199" customFormat="false" ht="15.75" hidden="false" customHeight="false" outlineLevel="0" collapsed="false">
      <c r="A199" s="0" t="s">
        <v>278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35.08</v>
      </c>
      <c r="K199" s="0" t="n">
        <v>29.98</v>
      </c>
      <c r="L199" s="0" t="n">
        <v>1096</v>
      </c>
    </row>
    <row r="200" customFormat="false" ht="15.75" hidden="false" customHeight="false" outlineLevel="0" collapsed="false">
      <c r="A200" s="0" t="s">
        <v>279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794.94</v>
      </c>
      <c r="K200" s="0" t="n">
        <v>28.23</v>
      </c>
      <c r="L200" s="0" t="n">
        <v>1095</v>
      </c>
    </row>
    <row r="201" customFormat="false" ht="15.75" hidden="false" customHeight="false" outlineLevel="0" collapsed="false">
      <c r="A201" s="0" t="s">
        <v>280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294.36</v>
      </c>
      <c r="K201" s="0" t="n">
        <v>62.12</v>
      </c>
      <c r="L201" s="0" t="n">
        <v>1096</v>
      </c>
    </row>
    <row r="202" customFormat="false" ht="15.75" hidden="false" customHeight="false" outlineLevel="0" collapsed="false">
      <c r="A202" s="0" t="s">
        <v>281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988.62</v>
      </c>
      <c r="K202" s="0" t="n">
        <v>57.9</v>
      </c>
      <c r="L202" s="0" t="n">
        <v>1096</v>
      </c>
    </row>
    <row r="203" customFormat="false" ht="15.75" hidden="false" customHeight="false" outlineLevel="0" collapsed="false">
      <c r="A203" s="0" t="s">
        <v>282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4061.3</v>
      </c>
      <c r="K203" s="0" t="n">
        <v>52.84</v>
      </c>
      <c r="L203" s="0" t="n">
        <v>1095</v>
      </c>
    </row>
    <row r="204" customFormat="false" ht="15.75" hidden="false" customHeight="false" outlineLevel="0" collapsed="false">
      <c r="A204" s="0" t="s">
        <v>283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806.02</v>
      </c>
      <c r="K204" s="0" t="n">
        <v>50.99</v>
      </c>
      <c r="L204" s="0" t="n">
        <v>1095</v>
      </c>
    </row>
    <row r="205" customFormat="false" ht="15.75" hidden="false" customHeight="false" outlineLevel="0" collapsed="false">
      <c r="A205" s="0" t="s">
        <v>284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112.07</v>
      </c>
      <c r="K205" s="0" t="n">
        <v>51.11</v>
      </c>
      <c r="L205" s="0" t="n">
        <v>1095</v>
      </c>
    </row>
    <row r="206" customFormat="false" ht="15.75" hidden="false" customHeight="false" outlineLevel="0" collapsed="false">
      <c r="A206" s="0" t="s">
        <v>285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1856.79</v>
      </c>
      <c r="K206" s="0" t="n">
        <v>49.26</v>
      </c>
      <c r="L206" s="0" t="n">
        <v>1095</v>
      </c>
    </row>
    <row r="207" customFormat="false" ht="15.75" hidden="false" customHeight="false" outlineLevel="0" collapsed="false">
      <c r="A207" s="0" t="s">
        <v>286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626.73</v>
      </c>
      <c r="K207" s="0" t="n">
        <v>47.09</v>
      </c>
      <c r="L207" s="0" t="n">
        <v>1096</v>
      </c>
    </row>
    <row r="208" customFormat="false" ht="15.75" hidden="false" customHeight="false" outlineLevel="0" collapsed="false">
      <c r="A208" s="0" t="s">
        <v>287</v>
      </c>
      <c r="B208" s="0" t="n">
        <v>7047.832</v>
      </c>
      <c r="C208" s="0" t="n">
        <v>33.05</v>
      </c>
      <c r="D208" s="0" t="n">
        <v>40.3359</v>
      </c>
      <c r="E208" s="0" t="n">
        <v>41.12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494.31</v>
      </c>
      <c r="K208" s="0" t="n">
        <v>46.64</v>
      </c>
      <c r="L208" s="0" t="n">
        <v>1096</v>
      </c>
    </row>
    <row r="209" customFormat="false" ht="15.75" hidden="false" customHeight="false" outlineLevel="0" collapsed="false">
      <c r="A209" s="0" t="s">
        <v>288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4854.54</v>
      </c>
      <c r="K209" s="0" t="n">
        <v>37.94</v>
      </c>
      <c r="L209" s="0" t="n">
        <v>587</v>
      </c>
    </row>
    <row r="210" customFormat="false" ht="15.75" hidden="false" customHeight="false" outlineLevel="0" collapsed="false">
      <c r="A210" s="0" t="s">
        <v>289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399.36</v>
      </c>
      <c r="K210" s="0" t="n">
        <v>35.96</v>
      </c>
      <c r="L210" s="0" t="n">
        <v>587</v>
      </c>
    </row>
    <row r="211" customFormat="false" ht="15.75" hidden="false" customHeight="false" outlineLevel="0" collapsed="false">
      <c r="A211" s="0" t="s">
        <v>290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154.58</v>
      </c>
      <c r="K211" s="0" t="n">
        <v>34.59</v>
      </c>
      <c r="L211" s="0" t="n">
        <v>587</v>
      </c>
    </row>
    <row r="212" customFormat="false" ht="15.75" hidden="false" customHeight="false" outlineLevel="0" collapsed="false">
      <c r="A212" s="0" t="s">
        <v>291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206.07</v>
      </c>
      <c r="K212" s="0" t="n">
        <v>32.87</v>
      </c>
      <c r="L212" s="0" t="n">
        <v>587</v>
      </c>
    </row>
    <row r="213" customFormat="false" ht="15.75" hidden="false" customHeight="false" outlineLevel="0" collapsed="false">
      <c r="A213" s="0" t="s">
        <v>292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519.87</v>
      </c>
      <c r="K213" s="0" t="n">
        <v>33.47</v>
      </c>
      <c r="L213" s="0" t="n">
        <v>587</v>
      </c>
    </row>
    <row r="214" customFormat="false" ht="15.75" hidden="false" customHeight="false" outlineLevel="0" collapsed="false">
      <c r="A214" s="0" t="s">
        <v>293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571.36</v>
      </c>
      <c r="K214" s="0" t="n">
        <v>31.75</v>
      </c>
      <c r="L214" s="0" t="n">
        <v>587</v>
      </c>
    </row>
    <row r="215" customFormat="false" ht="15.75" hidden="false" customHeight="false" outlineLevel="0" collapsed="false">
      <c r="A215" s="0" t="s">
        <v>294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290.01</v>
      </c>
      <c r="K215" s="0" t="n">
        <v>30.01</v>
      </c>
      <c r="L215" s="0" t="n">
        <v>587</v>
      </c>
    </row>
    <row r="216" customFormat="false" ht="15.75" hidden="false" customHeight="false" outlineLevel="0" collapsed="false">
      <c r="A216" s="0" t="s">
        <v>295</v>
      </c>
      <c r="B216" s="0" t="n">
        <v>897.252</v>
      </c>
      <c r="C216" s="0" t="n">
        <v>35.948</v>
      </c>
      <c r="D216" s="0" t="n">
        <v>39.935</v>
      </c>
      <c r="E216" s="0" t="n">
        <v>41.18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434.05</v>
      </c>
      <c r="K216" s="0" t="n">
        <v>28.73</v>
      </c>
      <c r="L216" s="0" t="n">
        <v>587</v>
      </c>
    </row>
    <row r="217" customFormat="false" ht="15.75" hidden="false" customHeight="false" outlineLevel="0" collapsed="false">
      <c r="A217" s="0" t="s">
        <v>296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529.24</v>
      </c>
      <c r="K217" s="0" t="n">
        <v>38.31</v>
      </c>
      <c r="L217" s="0" t="n">
        <v>587</v>
      </c>
    </row>
    <row r="218" customFormat="false" ht="15.75" hidden="false" customHeight="false" outlineLevel="0" collapsed="false">
      <c r="A218" s="0" t="s">
        <v>297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055.26</v>
      </c>
      <c r="K218" s="0" t="n">
        <v>36</v>
      </c>
      <c r="L218" s="0" t="n">
        <v>587</v>
      </c>
    </row>
    <row r="219" customFormat="false" ht="15.75" hidden="false" customHeight="false" outlineLevel="0" collapsed="false">
      <c r="A219" s="0" t="s">
        <v>298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652.78</v>
      </c>
      <c r="K219" s="0" t="n">
        <v>32.7</v>
      </c>
      <c r="L219" s="0" t="n">
        <v>587</v>
      </c>
    </row>
    <row r="220" customFormat="false" ht="15.75" hidden="false" customHeight="false" outlineLevel="0" collapsed="false">
      <c r="A220" s="0" t="s">
        <v>299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708.13</v>
      </c>
      <c r="K220" s="0" t="n">
        <v>30.65</v>
      </c>
      <c r="L220" s="0" t="n">
        <v>587</v>
      </c>
    </row>
    <row r="221" customFormat="false" ht="15.75" hidden="false" customHeight="false" outlineLevel="0" collapsed="false">
      <c r="A221" s="0" t="s">
        <v>300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052.21</v>
      </c>
      <c r="K221" s="0" t="n">
        <v>31.3</v>
      </c>
      <c r="L221" s="0" t="n">
        <v>587</v>
      </c>
    </row>
    <row r="222" customFormat="false" ht="15.75" hidden="false" customHeight="false" outlineLevel="0" collapsed="false">
      <c r="A222" s="0" t="s">
        <v>301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107.56</v>
      </c>
      <c r="K222" s="0" t="n">
        <v>29.25</v>
      </c>
      <c r="L222" s="0" t="n">
        <v>587</v>
      </c>
    </row>
    <row r="223" customFormat="false" ht="15.75" hidden="false" customHeight="false" outlineLevel="0" collapsed="false">
      <c r="A223" s="0" t="s">
        <v>302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330.91</v>
      </c>
      <c r="K223" s="0" t="n">
        <v>28.45</v>
      </c>
      <c r="L223" s="0" t="n">
        <v>587</v>
      </c>
    </row>
    <row r="224" customFormat="false" ht="15.75" hidden="false" customHeight="false" outlineLevel="0" collapsed="false">
      <c r="A224" s="0" t="s">
        <v>303</v>
      </c>
      <c r="B224" s="0" t="n">
        <v>975.48</v>
      </c>
      <c r="C224" s="0" t="n">
        <v>33.104</v>
      </c>
      <c r="D224" s="0" t="n">
        <v>37.6667</v>
      </c>
      <c r="E224" s="0" t="n">
        <v>39.0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538.93</v>
      </c>
      <c r="K224" s="0" t="n">
        <v>26.6</v>
      </c>
      <c r="L224" s="0" t="n">
        <v>587</v>
      </c>
    </row>
    <row r="225" customFormat="false" ht="15.75" hidden="false" customHeight="false" outlineLevel="0" collapsed="false">
      <c r="A225" s="0" t="s">
        <v>304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5613.92</v>
      </c>
      <c r="K225" s="0" t="n">
        <v>72.14</v>
      </c>
      <c r="L225" s="0" t="n">
        <v>587</v>
      </c>
    </row>
    <row r="226" customFormat="false" ht="15.75" hidden="false" customHeight="false" outlineLevel="0" collapsed="false">
      <c r="A226" s="0" t="s">
        <v>305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863.59</v>
      </c>
      <c r="K226" s="0" t="n">
        <v>64.97</v>
      </c>
      <c r="L226" s="0" t="n">
        <v>587</v>
      </c>
    </row>
    <row r="227" customFormat="false" ht="15.75" hidden="false" customHeight="false" outlineLevel="0" collapsed="false">
      <c r="A227" s="0" t="s">
        <v>306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9792.9</v>
      </c>
      <c r="K227" s="0" t="n">
        <v>63.11</v>
      </c>
      <c r="L227" s="0" t="n">
        <v>587</v>
      </c>
    </row>
    <row r="228" customFormat="false" ht="15.75" hidden="false" customHeight="false" outlineLevel="0" collapsed="false">
      <c r="A228" s="0" t="s">
        <v>307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7323.19</v>
      </c>
      <c r="K228" s="0" t="n">
        <v>57.6</v>
      </c>
      <c r="L228" s="0" t="n">
        <v>587</v>
      </c>
    </row>
    <row r="229" customFormat="false" ht="15.75" hidden="false" customHeight="false" outlineLevel="0" collapsed="false">
      <c r="A229" s="0" t="s">
        <v>308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8793.25</v>
      </c>
      <c r="K229" s="0" t="n">
        <v>61</v>
      </c>
      <c r="L229" s="0" t="n">
        <v>587</v>
      </c>
    </row>
    <row r="230" customFormat="false" ht="15.75" hidden="false" customHeight="false" outlineLevel="0" collapsed="false">
      <c r="A230" s="0" t="s">
        <v>309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6323.54</v>
      </c>
      <c r="K230" s="0" t="n">
        <v>55.49</v>
      </c>
      <c r="L230" s="0" t="n">
        <v>587</v>
      </c>
    </row>
    <row r="231" customFormat="false" ht="15.75" hidden="false" customHeight="false" outlineLevel="0" collapsed="false">
      <c r="A231" s="0" t="s">
        <v>310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699.53</v>
      </c>
      <c r="K231" s="0" t="n">
        <v>54.22</v>
      </c>
      <c r="L231" s="0" t="n">
        <v>587</v>
      </c>
    </row>
    <row r="232" customFormat="false" ht="15.75" hidden="false" customHeight="false" outlineLevel="0" collapsed="false">
      <c r="A232" s="0" t="s">
        <v>311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666.91</v>
      </c>
      <c r="K232" s="0" t="n">
        <v>54</v>
      </c>
      <c r="L232" s="0" t="n">
        <v>587</v>
      </c>
    </row>
    <row r="233" customFormat="false" ht="15.75" hidden="false" customHeight="false" outlineLevel="0" collapsed="false">
      <c r="A233" s="0" t="s">
        <v>312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7810.91</v>
      </c>
      <c r="K233" s="0" t="n">
        <v>90.45</v>
      </c>
      <c r="L233" s="0" t="n">
        <v>587</v>
      </c>
    </row>
    <row r="234" customFormat="false" ht="15.75" hidden="false" customHeight="false" outlineLevel="0" collapsed="false">
      <c r="A234" s="0" t="s">
        <v>313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88.48</v>
      </c>
      <c r="K234" s="0" t="n">
        <v>81.91</v>
      </c>
      <c r="L234" s="0" t="n">
        <v>587</v>
      </c>
    </row>
    <row r="235" customFormat="false" ht="15.75" hidden="false" customHeight="false" outlineLevel="0" collapsed="false">
      <c r="A235" s="0" t="s">
        <v>314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0100.08</v>
      </c>
      <c r="K235" s="0" t="n">
        <v>78.73</v>
      </c>
      <c r="L235" s="0" t="n">
        <v>587</v>
      </c>
    </row>
    <row r="236" customFormat="false" ht="15.75" hidden="false" customHeight="false" outlineLevel="0" collapsed="false">
      <c r="A236" s="0" t="s">
        <v>315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373.07</v>
      </c>
      <c r="K236" s="0" t="n">
        <v>72.98</v>
      </c>
      <c r="L236" s="0" t="n">
        <v>587</v>
      </c>
    </row>
    <row r="237" customFormat="false" ht="15.75" hidden="false" customHeight="false" outlineLevel="0" collapsed="false">
      <c r="A237" s="0" t="s">
        <v>316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8613.35</v>
      </c>
      <c r="K237" s="0" t="n">
        <v>76.58</v>
      </c>
      <c r="L237" s="0" t="n">
        <v>587</v>
      </c>
    </row>
    <row r="238" customFormat="false" ht="15.75" hidden="false" customHeight="false" outlineLevel="0" collapsed="false">
      <c r="A238" s="0" t="s">
        <v>317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5886.34</v>
      </c>
      <c r="K238" s="0" t="n">
        <v>70.83</v>
      </c>
      <c r="L238" s="0" t="n">
        <v>587</v>
      </c>
    </row>
    <row r="239" customFormat="false" ht="15.75" hidden="false" customHeight="false" outlineLevel="0" collapsed="false">
      <c r="A239" s="0" t="s">
        <v>318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243.05</v>
      </c>
      <c r="K239" s="0" t="n">
        <v>67.41</v>
      </c>
      <c r="L239" s="0" t="n">
        <v>587</v>
      </c>
    </row>
    <row r="240" customFormat="false" ht="15.75" hidden="false" customHeight="false" outlineLevel="0" collapsed="false">
      <c r="A240" s="0" t="s">
        <v>319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204.19</v>
      </c>
      <c r="K240" s="0" t="n">
        <v>75.3</v>
      </c>
      <c r="L240" s="0" t="n">
        <v>587</v>
      </c>
    </row>
    <row r="241" customFormat="false" ht="15.75" hidden="false" customHeight="false" outlineLevel="0" collapsed="false">
      <c r="A241" s="0" t="s">
        <v>320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6983.63</v>
      </c>
      <c r="K241" s="0" t="n">
        <v>114.2</v>
      </c>
      <c r="L241" s="0" t="n">
        <v>587</v>
      </c>
    </row>
    <row r="242" customFormat="false" ht="15.75" hidden="false" customHeight="false" outlineLevel="0" collapsed="false">
      <c r="A242" s="0" t="s">
        <v>321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639.88</v>
      </c>
      <c r="K242" s="0" t="n">
        <v>91.62</v>
      </c>
      <c r="L242" s="0" t="n">
        <v>587</v>
      </c>
    </row>
    <row r="243" customFormat="false" ht="15.75" hidden="false" customHeight="false" outlineLevel="0" collapsed="false">
      <c r="A243" s="0" t="s">
        <v>322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2312.95</v>
      </c>
      <c r="K243" s="0" t="n">
        <v>77.69</v>
      </c>
      <c r="L243" s="0" t="n">
        <v>587</v>
      </c>
    </row>
    <row r="244" customFormat="false" ht="15.75" hidden="false" customHeight="false" outlineLevel="0" collapsed="false">
      <c r="A244" s="0" t="s">
        <v>323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116.42</v>
      </c>
      <c r="K244" s="0" t="n">
        <v>71.48</v>
      </c>
      <c r="L244" s="0" t="n">
        <v>587</v>
      </c>
    </row>
    <row r="245" customFormat="false" ht="15.75" hidden="false" customHeight="false" outlineLevel="0" collapsed="false">
      <c r="A245" s="0" t="s">
        <v>324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958.05</v>
      </c>
      <c r="K245" s="0" t="n">
        <v>75.17</v>
      </c>
      <c r="L245" s="0" t="n">
        <v>587</v>
      </c>
    </row>
    <row r="246" customFormat="false" ht="15.75" hidden="false" customHeight="false" outlineLevel="0" collapsed="false">
      <c r="A246" s="0" t="s">
        <v>325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7761.52</v>
      </c>
      <c r="K246" s="0" t="n">
        <v>68.96</v>
      </c>
      <c r="L246" s="0" t="n">
        <v>587</v>
      </c>
    </row>
    <row r="247" customFormat="false" ht="15.75" hidden="false" customHeight="false" outlineLevel="0" collapsed="false">
      <c r="A247" s="0" t="s">
        <v>326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61.19</v>
      </c>
      <c r="K247" s="0" t="n">
        <v>63.76</v>
      </c>
      <c r="L247" s="0" t="n">
        <v>587</v>
      </c>
    </row>
    <row r="248" customFormat="false" ht="15.75" hidden="false" customHeight="false" outlineLevel="0" collapsed="false">
      <c r="A248" s="0" t="s">
        <v>327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3874.77</v>
      </c>
      <c r="K248" s="0" t="n">
        <v>59.54</v>
      </c>
      <c r="L248" s="0" t="n">
        <v>587</v>
      </c>
    </row>
    <row r="249" customFormat="false" ht="15.75" hidden="false" customHeight="false" outlineLevel="0" collapsed="false">
      <c r="A249" s="0" t="s">
        <v>328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4783.94</v>
      </c>
      <c r="K249" s="0" t="n">
        <v>68.99</v>
      </c>
      <c r="L249" s="0" t="n">
        <v>2435</v>
      </c>
    </row>
    <row r="250" customFormat="false" ht="15.75" hidden="false" customHeight="false" outlineLevel="0" collapsed="false">
      <c r="A250" s="0" t="s">
        <v>329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412.83</v>
      </c>
      <c r="K250" s="0" t="n">
        <v>66.79</v>
      </c>
      <c r="L250" s="0" t="n">
        <v>2435</v>
      </c>
    </row>
    <row r="251" customFormat="false" ht="15.75" hidden="false" customHeight="false" outlineLevel="0" collapsed="false">
      <c r="A251" s="0" t="s">
        <v>330</v>
      </c>
      <c r="B251" s="0" t="n">
        <v>6230.4</v>
      </c>
      <c r="C251" s="0" t="n">
        <v>39.6344</v>
      </c>
      <c r="D251" s="0" t="n">
        <v>40.1266</v>
      </c>
      <c r="E251" s="0" t="n">
        <v>42.652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178.53</v>
      </c>
      <c r="K251" s="0" t="n">
        <v>63.67</v>
      </c>
      <c r="L251" s="0" t="n">
        <v>2435</v>
      </c>
    </row>
    <row r="252" customFormat="false" ht="15.75" hidden="false" customHeight="false" outlineLevel="0" collapsed="false">
      <c r="A252" s="0" t="s">
        <v>331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374.24</v>
      </c>
      <c r="K252" s="0" t="n">
        <v>62.17</v>
      </c>
      <c r="L252" s="0" t="n">
        <v>2434</v>
      </c>
    </row>
    <row r="253" customFormat="false" ht="15.75" hidden="false" customHeight="false" outlineLevel="0" collapsed="false">
      <c r="A253" s="0" t="s">
        <v>332</v>
      </c>
      <c r="B253" s="0" t="n">
        <v>6230.4</v>
      </c>
      <c r="C253" s="0" t="n">
        <v>39.6344</v>
      </c>
      <c r="D253" s="0" t="n">
        <v>40.1266</v>
      </c>
      <c r="E253" s="0" t="n">
        <v>42.65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342.02</v>
      </c>
      <c r="K253" s="0" t="n">
        <v>61.14</v>
      </c>
      <c r="L253" s="0" t="n">
        <v>2435</v>
      </c>
    </row>
    <row r="254" customFormat="false" ht="15.75" hidden="false" customHeight="false" outlineLevel="0" collapsed="false">
      <c r="A254" s="0" t="s">
        <v>333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537.73</v>
      </c>
      <c r="K254" s="0" t="n">
        <v>59.64</v>
      </c>
      <c r="L254" s="0" t="n">
        <v>2434</v>
      </c>
    </row>
    <row r="255" customFormat="false" ht="15.75" hidden="false" customHeight="false" outlineLevel="0" collapsed="false">
      <c r="A255" s="0" t="s">
        <v>334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901.69</v>
      </c>
      <c r="K255" s="0" t="n">
        <v>59.85</v>
      </c>
      <c r="L255" s="0" t="n">
        <v>2434</v>
      </c>
    </row>
    <row r="256" customFormat="false" ht="15.75" hidden="false" customHeight="false" outlineLevel="0" collapsed="false">
      <c r="A256" s="0" t="s">
        <v>335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412.48</v>
      </c>
      <c r="K256" s="0" t="n">
        <v>57.72</v>
      </c>
      <c r="L256" s="0" t="n">
        <v>2434</v>
      </c>
    </row>
    <row r="257" customFormat="false" ht="15.75" hidden="false" customHeight="false" outlineLevel="0" collapsed="false">
      <c r="A257" s="0" t="s">
        <v>336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672.92</v>
      </c>
      <c r="K257" s="0" t="n">
        <v>95.36</v>
      </c>
      <c r="L257" s="0" t="n">
        <v>2435</v>
      </c>
    </row>
    <row r="258" customFormat="false" ht="15.75" hidden="false" customHeight="false" outlineLevel="0" collapsed="false">
      <c r="A258" s="0" t="s">
        <v>337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321.29</v>
      </c>
      <c r="K258" s="0" t="n">
        <v>88.1</v>
      </c>
      <c r="L258" s="0" t="n">
        <v>2435</v>
      </c>
    </row>
    <row r="259" customFormat="false" ht="15.75" hidden="false" customHeight="false" outlineLevel="0" collapsed="false">
      <c r="A259" s="0" t="s">
        <v>338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9785.21</v>
      </c>
      <c r="K259" s="0" t="n">
        <v>84.78</v>
      </c>
      <c r="L259" s="0" t="n">
        <v>2434</v>
      </c>
    </row>
    <row r="260" customFormat="false" ht="15.75" hidden="false" customHeight="false" outlineLevel="0" collapsed="false">
      <c r="A260" s="0" t="s">
        <v>339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8270.07</v>
      </c>
      <c r="K260" s="0" t="n">
        <v>81.44</v>
      </c>
      <c r="L260" s="0" t="n">
        <v>2435</v>
      </c>
    </row>
    <row r="261" customFormat="false" ht="15.75" hidden="false" customHeight="false" outlineLevel="0" collapsed="false">
      <c r="A261" s="0" t="s">
        <v>340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666.66</v>
      </c>
      <c r="K261" s="0" t="n">
        <v>81.26</v>
      </c>
      <c r="L261" s="0" t="n">
        <v>2434</v>
      </c>
    </row>
    <row r="262" customFormat="false" ht="15.75" hidden="false" customHeight="false" outlineLevel="0" collapsed="false">
      <c r="A262" s="0" t="s">
        <v>341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151.52</v>
      </c>
      <c r="K262" s="0" t="n">
        <v>77.92</v>
      </c>
      <c r="L262" s="0" t="n">
        <v>2435</v>
      </c>
    </row>
    <row r="263" customFormat="false" ht="15.75" hidden="false" customHeight="false" outlineLevel="0" collapsed="false">
      <c r="A263" s="0" t="s">
        <v>342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4751.73</v>
      </c>
      <c r="K263" s="0" t="n">
        <v>75.22</v>
      </c>
      <c r="L263" s="0" t="n">
        <v>2434</v>
      </c>
    </row>
    <row r="264" customFormat="false" ht="15.75" hidden="false" customHeight="false" outlineLevel="0" collapsed="false">
      <c r="A264" s="0" t="s">
        <v>343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3499.09</v>
      </c>
      <c r="K264" s="0" t="n">
        <v>73.52</v>
      </c>
      <c r="L264" s="0" t="n">
        <v>2434</v>
      </c>
    </row>
    <row r="265" customFormat="false" ht="15.75" hidden="false" customHeight="false" outlineLevel="0" collapsed="false">
      <c r="A265" s="0" t="s">
        <v>344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178.05</v>
      </c>
      <c r="K265" s="0" t="n">
        <v>64.05</v>
      </c>
      <c r="L265" s="0" t="n">
        <v>1283</v>
      </c>
    </row>
    <row r="266" customFormat="false" ht="15.75" hidden="false" customHeight="false" outlineLevel="0" collapsed="false">
      <c r="A266" s="0" t="s">
        <v>345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864.82</v>
      </c>
      <c r="K266" s="0" t="n">
        <v>61.71</v>
      </c>
      <c r="L266" s="0" t="n">
        <v>1283</v>
      </c>
    </row>
    <row r="267" customFormat="false" ht="15.75" hidden="false" customHeight="false" outlineLevel="0" collapsed="false">
      <c r="A267" s="0" t="s">
        <v>346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998.99</v>
      </c>
      <c r="K267" s="0" t="n">
        <v>61.18</v>
      </c>
      <c r="L267" s="0" t="n">
        <v>1283</v>
      </c>
    </row>
    <row r="268" customFormat="false" ht="15.75" hidden="false" customHeight="false" outlineLevel="0" collapsed="false">
      <c r="A268" s="0" t="s">
        <v>347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0113.9</v>
      </c>
      <c r="K268" s="0" t="n">
        <v>58.72</v>
      </c>
      <c r="L268" s="0" t="n">
        <v>1283</v>
      </c>
    </row>
    <row r="269" customFormat="false" ht="15.75" hidden="false" customHeight="false" outlineLevel="0" collapsed="false">
      <c r="A269" s="0" t="s">
        <v>348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718.09</v>
      </c>
      <c r="K269" s="0" t="n">
        <v>56.9</v>
      </c>
      <c r="L269" s="0" t="n">
        <v>1283</v>
      </c>
    </row>
    <row r="270" customFormat="false" ht="15.75" hidden="false" customHeight="false" outlineLevel="0" collapsed="false">
      <c r="A270" s="0" t="s">
        <v>349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8833</v>
      </c>
      <c r="K270" s="0" t="n">
        <v>54.44</v>
      </c>
      <c r="L270" s="0" t="n">
        <v>1283</v>
      </c>
    </row>
    <row r="271" customFormat="false" ht="15.75" hidden="false" customHeight="false" outlineLevel="0" collapsed="false">
      <c r="A271" s="0" t="s">
        <v>350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025.4</v>
      </c>
      <c r="K271" s="0" t="n">
        <v>55.3</v>
      </c>
      <c r="L271" s="0" t="n">
        <v>1282</v>
      </c>
    </row>
    <row r="272" customFormat="false" ht="15.75" hidden="false" customHeight="false" outlineLevel="0" collapsed="false">
      <c r="A272" s="0" t="s">
        <v>351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366.49</v>
      </c>
      <c r="K272" s="0" t="n">
        <v>51.76</v>
      </c>
      <c r="L272" s="0" t="n">
        <v>1282</v>
      </c>
    </row>
    <row r="273" customFormat="false" ht="15.75" hidden="false" customHeight="false" outlineLevel="0" collapsed="false">
      <c r="A273" s="0" t="s">
        <v>352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208.26</v>
      </c>
      <c r="K273" s="0" t="n">
        <v>63.19</v>
      </c>
      <c r="L273" s="0" t="n">
        <v>1284</v>
      </c>
    </row>
    <row r="274" customFormat="false" ht="15.75" hidden="false" customHeight="false" outlineLevel="0" collapsed="false">
      <c r="A274" s="0" t="s">
        <v>353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598.3</v>
      </c>
      <c r="K274" s="0" t="n">
        <v>59.56</v>
      </c>
      <c r="L274" s="0" t="n">
        <v>1284</v>
      </c>
    </row>
    <row r="275" customFormat="false" ht="15.75" hidden="false" customHeight="false" outlineLevel="0" collapsed="false">
      <c r="A275" s="0" t="s">
        <v>354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704.73</v>
      </c>
      <c r="K275" s="0" t="n">
        <v>57.2</v>
      </c>
      <c r="L275" s="0" t="n">
        <v>1284</v>
      </c>
    </row>
    <row r="276" customFormat="false" ht="15.75" hidden="false" customHeight="false" outlineLevel="0" collapsed="false">
      <c r="A276" s="0" t="s">
        <v>355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6913.27</v>
      </c>
      <c r="K276" s="0" t="n">
        <v>55.7</v>
      </c>
      <c r="L276" s="0" t="n">
        <v>1284</v>
      </c>
    </row>
    <row r="277" customFormat="false" ht="15.75" hidden="false" customHeight="false" outlineLevel="0" collapsed="false">
      <c r="A277" s="0" t="s">
        <v>356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795.04</v>
      </c>
      <c r="K277" s="0" t="n">
        <v>55.56</v>
      </c>
      <c r="L277" s="0" t="n">
        <v>1283</v>
      </c>
    </row>
    <row r="278" customFormat="false" ht="15.75" hidden="false" customHeight="false" outlineLevel="0" collapsed="false">
      <c r="A278" s="0" t="s">
        <v>357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003.58</v>
      </c>
      <c r="K278" s="0" t="n">
        <v>54.06</v>
      </c>
      <c r="L278" s="0" t="n">
        <v>1283</v>
      </c>
    </row>
    <row r="279" customFormat="false" ht="15.75" hidden="false" customHeight="false" outlineLevel="0" collapsed="false">
      <c r="A279" s="0" t="s">
        <v>358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369.07</v>
      </c>
      <c r="K279" s="0" t="n">
        <v>53.56</v>
      </c>
      <c r="L279" s="0" t="n">
        <v>1283</v>
      </c>
    </row>
    <row r="280" customFormat="false" ht="15.75" hidden="false" customHeight="false" outlineLevel="0" collapsed="false">
      <c r="A280" s="0" t="s">
        <v>359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4868.86</v>
      </c>
      <c r="K280" s="0" t="n">
        <v>52.05</v>
      </c>
      <c r="L280" s="0" t="n">
        <v>1283</v>
      </c>
    </row>
    <row r="281" customFormat="false" ht="15.75" hidden="false" customHeight="false" outlineLevel="0" collapsed="false">
      <c r="A281" s="0" t="s">
        <v>360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9230.68</v>
      </c>
      <c r="K281" s="0" t="n">
        <v>119.91</v>
      </c>
      <c r="L281" s="0" t="n">
        <v>1284</v>
      </c>
    </row>
    <row r="282" customFormat="false" ht="15.75" hidden="false" customHeight="false" outlineLevel="0" collapsed="false">
      <c r="A282" s="0" t="s">
        <v>361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105.25</v>
      </c>
      <c r="K282" s="0" t="n">
        <v>110.82</v>
      </c>
      <c r="L282" s="0" t="n">
        <v>1284</v>
      </c>
    </row>
    <row r="283" customFormat="false" ht="15.75" hidden="false" customHeight="false" outlineLevel="0" collapsed="false">
      <c r="A283" s="0" t="s">
        <v>362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1574.52</v>
      </c>
      <c r="K283" s="0" t="n">
        <v>104.31</v>
      </c>
      <c r="L283" s="0" t="n">
        <v>1284</v>
      </c>
    </row>
    <row r="284" customFormat="false" ht="15.75" hidden="false" customHeight="false" outlineLevel="0" collapsed="false">
      <c r="A284" s="0" t="s">
        <v>363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9351.71</v>
      </c>
      <c r="K284" s="0" t="n">
        <v>100.59</v>
      </c>
      <c r="L284" s="0" t="n">
        <v>1284</v>
      </c>
    </row>
    <row r="285" customFormat="false" ht="15.75" hidden="false" customHeight="false" outlineLevel="0" collapsed="false">
      <c r="A285" s="0" t="s">
        <v>364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543.64</v>
      </c>
      <c r="K285" s="0" t="n">
        <v>97.9</v>
      </c>
      <c r="L285" s="0" t="n">
        <v>1284</v>
      </c>
    </row>
    <row r="286" customFormat="false" ht="15.75" hidden="false" customHeight="false" outlineLevel="0" collapsed="false">
      <c r="A286" s="0" t="s">
        <v>365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320.83</v>
      </c>
      <c r="K286" s="0" t="n">
        <v>94.18</v>
      </c>
      <c r="L286" s="0" t="n">
        <v>1284</v>
      </c>
    </row>
    <row r="287" customFormat="false" ht="15.75" hidden="false" customHeight="false" outlineLevel="0" collapsed="false">
      <c r="A287" s="0" t="s">
        <v>366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013.68</v>
      </c>
      <c r="K287" s="0" t="n">
        <v>96.41</v>
      </c>
      <c r="L287" s="0" t="n">
        <v>1284</v>
      </c>
    </row>
    <row r="288" customFormat="false" ht="15.75" hidden="false" customHeight="false" outlineLevel="0" collapsed="false">
      <c r="A288" s="0" t="s">
        <v>367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4589.06</v>
      </c>
      <c r="K288" s="0" t="n">
        <v>91.19</v>
      </c>
      <c r="L288" s="0" t="n">
        <v>1284</v>
      </c>
    </row>
    <row r="289" customFormat="false" ht="15.75" hidden="false" customHeight="false" outlineLevel="0" collapsed="false">
      <c r="A289" s="0" t="s">
        <v>368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1031.63</v>
      </c>
      <c r="K289" s="0" t="n">
        <v>136.87</v>
      </c>
      <c r="L289" s="0" t="n">
        <v>1284</v>
      </c>
    </row>
    <row r="290" customFormat="false" ht="15.75" hidden="false" customHeight="false" outlineLevel="0" collapsed="false">
      <c r="A290" s="0" t="s">
        <v>369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156.19</v>
      </c>
      <c r="K290" s="0" t="n">
        <v>131.7</v>
      </c>
      <c r="L290" s="0" t="n">
        <v>1284</v>
      </c>
    </row>
    <row r="291" customFormat="false" ht="15.75" hidden="false" customHeight="false" outlineLevel="0" collapsed="false">
      <c r="A291" s="0" t="s">
        <v>370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3851.58</v>
      </c>
      <c r="K291" s="0" t="n">
        <v>125.24</v>
      </c>
      <c r="L291" s="0" t="n">
        <v>1284</v>
      </c>
    </row>
    <row r="292" customFormat="false" ht="15.75" hidden="false" customHeight="false" outlineLevel="0" collapsed="false">
      <c r="A292" s="0" t="s">
        <v>371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1678.9</v>
      </c>
      <c r="K292" s="0" t="n">
        <v>120.14</v>
      </c>
      <c r="L292" s="0" t="n">
        <v>1284</v>
      </c>
    </row>
    <row r="293" customFormat="false" ht="15.75" hidden="false" customHeight="false" outlineLevel="0" collapsed="false">
      <c r="A293" s="0" t="s">
        <v>372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051.75</v>
      </c>
      <c r="K293" s="0" t="n">
        <v>121.94</v>
      </c>
      <c r="L293" s="0" t="n">
        <v>1284</v>
      </c>
    </row>
    <row r="294" customFormat="false" ht="15.75" hidden="false" customHeight="false" outlineLevel="0" collapsed="false">
      <c r="A294" s="0" t="s">
        <v>373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8879.07</v>
      </c>
      <c r="K294" s="0" t="n">
        <v>116.84</v>
      </c>
      <c r="L294" s="0" t="n">
        <v>1284</v>
      </c>
    </row>
    <row r="295" customFormat="false" ht="15.75" hidden="false" customHeight="false" outlineLevel="0" collapsed="false">
      <c r="A295" s="0" t="s">
        <v>374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6809.55</v>
      </c>
      <c r="K295" s="0" t="n">
        <v>112.76</v>
      </c>
      <c r="L295" s="0" t="n">
        <v>1284</v>
      </c>
    </row>
    <row r="296" customFormat="false" ht="15.75" hidden="false" customHeight="false" outlineLevel="0" collapsed="false">
      <c r="A296" s="0" t="s">
        <v>375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5158.11</v>
      </c>
      <c r="K296" s="0" t="n">
        <v>111.41</v>
      </c>
      <c r="L296" s="0" t="n">
        <v>1283</v>
      </c>
    </row>
    <row r="297" customFormat="false" ht="15.75" hidden="false" customHeight="false" outlineLevel="0" collapsed="false">
      <c r="A297" s="0" t="s">
        <v>376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7480.69</v>
      </c>
      <c r="K297" s="0" t="n">
        <v>170.57</v>
      </c>
      <c r="L297" s="0" t="n">
        <v>1284</v>
      </c>
    </row>
    <row r="298" customFormat="false" ht="15.75" hidden="false" customHeight="false" outlineLevel="0" collapsed="false">
      <c r="A298" s="0" t="s">
        <v>377</v>
      </c>
      <c r="B298" s="0" t="n">
        <v>19353.48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7361.26</v>
      </c>
      <c r="K298" s="0" t="n">
        <v>147.39</v>
      </c>
      <c r="L298" s="0" t="n">
        <v>1284</v>
      </c>
    </row>
    <row r="299" customFormat="false" ht="15.75" hidden="false" customHeight="false" outlineLevel="0" collapsed="false">
      <c r="A299" s="0" t="s">
        <v>378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366.24</v>
      </c>
      <c r="K299" s="0" t="n">
        <v>133.44</v>
      </c>
      <c r="L299" s="0" t="n">
        <v>1284</v>
      </c>
    </row>
    <row r="300" customFormat="false" ht="15.75" hidden="false" customHeight="false" outlineLevel="0" collapsed="false">
      <c r="A300" s="0" t="s">
        <v>379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7641</v>
      </c>
      <c r="K300" s="0" t="n">
        <v>127.61</v>
      </c>
      <c r="L300" s="0" t="n">
        <v>1284</v>
      </c>
    </row>
    <row r="301" customFormat="false" ht="15.75" hidden="false" customHeight="false" outlineLevel="0" collapsed="false">
      <c r="A301" s="0" t="s">
        <v>380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8893.1</v>
      </c>
      <c r="K301" s="0" t="n">
        <v>130.03</v>
      </c>
      <c r="L301" s="0" t="n">
        <v>1284</v>
      </c>
    </row>
    <row r="302" customFormat="false" ht="15.75" hidden="false" customHeight="false" outlineLevel="0" collapsed="false">
      <c r="A302" s="0" t="s">
        <v>381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5167.86</v>
      </c>
      <c r="K302" s="0" t="n">
        <v>124.2</v>
      </c>
      <c r="L302" s="0" t="n">
        <v>1284</v>
      </c>
    </row>
    <row r="303" customFormat="false" ht="15.75" hidden="false" customHeight="false" outlineLevel="0" collapsed="false">
      <c r="A303" s="0" t="s">
        <v>382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066</v>
      </c>
      <c r="K303" s="0" t="n">
        <v>117.15</v>
      </c>
      <c r="L303" s="0" t="n">
        <v>1284</v>
      </c>
    </row>
    <row r="304" customFormat="false" ht="15.75" hidden="false" customHeight="false" outlineLevel="0" collapsed="false">
      <c r="A304" s="0" t="s">
        <v>383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1665.26</v>
      </c>
      <c r="K304" s="0" t="n">
        <v>114.98</v>
      </c>
      <c r="L304" s="0" t="n">
        <v>1284</v>
      </c>
    </row>
    <row r="305" customFormat="false" ht="15.75" hidden="false" customHeight="false" outlineLevel="0" collapsed="false">
      <c r="A305" s="0" t="s">
        <v>384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466.78</v>
      </c>
      <c r="K305" s="0" t="n">
        <v>46.07</v>
      </c>
      <c r="L305" s="0" t="n">
        <v>954</v>
      </c>
    </row>
    <row r="306" customFormat="false" ht="15.75" hidden="false" customHeight="false" outlineLevel="0" collapsed="false">
      <c r="A306" s="0" t="s">
        <v>385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600.95</v>
      </c>
      <c r="K306" s="0" t="n">
        <v>45.54</v>
      </c>
      <c r="L306" s="0" t="n">
        <v>954</v>
      </c>
    </row>
    <row r="307" customFormat="false" ht="15.75" hidden="false" customHeight="false" outlineLevel="0" collapsed="false">
      <c r="A307" s="0" t="s">
        <v>386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2715.86</v>
      </c>
      <c r="K307" s="0" t="n">
        <v>43.08</v>
      </c>
      <c r="L307" s="0" t="n">
        <v>954</v>
      </c>
    </row>
    <row r="308" customFormat="false" ht="15.75" hidden="false" customHeight="false" outlineLevel="0" collapsed="false">
      <c r="A308" s="0" t="s">
        <v>387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908.26</v>
      </c>
      <c r="K308" s="0" t="n">
        <v>43.94</v>
      </c>
      <c r="L308" s="0" t="n">
        <v>953</v>
      </c>
    </row>
    <row r="309" customFormat="false" ht="15.75" hidden="false" customHeight="false" outlineLevel="0" collapsed="false">
      <c r="A309" s="0" t="s">
        <v>388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919.94</v>
      </c>
      <c r="K309" s="0" t="n">
        <v>41.52</v>
      </c>
      <c r="L309" s="0" t="n">
        <v>954</v>
      </c>
    </row>
    <row r="310" customFormat="false" ht="15.75" hidden="false" customHeight="false" outlineLevel="0" collapsed="false">
      <c r="A310" s="0" t="s">
        <v>389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112.34</v>
      </c>
      <c r="K310" s="0" t="n">
        <v>42.38</v>
      </c>
      <c r="L310" s="0" t="n">
        <v>953</v>
      </c>
    </row>
    <row r="311" customFormat="false" ht="15.75" hidden="false" customHeight="false" outlineLevel="0" collapsed="false">
      <c r="A311" s="0" t="s">
        <v>390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453.43</v>
      </c>
      <c r="K311" s="0" t="n">
        <v>38.84</v>
      </c>
      <c r="L311" s="0" t="n">
        <v>953</v>
      </c>
    </row>
    <row r="312" customFormat="false" ht="15.75" hidden="false" customHeight="false" outlineLevel="0" collapsed="false">
      <c r="A312" s="0" t="s">
        <v>391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9831.44</v>
      </c>
      <c r="K312" s="0" t="n">
        <v>38.1</v>
      </c>
      <c r="L312" s="0" t="n">
        <v>953</v>
      </c>
    </row>
    <row r="313" customFormat="false" ht="15.75" hidden="false" customHeight="false" outlineLevel="0" collapsed="false">
      <c r="A313" s="0" t="s">
        <v>392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998.18</v>
      </c>
      <c r="K313" s="0" t="n">
        <v>45.97</v>
      </c>
      <c r="L313" s="0" t="n">
        <v>955</v>
      </c>
    </row>
    <row r="314" customFormat="false" ht="15.75" hidden="false" customHeight="false" outlineLevel="0" collapsed="false">
      <c r="A314" s="0" t="s">
        <v>393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104.61</v>
      </c>
      <c r="K314" s="0" t="n">
        <v>43.61</v>
      </c>
      <c r="L314" s="0" t="n">
        <v>955</v>
      </c>
    </row>
    <row r="315" customFormat="false" ht="15.75" hidden="false" customHeight="false" outlineLevel="0" collapsed="false">
      <c r="A315" s="0" t="s">
        <v>394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0313.15</v>
      </c>
      <c r="K315" s="0" t="n">
        <v>42.11</v>
      </c>
      <c r="L315" s="0" t="n">
        <v>955</v>
      </c>
    </row>
    <row r="316" customFormat="false" ht="15.75" hidden="false" customHeight="false" outlineLevel="0" collapsed="false">
      <c r="A316" s="0" t="s">
        <v>395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678.64</v>
      </c>
      <c r="K316" s="0" t="n">
        <v>41.61</v>
      </c>
      <c r="L316" s="0" t="n">
        <v>955</v>
      </c>
    </row>
    <row r="317" customFormat="false" ht="15.75" hidden="false" customHeight="false" outlineLevel="0" collapsed="false">
      <c r="A317" s="0" t="s">
        <v>396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647.57</v>
      </c>
      <c r="K317" s="0" t="n">
        <v>40.41</v>
      </c>
      <c r="L317" s="0" t="n">
        <v>954</v>
      </c>
    </row>
    <row r="318" customFormat="false" ht="15.75" hidden="false" customHeight="false" outlineLevel="0" collapsed="false">
      <c r="A318" s="0" t="s">
        <v>397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013.06</v>
      </c>
      <c r="K318" s="0" t="n">
        <v>39.91</v>
      </c>
      <c r="L318" s="0" t="n">
        <v>954</v>
      </c>
    </row>
    <row r="319" customFormat="false" ht="15.75" hidden="false" customHeight="false" outlineLevel="0" collapsed="false">
      <c r="A319" s="0" t="s">
        <v>398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512.85</v>
      </c>
      <c r="K319" s="0" t="n">
        <v>38.4</v>
      </c>
      <c r="L319" s="0" t="n">
        <v>954</v>
      </c>
    </row>
    <row r="320" customFormat="false" ht="15.75" hidden="false" customHeight="false" outlineLevel="0" collapsed="false">
      <c r="A320" s="0" t="s">
        <v>399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103.37</v>
      </c>
      <c r="K320" s="0" t="n">
        <v>38.27</v>
      </c>
      <c r="L320" s="0" t="n">
        <v>953</v>
      </c>
    </row>
    <row r="321" customFormat="false" ht="15.75" hidden="false" customHeight="false" outlineLevel="0" collapsed="false">
      <c r="A321" s="0" t="s">
        <v>400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9368.42</v>
      </c>
      <c r="K321" s="0" t="n">
        <v>82.96</v>
      </c>
      <c r="L321" s="0" t="n">
        <v>955</v>
      </c>
    </row>
    <row r="322" customFormat="false" ht="15.75" hidden="false" customHeight="false" outlineLevel="0" collapsed="false">
      <c r="A322" s="0" t="s">
        <v>401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837.69</v>
      </c>
      <c r="K322" s="0" t="n">
        <v>76.45</v>
      </c>
      <c r="L322" s="0" t="n">
        <v>955</v>
      </c>
    </row>
    <row r="323" customFormat="false" ht="15.75" hidden="false" customHeight="false" outlineLevel="0" collapsed="false">
      <c r="A323" s="0" t="s">
        <v>402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614.88</v>
      </c>
      <c r="K323" s="0" t="n">
        <v>72.73</v>
      </c>
      <c r="L323" s="0" t="n">
        <v>955</v>
      </c>
    </row>
    <row r="324" customFormat="false" ht="15.75" hidden="false" customHeight="false" outlineLevel="0" collapsed="false">
      <c r="A324" s="0" t="s">
        <v>403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3307.73</v>
      </c>
      <c r="K324" s="0" t="n">
        <v>74.96</v>
      </c>
      <c r="L324" s="0" t="n">
        <v>955</v>
      </c>
    </row>
    <row r="325" customFormat="false" ht="15.75" hidden="false" customHeight="false" outlineLevel="0" collapsed="false">
      <c r="A325" s="0" t="s">
        <v>404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3524.38</v>
      </c>
      <c r="K325" s="0" t="n">
        <v>71.22</v>
      </c>
      <c r="L325" s="0" t="n">
        <v>954</v>
      </c>
    </row>
    <row r="326" customFormat="false" ht="15.75" hidden="false" customHeight="false" outlineLevel="0" collapsed="false">
      <c r="A326" s="0" t="s">
        <v>405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2217.23</v>
      </c>
      <c r="K326" s="0" t="n">
        <v>73.45</v>
      </c>
      <c r="L326" s="0" t="n">
        <v>954</v>
      </c>
    </row>
    <row r="327" customFormat="false" ht="15.75" hidden="false" customHeight="false" outlineLevel="0" collapsed="false">
      <c r="A327" s="0" t="s">
        <v>406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792.61</v>
      </c>
      <c r="K327" s="0" t="n">
        <v>68.23</v>
      </c>
      <c r="L327" s="0" t="n">
        <v>954</v>
      </c>
    </row>
    <row r="328" customFormat="false" ht="15.75" hidden="false" customHeight="false" outlineLevel="0" collapsed="false">
      <c r="A328" s="0" t="s">
        <v>407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186.35</v>
      </c>
      <c r="K328" s="0" t="n">
        <v>67.04</v>
      </c>
      <c r="L328" s="0" t="n">
        <v>954</v>
      </c>
    </row>
    <row r="329" customFormat="false" ht="15.75" hidden="false" customHeight="false" outlineLevel="0" collapsed="false">
      <c r="A329" s="0" t="s">
        <v>408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9875.01</v>
      </c>
      <c r="K329" s="0" t="n">
        <v>103.76</v>
      </c>
      <c r="L329" s="0" t="n">
        <v>955</v>
      </c>
    </row>
    <row r="330" customFormat="false" ht="15.75" hidden="false" customHeight="false" outlineLevel="0" collapsed="false">
      <c r="A330" s="0" t="s">
        <v>409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570.4</v>
      </c>
      <c r="K330" s="0" t="n">
        <v>97.3</v>
      </c>
      <c r="L330" s="0" t="n">
        <v>955</v>
      </c>
    </row>
    <row r="331" customFormat="false" ht="15.75" hidden="false" customHeight="false" outlineLevel="0" collapsed="false">
      <c r="A331" s="0" t="s">
        <v>410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4397.72</v>
      </c>
      <c r="K331" s="0" t="n">
        <v>92.2</v>
      </c>
      <c r="L331" s="0" t="n">
        <v>955</v>
      </c>
    </row>
    <row r="332" customFormat="false" ht="15.75" hidden="false" customHeight="false" outlineLevel="0" collapsed="false">
      <c r="A332" s="0" t="s">
        <v>411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328.2</v>
      </c>
      <c r="K332" s="0" t="n">
        <v>88.12</v>
      </c>
      <c r="L332" s="0" t="n">
        <v>955</v>
      </c>
    </row>
    <row r="333" customFormat="false" ht="15.75" hidden="false" customHeight="false" outlineLevel="0" collapsed="false">
      <c r="A333" s="0" t="s">
        <v>412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2622.01</v>
      </c>
      <c r="K333" s="0" t="n">
        <v>89.19</v>
      </c>
      <c r="L333" s="0" t="n">
        <v>954</v>
      </c>
    </row>
    <row r="334" customFormat="false" ht="15.75" hidden="false" customHeight="false" outlineLevel="0" collapsed="false">
      <c r="A334" s="0" t="s">
        <v>413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0552.49</v>
      </c>
      <c r="K334" s="0" t="n">
        <v>85.11</v>
      </c>
      <c r="L334" s="0" t="n">
        <v>954</v>
      </c>
    </row>
    <row r="335" customFormat="false" ht="15.75" hidden="false" customHeight="false" outlineLevel="0" collapsed="false">
      <c r="A335" s="0" t="s">
        <v>414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901.05</v>
      </c>
      <c r="K335" s="0" t="n">
        <v>83.76</v>
      </c>
      <c r="L335" s="0" t="n">
        <v>953</v>
      </c>
    </row>
    <row r="336" customFormat="false" ht="15.75" hidden="false" customHeight="false" outlineLevel="0" collapsed="false">
      <c r="A336" s="0" t="s">
        <v>415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52.66</v>
      </c>
      <c r="K336" s="0" t="n">
        <v>81.81</v>
      </c>
      <c r="L336" s="0" t="n">
        <v>954</v>
      </c>
    </row>
    <row r="337" customFormat="false" ht="15.75" hidden="false" customHeight="false" outlineLevel="0" collapsed="false">
      <c r="A337" s="0" t="s">
        <v>416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0275.31</v>
      </c>
      <c r="K337" s="0" t="n">
        <v>116.88</v>
      </c>
      <c r="L337" s="0" t="n">
        <v>954</v>
      </c>
    </row>
    <row r="338" customFormat="false" ht="15.75" hidden="false" customHeight="false" outlineLevel="0" collapsed="false">
      <c r="A338" s="0" t="s">
        <v>417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280.29</v>
      </c>
      <c r="K338" s="0" t="n">
        <v>102.93</v>
      </c>
      <c r="L338" s="0" t="n">
        <v>954</v>
      </c>
    </row>
    <row r="339" customFormat="false" ht="15.75" hidden="false" customHeight="false" outlineLevel="0" collapsed="false">
      <c r="A339" s="0" t="s">
        <v>418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0555.05</v>
      </c>
      <c r="K339" s="0" t="n">
        <v>97.1</v>
      </c>
      <c r="L339" s="0" t="n">
        <v>954</v>
      </c>
    </row>
    <row r="340" customFormat="false" ht="15.75" hidden="false" customHeight="false" outlineLevel="0" collapsed="false">
      <c r="A340" s="0" t="s">
        <v>419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8453.19</v>
      </c>
      <c r="K340" s="0" t="n">
        <v>90.05</v>
      </c>
      <c r="L340" s="0" t="n">
        <v>954</v>
      </c>
    </row>
    <row r="341" customFormat="false" ht="15.75" hidden="false" customHeight="false" outlineLevel="0" collapsed="false">
      <c r="A341" s="0" t="s">
        <v>420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200.2</v>
      </c>
      <c r="K341" s="0" t="n">
        <v>94.83</v>
      </c>
      <c r="L341" s="0" t="n">
        <v>954</v>
      </c>
    </row>
    <row r="342" customFormat="false" ht="15.75" hidden="false" customHeight="false" outlineLevel="0" collapsed="false">
      <c r="A342" s="0" t="s">
        <v>421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098.34</v>
      </c>
      <c r="K342" s="0" t="n">
        <v>87.78</v>
      </c>
      <c r="L342" s="0" t="n">
        <v>954</v>
      </c>
    </row>
    <row r="343" customFormat="false" ht="15.75" hidden="false" customHeight="false" outlineLevel="0" collapsed="false">
      <c r="A343" s="0" t="s">
        <v>422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697.6</v>
      </c>
      <c r="K343" s="0" t="n">
        <v>85.61</v>
      </c>
      <c r="L343" s="0" t="n">
        <v>954</v>
      </c>
    </row>
    <row r="344" customFormat="false" ht="15.75" hidden="false" customHeight="false" outlineLevel="0" collapsed="false">
      <c r="A344" s="0" t="s">
        <v>423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4625.2</v>
      </c>
      <c r="K344" s="0" t="n">
        <v>84.37</v>
      </c>
      <c r="L344" s="0" t="n">
        <v>954</v>
      </c>
    </row>
    <row r="345" customFormat="false" ht="15.75" hidden="false" customHeight="false" outlineLevel="0" collapsed="false">
      <c r="A345" s="0" t="s">
        <v>424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319.7</v>
      </c>
      <c r="K345" s="0" t="n">
        <v>43.86</v>
      </c>
      <c r="L345" s="0" t="n">
        <v>1557</v>
      </c>
    </row>
    <row r="346" customFormat="false" ht="15.75" hidden="false" customHeight="false" outlineLevel="0" collapsed="false">
      <c r="A346" s="0" t="s">
        <v>425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5.4</v>
      </c>
      <c r="K346" s="0" t="n">
        <v>40.74</v>
      </c>
      <c r="L346" s="0" t="n">
        <v>1557</v>
      </c>
    </row>
    <row r="347" customFormat="false" ht="15.75" hidden="false" customHeight="false" outlineLevel="0" collapsed="false">
      <c r="A347" s="0" t="s">
        <v>426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281.11</v>
      </c>
      <c r="K347" s="0" t="n">
        <v>39.24</v>
      </c>
      <c r="L347" s="0" t="n">
        <v>1556</v>
      </c>
    </row>
    <row r="348" customFormat="false" ht="15.75" hidden="false" customHeight="false" outlineLevel="0" collapsed="false">
      <c r="A348" s="0" t="s">
        <v>427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645.07</v>
      </c>
      <c r="K348" s="0" t="n">
        <v>39.45</v>
      </c>
      <c r="L348" s="0" t="n">
        <v>1556</v>
      </c>
    </row>
    <row r="349" customFormat="false" ht="15.75" hidden="false" customHeight="false" outlineLevel="0" collapsed="false">
      <c r="A349" s="0" t="s">
        <v>428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878.47</v>
      </c>
      <c r="K349" s="0" t="n">
        <v>38.66</v>
      </c>
      <c r="L349" s="0" t="n">
        <v>1556</v>
      </c>
    </row>
    <row r="350" customFormat="false" ht="15.75" hidden="false" customHeight="false" outlineLevel="0" collapsed="false">
      <c r="A350" s="0" t="s">
        <v>429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242.43</v>
      </c>
      <c r="K350" s="0" t="n">
        <v>38.87</v>
      </c>
      <c r="L350" s="0" t="n">
        <v>1556</v>
      </c>
    </row>
    <row r="351" customFormat="false" ht="15.75" hidden="false" customHeight="false" outlineLevel="0" collapsed="false">
      <c r="A351" s="0" t="s">
        <v>430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753.22</v>
      </c>
      <c r="K351" s="0" t="n">
        <v>36.74</v>
      </c>
      <c r="L351" s="0" t="n">
        <v>1556</v>
      </c>
    </row>
    <row r="352" customFormat="false" ht="15.75" hidden="false" customHeight="false" outlineLevel="0" collapsed="false">
      <c r="A352" s="0" t="s">
        <v>431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405.92</v>
      </c>
      <c r="K352" s="0" t="n">
        <v>36.34</v>
      </c>
      <c r="L352" s="0" t="n">
        <v>1556</v>
      </c>
    </row>
    <row r="353" customFormat="false" ht="15.75" hidden="false" customHeight="false" outlineLevel="0" collapsed="false">
      <c r="A353" s="0" t="s">
        <v>432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4871.86</v>
      </c>
      <c r="K353" s="0" t="n">
        <v>62.1</v>
      </c>
      <c r="L353" s="0" t="n">
        <v>1557</v>
      </c>
    </row>
    <row r="354" customFormat="false" ht="15.75" hidden="false" customHeight="false" outlineLevel="0" collapsed="false">
      <c r="A354" s="0" t="s">
        <v>433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35.78</v>
      </c>
      <c r="K354" s="0" t="n">
        <v>58.78</v>
      </c>
      <c r="L354" s="0" t="n">
        <v>1556</v>
      </c>
    </row>
    <row r="355" customFormat="false" ht="15.75" hidden="false" customHeight="false" outlineLevel="0" collapsed="false">
      <c r="A355" s="0" t="s">
        <v>434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1820.64</v>
      </c>
      <c r="K355" s="0" t="n">
        <v>55.44</v>
      </c>
      <c r="L355" s="0" t="n">
        <v>1557</v>
      </c>
    </row>
    <row r="356" customFormat="false" ht="15.75" hidden="false" customHeight="false" outlineLevel="0" collapsed="false">
      <c r="A356" s="0" t="s">
        <v>435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420.85</v>
      </c>
      <c r="K356" s="0" t="n">
        <v>52.74</v>
      </c>
      <c r="L356" s="0" t="n">
        <v>1556</v>
      </c>
    </row>
    <row r="357" customFormat="false" ht="15.75" hidden="false" customHeight="false" outlineLevel="0" collapsed="false">
      <c r="A357" s="0" t="s">
        <v>436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0979.89</v>
      </c>
      <c r="K357" s="0" t="n">
        <v>53.47</v>
      </c>
      <c r="L357" s="0" t="n">
        <v>1557</v>
      </c>
    </row>
    <row r="358" customFormat="false" ht="15.75" hidden="false" customHeight="false" outlineLevel="0" collapsed="false">
      <c r="A358" s="0" t="s">
        <v>437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9580.1</v>
      </c>
      <c r="K358" s="0" t="n">
        <v>50.77</v>
      </c>
      <c r="L358" s="0" t="n">
        <v>1556</v>
      </c>
    </row>
    <row r="359" customFormat="false" ht="15.75" hidden="false" customHeight="false" outlineLevel="0" collapsed="false">
      <c r="A359" s="0" t="s">
        <v>438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27.46</v>
      </c>
      <c r="K359" s="0" t="n">
        <v>49.07</v>
      </c>
      <c r="L359" s="0" t="n">
        <v>1556</v>
      </c>
    </row>
    <row r="360" customFormat="false" ht="15.75" hidden="false" customHeight="false" outlineLevel="0" collapsed="false">
      <c r="A360" s="0" t="s">
        <v>439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461.55</v>
      </c>
      <c r="K360" s="0" t="n">
        <v>47.25</v>
      </c>
      <c r="L360" s="0" t="n">
        <v>1556</v>
      </c>
    </row>
    <row r="361" customFormat="false" ht="15.75" hidden="false" customHeight="false" outlineLevel="0" collapsed="false">
      <c r="A361" s="0" t="s">
        <v>440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364.79</v>
      </c>
      <c r="K361" s="0" t="n">
        <v>40.26</v>
      </c>
      <c r="L361" s="0" t="n">
        <v>831</v>
      </c>
    </row>
    <row r="362" customFormat="false" ht="15.75" hidden="false" customHeight="false" outlineLevel="0" collapsed="false">
      <c r="A362" s="0" t="s">
        <v>441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498.96</v>
      </c>
      <c r="K362" s="0" t="n">
        <v>39.73</v>
      </c>
      <c r="L362" s="0" t="n">
        <v>831</v>
      </c>
    </row>
    <row r="363" customFormat="false" ht="15.75" hidden="false" customHeight="false" outlineLevel="0" collapsed="false">
      <c r="A363" s="0" t="s">
        <v>442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613.87</v>
      </c>
      <c r="K363" s="0" t="n">
        <v>37.27</v>
      </c>
      <c r="L363" s="0" t="n">
        <v>831</v>
      </c>
    </row>
    <row r="364" customFormat="false" ht="15.75" hidden="false" customHeight="false" outlineLevel="0" collapsed="false">
      <c r="A364" s="0" t="s">
        <v>443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806.27</v>
      </c>
      <c r="K364" s="0" t="n">
        <v>38.13</v>
      </c>
      <c r="L364" s="0" t="n">
        <v>830</v>
      </c>
    </row>
    <row r="365" customFormat="false" ht="15.75" hidden="false" customHeight="false" outlineLevel="0" collapsed="false">
      <c r="A365" s="0" t="s">
        <v>444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147.51</v>
      </c>
      <c r="K365" s="0" t="n">
        <v>36.31</v>
      </c>
      <c r="L365" s="0" t="n">
        <v>831</v>
      </c>
    </row>
    <row r="366" customFormat="false" ht="15.75" hidden="false" customHeight="false" outlineLevel="0" collapsed="false">
      <c r="A366" s="0" t="s">
        <v>445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339.91</v>
      </c>
      <c r="K366" s="0" t="n">
        <v>37.17</v>
      </c>
      <c r="L366" s="0" t="n">
        <v>830</v>
      </c>
    </row>
    <row r="367" customFormat="false" ht="15.75" hidden="false" customHeight="false" outlineLevel="0" collapsed="false">
      <c r="A367" s="0" t="s">
        <v>446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681</v>
      </c>
      <c r="K367" s="0" t="n">
        <v>33.63</v>
      </c>
      <c r="L367" s="0" t="n">
        <v>830</v>
      </c>
    </row>
    <row r="368" customFormat="false" ht="15.75" hidden="false" customHeight="false" outlineLevel="0" collapsed="false">
      <c r="A368" s="0" t="s">
        <v>447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059.01</v>
      </c>
      <c r="K368" s="0" t="n">
        <v>32.89</v>
      </c>
      <c r="L368" s="0" t="n">
        <v>830</v>
      </c>
    </row>
    <row r="369" customFormat="false" ht="15.75" hidden="false" customHeight="false" outlineLevel="0" collapsed="false">
      <c r="A369" s="0" t="s">
        <v>448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139.88</v>
      </c>
      <c r="K369" s="0" t="n">
        <v>39.52</v>
      </c>
      <c r="L369" s="0" t="n">
        <v>831</v>
      </c>
    </row>
    <row r="370" customFormat="false" ht="15.75" hidden="false" customHeight="false" outlineLevel="0" collapsed="false">
      <c r="A370" s="0" t="s">
        <v>449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246.31</v>
      </c>
      <c r="K370" s="0" t="n">
        <v>37.16</v>
      </c>
      <c r="L370" s="0" t="n">
        <v>831</v>
      </c>
    </row>
    <row r="371" customFormat="false" ht="15.75" hidden="false" customHeight="false" outlineLevel="0" collapsed="false">
      <c r="A371" s="0" t="s">
        <v>450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454.85</v>
      </c>
      <c r="K371" s="0" t="n">
        <v>35.66</v>
      </c>
      <c r="L371" s="0" t="n">
        <v>831</v>
      </c>
    </row>
    <row r="372" customFormat="false" ht="15.75" hidden="false" customHeight="false" outlineLevel="0" collapsed="false">
      <c r="A372" s="0" t="s">
        <v>451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820.34</v>
      </c>
      <c r="K372" s="0" t="n">
        <v>35.16</v>
      </c>
      <c r="L372" s="0" t="n">
        <v>831</v>
      </c>
    </row>
    <row r="373" customFormat="false" ht="15.75" hidden="false" customHeight="false" outlineLevel="0" collapsed="false">
      <c r="A373" s="0" t="s">
        <v>452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081.69</v>
      </c>
      <c r="K373" s="0" t="n">
        <v>35.08</v>
      </c>
      <c r="L373" s="0" t="n">
        <v>831</v>
      </c>
    </row>
    <row r="374" customFormat="false" ht="15.75" hidden="false" customHeight="false" outlineLevel="0" collapsed="false">
      <c r="A374" s="0" t="s">
        <v>453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447.18</v>
      </c>
      <c r="K374" s="0" t="n">
        <v>34.58</v>
      </c>
      <c r="L374" s="0" t="n">
        <v>831</v>
      </c>
    </row>
    <row r="375" customFormat="false" ht="15.75" hidden="false" customHeight="false" outlineLevel="0" collapsed="false">
      <c r="A375" s="0" t="s">
        <v>454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946.97</v>
      </c>
      <c r="K375" s="0" t="n">
        <v>33.07</v>
      </c>
      <c r="L375" s="0" t="n">
        <v>831</v>
      </c>
    </row>
    <row r="376" customFormat="false" ht="15.75" hidden="false" customHeight="false" outlineLevel="0" collapsed="false">
      <c r="A376" s="0" t="s">
        <v>455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537.49</v>
      </c>
      <c r="K376" s="0" t="n">
        <v>32.94</v>
      </c>
      <c r="L376" s="0" t="n">
        <v>830</v>
      </c>
    </row>
    <row r="377" customFormat="false" ht="15.75" hidden="false" customHeight="false" outlineLevel="0" collapsed="false">
      <c r="A377" s="0" t="s">
        <v>456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3348.09</v>
      </c>
      <c r="K377" s="0" t="n">
        <v>73.78</v>
      </c>
      <c r="L377" s="0" t="n">
        <v>831</v>
      </c>
    </row>
    <row r="378" customFormat="false" ht="15.75" hidden="false" customHeight="false" outlineLevel="0" collapsed="false">
      <c r="A378" s="0" t="s">
        <v>457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817.36</v>
      </c>
      <c r="K378" s="0" t="n">
        <v>67.27</v>
      </c>
      <c r="L378" s="0" t="n">
        <v>831</v>
      </c>
    </row>
    <row r="379" customFormat="false" ht="15.75" hidden="false" customHeight="false" outlineLevel="0" collapsed="false">
      <c r="A379" s="0" t="s">
        <v>458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8594.55</v>
      </c>
      <c r="K379" s="0" t="n">
        <v>63.55</v>
      </c>
      <c r="L379" s="0" t="n">
        <v>831</v>
      </c>
    </row>
    <row r="380" customFormat="false" ht="15.75" hidden="false" customHeight="false" outlineLevel="0" collapsed="false">
      <c r="A380" s="0" t="s">
        <v>459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7287.4</v>
      </c>
      <c r="K380" s="0" t="n">
        <v>65.78</v>
      </c>
      <c r="L380" s="0" t="n">
        <v>831</v>
      </c>
    </row>
    <row r="381" customFormat="false" ht="15.75" hidden="false" customHeight="false" outlineLevel="0" collapsed="false">
      <c r="A381" s="0" t="s">
        <v>460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7870.43</v>
      </c>
      <c r="K381" s="0" t="n">
        <v>62.56</v>
      </c>
      <c r="L381" s="0" t="n">
        <v>831</v>
      </c>
    </row>
    <row r="382" customFormat="false" ht="15.75" hidden="false" customHeight="false" outlineLevel="0" collapsed="false">
      <c r="A382" s="0" t="s">
        <v>461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6563.28</v>
      </c>
      <c r="K382" s="0" t="n">
        <v>64.79</v>
      </c>
      <c r="L382" s="0" t="n">
        <v>831</v>
      </c>
    </row>
    <row r="383" customFormat="false" ht="15.75" hidden="false" customHeight="false" outlineLevel="0" collapsed="false">
      <c r="A383" s="0" t="s">
        <v>462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138.66</v>
      </c>
      <c r="K383" s="0" t="n">
        <v>59.57</v>
      </c>
      <c r="L383" s="0" t="n">
        <v>831</v>
      </c>
    </row>
    <row r="384" customFormat="false" ht="15.75" hidden="false" customHeight="false" outlineLevel="0" collapsed="false">
      <c r="A384" s="0" t="s">
        <v>463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532.4</v>
      </c>
      <c r="K384" s="0" t="n">
        <v>58.38</v>
      </c>
      <c r="L384" s="0" t="n">
        <v>831</v>
      </c>
    </row>
    <row r="385" customFormat="false" ht="15.75" hidden="false" customHeight="false" outlineLevel="0" collapsed="false">
      <c r="A385" s="0" t="s">
        <v>464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2323.32</v>
      </c>
      <c r="K385" s="0" t="n">
        <v>90.78</v>
      </c>
      <c r="L385" s="0" t="n">
        <v>831</v>
      </c>
    </row>
    <row r="386" customFormat="false" ht="15.75" hidden="false" customHeight="false" outlineLevel="0" collapsed="false">
      <c r="A386" s="0" t="s">
        <v>465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018.71</v>
      </c>
      <c r="K386" s="0" t="n">
        <v>84.32</v>
      </c>
      <c r="L386" s="0" t="n">
        <v>831</v>
      </c>
    </row>
    <row r="387" customFormat="false" ht="15.75" hidden="false" customHeight="false" outlineLevel="0" collapsed="false">
      <c r="A387" s="0" t="s">
        <v>466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6846.03</v>
      </c>
      <c r="K387" s="0" t="n">
        <v>79.22</v>
      </c>
      <c r="L387" s="0" t="n">
        <v>831</v>
      </c>
    </row>
    <row r="388" customFormat="false" ht="15.75" hidden="false" customHeight="false" outlineLevel="0" collapsed="false">
      <c r="A388" s="0" t="s">
        <v>467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776.51</v>
      </c>
      <c r="K388" s="0" t="n">
        <v>75.14</v>
      </c>
      <c r="L388" s="0" t="n">
        <v>831</v>
      </c>
    </row>
    <row r="389" customFormat="false" ht="15.75" hidden="false" customHeight="false" outlineLevel="0" collapsed="false">
      <c r="A389" s="0" t="s">
        <v>468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5899.43</v>
      </c>
      <c r="K389" s="0" t="n">
        <v>78.36</v>
      </c>
      <c r="L389" s="0" t="n">
        <v>831</v>
      </c>
    </row>
    <row r="390" customFormat="false" ht="15.75" hidden="false" customHeight="false" outlineLevel="0" collapsed="false">
      <c r="A390" s="0" t="s">
        <v>469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3829.91</v>
      </c>
      <c r="K390" s="0" t="n">
        <v>74.28</v>
      </c>
      <c r="L390" s="0" t="n">
        <v>831</v>
      </c>
    </row>
    <row r="391" customFormat="false" ht="15.75" hidden="false" customHeight="false" outlineLevel="0" collapsed="false">
      <c r="A391" s="0" t="s">
        <v>470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178.47</v>
      </c>
      <c r="K391" s="0" t="n">
        <v>72.93</v>
      </c>
      <c r="L391" s="0" t="n">
        <v>830</v>
      </c>
    </row>
    <row r="392" customFormat="false" ht="15.75" hidden="false" customHeight="false" outlineLevel="0" collapsed="false">
      <c r="A392" s="0" t="s">
        <v>471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1030.08</v>
      </c>
      <c r="K392" s="0" t="n">
        <v>70.98</v>
      </c>
      <c r="L392" s="0" t="n">
        <v>831</v>
      </c>
    </row>
    <row r="393" customFormat="false" ht="15.75" hidden="false" customHeight="false" outlineLevel="0" collapsed="false">
      <c r="A393" s="0" t="s">
        <v>472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3479.22</v>
      </c>
      <c r="K393" s="0" t="n">
        <v>104.15</v>
      </c>
      <c r="L393" s="0" t="n">
        <v>831</v>
      </c>
    </row>
    <row r="394" customFormat="false" ht="15.75" hidden="false" customHeight="false" outlineLevel="0" collapsed="false">
      <c r="A394" s="0" t="s">
        <v>473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484.2</v>
      </c>
      <c r="K394" s="0" t="n">
        <v>90.2</v>
      </c>
      <c r="L394" s="0" t="n">
        <v>831</v>
      </c>
    </row>
    <row r="395" customFormat="false" ht="15.75" hidden="false" customHeight="false" outlineLevel="0" collapsed="false">
      <c r="A395" s="0" t="s">
        <v>474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3758.96</v>
      </c>
      <c r="K395" s="0" t="n">
        <v>84.37</v>
      </c>
      <c r="L395" s="0" t="n">
        <v>831</v>
      </c>
    </row>
    <row r="396" customFormat="false" ht="15.75" hidden="false" customHeight="false" outlineLevel="0" collapsed="false">
      <c r="A396" s="0" t="s">
        <v>475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1657.1</v>
      </c>
      <c r="K396" s="0" t="n">
        <v>77.32</v>
      </c>
      <c r="L396" s="0" t="n">
        <v>831</v>
      </c>
    </row>
    <row r="397" customFormat="false" ht="15.75" hidden="false" customHeight="false" outlineLevel="0" collapsed="false">
      <c r="A397" s="0" t="s">
        <v>476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2984.02</v>
      </c>
      <c r="K397" s="0" t="n">
        <v>83.12</v>
      </c>
      <c r="L397" s="0" t="n">
        <v>831</v>
      </c>
    </row>
    <row r="398" customFormat="false" ht="15.75" hidden="false" customHeight="false" outlineLevel="0" collapsed="false">
      <c r="A398" s="0" t="s">
        <v>477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0882.16</v>
      </c>
      <c r="K398" s="0" t="n">
        <v>76.07</v>
      </c>
      <c r="L398" s="0" t="n">
        <v>831</v>
      </c>
    </row>
    <row r="399" customFormat="false" ht="15.75" hidden="false" customHeight="false" outlineLevel="0" collapsed="false">
      <c r="A399" s="0" t="s">
        <v>478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481.42</v>
      </c>
      <c r="K399" s="0" t="n">
        <v>73.9</v>
      </c>
      <c r="L399" s="0" t="n">
        <v>831</v>
      </c>
    </row>
    <row r="400" customFormat="false" ht="15.75" hidden="false" customHeight="false" outlineLevel="0" collapsed="false">
      <c r="A400" s="0" t="s">
        <v>479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8409.02</v>
      </c>
      <c r="K400" s="0" t="n">
        <v>72.66</v>
      </c>
      <c r="L400" s="0" t="n">
        <v>831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30.98</v>
      </c>
      <c r="K1" s="0" t="n">
        <v>78.45</v>
      </c>
      <c r="L1" s="0" t="n">
        <v>245</v>
      </c>
    </row>
    <row r="2" customFormat="false" ht="15.75" hidden="false" customHeight="false" outlineLevel="0" collapsed="false">
      <c r="A2" s="0" t="s">
        <v>4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07.04</v>
      </c>
      <c r="K2" s="0" t="n">
        <v>75.27</v>
      </c>
      <c r="L2" s="0" t="n">
        <v>245</v>
      </c>
    </row>
    <row r="3" customFormat="false" ht="15.75" hidden="false" customHeight="false" outlineLevel="0" collapsed="false">
      <c r="A3" s="0" t="s">
        <v>4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8.36</v>
      </c>
      <c r="K3" s="0" t="n">
        <v>73.15</v>
      </c>
      <c r="L3" s="0" t="n">
        <v>245</v>
      </c>
    </row>
    <row r="4" customFormat="false" ht="15.75" hidden="false" customHeight="false" outlineLevel="0" collapsed="false">
      <c r="A4" s="0" t="s">
        <v>4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9.79</v>
      </c>
      <c r="K4" s="0" t="n">
        <v>71.01</v>
      </c>
      <c r="L4" s="0" t="n">
        <v>245</v>
      </c>
    </row>
    <row r="5" customFormat="false" ht="15.75" hidden="false" customHeight="false" outlineLevel="0" collapsed="false">
      <c r="A5" s="0" t="s">
        <v>4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7.47</v>
      </c>
      <c r="K5" s="0" t="n">
        <v>76.32</v>
      </c>
      <c r="L5" s="0" t="n">
        <v>245</v>
      </c>
    </row>
    <row r="6" customFormat="false" ht="15.75" hidden="false" customHeight="false" outlineLevel="0" collapsed="false">
      <c r="A6" s="0" t="s">
        <v>4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6.91</v>
      </c>
      <c r="K6" s="0" t="n">
        <v>73.01</v>
      </c>
      <c r="L6" s="0" t="n">
        <v>244</v>
      </c>
    </row>
    <row r="7" customFormat="false" ht="15.75" hidden="false" customHeight="false" outlineLevel="0" collapsed="false">
      <c r="A7" s="0" t="s">
        <v>4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4.27</v>
      </c>
      <c r="K7" s="0" t="n">
        <v>70.38</v>
      </c>
      <c r="L7" s="0" t="n">
        <v>245</v>
      </c>
    </row>
    <row r="8" customFormat="false" ht="15.75" hidden="false" customHeight="false" outlineLevel="0" collapsed="false">
      <c r="A8" s="0" t="s">
        <v>4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5.3</v>
      </c>
      <c r="K8" s="0" t="n">
        <v>68.04</v>
      </c>
      <c r="L8" s="0" t="n">
        <v>245</v>
      </c>
    </row>
    <row r="9" customFormat="false" ht="15.75" hidden="false" customHeight="false" outlineLevel="0" collapsed="false">
      <c r="A9" s="0" t="s">
        <v>4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58.79</v>
      </c>
      <c r="K9" s="0" t="n">
        <v>96.17</v>
      </c>
      <c r="L9" s="0" t="n">
        <v>245</v>
      </c>
    </row>
    <row r="10" customFormat="false" ht="15.75" hidden="false" customHeight="false" outlineLevel="0" collapsed="false">
      <c r="A10" s="0" t="s">
        <v>4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1.2</v>
      </c>
      <c r="K10" s="0" t="n">
        <v>93.04</v>
      </c>
      <c r="L10" s="0" t="n">
        <v>245</v>
      </c>
    </row>
    <row r="11" customFormat="false" ht="15.75" hidden="false" customHeight="false" outlineLevel="0" collapsed="false">
      <c r="A11" s="0" t="s">
        <v>4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3.07</v>
      </c>
      <c r="K11" s="0" t="n">
        <v>86.64</v>
      </c>
      <c r="L11" s="0" t="n">
        <v>245</v>
      </c>
    </row>
    <row r="12" customFormat="false" ht="15.75" hidden="false" customHeight="false" outlineLevel="0" collapsed="false">
      <c r="A12" s="0" t="s">
        <v>4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8.32</v>
      </c>
      <c r="K12" s="0" t="n">
        <v>82.45</v>
      </c>
      <c r="L12" s="0" t="n">
        <v>245</v>
      </c>
    </row>
    <row r="13" customFormat="false" ht="15.75" hidden="false" customHeight="false" outlineLevel="0" collapsed="false">
      <c r="A13" s="0" t="s">
        <v>4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99.65</v>
      </c>
      <c r="K13" s="0" t="n">
        <v>85.7</v>
      </c>
      <c r="L13" s="0" t="n">
        <v>245</v>
      </c>
    </row>
    <row r="14" customFormat="false" ht="15.75" hidden="false" customHeight="false" outlineLevel="0" collapsed="false">
      <c r="A14" s="0" t="s">
        <v>4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2</v>
      </c>
      <c r="K14" s="0" t="n">
        <v>84.6</v>
      </c>
      <c r="L14" s="0" t="n">
        <v>245</v>
      </c>
    </row>
    <row r="15" customFormat="false" ht="15.75" hidden="false" customHeight="false" outlineLevel="0" collapsed="false">
      <c r="A15" s="0" t="s">
        <v>4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52.36</v>
      </c>
      <c r="K15" s="0" t="n">
        <v>81.43</v>
      </c>
      <c r="L15" s="0" t="n">
        <v>245</v>
      </c>
    </row>
    <row r="16" customFormat="false" ht="15.75" hidden="false" customHeight="false" outlineLevel="0" collapsed="false">
      <c r="A16" s="0" t="s">
        <v>4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03.22</v>
      </c>
      <c r="K16" s="0" t="n">
        <v>75.82</v>
      </c>
      <c r="L16" s="0" t="n">
        <v>245</v>
      </c>
    </row>
    <row r="17" customFormat="false" ht="15.75" hidden="false" customHeight="false" outlineLevel="0" collapsed="false">
      <c r="A17" s="0" t="s">
        <v>4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52.81</v>
      </c>
      <c r="K17" s="0" t="n">
        <v>193.8</v>
      </c>
      <c r="L17" s="0" t="n">
        <v>245</v>
      </c>
    </row>
    <row r="18" customFormat="false" ht="15.75" hidden="false" customHeight="false" outlineLevel="0" collapsed="false">
      <c r="A18" s="0" t="s">
        <v>4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1.48</v>
      </c>
      <c r="K18" s="0" t="n">
        <v>189.31</v>
      </c>
      <c r="L18" s="0" t="n">
        <v>245</v>
      </c>
    </row>
    <row r="19" customFormat="false" ht="15.75" hidden="false" customHeight="false" outlineLevel="0" collapsed="false">
      <c r="A19" s="0" t="s">
        <v>4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04.92</v>
      </c>
      <c r="K19" s="0" t="n">
        <v>181.7</v>
      </c>
      <c r="L19" s="0" t="n">
        <v>244</v>
      </c>
    </row>
    <row r="20" customFormat="false" ht="15.75" hidden="false" customHeight="false" outlineLevel="0" collapsed="false">
      <c r="A20" s="0" t="s">
        <v>4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42.03</v>
      </c>
      <c r="K20" s="0" t="n">
        <v>170.64</v>
      </c>
      <c r="L20" s="0" t="n">
        <v>245</v>
      </c>
    </row>
    <row r="21" customFormat="false" ht="15.75" hidden="false" customHeight="false" outlineLevel="0" collapsed="false">
      <c r="A21" s="0" t="s">
        <v>5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21.32</v>
      </c>
      <c r="K21" s="0" t="n">
        <v>183.95</v>
      </c>
      <c r="L21" s="0" t="n">
        <v>245</v>
      </c>
    </row>
    <row r="22" customFormat="false" ht="15.75" hidden="false" customHeight="false" outlineLevel="0" collapsed="false">
      <c r="A22" s="0" t="s">
        <v>5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76.76</v>
      </c>
      <c r="K22" s="0" t="n">
        <v>174.36</v>
      </c>
      <c r="L22" s="0" t="n">
        <v>245</v>
      </c>
    </row>
    <row r="23" customFormat="false" ht="15.75" hidden="false" customHeight="false" outlineLevel="0" collapsed="false">
      <c r="A23" s="0" t="s">
        <v>5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76.6</v>
      </c>
      <c r="K23" s="0" t="n">
        <v>166.78</v>
      </c>
      <c r="L23" s="0" t="n">
        <v>245</v>
      </c>
    </row>
    <row r="24" customFormat="false" ht="15.75" hidden="false" customHeight="false" outlineLevel="0" collapsed="false">
      <c r="A24" s="0" t="s">
        <v>5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66.9</v>
      </c>
      <c r="K24" s="0" t="n">
        <v>160.42</v>
      </c>
      <c r="L24" s="0" t="n">
        <v>245</v>
      </c>
    </row>
    <row r="25" customFormat="false" ht="15.75" hidden="false" customHeight="false" outlineLevel="0" collapsed="false">
      <c r="A25" s="0" t="s">
        <v>5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62.19</v>
      </c>
      <c r="K25" s="0" t="n">
        <v>183.22</v>
      </c>
      <c r="L25" s="0" t="n">
        <v>245</v>
      </c>
    </row>
    <row r="26" customFormat="false" ht="15.75" hidden="false" customHeight="false" outlineLevel="0" collapsed="false">
      <c r="A26" s="0" t="s">
        <v>5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32.31</v>
      </c>
      <c r="K26" s="0" t="n">
        <v>173.66</v>
      </c>
      <c r="L26" s="0" t="n">
        <v>245</v>
      </c>
    </row>
    <row r="27" customFormat="false" ht="15.75" hidden="false" customHeight="false" outlineLevel="0" collapsed="false">
      <c r="A27" s="0" t="s">
        <v>5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39.03</v>
      </c>
      <c r="K27" s="0" t="n">
        <v>167.47</v>
      </c>
      <c r="L27" s="0" t="n">
        <v>245</v>
      </c>
    </row>
    <row r="28" customFormat="false" ht="15.75" hidden="false" customHeight="false" outlineLevel="0" collapsed="false">
      <c r="A28" s="0" t="s">
        <v>5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84.14</v>
      </c>
      <c r="K28" s="0" t="n">
        <v>156.14</v>
      </c>
      <c r="L28" s="0" t="n">
        <v>245</v>
      </c>
    </row>
    <row r="29" customFormat="false" ht="15.75" hidden="false" customHeight="false" outlineLevel="0" collapsed="false">
      <c r="A29" s="0" t="s">
        <v>5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67.01</v>
      </c>
      <c r="K29" s="0" t="n">
        <v>169.69</v>
      </c>
      <c r="L29" s="0" t="n">
        <v>245</v>
      </c>
    </row>
    <row r="30" customFormat="false" ht="15.75" hidden="false" customHeight="false" outlineLevel="0" collapsed="false">
      <c r="A30" s="0" t="s">
        <v>5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71.07</v>
      </c>
      <c r="K30" s="0" t="n">
        <v>162.91</v>
      </c>
      <c r="L30" s="0" t="n">
        <v>245</v>
      </c>
    </row>
    <row r="31" customFormat="false" ht="15.75" hidden="false" customHeight="false" outlineLevel="0" collapsed="false">
      <c r="A31" s="0" t="s">
        <v>5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49.37</v>
      </c>
      <c r="K31" s="0" t="n">
        <v>155.81</v>
      </c>
      <c r="L31" s="0" t="n">
        <v>245</v>
      </c>
    </row>
    <row r="32" customFormat="false" ht="15.75" hidden="false" customHeight="false" outlineLevel="0" collapsed="false">
      <c r="A32" s="0" t="s">
        <v>5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0.52</v>
      </c>
      <c r="K32" s="0" t="n">
        <v>153.04</v>
      </c>
      <c r="L32" s="0" t="n">
        <v>245</v>
      </c>
    </row>
    <row r="33" customFormat="false" ht="15.75" hidden="false" customHeight="false" outlineLevel="0" collapsed="false">
      <c r="A33" s="0" t="s">
        <v>5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7.61</v>
      </c>
      <c r="K33" s="0" t="n">
        <v>274.27</v>
      </c>
      <c r="L33" s="0" t="n">
        <v>245</v>
      </c>
    </row>
    <row r="34" customFormat="false" ht="15.75" hidden="false" customHeight="false" outlineLevel="0" collapsed="false">
      <c r="A34" s="0" t="s">
        <v>5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91.02</v>
      </c>
      <c r="K34" s="0" t="n">
        <v>254.37</v>
      </c>
      <c r="L34" s="0" t="n">
        <v>245</v>
      </c>
    </row>
    <row r="35" customFormat="false" ht="15.75" hidden="false" customHeight="false" outlineLevel="0" collapsed="false">
      <c r="A35" s="0" t="s">
        <v>5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02.94</v>
      </c>
      <c r="K35" s="0" t="n">
        <v>229.49</v>
      </c>
      <c r="L35" s="0" t="n">
        <v>245</v>
      </c>
    </row>
    <row r="36" customFormat="false" ht="15.75" hidden="false" customHeight="false" outlineLevel="0" collapsed="false">
      <c r="A36" s="0" t="s">
        <v>5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13.67</v>
      </c>
      <c r="K36" s="0" t="n">
        <v>218.32</v>
      </c>
      <c r="L36" s="0" t="n">
        <v>245</v>
      </c>
    </row>
    <row r="37" customFormat="false" ht="15.75" hidden="false" customHeight="false" outlineLevel="0" collapsed="false">
      <c r="A37" s="0" t="s">
        <v>5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595.53</v>
      </c>
      <c r="K37" s="0" t="n">
        <v>227.9</v>
      </c>
      <c r="L37" s="0" t="n">
        <v>245</v>
      </c>
    </row>
    <row r="38" customFormat="false" ht="15.75" hidden="false" customHeight="false" outlineLevel="0" collapsed="false">
      <c r="A38" s="0" t="s">
        <v>5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05.33</v>
      </c>
      <c r="K38" s="0" t="n">
        <v>223.34</v>
      </c>
      <c r="L38" s="0" t="n">
        <v>245</v>
      </c>
    </row>
    <row r="39" customFormat="false" ht="15.75" hidden="false" customHeight="false" outlineLevel="0" collapsed="false">
      <c r="A39" s="0" t="s">
        <v>5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86.65</v>
      </c>
      <c r="K39" s="0" t="n">
        <v>210.65</v>
      </c>
      <c r="L39" s="0" t="n">
        <v>245</v>
      </c>
    </row>
    <row r="40" customFormat="false" ht="15.75" hidden="false" customHeight="false" outlineLevel="0" collapsed="false">
      <c r="A40" s="0" t="s">
        <v>5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1.15</v>
      </c>
      <c r="K40" s="0" t="n">
        <v>201.07</v>
      </c>
      <c r="L40" s="0" t="n">
        <v>245</v>
      </c>
    </row>
    <row r="41" customFormat="false" ht="15.75" hidden="false" customHeight="false" outlineLevel="0" collapsed="false">
      <c r="A41" s="0" t="s">
        <v>5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8.46</v>
      </c>
      <c r="K41" s="0" t="n">
        <v>105.34</v>
      </c>
      <c r="L41" s="0" t="n">
        <v>398</v>
      </c>
    </row>
    <row r="42" customFormat="false" ht="15.75" hidden="false" customHeight="false" outlineLevel="0" collapsed="false">
      <c r="A42" s="0" t="s">
        <v>5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1.51</v>
      </c>
      <c r="K42" s="0" t="n">
        <v>97.55</v>
      </c>
      <c r="L42" s="0" t="n">
        <v>397</v>
      </c>
    </row>
    <row r="43" customFormat="false" ht="15.75" hidden="false" customHeight="false" outlineLevel="0" collapsed="false">
      <c r="A43" s="0" t="s">
        <v>5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9.55</v>
      </c>
      <c r="K43" s="0" t="n">
        <v>93.61</v>
      </c>
      <c r="L43" s="0" t="n">
        <v>397</v>
      </c>
    </row>
    <row r="44" customFormat="false" ht="15.75" hidden="false" customHeight="false" outlineLevel="0" collapsed="false">
      <c r="A44" s="0" t="s">
        <v>5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6.75</v>
      </c>
      <c r="K44" s="0" t="n">
        <v>89.64</v>
      </c>
      <c r="L44" s="0" t="n">
        <v>397</v>
      </c>
    </row>
    <row r="45" customFormat="false" ht="15.75" hidden="false" customHeight="false" outlineLevel="0" collapsed="false">
      <c r="A45" s="0" t="s">
        <v>5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7.51</v>
      </c>
      <c r="K45" s="0" t="n">
        <v>95.48</v>
      </c>
      <c r="L45" s="0" t="n">
        <v>397</v>
      </c>
    </row>
    <row r="46" customFormat="false" ht="15.75" hidden="false" customHeight="false" outlineLevel="0" collapsed="false">
      <c r="A46" s="0" t="s">
        <v>5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91.15</v>
      </c>
      <c r="K46" s="0" t="n">
        <v>91.08</v>
      </c>
      <c r="L46" s="0" t="n">
        <v>397</v>
      </c>
    </row>
    <row r="47" customFormat="false" ht="15.75" hidden="false" customHeight="false" outlineLevel="0" collapsed="false">
      <c r="A47" s="0" t="s">
        <v>5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6.36</v>
      </c>
      <c r="K47" s="0" t="n">
        <v>87.5</v>
      </c>
      <c r="L47" s="0" t="n">
        <v>397</v>
      </c>
    </row>
    <row r="48" customFormat="false" ht="15.75" hidden="false" customHeight="false" outlineLevel="0" collapsed="false">
      <c r="A48" s="0" t="s">
        <v>5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0.96</v>
      </c>
      <c r="K48" s="0" t="n">
        <v>83.65</v>
      </c>
      <c r="L48" s="0" t="n">
        <v>396</v>
      </c>
    </row>
    <row r="49" customFormat="false" ht="15.75" hidden="false" customHeight="false" outlineLevel="0" collapsed="false">
      <c r="A49" s="0" t="s">
        <v>5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4.92</v>
      </c>
      <c r="K49" s="0" t="n">
        <v>105.09</v>
      </c>
      <c r="L49" s="0" t="n">
        <v>397</v>
      </c>
    </row>
    <row r="50" customFormat="false" ht="15.75" hidden="false" customHeight="false" outlineLevel="0" collapsed="false">
      <c r="A50" s="0" t="s">
        <v>5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2.88</v>
      </c>
      <c r="K50" s="0" t="n">
        <v>100.97</v>
      </c>
      <c r="L50" s="0" t="n">
        <v>396</v>
      </c>
    </row>
    <row r="51" customFormat="false" ht="15.75" hidden="false" customHeight="false" outlineLevel="0" collapsed="false">
      <c r="A51" s="0" t="s">
        <v>5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8.17</v>
      </c>
      <c r="K51" s="0" t="n">
        <v>96.17</v>
      </c>
      <c r="L51" s="0" t="n">
        <v>397</v>
      </c>
    </row>
    <row r="52" customFormat="false" ht="15.75" hidden="false" customHeight="false" outlineLevel="0" collapsed="false">
      <c r="A52" s="0" t="s">
        <v>5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3.01</v>
      </c>
      <c r="K52" s="0" t="n">
        <v>90.52</v>
      </c>
      <c r="L52" s="0" t="n">
        <v>396</v>
      </c>
    </row>
    <row r="53" customFormat="false" ht="15.75" hidden="false" customHeight="false" outlineLevel="0" collapsed="false">
      <c r="A53" s="0" t="s">
        <v>5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78.19</v>
      </c>
      <c r="K53" s="0" t="n">
        <v>95.93</v>
      </c>
      <c r="L53" s="0" t="n">
        <v>397</v>
      </c>
    </row>
    <row r="54" customFormat="false" ht="15.75" hidden="false" customHeight="false" outlineLevel="0" collapsed="false">
      <c r="A54" s="0" t="s">
        <v>5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53</v>
      </c>
      <c r="K54" s="0" t="n">
        <v>93.64</v>
      </c>
      <c r="L54" s="0" t="n">
        <v>396</v>
      </c>
    </row>
    <row r="55" customFormat="false" ht="15.75" hidden="false" customHeight="false" outlineLevel="0" collapsed="false">
      <c r="A55" s="0" t="s">
        <v>5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63.02</v>
      </c>
      <c r="K55" s="0" t="n">
        <v>94.26</v>
      </c>
      <c r="L55" s="0" t="n">
        <v>396</v>
      </c>
    </row>
    <row r="56" customFormat="false" ht="15.75" hidden="false" customHeight="false" outlineLevel="0" collapsed="false">
      <c r="A56" s="0" t="s">
        <v>5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44</v>
      </c>
      <c r="K56" s="0" t="n">
        <v>85.1</v>
      </c>
      <c r="L56" s="0" t="n">
        <v>396</v>
      </c>
    </row>
    <row r="57" customFormat="false" ht="15.75" hidden="false" customHeight="false" outlineLevel="0" collapsed="false">
      <c r="A57" s="0" t="s">
        <v>5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52.67</v>
      </c>
      <c r="K57" s="0" t="n">
        <v>68.13</v>
      </c>
      <c r="L57" s="0" t="n">
        <v>218</v>
      </c>
    </row>
    <row r="58" customFormat="false" ht="15.75" hidden="false" customHeight="false" outlineLevel="0" collapsed="false">
      <c r="A58" s="0" t="s">
        <v>5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1.26</v>
      </c>
      <c r="K58" s="0" t="n">
        <v>65.42</v>
      </c>
      <c r="L58" s="0" t="n">
        <v>217</v>
      </c>
    </row>
    <row r="59" customFormat="false" ht="15.75" hidden="false" customHeight="false" outlineLevel="0" collapsed="false">
      <c r="A59" s="0" t="s">
        <v>5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58.95</v>
      </c>
      <c r="K59" s="0" t="n">
        <v>64.05</v>
      </c>
      <c r="L59" s="0" t="n">
        <v>217</v>
      </c>
    </row>
    <row r="60" customFormat="false" ht="15.75" hidden="false" customHeight="false" outlineLevel="0" collapsed="false">
      <c r="A60" s="0" t="s">
        <v>5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5.81</v>
      </c>
      <c r="K60" s="0" t="n">
        <v>60.88</v>
      </c>
      <c r="L60" s="0" t="n">
        <v>218</v>
      </c>
    </row>
    <row r="61" customFormat="false" ht="15.75" hidden="false" customHeight="false" outlineLevel="0" collapsed="false">
      <c r="A61" s="0" t="s">
        <v>5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3.64</v>
      </c>
      <c r="K61" s="0" t="n">
        <v>62.99</v>
      </c>
      <c r="L61" s="0" t="n">
        <v>217</v>
      </c>
    </row>
    <row r="62" customFormat="false" ht="15.75" hidden="false" customHeight="false" outlineLevel="0" collapsed="false">
      <c r="A62" s="0" t="s">
        <v>5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34.62</v>
      </c>
      <c r="K62" s="0" t="n">
        <v>62.4</v>
      </c>
      <c r="L62" s="0" t="n">
        <v>217</v>
      </c>
    </row>
    <row r="63" customFormat="false" ht="15.75" hidden="false" customHeight="false" outlineLevel="0" collapsed="false">
      <c r="A63" s="0" t="s">
        <v>5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27.23</v>
      </c>
      <c r="K63" s="0" t="n">
        <v>69.83</v>
      </c>
      <c r="L63" s="0" t="n">
        <v>218</v>
      </c>
    </row>
    <row r="64" customFormat="false" ht="15.75" hidden="false" customHeight="false" outlineLevel="0" collapsed="false">
      <c r="A64" s="0" t="s">
        <v>5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1.51</v>
      </c>
      <c r="K64" s="0" t="n">
        <v>58.77</v>
      </c>
      <c r="L64" s="0" t="n">
        <v>217</v>
      </c>
    </row>
    <row r="65" customFormat="false" ht="15.75" hidden="false" customHeight="false" outlineLevel="0" collapsed="false">
      <c r="A65" s="0" t="s">
        <v>5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7.6</v>
      </c>
      <c r="K65" s="0" t="n">
        <v>83.48</v>
      </c>
      <c r="L65" s="0" t="n">
        <v>218</v>
      </c>
    </row>
    <row r="66" customFormat="false" ht="15.75" hidden="false" customHeight="false" outlineLevel="0" collapsed="false">
      <c r="A66" s="0" t="s">
        <v>5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03.06</v>
      </c>
      <c r="K66" s="0" t="n">
        <v>79.23</v>
      </c>
      <c r="L66" s="0" t="n">
        <v>217</v>
      </c>
    </row>
    <row r="67" customFormat="false" ht="15.75" hidden="false" customHeight="false" outlineLevel="0" collapsed="false">
      <c r="A67" s="0" t="s">
        <v>5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8.79</v>
      </c>
      <c r="K67" s="0" t="n">
        <v>76.32</v>
      </c>
      <c r="L67" s="0" t="n">
        <v>217</v>
      </c>
    </row>
    <row r="68" customFormat="false" ht="15.75" hidden="false" customHeight="false" outlineLevel="0" collapsed="false">
      <c r="A68" s="0" t="s">
        <v>5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794.72</v>
      </c>
      <c r="K68" s="0" t="n">
        <v>72.33</v>
      </c>
      <c r="L68" s="0" t="n">
        <v>217</v>
      </c>
    </row>
    <row r="69" customFormat="false" ht="15.75" hidden="false" customHeight="false" outlineLevel="0" collapsed="false">
      <c r="A69" s="0" t="s">
        <v>5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5.81</v>
      </c>
      <c r="K69" s="0" t="n">
        <v>75.95</v>
      </c>
      <c r="L69" s="0" t="n">
        <v>218</v>
      </c>
    </row>
    <row r="70" customFormat="false" ht="15.75" hidden="false" customHeight="false" outlineLevel="0" collapsed="false">
      <c r="A70" s="0" t="s">
        <v>5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1.69</v>
      </c>
      <c r="K70" s="0" t="n">
        <v>73.82</v>
      </c>
      <c r="L70" s="0" t="n">
        <v>218</v>
      </c>
    </row>
    <row r="71" customFormat="false" ht="15.75" hidden="false" customHeight="false" outlineLevel="0" collapsed="false">
      <c r="A71" s="0" t="s">
        <v>5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4.45</v>
      </c>
      <c r="K71" s="0" t="n">
        <v>71.76</v>
      </c>
      <c r="L71" s="0" t="n">
        <v>218</v>
      </c>
    </row>
    <row r="72" customFormat="false" ht="15.75" hidden="false" customHeight="false" outlineLevel="0" collapsed="false">
      <c r="A72" s="0" t="s">
        <v>5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7.4</v>
      </c>
      <c r="K72" s="0" t="n">
        <v>67.41</v>
      </c>
      <c r="L72" s="0" t="n">
        <v>217</v>
      </c>
    </row>
    <row r="73" customFormat="false" ht="15.75" hidden="false" customHeight="false" outlineLevel="0" collapsed="false">
      <c r="A73" s="0" t="s">
        <v>5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21.93</v>
      </c>
      <c r="K73" s="0" t="n">
        <v>177.41</v>
      </c>
      <c r="L73" s="0" t="n">
        <v>218</v>
      </c>
    </row>
    <row r="74" customFormat="false" ht="15.75" hidden="false" customHeight="false" outlineLevel="0" collapsed="false">
      <c r="A74" s="0" t="s">
        <v>5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9.08</v>
      </c>
      <c r="K74" s="0" t="n">
        <v>165.77</v>
      </c>
      <c r="L74" s="0" t="n">
        <v>218</v>
      </c>
    </row>
    <row r="75" customFormat="false" ht="15.75" hidden="false" customHeight="false" outlineLevel="0" collapsed="false">
      <c r="A75" s="0" t="s">
        <v>5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7.33</v>
      </c>
      <c r="K75" s="0" t="n">
        <v>160.58</v>
      </c>
      <c r="L75" s="0" t="n">
        <v>218</v>
      </c>
    </row>
    <row r="76" customFormat="false" ht="15.75" hidden="false" customHeight="false" outlineLevel="0" collapsed="false">
      <c r="A76" s="0" t="s">
        <v>5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47.24</v>
      </c>
      <c r="K76" s="0" t="n">
        <v>147.88</v>
      </c>
      <c r="L76" s="0" t="n">
        <v>217</v>
      </c>
    </row>
    <row r="77" customFormat="false" ht="15.75" hidden="false" customHeight="false" outlineLevel="0" collapsed="false">
      <c r="A77" s="0" t="s">
        <v>5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38.01</v>
      </c>
      <c r="K77" s="0" t="n">
        <v>157.6</v>
      </c>
      <c r="L77" s="0" t="n">
        <v>217</v>
      </c>
    </row>
    <row r="78" customFormat="false" ht="15.75" hidden="false" customHeight="false" outlineLevel="0" collapsed="false">
      <c r="A78" s="0" t="s">
        <v>5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60.48</v>
      </c>
      <c r="K78" s="0" t="n">
        <v>152.08</v>
      </c>
      <c r="L78" s="0" t="n">
        <v>218</v>
      </c>
    </row>
    <row r="79" customFormat="false" ht="15.75" hidden="false" customHeight="false" outlineLevel="0" collapsed="false">
      <c r="A79" s="0" t="s">
        <v>5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54.09</v>
      </c>
      <c r="K79" s="0" t="n">
        <v>146.72</v>
      </c>
      <c r="L79" s="0" t="n">
        <v>218</v>
      </c>
    </row>
    <row r="80" customFormat="false" ht="15.75" hidden="false" customHeight="false" outlineLevel="0" collapsed="false">
      <c r="A80" s="0" t="s">
        <v>5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58.87</v>
      </c>
      <c r="K80" s="0" t="n">
        <v>138.9</v>
      </c>
      <c r="L80" s="0" t="n">
        <v>218</v>
      </c>
    </row>
    <row r="81" customFormat="false" ht="15.75" hidden="false" customHeight="false" outlineLevel="0" collapsed="false">
      <c r="A81" s="0" t="s">
        <v>5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86.15</v>
      </c>
      <c r="K81" s="0" t="n">
        <v>163.58</v>
      </c>
      <c r="L81" s="0" t="n">
        <v>218</v>
      </c>
    </row>
    <row r="82" customFormat="false" ht="15.75" hidden="false" customHeight="false" outlineLevel="0" collapsed="false">
      <c r="A82" s="0" t="s">
        <v>5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72.47</v>
      </c>
      <c r="K82" s="0" t="n">
        <v>154.28</v>
      </c>
      <c r="L82" s="0" t="n">
        <v>218</v>
      </c>
    </row>
    <row r="83" customFormat="false" ht="15.75" hidden="false" customHeight="false" outlineLevel="0" collapsed="false">
      <c r="A83" s="0" t="s">
        <v>5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41.09</v>
      </c>
      <c r="K83" s="0" t="n">
        <v>150.84</v>
      </c>
      <c r="L83" s="0" t="n">
        <v>217</v>
      </c>
    </row>
    <row r="84" customFormat="false" ht="15.75" hidden="false" customHeight="false" outlineLevel="0" collapsed="false">
      <c r="A84" s="0" t="s">
        <v>5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51.92</v>
      </c>
      <c r="K84" s="0" t="n">
        <v>145.14</v>
      </c>
      <c r="L84" s="0" t="n">
        <v>217</v>
      </c>
    </row>
    <row r="85" customFormat="false" ht="15.75" hidden="false" customHeight="false" outlineLevel="0" collapsed="false">
      <c r="A85" s="0" t="s">
        <v>5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26.49</v>
      </c>
      <c r="K85" s="0" t="n">
        <v>146.76</v>
      </c>
      <c r="L85" s="0" t="n">
        <v>218</v>
      </c>
    </row>
    <row r="86" customFormat="false" ht="15.75" hidden="false" customHeight="false" outlineLevel="0" collapsed="false">
      <c r="A86" s="0" t="s">
        <v>5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26.88</v>
      </c>
      <c r="K86" s="0" t="n">
        <v>142.37</v>
      </c>
      <c r="L86" s="0" t="n">
        <v>218</v>
      </c>
    </row>
    <row r="87" customFormat="false" ht="15.75" hidden="false" customHeight="false" outlineLevel="0" collapsed="false">
      <c r="A87" s="0" t="s">
        <v>5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8.53</v>
      </c>
      <c r="K87" s="0" t="n">
        <v>135.86</v>
      </c>
      <c r="L87" s="0" t="n">
        <v>218</v>
      </c>
    </row>
    <row r="88" customFormat="false" ht="15.75" hidden="false" customHeight="false" outlineLevel="0" collapsed="false">
      <c r="A88" s="0" t="s">
        <v>5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779.42</v>
      </c>
      <c r="K88" s="0" t="n">
        <v>133.16</v>
      </c>
      <c r="L88" s="0" t="n">
        <v>218</v>
      </c>
    </row>
    <row r="89" customFormat="false" ht="15.75" hidden="false" customHeight="false" outlineLevel="0" collapsed="false">
      <c r="A89" s="0" t="s">
        <v>5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02.12</v>
      </c>
      <c r="K89" s="0" t="n">
        <v>243.74</v>
      </c>
      <c r="L89" s="0" t="n">
        <v>219</v>
      </c>
    </row>
    <row r="90" customFormat="false" ht="15.75" hidden="false" customHeight="false" outlineLevel="0" collapsed="false">
      <c r="A90" s="0" t="s">
        <v>5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3.43</v>
      </c>
      <c r="K90" s="0" t="n">
        <v>220.91</v>
      </c>
      <c r="L90" s="0" t="n">
        <v>218</v>
      </c>
    </row>
    <row r="91" customFormat="false" ht="15.75" hidden="false" customHeight="false" outlineLevel="0" collapsed="false">
      <c r="A91" s="0" t="s">
        <v>5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4.48</v>
      </c>
      <c r="K91" s="0" t="n">
        <v>207.22</v>
      </c>
      <c r="L91" s="0" t="n">
        <v>218</v>
      </c>
    </row>
    <row r="92" customFormat="false" ht="15.75" hidden="false" customHeight="false" outlineLevel="0" collapsed="false">
      <c r="A92" s="0" t="s">
        <v>5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13.5</v>
      </c>
      <c r="K92" s="0" t="n">
        <v>191.49</v>
      </c>
      <c r="L92" s="0" t="n">
        <v>218</v>
      </c>
    </row>
    <row r="93" customFormat="false" ht="15.75" hidden="false" customHeight="false" outlineLevel="0" collapsed="false">
      <c r="A93" s="0" t="s">
        <v>5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1.26</v>
      </c>
      <c r="K93" s="0" t="n">
        <v>203.87</v>
      </c>
      <c r="L93" s="0" t="n">
        <v>218</v>
      </c>
    </row>
    <row r="94" customFormat="false" ht="15.75" hidden="false" customHeight="false" outlineLevel="0" collapsed="false">
      <c r="A94" s="0" t="s">
        <v>5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3.74</v>
      </c>
      <c r="K94" s="0" t="n">
        <v>196.05</v>
      </c>
      <c r="L94" s="0" t="n">
        <v>218</v>
      </c>
    </row>
    <row r="95" customFormat="false" ht="15.75" hidden="false" customHeight="false" outlineLevel="0" collapsed="false">
      <c r="A95" s="0" t="s">
        <v>5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8.79</v>
      </c>
      <c r="K95" s="0" t="n">
        <v>191.43</v>
      </c>
      <c r="L95" s="0" t="n">
        <v>218</v>
      </c>
    </row>
    <row r="96" customFormat="false" ht="15.75" hidden="false" customHeight="false" outlineLevel="0" collapsed="false">
      <c r="A96" s="0" t="s">
        <v>5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31.23</v>
      </c>
      <c r="K96" s="0" t="n">
        <v>176.04</v>
      </c>
      <c r="L96" s="0" t="n">
        <v>217</v>
      </c>
    </row>
    <row r="97" customFormat="false" ht="15.75" hidden="false" customHeight="false" outlineLevel="0" collapsed="false">
      <c r="A97" s="0" t="s">
        <v>5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  <c r="L97" s="0" t="n">
        <v>1707</v>
      </c>
    </row>
    <row r="98" customFormat="false" ht="15.75" hidden="false" customHeight="false" outlineLevel="0" collapsed="false">
      <c r="A98" s="0" t="s">
        <v>5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  <c r="L98" s="0" t="n">
        <v>1706</v>
      </c>
    </row>
    <row r="99" customFormat="false" ht="15.75" hidden="false" customHeight="false" outlineLevel="0" collapsed="false">
      <c r="A99" s="0" t="s">
        <v>5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  <c r="L99" s="0" t="n">
        <v>1706</v>
      </c>
    </row>
    <row r="100" customFormat="false" ht="15.75" hidden="false" customHeight="false" outlineLevel="0" collapsed="false">
      <c r="A100" s="0" t="s">
        <v>5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  <c r="L100" s="0" t="n">
        <v>1706</v>
      </c>
    </row>
    <row r="101" customFormat="false" ht="15.75" hidden="false" customHeight="false" outlineLevel="0" collapsed="false">
      <c r="A101" s="0" t="s">
        <v>5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  <c r="L101" s="0" t="n">
        <v>1706</v>
      </c>
    </row>
    <row r="102" customFormat="false" ht="15.75" hidden="false" customHeight="false" outlineLevel="0" collapsed="false">
      <c r="A102" s="0" t="s">
        <v>5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  <c r="L102" s="0" t="n">
        <v>1706</v>
      </c>
    </row>
    <row r="103" customFormat="false" ht="15.75" hidden="false" customHeight="false" outlineLevel="0" collapsed="false">
      <c r="A103" s="0" t="s">
        <v>5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  <c r="L103" s="0" t="n">
        <v>1706</v>
      </c>
    </row>
    <row r="104" customFormat="false" ht="15.75" hidden="false" customHeight="false" outlineLevel="0" collapsed="false">
      <c r="A104" s="0" t="s">
        <v>5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  <c r="L104" s="0" t="n">
        <v>1705</v>
      </c>
    </row>
    <row r="105" customFormat="false" ht="15.75" hidden="false" customHeight="false" outlineLevel="0" collapsed="false">
      <c r="A105" s="0" t="s">
        <v>5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  <c r="L105" s="0" t="n">
        <v>1707</v>
      </c>
    </row>
    <row r="106" customFormat="false" ht="15.75" hidden="false" customHeight="false" outlineLevel="0" collapsed="false">
      <c r="A106" s="0" t="s">
        <v>5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  <c r="L106" s="0" t="n">
        <v>1706</v>
      </c>
    </row>
    <row r="107" customFormat="false" ht="15.75" hidden="false" customHeight="false" outlineLevel="0" collapsed="false">
      <c r="A107" s="0" t="s">
        <v>5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  <c r="L107" s="0" t="n">
        <v>1707</v>
      </c>
    </row>
    <row r="108" customFormat="false" ht="15.75" hidden="false" customHeight="false" outlineLevel="0" collapsed="false">
      <c r="A108" s="0" t="s">
        <v>5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  <c r="L108" s="0" t="n">
        <v>1707</v>
      </c>
    </row>
    <row r="109" customFormat="false" ht="15.75" hidden="false" customHeight="false" outlineLevel="0" collapsed="false">
      <c r="A109" s="0" t="s">
        <v>5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  <c r="L109" s="0" t="n">
        <v>1706</v>
      </c>
    </row>
    <row r="110" customFormat="false" ht="15.75" hidden="false" customHeight="false" outlineLevel="0" collapsed="false">
      <c r="A110" s="0" t="s">
        <v>5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  <c r="L110" s="0" t="n">
        <v>1706</v>
      </c>
    </row>
    <row r="111" customFormat="false" ht="15.75" hidden="false" customHeight="false" outlineLevel="0" collapsed="false">
      <c r="A111" s="0" t="s">
        <v>5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  <c r="L111" s="0" t="n">
        <v>1707</v>
      </c>
    </row>
    <row r="112" customFormat="false" ht="15.75" hidden="false" customHeight="false" outlineLevel="0" collapsed="false">
      <c r="A112" s="0" t="s">
        <v>5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  <c r="L112" s="0" t="n">
        <v>1706</v>
      </c>
    </row>
    <row r="113" customFormat="false" ht="15.75" hidden="false" customHeight="false" outlineLevel="0" collapsed="false">
      <c r="A113" s="0" t="s">
        <v>5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  <c r="L113" s="0" t="n">
        <v>900</v>
      </c>
    </row>
    <row r="114" customFormat="false" ht="15.75" hidden="false" customHeight="false" outlineLevel="0" collapsed="false">
      <c r="A114" s="0" t="s">
        <v>5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  <c r="L114" s="0" t="n">
        <v>900</v>
      </c>
    </row>
    <row r="115" customFormat="false" ht="15.75" hidden="false" customHeight="false" outlineLevel="0" collapsed="false">
      <c r="A115" s="0" t="s">
        <v>5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  <c r="L115" s="0" t="n">
        <v>900</v>
      </c>
    </row>
    <row r="116" customFormat="false" ht="15.75" hidden="false" customHeight="false" outlineLevel="0" collapsed="false">
      <c r="A116" s="0" t="s">
        <v>5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  <c r="L116" s="0" t="n">
        <v>900</v>
      </c>
    </row>
    <row r="117" customFormat="false" ht="15.75" hidden="false" customHeight="false" outlineLevel="0" collapsed="false">
      <c r="A117" s="0" t="s">
        <v>5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  <c r="L117" s="0" t="n">
        <v>900</v>
      </c>
    </row>
    <row r="118" customFormat="false" ht="15.75" hidden="false" customHeight="false" outlineLevel="0" collapsed="false">
      <c r="A118" s="0" t="s">
        <v>5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  <c r="L118" s="0" t="n">
        <v>900</v>
      </c>
    </row>
    <row r="119" customFormat="false" ht="15.75" hidden="false" customHeight="false" outlineLevel="0" collapsed="false">
      <c r="A119" s="0" t="s">
        <v>5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  <c r="L119" s="0" t="n">
        <v>900</v>
      </c>
    </row>
    <row r="120" customFormat="false" ht="15.75" hidden="false" customHeight="false" outlineLevel="0" collapsed="false">
      <c r="A120" s="0" t="s">
        <v>5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  <c r="L120" s="0" t="n">
        <v>900</v>
      </c>
    </row>
    <row r="121" customFormat="false" ht="15.75" hidden="false" customHeight="false" outlineLevel="0" collapsed="false">
      <c r="A121" s="0" t="s">
        <v>6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  <c r="L121" s="0" t="n">
        <v>900</v>
      </c>
    </row>
    <row r="122" customFormat="false" ht="15.75" hidden="false" customHeight="false" outlineLevel="0" collapsed="false">
      <c r="A122" s="0" t="s">
        <v>6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  <c r="L122" s="0" t="n">
        <v>900</v>
      </c>
    </row>
    <row r="123" customFormat="false" ht="15.75" hidden="false" customHeight="false" outlineLevel="0" collapsed="false">
      <c r="A123" s="0" t="s">
        <v>6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  <c r="L123" s="0" t="n">
        <v>900</v>
      </c>
    </row>
    <row r="124" customFormat="false" ht="15.75" hidden="false" customHeight="false" outlineLevel="0" collapsed="false">
      <c r="A124" s="0" t="s">
        <v>6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  <c r="L124" s="0" t="n">
        <v>900</v>
      </c>
    </row>
    <row r="125" customFormat="false" ht="15.75" hidden="false" customHeight="false" outlineLevel="0" collapsed="false">
      <c r="A125" s="0" t="s">
        <v>6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  <c r="L125" s="0" t="n">
        <v>900</v>
      </c>
    </row>
    <row r="126" customFormat="false" ht="15.75" hidden="false" customHeight="false" outlineLevel="0" collapsed="false">
      <c r="A126" s="0" t="s">
        <v>6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  <c r="L126" s="0" t="n">
        <v>900</v>
      </c>
    </row>
    <row r="127" customFormat="false" ht="15.75" hidden="false" customHeight="false" outlineLevel="0" collapsed="false">
      <c r="A127" s="0" t="s">
        <v>6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  <c r="L127" s="0" t="n">
        <v>900</v>
      </c>
    </row>
    <row r="128" customFormat="false" ht="15.75" hidden="false" customHeight="false" outlineLevel="0" collapsed="false">
      <c r="A128" s="0" t="s">
        <v>6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  <c r="L128" s="0" t="n">
        <v>900</v>
      </c>
    </row>
    <row r="129" customFormat="false" ht="15.75" hidden="false" customHeight="false" outlineLevel="0" collapsed="false">
      <c r="A129" s="0" t="s">
        <v>6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  <c r="L129" s="0" t="n">
        <v>900</v>
      </c>
    </row>
    <row r="130" customFormat="false" ht="15.75" hidden="false" customHeight="false" outlineLevel="0" collapsed="false">
      <c r="A130" s="0" t="s">
        <v>6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  <c r="L130" s="0" t="n">
        <v>900</v>
      </c>
    </row>
    <row r="131" customFormat="false" ht="15.75" hidden="false" customHeight="false" outlineLevel="0" collapsed="false">
      <c r="A131" s="0" t="s">
        <v>6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  <c r="L131" s="0" t="n">
        <v>900</v>
      </c>
    </row>
    <row r="132" customFormat="false" ht="15.75" hidden="false" customHeight="false" outlineLevel="0" collapsed="false">
      <c r="A132" s="0" t="s">
        <v>6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  <c r="L132" s="0" t="n">
        <v>900</v>
      </c>
    </row>
    <row r="133" customFormat="false" ht="15.75" hidden="false" customHeight="false" outlineLevel="0" collapsed="false">
      <c r="A133" s="0" t="s">
        <v>6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  <c r="L133" s="0" t="n">
        <v>900</v>
      </c>
    </row>
    <row r="134" customFormat="false" ht="15.75" hidden="false" customHeight="false" outlineLevel="0" collapsed="false">
      <c r="A134" s="0" t="s">
        <v>6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  <c r="L134" s="0" t="n">
        <v>900</v>
      </c>
    </row>
    <row r="135" customFormat="false" ht="15.75" hidden="false" customHeight="false" outlineLevel="0" collapsed="false">
      <c r="A135" s="0" t="s">
        <v>6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  <c r="L135" s="0" t="n">
        <v>900</v>
      </c>
    </row>
    <row r="136" customFormat="false" ht="15.75" hidden="false" customHeight="false" outlineLevel="0" collapsed="false">
      <c r="A136" s="0" t="s">
        <v>6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  <c r="L136" s="0" t="n">
        <v>900</v>
      </c>
    </row>
    <row r="137" customFormat="false" ht="15.75" hidden="false" customHeight="false" outlineLevel="0" collapsed="false">
      <c r="A137" s="0" t="s">
        <v>6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  <c r="L137" s="0" t="n">
        <v>901</v>
      </c>
    </row>
    <row r="138" customFormat="false" ht="15.75" hidden="false" customHeight="false" outlineLevel="0" collapsed="false">
      <c r="A138" s="0" t="s">
        <v>6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  <c r="L138" s="0" t="n">
        <v>900</v>
      </c>
    </row>
    <row r="139" customFormat="false" ht="15.75" hidden="false" customHeight="false" outlineLevel="0" collapsed="false">
      <c r="A139" s="0" t="s">
        <v>6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  <c r="L139" s="0" t="n">
        <v>900</v>
      </c>
    </row>
    <row r="140" customFormat="false" ht="15.75" hidden="false" customHeight="false" outlineLevel="0" collapsed="false">
      <c r="A140" s="0" t="s">
        <v>6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  <c r="L140" s="0" t="n">
        <v>900</v>
      </c>
    </row>
    <row r="141" customFormat="false" ht="15.75" hidden="false" customHeight="false" outlineLevel="0" collapsed="false">
      <c r="A141" s="0" t="s">
        <v>6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  <c r="L141" s="0" t="n">
        <v>900</v>
      </c>
    </row>
    <row r="142" customFormat="false" ht="15.75" hidden="false" customHeight="false" outlineLevel="0" collapsed="false">
      <c r="A142" s="0" t="s">
        <v>6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  <c r="L142" s="0" t="n">
        <v>900</v>
      </c>
    </row>
    <row r="143" customFormat="false" ht="15.75" hidden="false" customHeight="false" outlineLevel="0" collapsed="false">
      <c r="A143" s="0" t="s">
        <v>6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  <c r="L143" s="0" t="n">
        <v>900</v>
      </c>
    </row>
    <row r="144" customFormat="false" ht="15.75" hidden="false" customHeight="false" outlineLevel="0" collapsed="false">
      <c r="A144" s="0" t="s">
        <v>6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  <c r="L144" s="0" t="n">
        <v>900</v>
      </c>
    </row>
    <row r="145" customFormat="false" ht="15.75" hidden="false" customHeight="false" outlineLevel="0" collapsed="false">
      <c r="A145" s="0" t="s">
        <v>6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  <c r="L145" s="0" t="n">
        <v>901</v>
      </c>
    </row>
    <row r="146" customFormat="false" ht="15.75" hidden="false" customHeight="false" outlineLevel="0" collapsed="false">
      <c r="A146" s="0" t="s">
        <v>6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  <c r="L146" s="0" t="n">
        <v>900</v>
      </c>
    </row>
    <row r="147" customFormat="false" ht="15.75" hidden="false" customHeight="false" outlineLevel="0" collapsed="false">
      <c r="A147" s="0" t="s">
        <v>6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  <c r="L147" s="0" t="n">
        <v>900</v>
      </c>
    </row>
    <row r="148" customFormat="false" ht="15.75" hidden="false" customHeight="false" outlineLevel="0" collapsed="false">
      <c r="A148" s="0" t="s">
        <v>6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  <c r="L148" s="0" t="n">
        <v>900</v>
      </c>
    </row>
    <row r="149" customFormat="false" ht="15.75" hidden="false" customHeight="false" outlineLevel="0" collapsed="false">
      <c r="A149" s="0" t="s">
        <v>6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  <c r="L149" s="0" t="n">
        <v>900</v>
      </c>
    </row>
    <row r="150" customFormat="false" ht="15.75" hidden="false" customHeight="false" outlineLevel="0" collapsed="false">
      <c r="A150" s="0" t="s">
        <v>6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  <c r="L150" s="0" t="n">
        <v>900</v>
      </c>
    </row>
    <row r="151" customFormat="false" ht="15.75" hidden="false" customHeight="false" outlineLevel="0" collapsed="false">
      <c r="A151" s="0" t="s">
        <v>6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  <c r="L151" s="0" t="n">
        <v>900</v>
      </c>
    </row>
    <row r="152" customFormat="false" ht="15.75" hidden="false" customHeight="false" outlineLevel="0" collapsed="false">
      <c r="A152" s="0" t="s">
        <v>6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  <c r="L152" s="0" t="n">
        <v>900</v>
      </c>
    </row>
    <row r="153" customFormat="false" ht="15.75" hidden="false" customHeight="false" outlineLevel="0" collapsed="false">
      <c r="A153" s="0" t="s">
        <v>6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69.11</v>
      </c>
      <c r="K153" s="0" t="n">
        <v>57.04</v>
      </c>
      <c r="L153" s="0" t="n">
        <v>743</v>
      </c>
    </row>
    <row r="154" customFormat="false" ht="15.75" hidden="false" customHeight="false" outlineLevel="0" collapsed="false">
      <c r="A154" s="0" t="s">
        <v>6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422.08</v>
      </c>
      <c r="K154" s="0" t="n">
        <v>54.29</v>
      </c>
      <c r="L154" s="0" t="n">
        <v>743</v>
      </c>
    </row>
    <row r="155" customFormat="false" ht="15.75" hidden="false" customHeight="false" outlineLevel="0" collapsed="false">
      <c r="A155" s="0" t="s">
        <v>6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276.83</v>
      </c>
      <c r="K155" s="0" t="n">
        <v>55.41</v>
      </c>
      <c r="L155" s="0" t="n">
        <v>743</v>
      </c>
    </row>
    <row r="156" customFormat="false" ht="15.75" hidden="false" customHeight="false" outlineLevel="0" collapsed="false">
      <c r="A156" s="0" t="s">
        <v>6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678.06</v>
      </c>
      <c r="K156" s="0" t="n">
        <v>57.32</v>
      </c>
      <c r="L156" s="0" t="n">
        <v>743</v>
      </c>
    </row>
    <row r="157" customFormat="false" ht="15.75" hidden="false" customHeight="false" outlineLevel="0" collapsed="false">
      <c r="A157" s="0" t="s">
        <v>6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50.25</v>
      </c>
      <c r="K157" s="0" t="n">
        <v>52.27</v>
      </c>
      <c r="L157" s="0" t="n">
        <v>743</v>
      </c>
    </row>
    <row r="158" customFormat="false" ht="15.75" hidden="false" customHeight="false" outlineLevel="0" collapsed="false">
      <c r="A158" s="0" t="s">
        <v>6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357.31</v>
      </c>
      <c r="K158" s="0" t="n">
        <v>51.33</v>
      </c>
      <c r="L158" s="0" t="n">
        <v>743</v>
      </c>
    </row>
    <row r="159" customFormat="false" ht="15.75" hidden="false" customHeight="false" outlineLevel="0" collapsed="false">
      <c r="A159" s="0" t="s">
        <v>6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955.12</v>
      </c>
      <c r="K159" s="0" t="n">
        <v>54.13</v>
      </c>
      <c r="L159" s="0" t="n">
        <v>743</v>
      </c>
    </row>
    <row r="160" customFormat="false" ht="15.75" hidden="false" customHeight="false" outlineLevel="0" collapsed="false">
      <c r="A160" s="0" t="s">
        <v>6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68.75</v>
      </c>
      <c r="K160" s="0" t="n">
        <v>55.86</v>
      </c>
      <c r="L160" s="0" t="n">
        <v>743</v>
      </c>
    </row>
    <row r="161" customFormat="false" ht="15.75" hidden="false" customHeight="false" outlineLevel="0" collapsed="false">
      <c r="A161" s="0" t="s">
        <v>6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53.45</v>
      </c>
      <c r="K161" s="0" t="n">
        <v>57.42</v>
      </c>
      <c r="L161" s="0" t="n">
        <v>743</v>
      </c>
    </row>
    <row r="162" customFormat="false" ht="15.75" hidden="false" customHeight="false" outlineLevel="0" collapsed="false">
      <c r="A162" s="0" t="s">
        <v>6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34.4</v>
      </c>
      <c r="K162" s="0" t="n">
        <v>52.77</v>
      </c>
      <c r="L162" s="0" t="n">
        <v>743</v>
      </c>
    </row>
    <row r="163" customFormat="false" ht="15.75" hidden="false" customHeight="false" outlineLevel="0" collapsed="false">
      <c r="A163" s="0" t="s">
        <v>6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38.29</v>
      </c>
      <c r="K163" s="0" t="n">
        <v>53.14</v>
      </c>
      <c r="L163" s="0" t="n">
        <v>743</v>
      </c>
    </row>
    <row r="164" customFormat="false" ht="15.75" hidden="false" customHeight="false" outlineLevel="0" collapsed="false">
      <c r="A164" s="0" t="s">
        <v>6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30.15</v>
      </c>
      <c r="K164" s="0" t="n">
        <v>54.46</v>
      </c>
      <c r="L164" s="0" t="n">
        <v>743</v>
      </c>
    </row>
    <row r="165" customFormat="false" ht="15.75" hidden="false" customHeight="false" outlineLevel="0" collapsed="false">
      <c r="A165" s="0" t="s">
        <v>6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37.09</v>
      </c>
      <c r="K165" s="0" t="n">
        <v>49.19</v>
      </c>
      <c r="L165" s="0" t="n">
        <v>743</v>
      </c>
    </row>
    <row r="166" customFormat="false" ht="15.75" hidden="false" customHeight="false" outlineLevel="0" collapsed="false">
      <c r="A166" s="0" t="s">
        <v>6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85.76</v>
      </c>
      <c r="K166" s="0" t="n">
        <v>48.35</v>
      </c>
      <c r="L166" s="0" t="n">
        <v>743</v>
      </c>
    </row>
    <row r="167" customFormat="false" ht="15.75" hidden="false" customHeight="false" outlineLevel="0" collapsed="false">
      <c r="A167" s="0" t="s">
        <v>6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28.03</v>
      </c>
      <c r="K167" s="0" t="n">
        <v>51.06</v>
      </c>
      <c r="L167" s="0" t="n">
        <v>743</v>
      </c>
    </row>
    <row r="168" customFormat="false" ht="15.75" hidden="false" customHeight="false" outlineLevel="0" collapsed="false">
      <c r="A168" s="0" t="s">
        <v>6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710.06</v>
      </c>
      <c r="K168" s="0" t="n">
        <v>54.83</v>
      </c>
      <c r="L168" s="0" t="n">
        <v>743</v>
      </c>
    </row>
    <row r="169" customFormat="false" ht="15.75" hidden="false" customHeight="false" outlineLevel="0" collapsed="false">
      <c r="A169" s="0" t="s">
        <v>6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479.54</v>
      </c>
      <c r="K169" s="0" t="n">
        <v>113.35</v>
      </c>
      <c r="L169" s="0" t="n">
        <v>744</v>
      </c>
    </row>
    <row r="170" customFormat="false" ht="15.75" hidden="false" customHeight="false" outlineLevel="0" collapsed="false">
      <c r="A170" s="0" t="s">
        <v>6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977.04</v>
      </c>
      <c r="K170" s="0" t="n">
        <v>107</v>
      </c>
      <c r="L170" s="0" t="n">
        <v>744</v>
      </c>
    </row>
    <row r="171" customFormat="false" ht="15.75" hidden="false" customHeight="false" outlineLevel="0" collapsed="false">
      <c r="A171" s="0" t="s">
        <v>6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987.79</v>
      </c>
      <c r="K171" s="0" t="n">
        <v>100.58</v>
      </c>
      <c r="L171" s="0" t="n">
        <v>744</v>
      </c>
    </row>
    <row r="172" customFormat="false" ht="15.75" hidden="false" customHeight="false" outlineLevel="0" collapsed="false">
      <c r="A172" s="0" t="s">
        <v>6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564.34</v>
      </c>
      <c r="K172" s="0" t="n">
        <v>104.78</v>
      </c>
      <c r="L172" s="0" t="n">
        <v>743</v>
      </c>
    </row>
    <row r="173" customFormat="false" ht="15.75" hidden="false" customHeight="false" outlineLevel="0" collapsed="false">
      <c r="A173" s="0" t="s">
        <v>6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5.25</v>
      </c>
      <c r="K173" s="0" t="n">
        <v>95.88</v>
      </c>
      <c r="L173" s="0" t="n">
        <v>743</v>
      </c>
    </row>
    <row r="174" customFormat="false" ht="15.75" hidden="false" customHeight="false" outlineLevel="0" collapsed="false">
      <c r="A174" s="0" t="s">
        <v>6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85.92</v>
      </c>
      <c r="K174" s="0" t="n">
        <v>93.27</v>
      </c>
      <c r="L174" s="0" t="n">
        <v>743</v>
      </c>
    </row>
    <row r="175" customFormat="false" ht="15.75" hidden="false" customHeight="false" outlineLevel="0" collapsed="false">
      <c r="A175" s="0" t="s">
        <v>6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63.83</v>
      </c>
      <c r="K175" s="0" t="n">
        <v>93.53</v>
      </c>
      <c r="L175" s="0" t="n">
        <v>743</v>
      </c>
    </row>
    <row r="176" customFormat="false" ht="15.75" hidden="false" customHeight="false" outlineLevel="0" collapsed="false">
      <c r="A176" s="0" t="s">
        <v>6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454.38</v>
      </c>
      <c r="K176" s="0" t="n">
        <v>98.08</v>
      </c>
      <c r="L176" s="0" t="n">
        <v>743</v>
      </c>
    </row>
    <row r="177" customFormat="false" ht="15.75" hidden="false" customHeight="false" outlineLevel="0" collapsed="false">
      <c r="A177" s="0" t="s">
        <v>6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6.39</v>
      </c>
      <c r="K177" s="0" t="n">
        <v>128.01</v>
      </c>
      <c r="L177" s="0" t="n">
        <v>744</v>
      </c>
    </row>
    <row r="178" customFormat="false" ht="15.75" hidden="false" customHeight="false" outlineLevel="0" collapsed="false">
      <c r="A178" s="0" t="s">
        <v>6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36.43</v>
      </c>
      <c r="K178" s="0" t="n">
        <v>122.47</v>
      </c>
      <c r="L178" s="0" t="n">
        <v>743</v>
      </c>
    </row>
    <row r="179" customFormat="false" ht="15.75" hidden="false" customHeight="false" outlineLevel="0" collapsed="false">
      <c r="A179" s="0" t="s">
        <v>6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081.03</v>
      </c>
      <c r="K179" s="0" t="n">
        <v>122.29</v>
      </c>
      <c r="L179" s="0" t="n">
        <v>743</v>
      </c>
    </row>
    <row r="180" customFormat="false" ht="15.75" hidden="false" customHeight="false" outlineLevel="0" collapsed="false">
      <c r="A180" s="0" t="s">
        <v>6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83.19</v>
      </c>
      <c r="K180" s="0" t="n">
        <v>121.66</v>
      </c>
      <c r="L180" s="0" t="n">
        <v>743</v>
      </c>
    </row>
    <row r="181" customFormat="false" ht="15.75" hidden="false" customHeight="false" outlineLevel="0" collapsed="false">
      <c r="A181" s="0" t="s">
        <v>6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81.04</v>
      </c>
      <c r="K181" s="0" t="n">
        <v>114.2</v>
      </c>
      <c r="L181" s="0" t="n">
        <v>743</v>
      </c>
    </row>
    <row r="182" customFormat="false" ht="15.75" hidden="false" customHeight="false" outlineLevel="0" collapsed="false">
      <c r="A182" s="0" t="s">
        <v>6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013.67</v>
      </c>
      <c r="K182" s="0" t="n">
        <v>112.44</v>
      </c>
      <c r="L182" s="0" t="n">
        <v>743</v>
      </c>
    </row>
    <row r="183" customFormat="false" ht="15.75" hidden="false" customHeight="false" outlineLevel="0" collapsed="false">
      <c r="A183" s="0" t="s">
        <v>6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992.86</v>
      </c>
      <c r="K183" s="0" t="n">
        <v>111.95</v>
      </c>
      <c r="L183" s="0" t="n">
        <v>743</v>
      </c>
    </row>
    <row r="184" customFormat="false" ht="15.75" hidden="false" customHeight="false" outlineLevel="0" collapsed="false">
      <c r="A184" s="0" t="s">
        <v>6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47.63</v>
      </c>
      <c r="K184" s="0" t="n">
        <v>117.09</v>
      </c>
      <c r="L184" s="0" t="n">
        <v>743</v>
      </c>
    </row>
    <row r="185" customFormat="false" ht="15.75" hidden="false" customHeight="false" outlineLevel="0" collapsed="false">
      <c r="A185" s="0" t="s">
        <v>6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154.93</v>
      </c>
      <c r="K185" s="0" t="n">
        <v>160.05</v>
      </c>
      <c r="L185" s="0" t="n">
        <v>744</v>
      </c>
    </row>
    <row r="186" customFormat="false" ht="15.75" hidden="false" customHeight="false" outlineLevel="0" collapsed="false">
      <c r="A186" s="0" t="s">
        <v>6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02.02</v>
      </c>
      <c r="K186" s="0" t="n">
        <v>142.64</v>
      </c>
      <c r="L186" s="0" t="n">
        <v>744</v>
      </c>
    </row>
    <row r="187" customFormat="false" ht="15.75" hidden="false" customHeight="false" outlineLevel="0" collapsed="false">
      <c r="A187" s="0" t="s">
        <v>6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39.01</v>
      </c>
      <c r="K187" s="0" t="n">
        <v>126.64</v>
      </c>
      <c r="L187" s="0" t="n">
        <v>743</v>
      </c>
    </row>
    <row r="188" customFormat="false" ht="15.75" hidden="false" customHeight="false" outlineLevel="0" collapsed="false">
      <c r="A188" s="0" t="s">
        <v>6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74</v>
      </c>
      <c r="K188" s="0" t="n">
        <v>123.58</v>
      </c>
      <c r="L188" s="0" t="n">
        <v>743</v>
      </c>
    </row>
    <row r="189" customFormat="false" ht="15.75" hidden="false" customHeight="false" outlineLevel="0" collapsed="false">
      <c r="A189" s="0" t="s">
        <v>6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360.08</v>
      </c>
      <c r="K189" s="0" t="n">
        <v>119.63</v>
      </c>
      <c r="L189" s="0" t="n">
        <v>743</v>
      </c>
    </row>
    <row r="190" customFormat="false" ht="15.75" hidden="false" customHeight="false" outlineLevel="0" collapsed="false">
      <c r="A190" s="0" t="s">
        <v>6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35.38</v>
      </c>
      <c r="K190" s="0" t="n">
        <v>113.73</v>
      </c>
      <c r="L190" s="0" t="n">
        <v>743</v>
      </c>
    </row>
    <row r="191" customFormat="false" ht="15.75" hidden="false" customHeight="false" outlineLevel="0" collapsed="false">
      <c r="A191" s="0" t="s">
        <v>6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74</v>
      </c>
      <c r="K191" s="0" t="n">
        <v>108.01</v>
      </c>
      <c r="L191" s="0" t="n">
        <v>743</v>
      </c>
    </row>
    <row r="192" customFormat="false" ht="15.75" hidden="false" customHeight="false" outlineLevel="0" collapsed="false">
      <c r="A192" s="0" t="s">
        <v>6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07.76</v>
      </c>
      <c r="K192" s="0" t="n">
        <v>112.54</v>
      </c>
      <c r="L192" s="0" t="n">
        <v>743</v>
      </c>
    </row>
    <row r="193" customFormat="false" ht="15.75" hidden="false" customHeight="false" outlineLevel="0" collapsed="false">
      <c r="A193" s="0" t="s">
        <v>6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49.77</v>
      </c>
      <c r="K193" s="0" t="n">
        <v>56.75</v>
      </c>
      <c r="L193" s="0" t="n">
        <v>1228</v>
      </c>
    </row>
    <row r="194" customFormat="false" ht="15.75" hidden="false" customHeight="false" outlineLevel="0" collapsed="false">
      <c r="A194" s="0" t="s">
        <v>6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01.43</v>
      </c>
      <c r="K194" s="0" t="n">
        <v>51.6</v>
      </c>
      <c r="L194" s="0" t="n">
        <v>1228</v>
      </c>
    </row>
    <row r="195" customFormat="false" ht="15.75" hidden="false" customHeight="false" outlineLevel="0" collapsed="false">
      <c r="A195" s="0" t="s">
        <v>6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80.68</v>
      </c>
      <c r="K195" s="0" t="n">
        <v>49.71</v>
      </c>
      <c r="L195" s="0" t="n">
        <v>1228</v>
      </c>
    </row>
    <row r="196" customFormat="false" ht="15.75" hidden="false" customHeight="false" outlineLevel="0" collapsed="false">
      <c r="A196" s="0" t="s">
        <v>6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96.45</v>
      </c>
      <c r="K196" s="0" t="n">
        <v>47.33</v>
      </c>
      <c r="L196" s="0" t="n">
        <v>1227</v>
      </c>
    </row>
    <row r="197" customFormat="false" ht="15.75" hidden="false" customHeight="false" outlineLevel="0" collapsed="false">
      <c r="A197" s="0" t="s">
        <v>6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83.45</v>
      </c>
      <c r="K197" s="0" t="n">
        <v>46.43</v>
      </c>
      <c r="L197" s="0" t="n">
        <v>1227</v>
      </c>
    </row>
    <row r="198" customFormat="false" ht="15.75" hidden="false" customHeight="false" outlineLevel="0" collapsed="false">
      <c r="A198" s="0" t="s">
        <v>6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38.96</v>
      </c>
      <c r="K198" s="0" t="n">
        <v>46.12</v>
      </c>
      <c r="L198" s="0" t="n">
        <v>1227</v>
      </c>
    </row>
    <row r="199" customFormat="false" ht="15.75" hidden="false" customHeight="false" outlineLevel="0" collapsed="false">
      <c r="A199" s="0" t="s">
        <v>6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8.54</v>
      </c>
      <c r="K199" s="0" t="n">
        <v>43.76</v>
      </c>
      <c r="L199" s="0" t="n">
        <v>1228</v>
      </c>
    </row>
    <row r="200" customFormat="false" ht="15.75" hidden="false" customHeight="false" outlineLevel="0" collapsed="false">
      <c r="A200" s="0" t="s">
        <v>6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13.15</v>
      </c>
      <c r="K200" s="0" t="n">
        <v>46.49</v>
      </c>
      <c r="L200" s="0" t="n">
        <v>1227</v>
      </c>
    </row>
    <row r="201" customFormat="false" ht="15.75" hidden="false" customHeight="false" outlineLevel="0" collapsed="false">
      <c r="A201" s="0" t="s">
        <v>6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06.93</v>
      </c>
      <c r="K201" s="0" t="n">
        <v>74.83</v>
      </c>
      <c r="L201" s="0" t="n">
        <v>1229</v>
      </c>
    </row>
    <row r="202" customFormat="false" ht="15.75" hidden="false" customHeight="false" outlineLevel="0" collapsed="false">
      <c r="A202" s="0" t="s">
        <v>6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138.9</v>
      </c>
      <c r="K202" s="0" t="n">
        <v>71.67</v>
      </c>
      <c r="L202" s="0" t="n">
        <v>1229</v>
      </c>
    </row>
    <row r="203" customFormat="false" ht="15.75" hidden="false" customHeight="false" outlineLevel="0" collapsed="false">
      <c r="A203" s="0" t="s">
        <v>6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3.12</v>
      </c>
      <c r="K203" s="0" t="n">
        <v>69.11</v>
      </c>
      <c r="L203" s="0" t="n">
        <v>1228</v>
      </c>
    </row>
    <row r="204" customFormat="false" ht="15.75" hidden="false" customHeight="false" outlineLevel="0" collapsed="false">
      <c r="A204" s="0" t="s">
        <v>6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61.36</v>
      </c>
      <c r="K204" s="0" t="n">
        <v>66.68</v>
      </c>
      <c r="L204" s="0" t="n">
        <v>1228</v>
      </c>
    </row>
    <row r="205" customFormat="false" ht="15.75" hidden="false" customHeight="false" outlineLevel="0" collapsed="false">
      <c r="A205" s="0" t="s">
        <v>6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2.15</v>
      </c>
      <c r="K205" s="0" t="n">
        <v>66.82</v>
      </c>
      <c r="L205" s="0" t="n">
        <v>1229</v>
      </c>
    </row>
    <row r="206" customFormat="false" ht="15.75" hidden="false" customHeight="false" outlineLevel="0" collapsed="false">
      <c r="A206" s="0" t="s">
        <v>6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19.02</v>
      </c>
      <c r="K206" s="0" t="n">
        <v>63.03</v>
      </c>
      <c r="L206" s="0" t="n">
        <v>1229</v>
      </c>
    </row>
    <row r="207" customFormat="false" ht="15.75" hidden="false" customHeight="false" outlineLevel="0" collapsed="false">
      <c r="A207" s="0" t="s">
        <v>6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73.58</v>
      </c>
      <c r="K207" s="0" t="n">
        <v>62.58</v>
      </c>
      <c r="L207" s="0" t="n">
        <v>1228</v>
      </c>
    </row>
    <row r="208" customFormat="false" ht="15.75" hidden="false" customHeight="false" outlineLevel="0" collapsed="false">
      <c r="A208" s="0" t="s">
        <v>6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435.15</v>
      </c>
      <c r="K208" s="0" t="n">
        <v>64.05</v>
      </c>
      <c r="L208" s="0" t="n">
        <v>1228</v>
      </c>
    </row>
    <row r="209" customFormat="false" ht="15.75" hidden="false" customHeight="false" outlineLevel="0" collapsed="false">
      <c r="A209" s="0" t="s">
        <v>6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46.13</v>
      </c>
      <c r="K209" s="0" t="n">
        <v>48.85</v>
      </c>
      <c r="L209" s="0" t="n">
        <v>657</v>
      </c>
    </row>
    <row r="210" customFormat="false" ht="15.75" hidden="false" customHeight="false" outlineLevel="0" collapsed="false">
      <c r="A210" s="0" t="s">
        <v>6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89.41</v>
      </c>
      <c r="K210" s="0" t="n">
        <v>47.87</v>
      </c>
      <c r="L210" s="0" t="n">
        <v>657</v>
      </c>
    </row>
    <row r="211" customFormat="false" ht="15.75" hidden="false" customHeight="false" outlineLevel="0" collapsed="false">
      <c r="A211" s="0" t="s">
        <v>6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60.4</v>
      </c>
      <c r="K211" s="0" t="n">
        <v>47.6</v>
      </c>
      <c r="L211" s="0" t="n">
        <v>656</v>
      </c>
    </row>
    <row r="212" customFormat="false" ht="15.75" hidden="false" customHeight="false" outlineLevel="0" collapsed="false">
      <c r="A212" s="0" t="s">
        <v>6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03.08</v>
      </c>
      <c r="K212" s="0" t="n">
        <v>47.93</v>
      </c>
      <c r="L212" s="0" t="n">
        <v>656</v>
      </c>
    </row>
    <row r="213" customFormat="false" ht="15.75" hidden="false" customHeight="false" outlineLevel="0" collapsed="false">
      <c r="A213" s="0" t="s">
        <v>6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74.92</v>
      </c>
      <c r="K213" s="0" t="n">
        <v>44.07</v>
      </c>
      <c r="L213" s="0" t="n">
        <v>656</v>
      </c>
    </row>
    <row r="214" customFormat="false" ht="15.75" hidden="false" customHeight="false" outlineLevel="0" collapsed="false">
      <c r="A214" s="0" t="s">
        <v>6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21.39</v>
      </c>
      <c r="K214" s="0" t="n">
        <v>43.92</v>
      </c>
      <c r="L214" s="0" t="n">
        <v>656</v>
      </c>
    </row>
    <row r="215" customFormat="false" ht="15.75" hidden="false" customHeight="false" outlineLevel="0" collapsed="false">
      <c r="A215" s="0" t="s">
        <v>6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66.34</v>
      </c>
      <c r="K215" s="0" t="n">
        <v>42.75</v>
      </c>
      <c r="L215" s="0" t="n">
        <v>657</v>
      </c>
    </row>
    <row r="216" customFormat="false" ht="15.75" hidden="false" customHeight="false" outlineLevel="0" collapsed="false">
      <c r="A216" s="0" t="s">
        <v>6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84.47</v>
      </c>
      <c r="K216" s="0" t="n">
        <v>45.22</v>
      </c>
      <c r="L216" s="0" t="n">
        <v>657</v>
      </c>
    </row>
    <row r="217" customFormat="false" ht="15.75" hidden="false" customHeight="false" outlineLevel="0" collapsed="false">
      <c r="A217" s="0" t="s">
        <v>6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0.15</v>
      </c>
      <c r="K217" s="0" t="n">
        <v>49.33</v>
      </c>
      <c r="L217" s="0" t="n">
        <v>657</v>
      </c>
    </row>
    <row r="218" customFormat="false" ht="15.75" hidden="false" customHeight="false" outlineLevel="0" collapsed="false">
      <c r="A218" s="0" t="s">
        <v>6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97.12</v>
      </c>
      <c r="K218" s="0" t="n">
        <v>47</v>
      </c>
      <c r="L218" s="0" t="n">
        <v>657</v>
      </c>
    </row>
    <row r="219" customFormat="false" ht="15.75" hidden="false" customHeight="false" outlineLevel="0" collapsed="false">
      <c r="A219" s="0" t="s">
        <v>6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23.7</v>
      </c>
      <c r="K219" s="0" t="n">
        <v>44.39</v>
      </c>
      <c r="L219" s="0" t="n">
        <v>657</v>
      </c>
    </row>
    <row r="220" customFormat="false" ht="15.75" hidden="false" customHeight="false" outlineLevel="0" collapsed="false">
      <c r="A220" s="0" t="s">
        <v>6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82.58</v>
      </c>
      <c r="K220" s="0" t="n">
        <v>43.03</v>
      </c>
      <c r="L220" s="0" t="n">
        <v>656</v>
      </c>
    </row>
    <row r="221" customFormat="false" ht="15.75" hidden="false" customHeight="false" outlineLevel="0" collapsed="false">
      <c r="A221" s="0" t="s">
        <v>7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6.42</v>
      </c>
      <c r="K221" s="0" t="n">
        <v>42.66</v>
      </c>
      <c r="L221" s="0" t="n">
        <v>656</v>
      </c>
    </row>
    <row r="222" customFormat="false" ht="15.75" hidden="false" customHeight="false" outlineLevel="0" collapsed="false">
      <c r="A222" s="0" t="s">
        <v>7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8.73</v>
      </c>
      <c r="K222" s="0" t="n">
        <v>40.71</v>
      </c>
      <c r="L222" s="0" t="n">
        <v>657</v>
      </c>
    </row>
    <row r="223" customFormat="false" ht="15.75" hidden="false" customHeight="false" outlineLevel="0" collapsed="false">
      <c r="A223" s="0" t="s">
        <v>7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68.9</v>
      </c>
      <c r="K223" s="0" t="n">
        <v>40.35</v>
      </c>
      <c r="L223" s="0" t="n">
        <v>656</v>
      </c>
    </row>
    <row r="224" customFormat="false" ht="15.75" hidden="false" customHeight="false" outlineLevel="0" collapsed="false">
      <c r="A224" s="0" t="s">
        <v>7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71.63</v>
      </c>
      <c r="K224" s="0" t="n">
        <v>40.79</v>
      </c>
      <c r="L224" s="0" t="n">
        <v>656</v>
      </c>
    </row>
    <row r="225" customFormat="false" ht="15.75" hidden="false" customHeight="false" outlineLevel="0" collapsed="false">
      <c r="A225" s="0" t="s">
        <v>7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8.76</v>
      </c>
      <c r="K225" s="0" t="n">
        <v>97.3</v>
      </c>
      <c r="L225" s="0" t="n">
        <v>657</v>
      </c>
    </row>
    <row r="226" customFormat="false" ht="15.75" hidden="false" customHeight="false" outlineLevel="0" collapsed="false">
      <c r="A226" s="0" t="s">
        <v>7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8.42</v>
      </c>
      <c r="K226" s="0" t="n">
        <v>87.07</v>
      </c>
      <c r="L226" s="0" t="n">
        <v>657</v>
      </c>
    </row>
    <row r="227" customFormat="false" ht="15.75" hidden="false" customHeight="false" outlineLevel="0" collapsed="false">
      <c r="A227" s="0" t="s">
        <v>7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88.67</v>
      </c>
      <c r="K227" s="0" t="n">
        <v>85.32</v>
      </c>
      <c r="L227" s="0" t="n">
        <v>656</v>
      </c>
    </row>
    <row r="228" customFormat="false" ht="15.75" hidden="false" customHeight="false" outlineLevel="0" collapsed="false">
      <c r="A228" s="0" t="s">
        <v>7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17.23</v>
      </c>
      <c r="K228" s="0" t="n">
        <v>81.48</v>
      </c>
      <c r="L228" s="0" t="n">
        <v>657</v>
      </c>
    </row>
    <row r="229" customFormat="false" ht="15.75" hidden="false" customHeight="false" outlineLevel="0" collapsed="false">
      <c r="A229" s="0" t="s">
        <v>7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10.32</v>
      </c>
      <c r="K229" s="0" t="n">
        <v>81.56</v>
      </c>
      <c r="L229" s="0" t="n">
        <v>657</v>
      </c>
    </row>
    <row r="230" customFormat="false" ht="15.75" hidden="false" customHeight="false" outlineLevel="0" collapsed="false">
      <c r="A230" s="0" t="s">
        <v>7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05.18</v>
      </c>
      <c r="K230" s="0" t="n">
        <v>79.62</v>
      </c>
      <c r="L230" s="0" t="n">
        <v>656</v>
      </c>
    </row>
    <row r="231" customFormat="false" ht="15.75" hidden="false" customHeight="false" outlineLevel="0" collapsed="false">
      <c r="A231" s="0" t="s">
        <v>7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68.23</v>
      </c>
      <c r="K231" s="0" t="n">
        <v>76.69</v>
      </c>
      <c r="L231" s="0" t="n">
        <v>657</v>
      </c>
    </row>
    <row r="232" customFormat="false" ht="15.75" hidden="false" customHeight="false" outlineLevel="0" collapsed="false">
      <c r="A232" s="0" t="s">
        <v>7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25.12</v>
      </c>
      <c r="K232" s="0" t="n">
        <v>77.04</v>
      </c>
      <c r="L232" s="0" t="n">
        <v>657</v>
      </c>
    </row>
    <row r="233" customFormat="false" ht="15.75" hidden="false" customHeight="false" outlineLevel="0" collapsed="false">
      <c r="A233" s="0" t="s">
        <v>7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007.44</v>
      </c>
      <c r="K233" s="0" t="n">
        <v>109.44</v>
      </c>
      <c r="L233" s="0" t="n">
        <v>657</v>
      </c>
    </row>
    <row r="234" customFormat="false" ht="15.75" hidden="false" customHeight="false" outlineLevel="0" collapsed="false">
      <c r="A234" s="0" t="s">
        <v>7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91.22</v>
      </c>
      <c r="K234" s="0" t="n">
        <v>106.69</v>
      </c>
      <c r="L234" s="0" t="n">
        <v>657</v>
      </c>
    </row>
    <row r="235" customFormat="false" ht="15.75" hidden="false" customHeight="false" outlineLevel="0" collapsed="false">
      <c r="A235" s="0" t="s">
        <v>7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158.32</v>
      </c>
      <c r="K235" s="0" t="n">
        <v>101.02</v>
      </c>
      <c r="L235" s="0" t="n">
        <v>657</v>
      </c>
    </row>
    <row r="236" customFormat="false" ht="15.75" hidden="false" customHeight="false" outlineLevel="0" collapsed="false">
      <c r="A236" s="0" t="s">
        <v>7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50.03</v>
      </c>
      <c r="K236" s="0" t="n">
        <v>107.68</v>
      </c>
      <c r="L236" s="0" t="n">
        <v>656</v>
      </c>
    </row>
    <row r="237" customFormat="false" ht="15.75" hidden="false" customHeight="false" outlineLevel="0" collapsed="false">
      <c r="A237" s="0" t="s">
        <v>7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12.92</v>
      </c>
      <c r="K237" s="0" t="n">
        <v>102.04</v>
      </c>
      <c r="L237" s="0" t="n">
        <v>657</v>
      </c>
    </row>
    <row r="238" customFormat="false" ht="15.75" hidden="false" customHeight="false" outlineLevel="0" collapsed="false">
      <c r="A238" s="0" t="s">
        <v>7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29.41</v>
      </c>
      <c r="K238" s="0" t="n">
        <v>94.18</v>
      </c>
      <c r="L238" s="0" t="n">
        <v>657</v>
      </c>
    </row>
    <row r="239" customFormat="false" ht="15.75" hidden="false" customHeight="false" outlineLevel="0" collapsed="false">
      <c r="A239" s="0" t="s">
        <v>7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4.41</v>
      </c>
      <c r="K239" s="0" t="n">
        <v>91.46</v>
      </c>
      <c r="L239" s="0" t="n">
        <v>657</v>
      </c>
    </row>
    <row r="240" customFormat="false" ht="15.75" hidden="false" customHeight="false" outlineLevel="0" collapsed="false">
      <c r="A240" s="0" t="s">
        <v>7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13.37</v>
      </c>
      <c r="K240" s="0" t="n">
        <v>92.79</v>
      </c>
      <c r="L240" s="0" t="n">
        <v>657</v>
      </c>
    </row>
    <row r="241" customFormat="false" ht="15.75" hidden="false" customHeight="false" outlineLevel="0" collapsed="false">
      <c r="A241" s="0" t="s">
        <v>7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399.79</v>
      </c>
      <c r="K241" s="0" t="n">
        <v>140.58</v>
      </c>
      <c r="L241" s="0" t="n">
        <v>657</v>
      </c>
    </row>
    <row r="242" customFormat="false" ht="15.75" hidden="false" customHeight="false" outlineLevel="0" collapsed="false">
      <c r="A242" s="0" t="s">
        <v>7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7.13</v>
      </c>
      <c r="K242" s="0" t="n">
        <v>119.58</v>
      </c>
      <c r="L242" s="0" t="n">
        <v>657</v>
      </c>
    </row>
    <row r="243" customFormat="false" ht="15.75" hidden="false" customHeight="false" outlineLevel="0" collapsed="false">
      <c r="A243" s="0" t="s">
        <v>7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13.93</v>
      </c>
      <c r="K243" s="0" t="n">
        <v>108.45</v>
      </c>
      <c r="L243" s="0" t="n">
        <v>657</v>
      </c>
    </row>
    <row r="244" customFormat="false" ht="15.75" hidden="false" customHeight="false" outlineLevel="0" collapsed="false">
      <c r="A244" s="0" t="s">
        <v>7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47.34</v>
      </c>
      <c r="K244" s="0" t="n">
        <v>98.5</v>
      </c>
      <c r="L244" s="0" t="n">
        <v>657</v>
      </c>
    </row>
    <row r="245" customFormat="false" ht="15.75" hidden="false" customHeight="false" outlineLevel="0" collapsed="false">
      <c r="A245" s="0" t="s">
        <v>7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754.91</v>
      </c>
      <c r="K245" s="0" t="n">
        <v>101.71</v>
      </c>
      <c r="L245" s="0" t="n">
        <v>657</v>
      </c>
    </row>
    <row r="246" customFormat="false" ht="15.75" hidden="false" customHeight="false" outlineLevel="0" collapsed="false">
      <c r="A246" s="0" t="s">
        <v>7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6.78</v>
      </c>
      <c r="K246" s="0" t="n">
        <v>98.53</v>
      </c>
      <c r="L246" s="0" t="n">
        <v>657</v>
      </c>
    </row>
    <row r="247" customFormat="false" ht="15.75" hidden="false" customHeight="false" outlineLevel="0" collapsed="false">
      <c r="A247" s="0" t="s">
        <v>7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96.36</v>
      </c>
      <c r="K247" s="0" t="n">
        <v>91.13</v>
      </c>
      <c r="L247" s="0" t="n">
        <v>657</v>
      </c>
    </row>
    <row r="248" customFormat="false" ht="15.75" hidden="false" customHeight="false" outlineLevel="0" collapsed="false">
      <c r="A248" s="0" t="s">
        <v>7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43.15</v>
      </c>
      <c r="K248" s="0" t="n">
        <v>87.52</v>
      </c>
      <c r="L248" s="0" t="n">
        <v>656</v>
      </c>
    </row>
    <row r="249" customFormat="false" ht="15.75" hidden="false" customHeight="false" outlineLevel="0" collapsed="false">
      <c r="A249" s="0" t="s">
        <v>7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</row>
    <row r="250" customFormat="false" ht="15.75" hidden="false" customHeight="false" outlineLevel="0" collapsed="false">
      <c r="A250" s="0" t="s">
        <v>7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</row>
    <row r="251" customFormat="false" ht="15.75" hidden="false" customHeight="false" outlineLevel="0" collapsed="false">
      <c r="A251" s="0" t="s">
        <v>7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</row>
    <row r="252" customFormat="false" ht="15.75" hidden="false" customHeight="false" outlineLevel="0" collapsed="false">
      <c r="A252" s="0" t="s">
        <v>7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</row>
    <row r="253" customFormat="false" ht="15.75" hidden="false" customHeight="false" outlineLevel="0" collapsed="false">
      <c r="A253" s="0" t="s">
        <v>7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</row>
    <row r="254" customFormat="false" ht="15.75" hidden="false" customHeight="false" outlineLevel="0" collapsed="false">
      <c r="A254" s="0" t="s">
        <v>7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</row>
    <row r="255" customFormat="false" ht="15.75" hidden="false" customHeight="false" outlineLevel="0" collapsed="false">
      <c r="A255" s="0" t="s">
        <v>7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</row>
    <row r="256" customFormat="false" ht="15.75" hidden="false" customHeight="false" outlineLevel="0" collapsed="false">
      <c r="A256" s="0" t="s">
        <v>7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</row>
    <row r="257" customFormat="false" ht="15.75" hidden="false" customHeight="false" outlineLevel="0" collapsed="false">
      <c r="A257" s="0" t="s">
        <v>7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</row>
    <row r="258" customFormat="false" ht="15.75" hidden="false" customHeight="false" outlineLevel="0" collapsed="false">
      <c r="A258" s="0" t="s">
        <v>7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</row>
    <row r="259" customFormat="false" ht="15.75" hidden="false" customHeight="false" outlineLevel="0" collapsed="false">
      <c r="A259" s="0" t="s">
        <v>7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</row>
    <row r="260" customFormat="false" ht="15.75" hidden="false" customHeight="false" outlineLevel="0" collapsed="false">
      <c r="A260" s="0" t="s">
        <v>7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</row>
    <row r="261" customFormat="false" ht="15.75" hidden="false" customHeight="false" outlineLevel="0" collapsed="false">
      <c r="A261" s="0" t="s">
        <v>7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</row>
    <row r="262" customFormat="false" ht="15.75" hidden="false" customHeight="false" outlineLevel="0" collapsed="false">
      <c r="A262" s="0" t="s">
        <v>7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</row>
    <row r="263" customFormat="false" ht="15.75" hidden="false" customHeight="false" outlineLevel="0" collapsed="false">
      <c r="A263" s="0" t="s">
        <v>7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</row>
    <row r="264" customFormat="false" ht="15.75" hidden="false" customHeight="false" outlineLevel="0" collapsed="false">
      <c r="A264" s="0" t="s">
        <v>7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</row>
    <row r="265" customFormat="false" ht="15.75" hidden="false" customHeight="false" outlineLevel="0" collapsed="false">
      <c r="A265" s="0" t="s">
        <v>7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</row>
    <row r="266" customFormat="false" ht="15.75" hidden="false" customHeight="false" outlineLevel="0" collapsed="false">
      <c r="A266" s="0" t="s">
        <v>7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</row>
    <row r="267" customFormat="false" ht="15.75" hidden="false" customHeight="false" outlineLevel="0" collapsed="false">
      <c r="A267" s="0" t="s">
        <v>7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</row>
    <row r="268" customFormat="false" ht="15.75" hidden="false" customHeight="false" outlineLevel="0" collapsed="false">
      <c r="A268" s="0" t="s">
        <v>7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</row>
    <row r="269" customFormat="false" ht="15.75" hidden="false" customHeight="false" outlineLevel="0" collapsed="false">
      <c r="A269" s="0" t="s">
        <v>7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</row>
    <row r="270" customFormat="false" ht="15.75" hidden="false" customHeight="false" outlineLevel="0" collapsed="false">
      <c r="A270" s="0" t="s">
        <v>7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</row>
    <row r="271" customFormat="false" ht="15.75" hidden="false" customHeight="false" outlineLevel="0" collapsed="false">
      <c r="A271" s="0" t="s">
        <v>7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</row>
    <row r="272" customFormat="false" ht="15.75" hidden="false" customHeight="false" outlineLevel="0" collapsed="false">
      <c r="A272" s="0" t="s">
        <v>7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</row>
    <row r="273" customFormat="false" ht="15.75" hidden="false" customHeight="false" outlineLevel="0" collapsed="false">
      <c r="A273" s="0" t="s">
        <v>7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</row>
    <row r="274" customFormat="false" ht="15.75" hidden="false" customHeight="false" outlineLevel="0" collapsed="false">
      <c r="A274" s="0" t="s">
        <v>7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</row>
    <row r="275" customFormat="false" ht="15.75" hidden="false" customHeight="false" outlineLevel="0" collapsed="false">
      <c r="A275" s="0" t="s">
        <v>7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</row>
    <row r="276" customFormat="false" ht="15.75" hidden="false" customHeight="false" outlineLevel="0" collapsed="false">
      <c r="A276" s="0" t="s">
        <v>7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</row>
    <row r="277" customFormat="false" ht="15.75" hidden="false" customHeight="false" outlineLevel="0" collapsed="false">
      <c r="A277" s="0" t="s">
        <v>7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</row>
    <row r="278" customFormat="false" ht="15.75" hidden="false" customHeight="false" outlineLevel="0" collapsed="false">
      <c r="A278" s="0" t="s">
        <v>7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</row>
    <row r="279" customFormat="false" ht="15.75" hidden="false" customHeight="false" outlineLevel="0" collapsed="false">
      <c r="A279" s="0" t="s">
        <v>7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</row>
    <row r="280" customFormat="false" ht="15.75" hidden="false" customHeight="false" outlineLevel="0" collapsed="false">
      <c r="A280" s="0" t="s">
        <v>7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</row>
    <row r="281" customFormat="false" ht="15.75" hidden="false" customHeight="false" outlineLevel="0" collapsed="false">
      <c r="A281" s="0" t="s">
        <v>7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</row>
    <row r="282" customFormat="false" ht="15.75" hidden="false" customHeight="false" outlineLevel="0" collapsed="false">
      <c r="A282" s="0" t="s">
        <v>7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</row>
    <row r="283" customFormat="false" ht="15.75" hidden="false" customHeight="false" outlineLevel="0" collapsed="false">
      <c r="A283" s="0" t="s">
        <v>7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</row>
    <row r="284" customFormat="false" ht="15.75" hidden="false" customHeight="false" outlineLevel="0" collapsed="false">
      <c r="A284" s="0" t="s">
        <v>7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</row>
    <row r="285" customFormat="false" ht="15.75" hidden="false" customHeight="false" outlineLevel="0" collapsed="false">
      <c r="A285" s="0" t="s">
        <v>7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</row>
    <row r="286" customFormat="false" ht="15.75" hidden="false" customHeight="false" outlineLevel="0" collapsed="false">
      <c r="A286" s="0" t="s">
        <v>7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</row>
    <row r="287" customFormat="false" ht="15.75" hidden="false" customHeight="false" outlineLevel="0" collapsed="false">
      <c r="A287" s="0" t="s">
        <v>7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</row>
    <row r="288" customFormat="false" ht="15.75" hidden="false" customHeight="false" outlineLevel="0" collapsed="false">
      <c r="A288" s="0" t="s">
        <v>7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</row>
    <row r="289" customFormat="false" ht="15.75" hidden="false" customHeight="false" outlineLevel="0" collapsed="false">
      <c r="A289" s="0" t="s">
        <v>7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</row>
    <row r="290" customFormat="false" ht="15.75" hidden="false" customHeight="false" outlineLevel="0" collapsed="false">
      <c r="A290" s="0" t="s">
        <v>7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</row>
    <row r="291" customFormat="false" ht="15.75" hidden="false" customHeight="false" outlineLevel="0" collapsed="false">
      <c r="A291" s="0" t="s">
        <v>7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</row>
    <row r="292" customFormat="false" ht="15.75" hidden="false" customHeight="false" outlineLevel="0" collapsed="false">
      <c r="A292" s="0" t="s">
        <v>7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</row>
    <row r="293" customFormat="false" ht="15.75" hidden="false" customHeight="false" outlineLevel="0" collapsed="false">
      <c r="A293" s="0" t="s">
        <v>7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</row>
    <row r="294" customFormat="false" ht="15.75" hidden="false" customHeight="false" outlineLevel="0" collapsed="false">
      <c r="A294" s="0" t="s">
        <v>7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</row>
    <row r="295" customFormat="false" ht="15.75" hidden="false" customHeight="false" outlineLevel="0" collapsed="false">
      <c r="A295" s="0" t="s">
        <v>7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</row>
    <row r="296" customFormat="false" ht="15.75" hidden="false" customHeight="false" outlineLevel="0" collapsed="false">
      <c r="A296" s="0" t="s">
        <v>7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</row>
    <row r="297" customFormat="false" ht="15.75" hidden="false" customHeight="false" outlineLevel="0" collapsed="false">
      <c r="A297" s="0" t="s">
        <v>7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</row>
    <row r="298" customFormat="false" ht="15.75" hidden="false" customHeight="false" outlineLevel="0" collapsed="false">
      <c r="A298" s="0" t="s">
        <v>7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</row>
    <row r="299" customFormat="false" ht="15.75" hidden="false" customHeight="false" outlineLevel="0" collapsed="false">
      <c r="A299" s="0" t="s">
        <v>7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</row>
    <row r="300" customFormat="false" ht="15.75" hidden="false" customHeight="false" outlineLevel="0" collapsed="false">
      <c r="A300" s="0" t="s">
        <v>7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</row>
    <row r="301" customFormat="false" ht="15.75" hidden="false" customHeight="false" outlineLevel="0" collapsed="false">
      <c r="A301" s="0" t="s">
        <v>7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</row>
    <row r="302" customFormat="false" ht="15.75" hidden="false" customHeight="false" outlineLevel="0" collapsed="false">
      <c r="A302" s="0" t="s">
        <v>7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</row>
    <row r="303" customFormat="false" ht="15.75" hidden="false" customHeight="false" outlineLevel="0" collapsed="false">
      <c r="A303" s="0" t="s">
        <v>7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</row>
    <row r="304" customFormat="false" ht="15.75" hidden="false" customHeight="false" outlineLevel="0" collapsed="false">
      <c r="A304" s="0" t="s">
        <v>7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</row>
    <row r="305" customFormat="false" ht="15.75" hidden="false" customHeight="false" outlineLevel="0" collapsed="false">
      <c r="A305" s="0" t="s">
        <v>7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5.17</v>
      </c>
      <c r="K305" s="0" t="n">
        <v>57.9</v>
      </c>
      <c r="L305" s="0" t="n">
        <v>1054</v>
      </c>
    </row>
    <row r="306" customFormat="false" ht="15.75" hidden="false" customHeight="false" outlineLevel="0" collapsed="false">
      <c r="A306" s="0" t="s">
        <v>7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75.11</v>
      </c>
      <c r="K306" s="0" t="n">
        <v>57.2</v>
      </c>
      <c r="L306" s="0" t="n">
        <v>1054</v>
      </c>
    </row>
    <row r="307" customFormat="false" ht="15.75" hidden="false" customHeight="false" outlineLevel="0" collapsed="false">
      <c r="A307" s="0" t="s">
        <v>7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73.42</v>
      </c>
      <c r="K307" s="0" t="n">
        <v>57.51</v>
      </c>
      <c r="L307" s="0" t="n">
        <v>1053</v>
      </c>
    </row>
    <row r="308" customFormat="false" ht="15.75" hidden="false" customHeight="false" outlineLevel="0" collapsed="false">
      <c r="A308" s="0" t="s">
        <v>7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95.61</v>
      </c>
      <c r="K308" s="0" t="n">
        <v>59.82</v>
      </c>
      <c r="L308" s="0" t="n">
        <v>1053</v>
      </c>
    </row>
    <row r="309" customFormat="false" ht="15.75" hidden="false" customHeight="false" outlineLevel="0" collapsed="false">
      <c r="A309" s="0" t="s">
        <v>7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28.9</v>
      </c>
      <c r="K309" s="0" t="n">
        <v>54.19</v>
      </c>
      <c r="L309" s="0" t="n">
        <v>1053</v>
      </c>
    </row>
    <row r="310" customFormat="false" ht="15.75" hidden="false" customHeight="false" outlineLevel="0" collapsed="false">
      <c r="A310" s="0" t="s">
        <v>7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71.15</v>
      </c>
      <c r="K310" s="0" t="n">
        <v>53.62</v>
      </c>
      <c r="L310" s="0" t="n">
        <v>1053</v>
      </c>
    </row>
    <row r="311" customFormat="false" ht="15.75" hidden="false" customHeight="false" outlineLevel="0" collapsed="false">
      <c r="A311" s="0" t="s">
        <v>7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75.66</v>
      </c>
      <c r="K311" s="0" t="n">
        <v>56.51</v>
      </c>
      <c r="L311" s="0" t="n">
        <v>1053</v>
      </c>
    </row>
    <row r="312" customFormat="false" ht="15.75" hidden="false" customHeight="false" outlineLevel="0" collapsed="false">
      <c r="A312" s="0" t="s">
        <v>7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0.56</v>
      </c>
      <c r="K312" s="0" t="n">
        <v>56.96</v>
      </c>
      <c r="L312" s="0" t="n">
        <v>1053</v>
      </c>
    </row>
    <row r="313" customFormat="false" ht="15.75" hidden="false" customHeight="false" outlineLevel="0" collapsed="false">
      <c r="A313" s="0" t="s">
        <v>7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57.02</v>
      </c>
      <c r="K313" s="0" t="n">
        <v>58.92</v>
      </c>
      <c r="L313" s="0" t="n">
        <v>1053</v>
      </c>
    </row>
    <row r="314" customFormat="false" ht="15.75" hidden="false" customHeight="false" outlineLevel="0" collapsed="false">
      <c r="A314" s="0" t="s">
        <v>7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61.23</v>
      </c>
      <c r="K314" s="0" t="n">
        <v>57.37</v>
      </c>
      <c r="L314" s="0" t="n">
        <v>1053</v>
      </c>
    </row>
    <row r="315" customFormat="false" ht="15.75" hidden="false" customHeight="false" outlineLevel="0" collapsed="false">
      <c r="A315" s="0" t="s">
        <v>7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2.21</v>
      </c>
      <c r="K315" s="0" t="n">
        <v>57.2</v>
      </c>
      <c r="L315" s="0" t="n">
        <v>1053</v>
      </c>
    </row>
    <row r="316" customFormat="false" ht="15.75" hidden="false" customHeight="false" outlineLevel="0" collapsed="false">
      <c r="A316" s="0" t="s">
        <v>7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47</v>
      </c>
      <c r="K316" s="0" t="n">
        <v>56.83</v>
      </c>
      <c r="L316" s="0" t="n">
        <v>1053</v>
      </c>
    </row>
    <row r="317" customFormat="false" ht="15.75" hidden="false" customHeight="false" outlineLevel="0" collapsed="false">
      <c r="A317" s="0" t="s">
        <v>7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93.63</v>
      </c>
      <c r="K317" s="0" t="n">
        <v>54.01</v>
      </c>
      <c r="L317" s="0" t="n">
        <v>1053</v>
      </c>
    </row>
    <row r="318" customFormat="false" ht="15.75" hidden="false" customHeight="false" outlineLevel="0" collapsed="false">
      <c r="A318" s="0" t="s">
        <v>7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25</v>
      </c>
      <c r="K318" s="0" t="n">
        <v>53.6</v>
      </c>
      <c r="L318" s="0" t="n">
        <v>1053</v>
      </c>
    </row>
    <row r="319" customFormat="false" ht="15.75" hidden="false" customHeight="false" outlineLevel="0" collapsed="false">
      <c r="A319" s="0" t="s">
        <v>7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24.63</v>
      </c>
      <c r="K319" s="0" t="n">
        <v>54.4</v>
      </c>
      <c r="L319" s="0" t="n">
        <v>1053</v>
      </c>
    </row>
    <row r="320" customFormat="false" ht="15.75" hidden="false" customHeight="false" outlineLevel="0" collapsed="false">
      <c r="A320" s="0" t="s">
        <v>7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839.25</v>
      </c>
      <c r="K320" s="0" t="n">
        <v>54.6</v>
      </c>
      <c r="L320" s="0" t="n">
        <v>1053</v>
      </c>
    </row>
    <row r="321" customFormat="false" ht="15.75" hidden="false" customHeight="false" outlineLevel="0" collapsed="false">
      <c r="A321" s="0" t="s">
        <v>8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47.45</v>
      </c>
      <c r="K321" s="0" t="n">
        <v>113.29</v>
      </c>
      <c r="L321" s="0" t="n">
        <v>1054</v>
      </c>
    </row>
    <row r="322" customFormat="false" ht="15.75" hidden="false" customHeight="false" outlineLevel="0" collapsed="false">
      <c r="A322" s="0" t="s">
        <v>8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232.83</v>
      </c>
      <c r="K322" s="0" t="n">
        <v>109.41</v>
      </c>
      <c r="L322" s="0" t="n">
        <v>1053</v>
      </c>
    </row>
    <row r="323" customFormat="false" ht="15.75" hidden="false" customHeight="false" outlineLevel="0" collapsed="false">
      <c r="A323" s="0" t="s">
        <v>8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78.66</v>
      </c>
      <c r="K323" s="0" t="n">
        <v>102.38</v>
      </c>
      <c r="L323" s="0" t="n">
        <v>1054</v>
      </c>
    </row>
    <row r="324" customFormat="false" ht="15.75" hidden="false" customHeight="false" outlineLevel="0" collapsed="false">
      <c r="A324" s="0" t="s">
        <v>8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888.01</v>
      </c>
      <c r="K324" s="0" t="n">
        <v>102.08</v>
      </c>
      <c r="L324" s="0" t="n">
        <v>1053</v>
      </c>
    </row>
    <row r="325" customFormat="false" ht="15.75" hidden="false" customHeight="false" outlineLevel="0" collapsed="false">
      <c r="A325" s="0" t="s">
        <v>8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70.27</v>
      </c>
      <c r="K325" s="0" t="n">
        <v>98.76</v>
      </c>
      <c r="L325" s="0" t="n">
        <v>1053</v>
      </c>
    </row>
    <row r="326" customFormat="false" ht="15.75" hidden="false" customHeight="false" outlineLevel="0" collapsed="false">
      <c r="A326" s="0" t="s">
        <v>8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36.28</v>
      </c>
      <c r="K326" s="0" t="n">
        <v>97.64</v>
      </c>
      <c r="L326" s="0" t="n">
        <v>1053</v>
      </c>
    </row>
    <row r="327" customFormat="false" ht="15.75" hidden="false" customHeight="false" outlineLevel="0" collapsed="false">
      <c r="A327" s="0" t="s">
        <v>8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943.7</v>
      </c>
      <c r="K327" s="0" t="n">
        <v>103.87</v>
      </c>
      <c r="L327" s="0" t="n">
        <v>1053</v>
      </c>
    </row>
    <row r="328" customFormat="false" ht="15.75" hidden="false" customHeight="false" outlineLevel="0" collapsed="false">
      <c r="A328" s="0" t="s">
        <v>8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6.37</v>
      </c>
      <c r="K328" s="0" t="n">
        <v>104.06</v>
      </c>
      <c r="L328" s="0" t="n">
        <v>1053</v>
      </c>
    </row>
    <row r="329" customFormat="false" ht="15.75" hidden="false" customHeight="false" outlineLevel="0" collapsed="false">
      <c r="A329" s="0" t="s">
        <v>8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519.02</v>
      </c>
      <c r="K329" s="0" t="n">
        <v>127.06</v>
      </c>
      <c r="L329" s="0" t="n">
        <v>1053</v>
      </c>
    </row>
    <row r="330" customFormat="false" ht="15.75" hidden="false" customHeight="false" outlineLevel="0" collapsed="false">
      <c r="A330" s="0" t="s">
        <v>8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95.74</v>
      </c>
      <c r="K330" s="0" t="n">
        <v>122.27</v>
      </c>
      <c r="L330" s="0" t="n">
        <v>1054</v>
      </c>
    </row>
    <row r="331" customFormat="false" ht="15.75" hidden="false" customHeight="false" outlineLevel="0" collapsed="false">
      <c r="A331" s="0" t="s">
        <v>8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87.21</v>
      </c>
      <c r="K331" s="0" t="n">
        <v>119.99</v>
      </c>
      <c r="L331" s="0" t="n">
        <v>1053</v>
      </c>
    </row>
    <row r="332" customFormat="false" ht="15.75" hidden="false" customHeight="false" outlineLevel="0" collapsed="false">
      <c r="A332" s="0" t="s">
        <v>8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58.68</v>
      </c>
      <c r="K332" s="0" t="n">
        <v>123.39</v>
      </c>
      <c r="L332" s="0" t="n">
        <v>1053</v>
      </c>
    </row>
    <row r="333" customFormat="false" ht="15.75" hidden="false" customHeight="false" outlineLevel="0" collapsed="false">
      <c r="A333" s="0" t="s">
        <v>8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10.68</v>
      </c>
      <c r="K333" s="0" t="n">
        <v>117.95</v>
      </c>
      <c r="L333" s="0" t="n">
        <v>1053</v>
      </c>
    </row>
    <row r="334" customFormat="false" ht="15.75" hidden="false" customHeight="false" outlineLevel="0" collapsed="false">
      <c r="A334" s="0" t="s">
        <v>8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075.77</v>
      </c>
      <c r="K334" s="0" t="n">
        <v>116.51</v>
      </c>
      <c r="L334" s="0" t="n">
        <v>1053</v>
      </c>
    </row>
    <row r="335" customFormat="false" ht="15.75" hidden="false" customHeight="false" outlineLevel="0" collapsed="false">
      <c r="A335" s="0" t="s">
        <v>8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47.25</v>
      </c>
      <c r="K335" s="0" t="n">
        <v>121.1</v>
      </c>
      <c r="L335" s="0" t="n">
        <v>1053</v>
      </c>
    </row>
    <row r="336" customFormat="false" ht="15.75" hidden="false" customHeight="false" outlineLevel="0" collapsed="false">
      <c r="A336" s="0" t="s">
        <v>8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46.36</v>
      </c>
      <c r="K336" s="0" t="n">
        <v>118.91</v>
      </c>
      <c r="L336" s="0" t="n">
        <v>1053</v>
      </c>
    </row>
    <row r="337" customFormat="false" ht="15.75" hidden="false" customHeight="false" outlineLevel="0" collapsed="false">
      <c r="A337" s="0" t="s">
        <v>8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6.5</v>
      </c>
      <c r="K337" s="0" t="n">
        <v>150.21</v>
      </c>
      <c r="L337" s="0" t="n">
        <v>1054</v>
      </c>
    </row>
    <row r="338" customFormat="false" ht="15.75" hidden="false" customHeight="false" outlineLevel="0" collapsed="false">
      <c r="A338" s="0" t="s">
        <v>8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12.73</v>
      </c>
      <c r="K338" s="0" t="n">
        <v>136.61</v>
      </c>
      <c r="L338" s="0" t="n">
        <v>1053</v>
      </c>
    </row>
    <row r="339" customFormat="false" ht="15.75" hidden="false" customHeight="false" outlineLevel="0" collapsed="false">
      <c r="A339" s="0" t="s">
        <v>8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28.93</v>
      </c>
      <c r="K339" s="0" t="n">
        <v>130.38</v>
      </c>
      <c r="L339" s="0" t="n">
        <v>1053</v>
      </c>
    </row>
    <row r="340" customFormat="false" ht="15.75" hidden="false" customHeight="false" outlineLevel="0" collapsed="false">
      <c r="A340" s="0" t="s">
        <v>8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13</v>
      </c>
      <c r="K340" s="0" t="n">
        <v>128.68</v>
      </c>
      <c r="L340" s="0" t="n">
        <v>1053</v>
      </c>
    </row>
    <row r="341" customFormat="false" ht="15.75" hidden="false" customHeight="false" outlineLevel="0" collapsed="false">
      <c r="A341" s="0" t="s">
        <v>8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4.74</v>
      </c>
      <c r="K341" s="0" t="n">
        <v>128.91</v>
      </c>
      <c r="L341" s="0" t="n">
        <v>1053</v>
      </c>
    </row>
    <row r="342" customFormat="false" ht="15.75" hidden="false" customHeight="false" outlineLevel="0" collapsed="false">
      <c r="A342" s="0" t="s">
        <v>8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68.22</v>
      </c>
      <c r="K342" s="0" t="n">
        <v>121.75</v>
      </c>
      <c r="L342" s="0" t="n">
        <v>1053</v>
      </c>
    </row>
    <row r="343" customFormat="false" ht="15.75" hidden="false" customHeight="false" outlineLevel="0" collapsed="false">
      <c r="A343" s="0" t="s">
        <v>8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82.22</v>
      </c>
      <c r="K343" s="0" t="n">
        <v>120.49</v>
      </c>
      <c r="L343" s="0" t="n">
        <v>1053</v>
      </c>
    </row>
    <row r="344" customFormat="false" ht="15.75" hidden="false" customHeight="false" outlineLevel="0" collapsed="false">
      <c r="A344" s="0" t="s">
        <v>8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81.3</v>
      </c>
      <c r="K344" s="0" t="n">
        <v>124.55</v>
      </c>
      <c r="L344" s="0" t="n">
        <v>1053</v>
      </c>
    </row>
    <row r="345" customFormat="false" ht="15.75" hidden="false" customHeight="false" outlineLevel="0" collapsed="false">
      <c r="A345" s="0" t="s">
        <v>8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</row>
    <row r="346" customFormat="false" ht="15.75" hidden="false" customHeight="false" outlineLevel="0" collapsed="false">
      <c r="A346" s="0" t="s">
        <v>8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</row>
    <row r="347" customFormat="false" ht="15.75" hidden="false" customHeight="false" outlineLevel="0" collapsed="false">
      <c r="A347" s="0" t="s">
        <v>8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</row>
    <row r="348" customFormat="false" ht="15.75" hidden="false" customHeight="false" outlineLevel="0" collapsed="false">
      <c r="A348" s="0" t="s">
        <v>8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</row>
    <row r="349" customFormat="false" ht="15.75" hidden="false" customHeight="false" outlineLevel="0" collapsed="false">
      <c r="A349" s="0" t="s">
        <v>8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</row>
    <row r="350" customFormat="false" ht="15.75" hidden="false" customHeight="false" outlineLevel="0" collapsed="false">
      <c r="A350" s="0" t="s">
        <v>8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</row>
    <row r="351" customFormat="false" ht="15.75" hidden="false" customHeight="false" outlineLevel="0" collapsed="false">
      <c r="A351" s="0" t="s">
        <v>8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</row>
    <row r="352" customFormat="false" ht="15.75" hidden="false" customHeight="false" outlineLevel="0" collapsed="false">
      <c r="A352" s="0" t="s">
        <v>8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</row>
    <row r="353" customFormat="false" ht="15.75" hidden="false" customHeight="false" outlineLevel="0" collapsed="false">
      <c r="A353" s="0" t="s">
        <v>8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</row>
    <row r="354" customFormat="false" ht="15.75" hidden="false" customHeight="false" outlineLevel="0" collapsed="false">
      <c r="A354" s="0" t="s">
        <v>8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</row>
    <row r="355" customFormat="false" ht="15.75" hidden="false" customHeight="false" outlineLevel="0" collapsed="false">
      <c r="A355" s="0" t="s">
        <v>8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</row>
    <row r="356" customFormat="false" ht="15.75" hidden="false" customHeight="false" outlineLevel="0" collapsed="false">
      <c r="A356" s="0" t="s">
        <v>8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</row>
    <row r="357" customFormat="false" ht="15.75" hidden="false" customHeight="false" outlineLevel="0" collapsed="false">
      <c r="A357" s="0" t="s">
        <v>8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</row>
    <row r="358" customFormat="false" ht="15.75" hidden="false" customHeight="false" outlineLevel="0" collapsed="false">
      <c r="A358" s="0" t="s">
        <v>8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</row>
    <row r="359" customFormat="false" ht="15.75" hidden="false" customHeight="false" outlineLevel="0" collapsed="false">
      <c r="A359" s="0" t="s">
        <v>8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</row>
    <row r="360" customFormat="false" ht="15.75" hidden="false" customHeight="false" outlineLevel="0" collapsed="false">
      <c r="A360" s="0" t="s">
        <v>8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</row>
    <row r="361" customFormat="false" ht="15.75" hidden="false" customHeight="false" outlineLevel="0" collapsed="false">
      <c r="A361" s="0" t="s">
        <v>8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</row>
    <row r="362" customFormat="false" ht="15.75" hidden="false" customHeight="false" outlineLevel="0" collapsed="false">
      <c r="A362" s="0" t="s">
        <v>8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</row>
    <row r="363" customFormat="false" ht="15.75" hidden="false" customHeight="false" outlineLevel="0" collapsed="false">
      <c r="A363" s="0" t="s">
        <v>8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</row>
    <row r="364" customFormat="false" ht="15.75" hidden="false" customHeight="false" outlineLevel="0" collapsed="false">
      <c r="A364" s="0" t="s">
        <v>8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</row>
    <row r="365" customFormat="false" ht="15.75" hidden="false" customHeight="false" outlineLevel="0" collapsed="false">
      <c r="A365" s="0" t="s">
        <v>8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</row>
    <row r="366" customFormat="false" ht="15.75" hidden="false" customHeight="false" outlineLevel="0" collapsed="false">
      <c r="A366" s="0" t="s">
        <v>8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</row>
    <row r="367" customFormat="false" ht="15.75" hidden="false" customHeight="false" outlineLevel="0" collapsed="false">
      <c r="A367" s="0" t="s">
        <v>8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</row>
    <row r="368" customFormat="false" ht="15.75" hidden="false" customHeight="false" outlineLevel="0" collapsed="false">
      <c r="A368" s="0" t="s">
        <v>8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</row>
    <row r="369" customFormat="false" ht="15.75" hidden="false" customHeight="false" outlineLevel="0" collapsed="false">
      <c r="A369" s="0" t="s">
        <v>8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</row>
    <row r="370" customFormat="false" ht="15.75" hidden="false" customHeight="false" outlineLevel="0" collapsed="false">
      <c r="A370" s="0" t="s">
        <v>8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</row>
    <row r="371" customFormat="false" ht="15.75" hidden="false" customHeight="false" outlineLevel="0" collapsed="false">
      <c r="A371" s="0" t="s">
        <v>8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</row>
    <row r="372" customFormat="false" ht="15.75" hidden="false" customHeight="false" outlineLevel="0" collapsed="false">
      <c r="A372" s="0" t="s">
        <v>8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</row>
    <row r="373" customFormat="false" ht="15.75" hidden="false" customHeight="false" outlineLevel="0" collapsed="false">
      <c r="A373" s="0" t="s">
        <v>8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</row>
    <row r="374" customFormat="false" ht="15.75" hidden="false" customHeight="false" outlineLevel="0" collapsed="false">
      <c r="A374" s="0" t="s">
        <v>8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</row>
    <row r="375" customFormat="false" ht="15.75" hidden="false" customHeight="false" outlineLevel="0" collapsed="false">
      <c r="A375" s="0" t="s">
        <v>8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</row>
    <row r="376" customFormat="false" ht="15.75" hidden="false" customHeight="false" outlineLevel="0" collapsed="false">
      <c r="A376" s="0" t="s">
        <v>8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</row>
    <row r="377" customFormat="false" ht="15.75" hidden="false" customHeight="false" outlineLevel="0" collapsed="false">
      <c r="A377" s="0" t="s">
        <v>8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</row>
    <row r="378" customFormat="false" ht="15.75" hidden="false" customHeight="false" outlineLevel="0" collapsed="false">
      <c r="A378" s="0" t="s">
        <v>8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</row>
    <row r="379" customFormat="false" ht="15.75" hidden="false" customHeight="false" outlineLevel="0" collapsed="false">
      <c r="A379" s="0" t="s">
        <v>8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</row>
    <row r="380" customFormat="false" ht="15.75" hidden="false" customHeight="false" outlineLevel="0" collapsed="false">
      <c r="A380" s="0" t="s">
        <v>8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</row>
    <row r="381" customFormat="false" ht="15.75" hidden="false" customHeight="false" outlineLevel="0" collapsed="false">
      <c r="A381" s="0" t="s">
        <v>8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</row>
    <row r="382" customFormat="false" ht="15.75" hidden="false" customHeight="false" outlineLevel="0" collapsed="false">
      <c r="A382" s="0" t="s">
        <v>8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</row>
    <row r="383" customFormat="false" ht="15.75" hidden="false" customHeight="false" outlineLevel="0" collapsed="false">
      <c r="A383" s="0" t="s">
        <v>8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</row>
    <row r="384" customFormat="false" ht="15.75" hidden="false" customHeight="false" outlineLevel="0" collapsed="false">
      <c r="A384" s="0" t="s">
        <v>8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</row>
    <row r="385" customFormat="false" ht="15.75" hidden="false" customHeight="false" outlineLevel="0" collapsed="false">
      <c r="A385" s="0" t="s">
        <v>8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</row>
    <row r="386" customFormat="false" ht="15.75" hidden="false" customHeight="false" outlineLevel="0" collapsed="false">
      <c r="A386" s="0" t="s">
        <v>8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</row>
    <row r="387" customFormat="false" ht="15.75" hidden="false" customHeight="false" outlineLevel="0" collapsed="false">
      <c r="A387" s="0" t="s">
        <v>8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</row>
    <row r="388" customFormat="false" ht="15.75" hidden="false" customHeight="false" outlineLevel="0" collapsed="false">
      <c r="A388" s="0" t="s">
        <v>8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</row>
    <row r="389" customFormat="false" ht="15.75" hidden="false" customHeight="false" outlineLevel="0" collapsed="false">
      <c r="A389" s="0" t="s">
        <v>8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</row>
    <row r="390" customFormat="false" ht="15.75" hidden="false" customHeight="false" outlineLevel="0" collapsed="false">
      <c r="A390" s="0" t="s">
        <v>8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</row>
    <row r="391" customFormat="false" ht="15.75" hidden="false" customHeight="false" outlineLevel="0" collapsed="false">
      <c r="A391" s="0" t="s">
        <v>8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</row>
    <row r="392" customFormat="false" ht="15.75" hidden="false" customHeight="false" outlineLevel="0" collapsed="false">
      <c r="A392" s="0" t="s">
        <v>8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</row>
    <row r="393" customFormat="false" ht="15.75" hidden="false" customHeight="false" outlineLevel="0" collapsed="false">
      <c r="A393" s="0" t="s">
        <v>8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</row>
    <row r="394" customFormat="false" ht="15.75" hidden="false" customHeight="false" outlineLevel="0" collapsed="false">
      <c r="A394" s="0" t="s">
        <v>8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</row>
    <row r="395" customFormat="false" ht="15.75" hidden="false" customHeight="false" outlineLevel="0" collapsed="false">
      <c r="A395" s="0" t="s">
        <v>8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</row>
    <row r="396" customFormat="false" ht="15.75" hidden="false" customHeight="false" outlineLevel="0" collapsed="false">
      <c r="A396" s="0" t="s">
        <v>8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</row>
    <row r="397" customFormat="false" ht="15.75" hidden="false" customHeight="false" outlineLevel="0" collapsed="false">
      <c r="A397" s="0" t="s">
        <v>8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</row>
    <row r="398" customFormat="false" ht="15.75" hidden="false" customHeight="false" outlineLevel="0" collapsed="false">
      <c r="A398" s="0" t="s">
        <v>8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</row>
    <row r="399" customFormat="false" ht="15.75" hidden="false" customHeight="false" outlineLevel="0" collapsed="false">
      <c r="A399" s="0" t="s">
        <v>8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</row>
    <row r="400" customFormat="false" ht="15.75" hidden="false" customHeight="false" outlineLevel="0" collapsed="false">
      <c r="A400" s="0" t="s">
        <v>8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Tested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sted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v>59682.5968</v>
      </c>
      <c r="F4" s="71" t="n">
        <v>41.8677</v>
      </c>
      <c r="G4" s="71" t="n">
        <v>41.697</v>
      </c>
      <c r="H4" s="72" t="n">
        <v>43.5959</v>
      </c>
      <c r="I4" s="73"/>
      <c r="J4" s="70"/>
      <c r="K4" s="71"/>
      <c r="L4" s="71"/>
      <c r="M4" s="72"/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v>27814.432</v>
      </c>
      <c r="W4" s="71" t="n">
        <v>39.2371</v>
      </c>
      <c r="X4" s="71" t="n">
        <v>40.6394</v>
      </c>
      <c r="Y4" s="71" t="n">
        <v>42.4424</v>
      </c>
      <c r="Z4" s="70" t="n">
        <v>10720.76</v>
      </c>
      <c r="AA4" s="71" t="n">
        <v>96.27</v>
      </c>
      <c r="AB4" s="71"/>
      <c r="AC4" s="78" t="n">
        <f aca="false">Z4/3600</f>
        <v>2.97798888888889</v>
      </c>
      <c r="AD4" s="79" t="n">
        <f aca="false">E4+V4</f>
        <v>87497.0288</v>
      </c>
      <c r="AE4" s="74"/>
      <c r="AF4" s="70" t="n">
        <v>27814.432</v>
      </c>
      <c r="AG4" s="71" t="n">
        <v>39.2371</v>
      </c>
      <c r="AH4" s="71" t="n">
        <v>40.6394</v>
      </c>
      <c r="AI4" s="71" t="n">
        <v>42.4424</v>
      </c>
      <c r="AJ4" s="70" t="n">
        <v>10720.76</v>
      </c>
      <c r="AK4" s="71" t="n">
        <v>96.27</v>
      </c>
      <c r="AL4" s="71"/>
      <c r="AM4" s="78" t="n">
        <f aca="false">AJ4/3600</f>
        <v>2.97798888888889</v>
      </c>
      <c r="AN4" s="79" t="n">
        <f aca="false">J4+AF4</f>
        <v>27814.432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v>41004.4272</v>
      </c>
      <c r="F5" s="87" t="n">
        <v>40.5151</v>
      </c>
      <c r="G5" s="87" t="n">
        <v>40.5588</v>
      </c>
      <c r="H5" s="88" t="n">
        <v>42.5479</v>
      </c>
      <c r="I5" s="73"/>
      <c r="J5" s="86"/>
      <c r="K5" s="87"/>
      <c r="L5" s="87"/>
      <c r="M5" s="88"/>
      <c r="N5" s="74"/>
      <c r="O5" s="89"/>
      <c r="P5" s="90"/>
      <c r="Q5" s="90"/>
      <c r="R5" s="89"/>
      <c r="S5" s="90"/>
      <c r="T5" s="91"/>
      <c r="U5" s="74"/>
      <c r="V5" s="86" t="n">
        <v>27814.432</v>
      </c>
      <c r="W5" s="87" t="n">
        <v>39.2371</v>
      </c>
      <c r="X5" s="87" t="n">
        <v>40.6394</v>
      </c>
      <c r="Y5" s="87" t="n">
        <v>42.4424</v>
      </c>
      <c r="Z5" s="86" t="n">
        <v>10209.68</v>
      </c>
      <c r="AA5" s="87" t="n">
        <v>91.85</v>
      </c>
      <c r="AB5" s="87"/>
      <c r="AC5" s="92" t="n">
        <f aca="false">Z5/3600</f>
        <v>2.83602222222222</v>
      </c>
      <c r="AD5" s="93" t="n">
        <f aca="false">E5+V5</f>
        <v>68818.8592</v>
      </c>
      <c r="AE5" s="74"/>
      <c r="AF5" s="86" t="n">
        <v>27814.432</v>
      </c>
      <c r="AG5" s="87" t="n">
        <v>39.2371</v>
      </c>
      <c r="AH5" s="87" t="n">
        <v>40.6394</v>
      </c>
      <c r="AI5" s="87" t="n">
        <v>42.4424</v>
      </c>
      <c r="AJ5" s="86" t="n">
        <v>10209.68</v>
      </c>
      <c r="AK5" s="87" t="n">
        <v>91.85</v>
      </c>
      <c r="AL5" s="87"/>
      <c r="AM5" s="92" t="n">
        <f aca="false">AJ5/3600</f>
        <v>2.83602222222222</v>
      </c>
      <c r="AN5" s="93" t="n">
        <f aca="false">J5+AF5</f>
        <v>27814.432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v>25835.248</v>
      </c>
      <c r="F6" s="87" t="n">
        <v>39.1783</v>
      </c>
      <c r="G6" s="87" t="n">
        <v>39.5376</v>
      </c>
      <c r="H6" s="88" t="n">
        <v>41.6107</v>
      </c>
      <c r="I6" s="73"/>
      <c r="J6" s="86"/>
      <c r="K6" s="87"/>
      <c r="L6" s="87"/>
      <c r="M6" s="88"/>
      <c r="N6" s="74"/>
      <c r="O6" s="89"/>
      <c r="P6" s="90"/>
      <c r="Q6" s="90"/>
      <c r="R6" s="89"/>
      <c r="S6" s="90"/>
      <c r="T6" s="91"/>
      <c r="U6" s="74"/>
      <c r="V6" s="86" t="n">
        <v>27814.432</v>
      </c>
      <c r="W6" s="87" t="n">
        <v>39.2371</v>
      </c>
      <c r="X6" s="87" t="n">
        <v>40.6394</v>
      </c>
      <c r="Y6" s="87" t="n">
        <v>42.4424</v>
      </c>
      <c r="Z6" s="86" t="n">
        <v>9847.07</v>
      </c>
      <c r="AA6" s="87" t="n">
        <v>97.25</v>
      </c>
      <c r="AB6" s="87"/>
      <c r="AC6" s="92" t="n">
        <f aca="false">Z6/3600</f>
        <v>2.73529722222222</v>
      </c>
      <c r="AD6" s="93" t="n">
        <f aca="false">E6+V6</f>
        <v>53649.68</v>
      </c>
      <c r="AE6" s="74"/>
      <c r="AF6" s="86" t="n">
        <v>27814.432</v>
      </c>
      <c r="AG6" s="87" t="n">
        <v>39.2371</v>
      </c>
      <c r="AH6" s="87" t="n">
        <v>40.6394</v>
      </c>
      <c r="AI6" s="87" t="n">
        <v>42.4424</v>
      </c>
      <c r="AJ6" s="86" t="n">
        <v>9847.07</v>
      </c>
      <c r="AK6" s="87" t="n">
        <v>97.25</v>
      </c>
      <c r="AL6" s="87"/>
      <c r="AM6" s="92" t="n">
        <f aca="false">AJ6/3600</f>
        <v>2.73529722222222</v>
      </c>
      <c r="AN6" s="93" t="n">
        <f aca="false">J6+AF6</f>
        <v>27814.432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v>14232.584</v>
      </c>
      <c r="F7" s="101" t="n">
        <v>37.855</v>
      </c>
      <c r="G7" s="101" t="n">
        <v>39.0231</v>
      </c>
      <c r="H7" s="102" t="n">
        <v>41.1556</v>
      </c>
      <c r="I7" s="73"/>
      <c r="J7" s="100"/>
      <c r="K7" s="101"/>
      <c r="L7" s="101"/>
      <c r="M7" s="102"/>
      <c r="N7" s="74"/>
      <c r="O7" s="103"/>
      <c r="P7" s="104"/>
      <c r="Q7" s="104"/>
      <c r="R7" s="103"/>
      <c r="S7" s="104"/>
      <c r="T7" s="105"/>
      <c r="U7" s="74"/>
      <c r="V7" s="100" t="n">
        <v>27814.432</v>
      </c>
      <c r="W7" s="101" t="n">
        <v>39.2371</v>
      </c>
      <c r="X7" s="101" t="n">
        <v>40.6394</v>
      </c>
      <c r="Y7" s="101" t="n">
        <v>42.4424</v>
      </c>
      <c r="Z7" s="100" t="n">
        <v>9446.57</v>
      </c>
      <c r="AA7" s="101" t="n">
        <v>83.66</v>
      </c>
      <c r="AB7" s="101"/>
      <c r="AC7" s="106" t="n">
        <f aca="false">Z7/3600</f>
        <v>2.62404722222222</v>
      </c>
      <c r="AD7" s="107" t="n">
        <f aca="false">E7+V7</f>
        <v>42047.016</v>
      </c>
      <c r="AE7" s="74"/>
      <c r="AF7" s="100" t="n">
        <v>27814.432</v>
      </c>
      <c r="AG7" s="101" t="n">
        <v>39.2371</v>
      </c>
      <c r="AH7" s="101" t="n">
        <v>40.6394</v>
      </c>
      <c r="AI7" s="101" t="n">
        <v>42.4424</v>
      </c>
      <c r="AJ7" s="100" t="n">
        <v>9446.57</v>
      </c>
      <c r="AK7" s="101" t="n">
        <v>83.66</v>
      </c>
      <c r="AL7" s="101"/>
      <c r="AM7" s="106" t="n">
        <f aca="false">AJ7/3600</f>
        <v>2.62404722222222</v>
      </c>
      <c r="AN7" s="107" t="n">
        <f aca="false">J7+AF7</f>
        <v>27814.432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v>36407.2576</v>
      </c>
      <c r="F8" s="71" t="n">
        <v>39.3574</v>
      </c>
      <c r="G8" s="71" t="n">
        <v>39.6323</v>
      </c>
      <c r="H8" s="72" t="n">
        <v>41.6749</v>
      </c>
      <c r="I8" s="73"/>
      <c r="J8" s="70"/>
      <c r="K8" s="71"/>
      <c r="L8" s="71"/>
      <c r="M8" s="72"/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v>18390.1328</v>
      </c>
      <c r="W8" s="71" t="n">
        <v>36.2892</v>
      </c>
      <c r="X8" s="71" t="n">
        <v>38.9727</v>
      </c>
      <c r="Y8" s="71" t="n">
        <v>41.0103</v>
      </c>
      <c r="Z8" s="70" t="n">
        <v>9615.01</v>
      </c>
      <c r="AA8" s="71" t="n">
        <v>90.12</v>
      </c>
      <c r="AB8" s="71"/>
      <c r="AC8" s="78" t="n">
        <f aca="false">Z8/3600</f>
        <v>2.67083611111111</v>
      </c>
      <c r="AD8" s="79" t="n">
        <f aca="false">E8+V8</f>
        <v>54797.3904</v>
      </c>
      <c r="AE8" s="74"/>
      <c r="AF8" s="70" t="n">
        <v>18390.1328</v>
      </c>
      <c r="AG8" s="71" t="n">
        <v>36.2892</v>
      </c>
      <c r="AH8" s="71" t="n">
        <v>38.9727</v>
      </c>
      <c r="AI8" s="71" t="n">
        <v>41.0103</v>
      </c>
      <c r="AJ8" s="70" t="n">
        <v>9615.01</v>
      </c>
      <c r="AK8" s="71" t="n">
        <v>90.12</v>
      </c>
      <c r="AL8" s="71"/>
      <c r="AM8" s="78" t="n">
        <f aca="false">AJ8/3600</f>
        <v>2.67083611111111</v>
      </c>
      <c r="AN8" s="79" t="n">
        <f aca="false">J8+AF8</f>
        <v>18390.1328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v>25677.528</v>
      </c>
      <c r="F9" s="87" t="n">
        <v>38.0686</v>
      </c>
      <c r="G9" s="87" t="n">
        <v>39.1175</v>
      </c>
      <c r="H9" s="88" t="n">
        <v>41.2052</v>
      </c>
      <c r="I9" s="73"/>
      <c r="J9" s="86"/>
      <c r="K9" s="87"/>
      <c r="L9" s="87"/>
      <c r="M9" s="88"/>
      <c r="N9" s="74"/>
      <c r="O9" s="89"/>
      <c r="P9" s="90"/>
      <c r="Q9" s="90"/>
      <c r="R9" s="89"/>
      <c r="S9" s="90"/>
      <c r="T9" s="91"/>
      <c r="U9" s="74"/>
      <c r="V9" s="86" t="n">
        <v>18390.1328</v>
      </c>
      <c r="W9" s="87" t="n">
        <v>36.2892</v>
      </c>
      <c r="X9" s="87" t="n">
        <v>38.9727</v>
      </c>
      <c r="Y9" s="87" t="n">
        <v>41.0103</v>
      </c>
      <c r="Z9" s="86" t="n">
        <v>9213.07</v>
      </c>
      <c r="AA9" s="87" t="n">
        <v>98.16</v>
      </c>
      <c r="AB9" s="87"/>
      <c r="AC9" s="92" t="n">
        <f aca="false">Z9/3600</f>
        <v>2.55918611111111</v>
      </c>
      <c r="AD9" s="93" t="n">
        <f aca="false">E9+V9</f>
        <v>44067.6608</v>
      </c>
      <c r="AE9" s="74"/>
      <c r="AF9" s="86" t="n">
        <v>18390.1328</v>
      </c>
      <c r="AG9" s="87" t="n">
        <v>36.2892</v>
      </c>
      <c r="AH9" s="87" t="n">
        <v>38.9727</v>
      </c>
      <c r="AI9" s="87" t="n">
        <v>41.0103</v>
      </c>
      <c r="AJ9" s="86" t="n">
        <v>9213.07</v>
      </c>
      <c r="AK9" s="87" t="n">
        <v>98.16</v>
      </c>
      <c r="AL9" s="87"/>
      <c r="AM9" s="92" t="n">
        <f aca="false">AJ9/3600</f>
        <v>2.55918611111111</v>
      </c>
      <c r="AN9" s="93" t="n">
        <f aca="false">J9+AF9</f>
        <v>18390.1328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v>14922.0032</v>
      </c>
      <c r="F10" s="87" t="n">
        <v>36.6656</v>
      </c>
      <c r="G10" s="87" t="n">
        <v>38.163</v>
      </c>
      <c r="H10" s="88" t="n">
        <v>40.3277</v>
      </c>
      <c r="I10" s="73"/>
      <c r="J10" s="86"/>
      <c r="K10" s="87"/>
      <c r="L10" s="87"/>
      <c r="M10" s="88"/>
      <c r="N10" s="74"/>
      <c r="O10" s="89"/>
      <c r="P10" s="90"/>
      <c r="Q10" s="90"/>
      <c r="R10" s="89"/>
      <c r="S10" s="90"/>
      <c r="T10" s="91"/>
      <c r="U10" s="74"/>
      <c r="V10" s="86" t="n">
        <v>18390.1328</v>
      </c>
      <c r="W10" s="87" t="n">
        <v>36.2892</v>
      </c>
      <c r="X10" s="87" t="n">
        <v>38.9727</v>
      </c>
      <c r="Y10" s="87" t="n">
        <v>41.0103</v>
      </c>
      <c r="Z10" s="86" t="n">
        <v>8930.99</v>
      </c>
      <c r="AA10" s="87" t="n">
        <v>95.37</v>
      </c>
      <c r="AB10" s="87"/>
      <c r="AC10" s="92" t="n">
        <f aca="false">Z10/3600</f>
        <v>2.48083055555556</v>
      </c>
      <c r="AD10" s="93" t="n">
        <f aca="false">E10+V10</f>
        <v>33312.136</v>
      </c>
      <c r="AE10" s="74"/>
      <c r="AF10" s="86" t="n">
        <v>18390.1328</v>
      </c>
      <c r="AG10" s="87" t="n">
        <v>36.2892</v>
      </c>
      <c r="AH10" s="87" t="n">
        <v>38.9727</v>
      </c>
      <c r="AI10" s="87" t="n">
        <v>41.0103</v>
      </c>
      <c r="AJ10" s="86" t="n">
        <v>8930.99</v>
      </c>
      <c r="AK10" s="87" t="n">
        <v>95.37</v>
      </c>
      <c r="AL10" s="87"/>
      <c r="AM10" s="92" t="n">
        <f aca="false">AJ10/3600</f>
        <v>2.48083055555556</v>
      </c>
      <c r="AN10" s="93" t="n">
        <f aca="false">J10+AF10</f>
        <v>18390.1328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v>6219.2</v>
      </c>
      <c r="F11" s="101" t="n">
        <v>35.3557</v>
      </c>
      <c r="G11" s="101" t="n">
        <v>37.2877</v>
      </c>
      <c r="H11" s="102" t="n">
        <v>39.5655</v>
      </c>
      <c r="I11" s="73"/>
      <c r="J11" s="100"/>
      <c r="K11" s="101"/>
      <c r="L11" s="101"/>
      <c r="M11" s="102"/>
      <c r="N11" s="74"/>
      <c r="O11" s="103"/>
      <c r="P11" s="104"/>
      <c r="Q11" s="104"/>
      <c r="R11" s="103"/>
      <c r="S11" s="104"/>
      <c r="T11" s="105"/>
      <c r="U11" s="74"/>
      <c r="V11" s="100" t="n">
        <v>18390.1328</v>
      </c>
      <c r="W11" s="101" t="n">
        <v>36.2892</v>
      </c>
      <c r="X11" s="101" t="n">
        <v>38.9727</v>
      </c>
      <c r="Y11" s="101" t="n">
        <v>41.0103</v>
      </c>
      <c r="Z11" s="100" t="n">
        <v>8366.2</v>
      </c>
      <c r="AA11" s="101" t="n">
        <v>91.27</v>
      </c>
      <c r="AB11" s="101"/>
      <c r="AC11" s="106" t="n">
        <f aca="false">Z11/3600</f>
        <v>2.32394444444445</v>
      </c>
      <c r="AD11" s="107" t="n">
        <f aca="false">E11+V11</f>
        <v>24609.3328</v>
      </c>
      <c r="AE11" s="74"/>
      <c r="AF11" s="100" t="n">
        <v>18390.1328</v>
      </c>
      <c r="AG11" s="101" t="n">
        <v>36.2892</v>
      </c>
      <c r="AH11" s="101" t="n">
        <v>38.9727</v>
      </c>
      <c r="AI11" s="101" t="n">
        <v>41.0103</v>
      </c>
      <c r="AJ11" s="100" t="n">
        <v>8366.2</v>
      </c>
      <c r="AK11" s="101" t="n">
        <v>91.27</v>
      </c>
      <c r="AL11" s="101"/>
      <c r="AM11" s="106" t="n">
        <f aca="false">AJ11/3600</f>
        <v>2.32394444444445</v>
      </c>
      <c r="AN11" s="107" t="n">
        <f aca="false">J11+AF11</f>
        <v>18390.1328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v>59522.8336</v>
      </c>
      <c r="F12" s="71" t="n">
        <v>41.739</v>
      </c>
      <c r="G12" s="71" t="n">
        <v>44.3484</v>
      </c>
      <c r="H12" s="72" t="n">
        <v>44.4323</v>
      </c>
      <c r="I12" s="73"/>
      <c r="J12" s="70"/>
      <c r="K12" s="71"/>
      <c r="L12" s="71"/>
      <c r="M12" s="72"/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v>31175.7264</v>
      </c>
      <c r="W12" s="71" t="n">
        <v>38.5794</v>
      </c>
      <c r="X12" s="71" t="n">
        <v>42.2695</v>
      </c>
      <c r="Y12" s="71" t="n">
        <v>43.3754</v>
      </c>
      <c r="Z12" s="70" t="n">
        <v>10871.71</v>
      </c>
      <c r="AA12" s="71" t="n">
        <v>110.47</v>
      </c>
      <c r="AB12" s="71"/>
      <c r="AC12" s="78" t="n">
        <f aca="false">Z12/3600</f>
        <v>3.01991944444444</v>
      </c>
      <c r="AD12" s="79" t="n">
        <f aca="false">E12+V12</f>
        <v>90698.56</v>
      </c>
      <c r="AE12" s="74"/>
      <c r="AF12" s="70" t="n">
        <v>31175.7264</v>
      </c>
      <c r="AG12" s="71" t="n">
        <v>38.5794</v>
      </c>
      <c r="AH12" s="71" t="n">
        <v>42.2695</v>
      </c>
      <c r="AI12" s="71" t="n">
        <v>43.3754</v>
      </c>
      <c r="AJ12" s="70" t="n">
        <v>10871.71</v>
      </c>
      <c r="AK12" s="71" t="n">
        <v>110.47</v>
      </c>
      <c r="AL12" s="71"/>
      <c r="AM12" s="78" t="n">
        <f aca="false">AJ12/3600</f>
        <v>3.01991944444444</v>
      </c>
      <c r="AN12" s="79" t="n">
        <f aca="false">J12+AF12</f>
        <v>31175.7264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v>41527.9424</v>
      </c>
      <c r="F13" s="87" t="n">
        <v>40.3056</v>
      </c>
      <c r="G13" s="87" t="n">
        <v>43.3238</v>
      </c>
      <c r="H13" s="88" t="n">
        <v>43.6562</v>
      </c>
      <c r="I13" s="73"/>
      <c r="J13" s="86"/>
      <c r="K13" s="87"/>
      <c r="L13" s="87"/>
      <c r="M13" s="88"/>
      <c r="N13" s="74"/>
      <c r="O13" s="89"/>
      <c r="P13" s="90"/>
      <c r="Q13" s="90"/>
      <c r="R13" s="89"/>
      <c r="S13" s="90"/>
      <c r="T13" s="91"/>
      <c r="U13" s="74"/>
      <c r="V13" s="86" t="n">
        <v>31175.7264</v>
      </c>
      <c r="W13" s="87" t="n">
        <v>38.5794</v>
      </c>
      <c r="X13" s="87" t="n">
        <v>42.2695</v>
      </c>
      <c r="Y13" s="87" t="n">
        <v>43.3754</v>
      </c>
      <c r="Z13" s="86" t="n">
        <v>10376.55</v>
      </c>
      <c r="AA13" s="87" t="n">
        <v>94.84</v>
      </c>
      <c r="AB13" s="87"/>
      <c r="AC13" s="92" t="n">
        <f aca="false">Z13/3600</f>
        <v>2.882375</v>
      </c>
      <c r="AD13" s="93" t="n">
        <f aca="false">E13+V13</f>
        <v>72703.6688</v>
      </c>
      <c r="AE13" s="74"/>
      <c r="AF13" s="86" t="n">
        <v>31175.7264</v>
      </c>
      <c r="AG13" s="87" t="n">
        <v>38.5794</v>
      </c>
      <c r="AH13" s="87" t="n">
        <v>42.2695</v>
      </c>
      <c r="AI13" s="87" t="n">
        <v>43.3754</v>
      </c>
      <c r="AJ13" s="86" t="n">
        <v>10376.55</v>
      </c>
      <c r="AK13" s="87" t="n">
        <v>94.84</v>
      </c>
      <c r="AL13" s="87"/>
      <c r="AM13" s="92" t="n">
        <f aca="false">AJ13/3600</f>
        <v>2.882375</v>
      </c>
      <c r="AN13" s="93" t="n">
        <f aca="false">J13+AF13</f>
        <v>31175.7264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v>26471.312</v>
      </c>
      <c r="F14" s="87" t="n">
        <v>38.9232</v>
      </c>
      <c r="G14" s="87" t="n">
        <v>42.301</v>
      </c>
      <c r="H14" s="88" t="n">
        <v>42.8629</v>
      </c>
      <c r="I14" s="73"/>
      <c r="J14" s="86"/>
      <c r="K14" s="87"/>
      <c r="L14" s="87"/>
      <c r="M14" s="88"/>
      <c r="N14" s="74"/>
      <c r="O14" s="89"/>
      <c r="P14" s="90"/>
      <c r="Q14" s="90"/>
      <c r="R14" s="89"/>
      <c r="S14" s="90"/>
      <c r="T14" s="91"/>
      <c r="U14" s="74"/>
      <c r="V14" s="86" t="n">
        <v>31175.7264</v>
      </c>
      <c r="W14" s="87" t="n">
        <v>38.5794</v>
      </c>
      <c r="X14" s="87" t="n">
        <v>42.2695</v>
      </c>
      <c r="Y14" s="87" t="n">
        <v>43.3754</v>
      </c>
      <c r="Z14" s="86" t="n">
        <v>9853.95</v>
      </c>
      <c r="AA14" s="87" t="n">
        <v>92.94</v>
      </c>
      <c r="AB14" s="87"/>
      <c r="AC14" s="92" t="n">
        <f aca="false">Z14/3600</f>
        <v>2.73720833333333</v>
      </c>
      <c r="AD14" s="93" t="n">
        <f aca="false">E14+V14</f>
        <v>57647.0384</v>
      </c>
      <c r="AE14" s="74"/>
      <c r="AF14" s="86" t="n">
        <v>31175.7264</v>
      </c>
      <c r="AG14" s="87" t="n">
        <v>38.5794</v>
      </c>
      <c r="AH14" s="87" t="n">
        <v>42.2695</v>
      </c>
      <c r="AI14" s="87" t="n">
        <v>43.3754</v>
      </c>
      <c r="AJ14" s="86" t="n">
        <v>9853.95</v>
      </c>
      <c r="AK14" s="87" t="n">
        <v>92.94</v>
      </c>
      <c r="AL14" s="87"/>
      <c r="AM14" s="92" t="n">
        <f aca="false">AJ14/3600</f>
        <v>2.73720833333333</v>
      </c>
      <c r="AN14" s="93" t="n">
        <f aca="false">J14+AF14</f>
        <v>31175.7264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v>13961.2256</v>
      </c>
      <c r="F15" s="101" t="n">
        <v>37.5473</v>
      </c>
      <c r="G15" s="101" t="n">
        <v>41.8335</v>
      </c>
      <c r="H15" s="102" t="n">
        <v>42.4958</v>
      </c>
      <c r="I15" s="73"/>
      <c r="J15" s="100"/>
      <c r="K15" s="101"/>
      <c r="L15" s="101"/>
      <c r="M15" s="102"/>
      <c r="N15" s="74"/>
      <c r="O15" s="103"/>
      <c r="P15" s="104"/>
      <c r="Q15" s="104"/>
      <c r="R15" s="103"/>
      <c r="S15" s="104"/>
      <c r="T15" s="105"/>
      <c r="U15" s="74"/>
      <c r="V15" s="100" t="n">
        <v>31175.7264</v>
      </c>
      <c r="W15" s="101" t="n">
        <v>38.5794</v>
      </c>
      <c r="X15" s="101" t="n">
        <v>42.2695</v>
      </c>
      <c r="Y15" s="101" t="n">
        <v>43.3754</v>
      </c>
      <c r="Z15" s="100" t="n">
        <v>9364.87</v>
      </c>
      <c r="AA15" s="101" t="n">
        <v>87.12</v>
      </c>
      <c r="AB15" s="101"/>
      <c r="AC15" s="106" t="n">
        <f aca="false">Z15/3600</f>
        <v>2.60135277777778</v>
      </c>
      <c r="AD15" s="107" t="n">
        <f aca="false">E15+V15</f>
        <v>45136.952</v>
      </c>
      <c r="AE15" s="74"/>
      <c r="AF15" s="100" t="n">
        <v>31175.7264</v>
      </c>
      <c r="AG15" s="101" t="n">
        <v>38.5794</v>
      </c>
      <c r="AH15" s="101" t="n">
        <v>42.2695</v>
      </c>
      <c r="AI15" s="101" t="n">
        <v>43.3754</v>
      </c>
      <c r="AJ15" s="100" t="n">
        <v>9364.87</v>
      </c>
      <c r="AK15" s="101" t="n">
        <v>87.12</v>
      </c>
      <c r="AL15" s="101"/>
      <c r="AM15" s="106" t="n">
        <f aca="false">AJ15/3600</f>
        <v>2.60135277777778</v>
      </c>
      <c r="AN15" s="107" t="n">
        <f aca="false">J15+AF15</f>
        <v>31175.7264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v>37285.4864</v>
      </c>
      <c r="F16" s="71" t="n">
        <v>39.0608</v>
      </c>
      <c r="G16" s="71" t="n">
        <v>42.4465</v>
      </c>
      <c r="H16" s="72" t="n">
        <v>42.9522</v>
      </c>
      <c r="I16" s="73"/>
      <c r="J16" s="70"/>
      <c r="K16" s="71"/>
      <c r="L16" s="71"/>
      <c r="M16" s="72"/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v>20960.8288</v>
      </c>
      <c r="W16" s="71" t="n">
        <v>35.752</v>
      </c>
      <c r="X16" s="71" t="n">
        <v>40.613</v>
      </c>
      <c r="Y16" s="71" t="n">
        <v>41.8376</v>
      </c>
      <c r="Z16" s="70" t="n">
        <v>9525.76</v>
      </c>
      <c r="AA16" s="71" t="n">
        <v>92.22</v>
      </c>
      <c r="AB16" s="71"/>
      <c r="AC16" s="78" t="n">
        <f aca="false">Z16/3600</f>
        <v>2.64604444444444</v>
      </c>
      <c r="AD16" s="79" t="n">
        <f aca="false">E16+V16</f>
        <v>58246.3152</v>
      </c>
      <c r="AE16" s="74"/>
      <c r="AF16" s="70" t="n">
        <v>20960.8288</v>
      </c>
      <c r="AG16" s="71" t="n">
        <v>35.752</v>
      </c>
      <c r="AH16" s="71" t="n">
        <v>40.613</v>
      </c>
      <c r="AI16" s="71" t="n">
        <v>41.8376</v>
      </c>
      <c r="AJ16" s="70" t="n">
        <v>9525.76</v>
      </c>
      <c r="AK16" s="71" t="n">
        <v>92.22</v>
      </c>
      <c r="AL16" s="71"/>
      <c r="AM16" s="78" t="n">
        <f aca="false">AJ16/3600</f>
        <v>2.64604444444444</v>
      </c>
      <c r="AN16" s="79" t="n">
        <f aca="false">J16+AF16</f>
        <v>20960.8288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v>25869.816</v>
      </c>
      <c r="F17" s="87" t="n">
        <v>37.7453</v>
      </c>
      <c r="G17" s="87" t="n">
        <v>41.9232</v>
      </c>
      <c r="H17" s="88" t="n">
        <v>42.5255</v>
      </c>
      <c r="I17" s="73"/>
      <c r="J17" s="86"/>
      <c r="K17" s="87"/>
      <c r="L17" s="87"/>
      <c r="M17" s="88"/>
      <c r="N17" s="74"/>
      <c r="O17" s="89"/>
      <c r="P17" s="90"/>
      <c r="Q17" s="90"/>
      <c r="R17" s="89"/>
      <c r="S17" s="90"/>
      <c r="T17" s="91"/>
      <c r="U17" s="74"/>
      <c r="V17" s="86" t="n">
        <v>20960.8288</v>
      </c>
      <c r="W17" s="87" t="n">
        <v>35.752</v>
      </c>
      <c r="X17" s="87" t="n">
        <v>40.613</v>
      </c>
      <c r="Y17" s="87" t="n">
        <v>41.8376</v>
      </c>
      <c r="Z17" s="86" t="n">
        <v>8282.74</v>
      </c>
      <c r="AA17" s="87" t="n">
        <v>90.08</v>
      </c>
      <c r="AB17" s="87"/>
      <c r="AC17" s="92" t="n">
        <f aca="false">Z17/3600</f>
        <v>2.30076111111111</v>
      </c>
      <c r="AD17" s="93" t="n">
        <f aca="false">E17+V17</f>
        <v>46830.6448</v>
      </c>
      <c r="AE17" s="74"/>
      <c r="AF17" s="86" t="n">
        <v>20960.8288</v>
      </c>
      <c r="AG17" s="87" t="n">
        <v>35.752</v>
      </c>
      <c r="AH17" s="87" t="n">
        <v>40.613</v>
      </c>
      <c r="AI17" s="87" t="n">
        <v>41.8376</v>
      </c>
      <c r="AJ17" s="86" t="n">
        <v>8282.74</v>
      </c>
      <c r="AK17" s="87" t="n">
        <v>90.08</v>
      </c>
      <c r="AL17" s="87"/>
      <c r="AM17" s="92" t="n">
        <f aca="false">AJ17/3600</f>
        <v>2.30076111111111</v>
      </c>
      <c r="AN17" s="93" t="n">
        <f aca="false">J17+AF17</f>
        <v>20960.8288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v>14917.0448</v>
      </c>
      <c r="F18" s="87" t="n">
        <v>36.3374</v>
      </c>
      <c r="G18" s="87" t="n">
        <v>40.8973</v>
      </c>
      <c r="H18" s="88" t="n">
        <v>41.6797</v>
      </c>
      <c r="I18" s="73"/>
      <c r="J18" s="86"/>
      <c r="K18" s="87"/>
      <c r="L18" s="87"/>
      <c r="M18" s="88"/>
      <c r="N18" s="74"/>
      <c r="O18" s="89"/>
      <c r="P18" s="90"/>
      <c r="Q18" s="90"/>
      <c r="R18" s="89"/>
      <c r="S18" s="90"/>
      <c r="T18" s="91"/>
      <c r="U18" s="74"/>
      <c r="V18" s="86" t="n">
        <v>20960.8288</v>
      </c>
      <c r="W18" s="87" t="n">
        <v>35.752</v>
      </c>
      <c r="X18" s="87" t="n">
        <v>40.613</v>
      </c>
      <c r="Y18" s="87" t="n">
        <v>41.8376</v>
      </c>
      <c r="Z18" s="86" t="n">
        <v>8584.53</v>
      </c>
      <c r="AA18" s="87" t="n">
        <v>87.82</v>
      </c>
      <c r="AB18" s="87"/>
      <c r="AC18" s="92" t="n">
        <f aca="false">Z18/3600</f>
        <v>2.38459166666667</v>
      </c>
      <c r="AD18" s="93" t="n">
        <f aca="false">E18+V18</f>
        <v>35877.8736</v>
      </c>
      <c r="AE18" s="74"/>
      <c r="AF18" s="86" t="n">
        <v>20960.8288</v>
      </c>
      <c r="AG18" s="87" t="n">
        <v>35.752</v>
      </c>
      <c r="AH18" s="87" t="n">
        <v>40.613</v>
      </c>
      <c r="AI18" s="87" t="n">
        <v>41.8376</v>
      </c>
      <c r="AJ18" s="86" t="n">
        <v>8584.53</v>
      </c>
      <c r="AK18" s="87" t="n">
        <v>87.82</v>
      </c>
      <c r="AL18" s="87"/>
      <c r="AM18" s="92" t="n">
        <f aca="false">AJ18/3600</f>
        <v>2.38459166666667</v>
      </c>
      <c r="AN18" s="93" t="n">
        <f aca="false">J18+AF18</f>
        <v>20960.8288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v>6173.5568</v>
      </c>
      <c r="F19" s="101" t="n">
        <v>35.0334</v>
      </c>
      <c r="G19" s="101" t="n">
        <v>40.1556</v>
      </c>
      <c r="H19" s="102" t="n">
        <v>41.0681</v>
      </c>
      <c r="I19" s="73"/>
      <c r="J19" s="100"/>
      <c r="K19" s="101"/>
      <c r="L19" s="101"/>
      <c r="M19" s="102"/>
      <c r="N19" s="74"/>
      <c r="O19" s="103"/>
      <c r="P19" s="104"/>
      <c r="Q19" s="104"/>
      <c r="R19" s="103"/>
      <c r="S19" s="104"/>
      <c r="T19" s="105"/>
      <c r="U19" s="74"/>
      <c r="V19" s="100" t="n">
        <v>20960.8288</v>
      </c>
      <c r="W19" s="101" t="n">
        <v>35.752</v>
      </c>
      <c r="X19" s="101" t="n">
        <v>40.613</v>
      </c>
      <c r="Y19" s="101" t="n">
        <v>41.8376</v>
      </c>
      <c r="Z19" s="100" t="n">
        <v>7645.58</v>
      </c>
      <c r="AA19" s="101" t="n">
        <v>82.33</v>
      </c>
      <c r="AB19" s="101"/>
      <c r="AC19" s="106" t="n">
        <f aca="false">Z19/3600</f>
        <v>2.12377222222222</v>
      </c>
      <c r="AD19" s="107" t="n">
        <f aca="false">E19+V19</f>
        <v>27134.3856</v>
      </c>
      <c r="AE19" s="74"/>
      <c r="AF19" s="100" t="n">
        <v>20960.8288</v>
      </c>
      <c r="AG19" s="101" t="n">
        <v>35.752</v>
      </c>
      <c r="AH19" s="101" t="n">
        <v>40.613</v>
      </c>
      <c r="AI19" s="101" t="n">
        <v>41.8376</v>
      </c>
      <c r="AJ19" s="100" t="n">
        <v>7645.58</v>
      </c>
      <c r="AK19" s="101" t="n">
        <v>82.33</v>
      </c>
      <c r="AL19" s="101"/>
      <c r="AM19" s="106" t="n">
        <f aca="false">AJ19/3600</f>
        <v>2.12377222222222</v>
      </c>
      <c r="AN19" s="107" t="n">
        <f aca="false">J19+AF19</f>
        <v>20960.8288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v>11539.236</v>
      </c>
      <c r="F20" s="71" t="n">
        <v>41.9564</v>
      </c>
      <c r="G20" s="71" t="n">
        <v>43.5774</v>
      </c>
      <c r="H20" s="72" t="n">
        <v>44.8719</v>
      </c>
      <c r="I20" s="73"/>
      <c r="J20" s="70"/>
      <c r="K20" s="71"/>
      <c r="L20" s="71"/>
      <c r="M20" s="72"/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v>6249.1936</v>
      </c>
      <c r="W20" s="71" t="n">
        <v>41.1798</v>
      </c>
      <c r="X20" s="71" t="n">
        <v>42.27</v>
      </c>
      <c r="Y20" s="71" t="n">
        <v>43.1434</v>
      </c>
      <c r="Z20" s="70" t="n">
        <v>6551.6</v>
      </c>
      <c r="AA20" s="71" t="n">
        <v>65.31</v>
      </c>
      <c r="AB20" s="71"/>
      <c r="AC20" s="78" t="n">
        <f aca="false">Z20/3600</f>
        <v>1.81988888888889</v>
      </c>
      <c r="AD20" s="79" t="n">
        <f aca="false">E20+V20</f>
        <v>17788.4296</v>
      </c>
      <c r="AE20" s="74"/>
      <c r="AF20" s="70" t="n">
        <v>6249.1936</v>
      </c>
      <c r="AG20" s="71" t="n">
        <v>41.1798</v>
      </c>
      <c r="AH20" s="71" t="n">
        <v>42.27</v>
      </c>
      <c r="AI20" s="71" t="n">
        <v>43.1434</v>
      </c>
      <c r="AJ20" s="70" t="n">
        <v>6551.6</v>
      </c>
      <c r="AK20" s="71" t="n">
        <v>65.31</v>
      </c>
      <c r="AL20" s="71"/>
      <c r="AM20" s="78" t="n">
        <f aca="false">AJ20/3600</f>
        <v>1.81988888888889</v>
      </c>
      <c r="AN20" s="79" t="n">
        <f aca="false">J20+AF20</f>
        <v>6249.1936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v>7629.1392</v>
      </c>
      <c r="F21" s="87" t="n">
        <v>41.2121</v>
      </c>
      <c r="G21" s="87" t="n">
        <v>42.7953</v>
      </c>
      <c r="H21" s="88" t="n">
        <v>43.9225</v>
      </c>
      <c r="I21" s="73"/>
      <c r="J21" s="86"/>
      <c r="K21" s="87"/>
      <c r="L21" s="87"/>
      <c r="M21" s="88"/>
      <c r="N21" s="74"/>
      <c r="O21" s="89"/>
      <c r="P21" s="90"/>
      <c r="Q21" s="90"/>
      <c r="R21" s="89"/>
      <c r="S21" s="90"/>
      <c r="T21" s="91"/>
      <c r="U21" s="74"/>
      <c r="V21" s="86" t="n">
        <v>6249.1936</v>
      </c>
      <c r="W21" s="87" t="n">
        <v>41.1798</v>
      </c>
      <c r="X21" s="87" t="n">
        <v>42.27</v>
      </c>
      <c r="Y21" s="87" t="n">
        <v>43.1434</v>
      </c>
      <c r="Z21" s="86" t="n">
        <v>6169.52</v>
      </c>
      <c r="AA21" s="87" t="n">
        <v>62.18</v>
      </c>
      <c r="AB21" s="87"/>
      <c r="AC21" s="92" t="n">
        <f aca="false">Z21/3600</f>
        <v>1.71375555555556</v>
      </c>
      <c r="AD21" s="93" t="n">
        <f aca="false">E21+V21</f>
        <v>13878.3328</v>
      </c>
      <c r="AE21" s="74"/>
      <c r="AF21" s="86" t="n">
        <v>6249.1936</v>
      </c>
      <c r="AG21" s="87" t="n">
        <v>41.1798</v>
      </c>
      <c r="AH21" s="87" t="n">
        <v>42.27</v>
      </c>
      <c r="AI21" s="87" t="n">
        <v>43.1434</v>
      </c>
      <c r="AJ21" s="86" t="n">
        <v>6169.52</v>
      </c>
      <c r="AK21" s="87" t="n">
        <v>62.18</v>
      </c>
      <c r="AL21" s="87"/>
      <c r="AM21" s="92" t="n">
        <f aca="false">AJ21/3600</f>
        <v>1.71375555555556</v>
      </c>
      <c r="AN21" s="93" t="n">
        <f aca="false">J21+AF21</f>
        <v>6249.1936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v>4453.604</v>
      </c>
      <c r="F22" s="87" t="n">
        <v>40.3747</v>
      </c>
      <c r="G22" s="87" t="n">
        <v>42.0166</v>
      </c>
      <c r="H22" s="88" t="n">
        <v>43.054</v>
      </c>
      <c r="I22" s="73"/>
      <c r="J22" s="86"/>
      <c r="K22" s="87"/>
      <c r="L22" s="87"/>
      <c r="M22" s="88"/>
      <c r="N22" s="74"/>
      <c r="O22" s="89"/>
      <c r="P22" s="90"/>
      <c r="Q22" s="90"/>
      <c r="R22" s="89"/>
      <c r="S22" s="90"/>
      <c r="T22" s="91"/>
      <c r="U22" s="74"/>
      <c r="V22" s="86" t="n">
        <v>6249.1936</v>
      </c>
      <c r="W22" s="87" t="n">
        <v>41.1798</v>
      </c>
      <c r="X22" s="87" t="n">
        <v>42.27</v>
      </c>
      <c r="Y22" s="87" t="n">
        <v>43.1434</v>
      </c>
      <c r="Z22" s="86" t="n">
        <v>6769.68</v>
      </c>
      <c r="AA22" s="87" t="n">
        <v>60.32</v>
      </c>
      <c r="AB22" s="87"/>
      <c r="AC22" s="92" t="n">
        <f aca="false">Z22/3600</f>
        <v>1.88046666666667</v>
      </c>
      <c r="AD22" s="93" t="n">
        <f aca="false">E22+V22</f>
        <v>10702.7976</v>
      </c>
      <c r="AE22" s="74"/>
      <c r="AF22" s="86" t="n">
        <v>6249.1936</v>
      </c>
      <c r="AG22" s="87" t="n">
        <v>41.1798</v>
      </c>
      <c r="AH22" s="87" t="n">
        <v>42.27</v>
      </c>
      <c r="AI22" s="87" t="n">
        <v>43.1434</v>
      </c>
      <c r="AJ22" s="86" t="n">
        <v>6769.68</v>
      </c>
      <c r="AK22" s="87" t="n">
        <v>60.32</v>
      </c>
      <c r="AL22" s="87"/>
      <c r="AM22" s="92" t="n">
        <f aca="false">AJ22/3600</f>
        <v>1.88046666666667</v>
      </c>
      <c r="AN22" s="93" t="n">
        <f aca="false">J22+AF22</f>
        <v>6249.193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v>2017.956</v>
      </c>
      <c r="F23" s="101" t="n">
        <v>39.4658</v>
      </c>
      <c r="G23" s="101" t="n">
        <v>41.6508</v>
      </c>
      <c r="H23" s="102" t="n">
        <v>42.6608</v>
      </c>
      <c r="I23" s="73"/>
      <c r="J23" s="100"/>
      <c r="K23" s="101"/>
      <c r="L23" s="101"/>
      <c r="M23" s="102"/>
      <c r="N23" s="74"/>
      <c r="O23" s="103"/>
      <c r="P23" s="104"/>
      <c r="Q23" s="104"/>
      <c r="R23" s="103"/>
      <c r="S23" s="104"/>
      <c r="T23" s="105"/>
      <c r="U23" s="74"/>
      <c r="V23" s="100" t="n">
        <v>6249.1936</v>
      </c>
      <c r="W23" s="101" t="n">
        <v>41.1798</v>
      </c>
      <c r="X23" s="101" t="n">
        <v>42.27</v>
      </c>
      <c r="Y23" s="101" t="n">
        <v>43.1434</v>
      </c>
      <c r="Z23" s="100" t="n">
        <v>6557.81</v>
      </c>
      <c r="AA23" s="101" t="n">
        <v>60.43</v>
      </c>
      <c r="AB23" s="101"/>
      <c r="AC23" s="106" t="n">
        <f aca="false">Z23/3600</f>
        <v>1.82161388888889</v>
      </c>
      <c r="AD23" s="107" t="n">
        <f aca="false">E23+V23</f>
        <v>8267.1496</v>
      </c>
      <c r="AE23" s="74"/>
      <c r="AF23" s="100" t="n">
        <v>6249.1936</v>
      </c>
      <c r="AG23" s="101" t="n">
        <v>41.1798</v>
      </c>
      <c r="AH23" s="101" t="n">
        <v>42.27</v>
      </c>
      <c r="AI23" s="101" t="n">
        <v>43.1434</v>
      </c>
      <c r="AJ23" s="100" t="n">
        <v>6557.81</v>
      </c>
      <c r="AK23" s="101" t="n">
        <v>60.43</v>
      </c>
      <c r="AL23" s="101"/>
      <c r="AM23" s="106" t="n">
        <f aca="false">AJ23/3600</f>
        <v>1.82161388888889</v>
      </c>
      <c r="AN23" s="107" t="n">
        <f aca="false">J23+AF23</f>
        <v>6249.1936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v>7002.912</v>
      </c>
      <c r="F24" s="71" t="n">
        <v>40.5104</v>
      </c>
      <c r="G24" s="71" t="n">
        <v>42.0915</v>
      </c>
      <c r="H24" s="72" t="n">
        <v>43.1053</v>
      </c>
      <c r="I24" s="73"/>
      <c r="J24" s="70"/>
      <c r="K24" s="71"/>
      <c r="L24" s="71"/>
      <c r="M24" s="72"/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v>4026.3296</v>
      </c>
      <c r="W24" s="71" t="n">
        <v>38.5547</v>
      </c>
      <c r="X24" s="71" t="n">
        <v>40.8922</v>
      </c>
      <c r="Y24" s="71" t="n">
        <v>42.0681</v>
      </c>
      <c r="Z24" s="70" t="n">
        <v>6742</v>
      </c>
      <c r="AA24" s="71" t="n">
        <v>61.67</v>
      </c>
      <c r="AB24" s="71"/>
      <c r="AC24" s="78" t="n">
        <f aca="false">Z24/3600</f>
        <v>1.87277777777778</v>
      </c>
      <c r="AD24" s="79" t="n">
        <f aca="false">E24+V24</f>
        <v>11029.2416</v>
      </c>
      <c r="AE24" s="74"/>
      <c r="AF24" s="70" t="n">
        <v>4026.3296</v>
      </c>
      <c r="AG24" s="71" t="n">
        <v>38.5547</v>
      </c>
      <c r="AH24" s="71" t="n">
        <v>40.8922</v>
      </c>
      <c r="AI24" s="71" t="n">
        <v>42.0681</v>
      </c>
      <c r="AJ24" s="70" t="n">
        <v>6742</v>
      </c>
      <c r="AK24" s="71" t="n">
        <v>61.67</v>
      </c>
      <c r="AL24" s="71"/>
      <c r="AM24" s="78" t="n">
        <f aca="false">AJ24/3600</f>
        <v>1.87277777777778</v>
      </c>
      <c r="AN24" s="79" t="n">
        <f aca="false">J24+AF24</f>
        <v>4026.3296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v>4842.1824</v>
      </c>
      <c r="F25" s="87" t="n">
        <v>39.6528</v>
      </c>
      <c r="G25" s="87" t="n">
        <v>41.7096</v>
      </c>
      <c r="H25" s="88" t="n">
        <v>42.7011</v>
      </c>
      <c r="I25" s="73"/>
      <c r="J25" s="86"/>
      <c r="K25" s="87"/>
      <c r="L25" s="87"/>
      <c r="M25" s="88"/>
      <c r="N25" s="74"/>
      <c r="O25" s="89"/>
      <c r="P25" s="90"/>
      <c r="Q25" s="90"/>
      <c r="R25" s="89"/>
      <c r="S25" s="90"/>
      <c r="T25" s="91"/>
      <c r="U25" s="74"/>
      <c r="V25" s="86" t="n">
        <v>4026.3296</v>
      </c>
      <c r="W25" s="87" t="n">
        <v>38.5547</v>
      </c>
      <c r="X25" s="87" t="n">
        <v>40.8922</v>
      </c>
      <c r="Y25" s="87" t="n">
        <v>42.0681</v>
      </c>
      <c r="Z25" s="86" t="n">
        <v>6431.83</v>
      </c>
      <c r="AA25" s="87" t="n">
        <v>58.87</v>
      </c>
      <c r="AB25" s="87"/>
      <c r="AC25" s="92" t="n">
        <f aca="false">Z25/3600</f>
        <v>1.78661944444444</v>
      </c>
      <c r="AD25" s="93" t="n">
        <f aca="false">E25+V25</f>
        <v>8868.512</v>
      </c>
      <c r="AE25" s="74"/>
      <c r="AF25" s="86" t="n">
        <v>4026.3296</v>
      </c>
      <c r="AG25" s="87" t="n">
        <v>38.5547</v>
      </c>
      <c r="AH25" s="87" t="n">
        <v>40.8922</v>
      </c>
      <c r="AI25" s="87" t="n">
        <v>42.0681</v>
      </c>
      <c r="AJ25" s="86" t="n">
        <v>6431.83</v>
      </c>
      <c r="AK25" s="87" t="n">
        <v>58.87</v>
      </c>
      <c r="AL25" s="87"/>
      <c r="AM25" s="92" t="n">
        <f aca="false">AJ25/3600</f>
        <v>1.78661944444444</v>
      </c>
      <c r="AN25" s="93" t="n">
        <f aca="false">J25+AF25</f>
        <v>4026.3296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v>2641.6592</v>
      </c>
      <c r="F26" s="87" t="n">
        <v>38.5953</v>
      </c>
      <c r="G26" s="87" t="n">
        <v>40.9438</v>
      </c>
      <c r="H26" s="88" t="n">
        <v>41.9582</v>
      </c>
      <c r="I26" s="73"/>
      <c r="J26" s="86"/>
      <c r="K26" s="87"/>
      <c r="L26" s="87"/>
      <c r="M26" s="88"/>
      <c r="N26" s="74"/>
      <c r="O26" s="89"/>
      <c r="P26" s="90"/>
      <c r="Q26" s="90"/>
      <c r="R26" s="89"/>
      <c r="S26" s="90"/>
      <c r="T26" s="91"/>
      <c r="U26" s="74"/>
      <c r="V26" s="86" t="n">
        <v>4026.3296</v>
      </c>
      <c r="W26" s="87" t="n">
        <v>38.5547</v>
      </c>
      <c r="X26" s="87" t="n">
        <v>40.8922</v>
      </c>
      <c r="Y26" s="87" t="n">
        <v>42.0681</v>
      </c>
      <c r="Z26" s="86" t="n">
        <v>5694.66</v>
      </c>
      <c r="AA26" s="87" t="n">
        <v>61.97</v>
      </c>
      <c r="AB26" s="87"/>
      <c r="AC26" s="92" t="n">
        <f aca="false">Z26/3600</f>
        <v>1.58185</v>
      </c>
      <c r="AD26" s="93" t="n">
        <f aca="false">E26+V26</f>
        <v>6667.9888</v>
      </c>
      <c r="AE26" s="74"/>
      <c r="AF26" s="86" t="n">
        <v>4026.3296</v>
      </c>
      <c r="AG26" s="87" t="n">
        <v>38.5547</v>
      </c>
      <c r="AH26" s="87" t="n">
        <v>40.8922</v>
      </c>
      <c r="AI26" s="87" t="n">
        <v>42.0681</v>
      </c>
      <c r="AJ26" s="86" t="n">
        <v>5694.66</v>
      </c>
      <c r="AK26" s="87" t="n">
        <v>61.97</v>
      </c>
      <c r="AL26" s="87"/>
      <c r="AM26" s="92" t="n">
        <f aca="false">AJ26/3600</f>
        <v>1.58185</v>
      </c>
      <c r="AN26" s="93" t="n">
        <f aca="false">J26+AF26</f>
        <v>4026.3296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v>863.8576</v>
      </c>
      <c r="F27" s="101" t="n">
        <v>37.5572</v>
      </c>
      <c r="G27" s="101" t="n">
        <v>40.2364</v>
      </c>
      <c r="H27" s="102" t="n">
        <v>41.3018</v>
      </c>
      <c r="I27" s="73"/>
      <c r="J27" s="100"/>
      <c r="K27" s="101"/>
      <c r="L27" s="101"/>
      <c r="M27" s="102"/>
      <c r="N27" s="74"/>
      <c r="O27" s="103"/>
      <c r="P27" s="104"/>
      <c r="Q27" s="104"/>
      <c r="R27" s="103"/>
      <c r="S27" s="104"/>
      <c r="T27" s="105"/>
      <c r="U27" s="74"/>
      <c r="V27" s="100" t="n">
        <v>4026.3296</v>
      </c>
      <c r="W27" s="101" t="n">
        <v>38.5547</v>
      </c>
      <c r="X27" s="101" t="n">
        <v>40.8922</v>
      </c>
      <c r="Y27" s="101" t="n">
        <v>42.0681</v>
      </c>
      <c r="Z27" s="100" t="n">
        <v>5517.7</v>
      </c>
      <c r="AA27" s="101" t="n">
        <v>60.11</v>
      </c>
      <c r="AB27" s="101"/>
      <c r="AC27" s="106" t="n">
        <f aca="false">Z27/3600</f>
        <v>1.53269444444444</v>
      </c>
      <c r="AD27" s="107" t="n">
        <f aca="false">E27+V27</f>
        <v>4890.1872</v>
      </c>
      <c r="AE27" s="74"/>
      <c r="AF27" s="100" t="n">
        <v>4026.3296</v>
      </c>
      <c r="AG27" s="101" t="n">
        <v>38.5547</v>
      </c>
      <c r="AH27" s="101" t="n">
        <v>40.8922</v>
      </c>
      <c r="AI27" s="101" t="n">
        <v>42.0681</v>
      </c>
      <c r="AJ27" s="100" t="n">
        <v>5517.7</v>
      </c>
      <c r="AK27" s="101" t="n">
        <v>60.11</v>
      </c>
      <c r="AL27" s="101"/>
      <c r="AM27" s="106" t="n">
        <f aca="false">AJ27/3600</f>
        <v>1.53269444444444</v>
      </c>
      <c r="AN27" s="107" t="n">
        <f aca="false">J27+AF27</f>
        <v>4026.3296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v>32222.032</v>
      </c>
      <c r="F28" s="71" t="n">
        <v>40.2897</v>
      </c>
      <c r="G28" s="71" t="n">
        <v>42.0836</v>
      </c>
      <c r="H28" s="72" t="n">
        <v>42.8476</v>
      </c>
      <c r="I28" s="73"/>
      <c r="J28" s="70"/>
      <c r="K28" s="71"/>
      <c r="L28" s="71"/>
      <c r="M28" s="72"/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v>11527.7384</v>
      </c>
      <c r="W28" s="71" t="n">
        <v>38.7912</v>
      </c>
      <c r="X28" s="71" t="n">
        <v>40.5409</v>
      </c>
      <c r="Y28" s="71" t="n">
        <v>42.003</v>
      </c>
      <c r="Z28" s="70" t="n">
        <v>7751.74</v>
      </c>
      <c r="AA28" s="71" t="n">
        <v>79.27</v>
      </c>
      <c r="AB28" s="71"/>
      <c r="AC28" s="78" t="n">
        <f aca="false">Z28/3600</f>
        <v>2.15326111111111</v>
      </c>
      <c r="AD28" s="79" t="n">
        <f aca="false">E28+V28</f>
        <v>43749.7704</v>
      </c>
      <c r="AE28" s="74"/>
      <c r="AF28" s="70" t="n">
        <v>11527.7384</v>
      </c>
      <c r="AG28" s="71" t="n">
        <v>38.7912</v>
      </c>
      <c r="AH28" s="71" t="n">
        <v>40.5409</v>
      </c>
      <c r="AI28" s="71" t="n">
        <v>42.003</v>
      </c>
      <c r="AJ28" s="70" t="n">
        <v>7751.74</v>
      </c>
      <c r="AK28" s="71" t="n">
        <v>79.27</v>
      </c>
      <c r="AL28" s="71"/>
      <c r="AM28" s="78" t="n">
        <f aca="false">AJ28/3600</f>
        <v>2.15326111111111</v>
      </c>
      <c r="AN28" s="79" t="n">
        <f aca="false">J28+AF28</f>
        <v>11527.738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v>22374.7184</v>
      </c>
      <c r="F29" s="87" t="n">
        <v>38.9656</v>
      </c>
      <c r="G29" s="87" t="n">
        <v>40.9532</v>
      </c>
      <c r="H29" s="88" t="n">
        <v>41.6952</v>
      </c>
      <c r="I29" s="73"/>
      <c r="J29" s="86"/>
      <c r="K29" s="87"/>
      <c r="L29" s="87"/>
      <c r="M29" s="88"/>
      <c r="N29" s="74"/>
      <c r="O29" s="89"/>
      <c r="P29" s="90"/>
      <c r="Q29" s="90"/>
      <c r="R29" s="89"/>
      <c r="S29" s="90"/>
      <c r="T29" s="91"/>
      <c r="U29" s="74"/>
      <c r="V29" s="86" t="n">
        <v>11527.7384</v>
      </c>
      <c r="W29" s="87" t="n">
        <v>38.7912</v>
      </c>
      <c r="X29" s="87" t="n">
        <v>40.5409</v>
      </c>
      <c r="Y29" s="87" t="n">
        <v>42.003</v>
      </c>
      <c r="Z29" s="86" t="n">
        <v>7263.09</v>
      </c>
      <c r="AA29" s="87" t="n">
        <v>83.8</v>
      </c>
      <c r="AB29" s="87"/>
      <c r="AC29" s="92" t="n">
        <f aca="false">Z29/3600</f>
        <v>2.017525</v>
      </c>
      <c r="AD29" s="93" t="n">
        <f aca="false">E29+V29</f>
        <v>33902.4568</v>
      </c>
      <c r="AE29" s="74"/>
      <c r="AF29" s="86" t="n">
        <v>11527.7384</v>
      </c>
      <c r="AG29" s="87" t="n">
        <v>38.7912</v>
      </c>
      <c r="AH29" s="87" t="n">
        <v>40.5409</v>
      </c>
      <c r="AI29" s="87" t="n">
        <v>42.003</v>
      </c>
      <c r="AJ29" s="86" t="n">
        <v>7263.09</v>
      </c>
      <c r="AK29" s="87" t="n">
        <v>83.8</v>
      </c>
      <c r="AL29" s="87"/>
      <c r="AM29" s="92" t="n">
        <f aca="false">AJ29/3600</f>
        <v>2.017525</v>
      </c>
      <c r="AN29" s="93" t="n">
        <f aca="false">J29+AF29</f>
        <v>11527.738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v>14446.7568</v>
      </c>
      <c r="F30" s="87" t="n">
        <v>37.6774</v>
      </c>
      <c r="G30" s="87" t="n">
        <v>39.8688</v>
      </c>
      <c r="H30" s="88" t="n">
        <v>40.7041</v>
      </c>
      <c r="I30" s="73"/>
      <c r="J30" s="86"/>
      <c r="K30" s="87"/>
      <c r="L30" s="87"/>
      <c r="M30" s="88"/>
      <c r="N30" s="74"/>
      <c r="O30" s="89"/>
      <c r="P30" s="90"/>
      <c r="Q30" s="90"/>
      <c r="R30" s="89"/>
      <c r="S30" s="90"/>
      <c r="T30" s="91"/>
      <c r="U30" s="74"/>
      <c r="V30" s="86" t="n">
        <v>11527.7384</v>
      </c>
      <c r="W30" s="87" t="n">
        <v>38.7912</v>
      </c>
      <c r="X30" s="87" t="n">
        <v>40.5409</v>
      </c>
      <c r="Y30" s="87" t="n">
        <v>42.003</v>
      </c>
      <c r="Z30" s="86" t="n">
        <v>7805.56</v>
      </c>
      <c r="AA30" s="87" t="n">
        <v>71.37</v>
      </c>
      <c r="AB30" s="87"/>
      <c r="AC30" s="92" t="n">
        <f aca="false">Z30/3600</f>
        <v>2.16821111111111</v>
      </c>
      <c r="AD30" s="93" t="n">
        <f aca="false">E30+V30</f>
        <v>25974.4952</v>
      </c>
      <c r="AE30" s="74"/>
      <c r="AF30" s="86" t="n">
        <v>11527.7384</v>
      </c>
      <c r="AG30" s="87" t="n">
        <v>38.7912</v>
      </c>
      <c r="AH30" s="87" t="n">
        <v>40.5409</v>
      </c>
      <c r="AI30" s="87" t="n">
        <v>42.003</v>
      </c>
      <c r="AJ30" s="86" t="n">
        <v>7805.56</v>
      </c>
      <c r="AK30" s="87" t="n">
        <v>71.37</v>
      </c>
      <c r="AL30" s="87"/>
      <c r="AM30" s="92" t="n">
        <f aca="false">AJ30/3600</f>
        <v>2.16821111111111</v>
      </c>
      <c r="AN30" s="93" t="n">
        <f aca="false">J30+AF30</f>
        <v>11527.7384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v>8277.7416</v>
      </c>
      <c r="F31" s="101" t="n">
        <v>36.3809</v>
      </c>
      <c r="G31" s="101" t="n">
        <v>39.3205</v>
      </c>
      <c r="H31" s="102" t="n">
        <v>40.2646</v>
      </c>
      <c r="I31" s="73"/>
      <c r="J31" s="100"/>
      <c r="K31" s="101"/>
      <c r="L31" s="101"/>
      <c r="M31" s="102"/>
      <c r="N31" s="74"/>
      <c r="O31" s="103"/>
      <c r="P31" s="104"/>
      <c r="Q31" s="104"/>
      <c r="R31" s="103"/>
      <c r="S31" s="104"/>
      <c r="T31" s="105"/>
      <c r="U31" s="74"/>
      <c r="V31" s="100" t="n">
        <v>11527.7384</v>
      </c>
      <c r="W31" s="101" t="n">
        <v>38.7912</v>
      </c>
      <c r="X31" s="101" t="n">
        <v>40.5409</v>
      </c>
      <c r="Y31" s="101" t="n">
        <v>42.003</v>
      </c>
      <c r="Z31" s="100" t="n">
        <v>6696.95</v>
      </c>
      <c r="AA31" s="101" t="n">
        <v>73.37</v>
      </c>
      <c r="AB31" s="101"/>
      <c r="AC31" s="106" t="n">
        <f aca="false">Z31/3600</f>
        <v>1.86026388888889</v>
      </c>
      <c r="AD31" s="107" t="n">
        <f aca="false">E31+V31</f>
        <v>19805.48</v>
      </c>
      <c r="AE31" s="74"/>
      <c r="AF31" s="100" t="n">
        <v>11527.7384</v>
      </c>
      <c r="AG31" s="101" t="n">
        <v>38.7912</v>
      </c>
      <c r="AH31" s="101" t="n">
        <v>40.5409</v>
      </c>
      <c r="AI31" s="101" t="n">
        <v>42.003</v>
      </c>
      <c r="AJ31" s="100" t="n">
        <v>6696.95</v>
      </c>
      <c r="AK31" s="101" t="n">
        <v>73.37</v>
      </c>
      <c r="AL31" s="101"/>
      <c r="AM31" s="106" t="n">
        <f aca="false">AJ31/3600</f>
        <v>1.86026388888889</v>
      </c>
      <c r="AN31" s="107" t="n">
        <f aca="false">J31+AF31</f>
        <v>11527.7384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v>18973.272</v>
      </c>
      <c r="F32" s="71" t="n">
        <v>37.8174</v>
      </c>
      <c r="G32" s="71" t="n">
        <v>39.9923</v>
      </c>
      <c r="H32" s="72" t="n">
        <v>40.7705</v>
      </c>
      <c r="I32" s="73"/>
      <c r="J32" s="70"/>
      <c r="K32" s="71"/>
      <c r="L32" s="71"/>
      <c r="M32" s="72"/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v>7173.6136</v>
      </c>
      <c r="W32" s="71" t="n">
        <v>35.8273</v>
      </c>
      <c r="X32" s="71" t="n">
        <v>38.8674</v>
      </c>
      <c r="Y32" s="71" t="n">
        <v>40.8818</v>
      </c>
      <c r="Z32" s="70" t="n">
        <v>6876.28</v>
      </c>
      <c r="AA32" s="71" t="n">
        <v>73.18</v>
      </c>
      <c r="AB32" s="71"/>
      <c r="AC32" s="78" t="n">
        <f aca="false">Z32/3600</f>
        <v>1.91007777777778</v>
      </c>
      <c r="AD32" s="79" t="n">
        <f aca="false">E32+V32</f>
        <v>26146.8856</v>
      </c>
      <c r="AE32" s="74"/>
      <c r="AF32" s="70" t="n">
        <v>7173.6136</v>
      </c>
      <c r="AG32" s="71" t="n">
        <v>35.8273</v>
      </c>
      <c r="AH32" s="71" t="n">
        <v>38.8674</v>
      </c>
      <c r="AI32" s="71" t="n">
        <v>40.8818</v>
      </c>
      <c r="AJ32" s="70" t="n">
        <v>6876.28</v>
      </c>
      <c r="AK32" s="71" t="n">
        <v>73.18</v>
      </c>
      <c r="AL32" s="71"/>
      <c r="AM32" s="78" t="n">
        <f aca="false">AJ32/3600</f>
        <v>1.91007777777778</v>
      </c>
      <c r="AN32" s="79" t="n">
        <f aca="false">J32+AF32</f>
        <v>7173.613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v>13190.4776</v>
      </c>
      <c r="F33" s="87" t="n">
        <v>36.5674</v>
      </c>
      <c r="G33" s="87" t="n">
        <v>39.4593</v>
      </c>
      <c r="H33" s="88" t="n">
        <v>40.3241</v>
      </c>
      <c r="I33" s="73"/>
      <c r="J33" s="86"/>
      <c r="K33" s="87"/>
      <c r="L33" s="87"/>
      <c r="M33" s="88"/>
      <c r="N33" s="74"/>
      <c r="O33" s="89"/>
      <c r="P33" s="90"/>
      <c r="Q33" s="90"/>
      <c r="R33" s="89"/>
      <c r="S33" s="90"/>
      <c r="T33" s="91"/>
      <c r="U33" s="74"/>
      <c r="V33" s="86" t="n">
        <v>7173.6136</v>
      </c>
      <c r="W33" s="87" t="n">
        <v>35.8273</v>
      </c>
      <c r="X33" s="87" t="n">
        <v>38.8674</v>
      </c>
      <c r="Y33" s="87" t="n">
        <v>40.8818</v>
      </c>
      <c r="Z33" s="86" t="n">
        <v>6515.79</v>
      </c>
      <c r="AA33" s="87" t="n">
        <v>68.43</v>
      </c>
      <c r="AB33" s="87"/>
      <c r="AC33" s="92" t="n">
        <f aca="false">Z33/3600</f>
        <v>1.80994166666667</v>
      </c>
      <c r="AD33" s="93" t="n">
        <f aca="false">E33+V33</f>
        <v>20364.0912</v>
      </c>
      <c r="AE33" s="74"/>
      <c r="AF33" s="86" t="n">
        <v>7173.6136</v>
      </c>
      <c r="AG33" s="87" t="n">
        <v>35.8273</v>
      </c>
      <c r="AH33" s="87" t="n">
        <v>38.8674</v>
      </c>
      <c r="AI33" s="87" t="n">
        <v>40.8818</v>
      </c>
      <c r="AJ33" s="86" t="n">
        <v>6515.79</v>
      </c>
      <c r="AK33" s="87" t="n">
        <v>68.43</v>
      </c>
      <c r="AL33" s="87"/>
      <c r="AM33" s="92" t="n">
        <f aca="false">AJ33/3600</f>
        <v>1.80994166666667</v>
      </c>
      <c r="AN33" s="93" t="n">
        <f aca="false">J33+AF33</f>
        <v>7173.6136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v>7750.2008</v>
      </c>
      <c r="F34" s="87" t="n">
        <v>35.2572</v>
      </c>
      <c r="G34" s="87" t="n">
        <v>38.4382</v>
      </c>
      <c r="H34" s="88" t="n">
        <v>39.5639</v>
      </c>
      <c r="I34" s="73"/>
      <c r="J34" s="86"/>
      <c r="K34" s="87"/>
      <c r="L34" s="87"/>
      <c r="M34" s="88"/>
      <c r="N34" s="74"/>
      <c r="O34" s="89"/>
      <c r="P34" s="90"/>
      <c r="Q34" s="90"/>
      <c r="R34" s="89"/>
      <c r="S34" s="90"/>
      <c r="T34" s="91"/>
      <c r="U34" s="74"/>
      <c r="V34" s="86" t="n">
        <v>7173.6136</v>
      </c>
      <c r="W34" s="87" t="n">
        <v>35.8273</v>
      </c>
      <c r="X34" s="87" t="n">
        <v>38.8674</v>
      </c>
      <c r="Y34" s="87" t="n">
        <v>40.8818</v>
      </c>
      <c r="Z34" s="86" t="n">
        <v>7114.83</v>
      </c>
      <c r="AA34" s="87" t="n">
        <v>68.66</v>
      </c>
      <c r="AB34" s="87"/>
      <c r="AC34" s="92" t="n">
        <f aca="false">Z34/3600</f>
        <v>1.97634166666667</v>
      </c>
      <c r="AD34" s="93" t="n">
        <f aca="false">E34+V34</f>
        <v>14923.8144</v>
      </c>
      <c r="AE34" s="74"/>
      <c r="AF34" s="86" t="n">
        <v>7173.6136</v>
      </c>
      <c r="AG34" s="87" t="n">
        <v>35.8273</v>
      </c>
      <c r="AH34" s="87" t="n">
        <v>38.8674</v>
      </c>
      <c r="AI34" s="87" t="n">
        <v>40.8818</v>
      </c>
      <c r="AJ34" s="86" t="n">
        <v>7114.83</v>
      </c>
      <c r="AK34" s="87" t="n">
        <v>68.66</v>
      </c>
      <c r="AL34" s="87"/>
      <c r="AM34" s="92" t="n">
        <f aca="false">AJ34/3600</f>
        <v>1.97634166666667</v>
      </c>
      <c r="AN34" s="93" t="n">
        <f aca="false">J34+AF34</f>
        <v>7173.6136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v>3461.2184</v>
      </c>
      <c r="F35" s="101" t="n">
        <v>34.0177</v>
      </c>
      <c r="G35" s="101" t="n">
        <v>37.5445</v>
      </c>
      <c r="H35" s="102" t="n">
        <v>39.0099</v>
      </c>
      <c r="I35" s="73"/>
      <c r="J35" s="100"/>
      <c r="K35" s="101"/>
      <c r="L35" s="101"/>
      <c r="M35" s="102"/>
      <c r="N35" s="74"/>
      <c r="O35" s="103"/>
      <c r="P35" s="104"/>
      <c r="Q35" s="104"/>
      <c r="R35" s="103"/>
      <c r="S35" s="104"/>
      <c r="T35" s="105"/>
      <c r="U35" s="74"/>
      <c r="V35" s="100" t="n">
        <v>7173.6136</v>
      </c>
      <c r="W35" s="101" t="n">
        <v>35.8273</v>
      </c>
      <c r="X35" s="101" t="n">
        <v>38.8674</v>
      </c>
      <c r="Y35" s="101" t="n">
        <v>40.8818</v>
      </c>
      <c r="Z35" s="100" t="n">
        <v>5958.88</v>
      </c>
      <c r="AA35" s="101" t="n">
        <v>75.29</v>
      </c>
      <c r="AB35" s="101"/>
      <c r="AC35" s="106" t="n">
        <f aca="false">Z35/3600</f>
        <v>1.65524444444444</v>
      </c>
      <c r="AD35" s="107" t="n">
        <f aca="false">E35+V35</f>
        <v>10634.832</v>
      </c>
      <c r="AE35" s="74"/>
      <c r="AF35" s="100" t="n">
        <v>7173.6136</v>
      </c>
      <c r="AG35" s="101" t="n">
        <v>35.8273</v>
      </c>
      <c r="AH35" s="101" t="n">
        <v>38.8674</v>
      </c>
      <c r="AI35" s="101" t="n">
        <v>40.8818</v>
      </c>
      <c r="AJ35" s="100" t="n">
        <v>5958.88</v>
      </c>
      <c r="AK35" s="101" t="n">
        <v>75.29</v>
      </c>
      <c r="AL35" s="101"/>
      <c r="AM35" s="106" t="n">
        <f aca="false">AJ35/3600</f>
        <v>1.65524444444444</v>
      </c>
      <c r="AN35" s="107" t="n">
        <f aca="false">J35+AF35</f>
        <v>7173.6136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v>59785.3288</v>
      </c>
      <c r="F36" s="71" t="n">
        <v>39.2478</v>
      </c>
      <c r="G36" s="71" t="n">
        <v>40.5376</v>
      </c>
      <c r="H36" s="72" t="n">
        <v>43.1696</v>
      </c>
      <c r="I36" s="73"/>
      <c r="J36" s="70"/>
      <c r="K36" s="71"/>
      <c r="L36" s="71"/>
      <c r="M36" s="72"/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v>20938.2904</v>
      </c>
      <c r="W36" s="71" t="n">
        <v>39.6205</v>
      </c>
      <c r="X36" s="71" t="n">
        <v>41.4242</v>
      </c>
      <c r="Y36" s="71" t="n">
        <v>42.2132</v>
      </c>
      <c r="Z36" s="70" t="n">
        <v>16490.28</v>
      </c>
      <c r="AA36" s="71" t="n">
        <v>185.49</v>
      </c>
      <c r="AB36" s="71"/>
      <c r="AC36" s="78" t="n">
        <f aca="false">Z36/3600</f>
        <v>4.58063333333333</v>
      </c>
      <c r="AD36" s="79" t="n">
        <f aca="false">E36+V36</f>
        <v>80723.6192</v>
      </c>
      <c r="AE36" s="74"/>
      <c r="AF36" s="70" t="n">
        <v>20938.2904</v>
      </c>
      <c r="AG36" s="71" t="n">
        <v>39.6205</v>
      </c>
      <c r="AH36" s="71" t="n">
        <v>41.4242</v>
      </c>
      <c r="AI36" s="71" t="n">
        <v>42.2132</v>
      </c>
      <c r="AJ36" s="70" t="n">
        <v>16490.28</v>
      </c>
      <c r="AK36" s="71" t="n">
        <v>185.49</v>
      </c>
      <c r="AL36" s="71"/>
      <c r="AM36" s="78" t="n">
        <f aca="false">AJ36/3600</f>
        <v>4.58063333333333</v>
      </c>
      <c r="AN36" s="79" t="n">
        <f aca="false">J36+AF36</f>
        <v>20938.2904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v>40053.492</v>
      </c>
      <c r="F37" s="87" t="n">
        <v>38.2332</v>
      </c>
      <c r="G37" s="87" t="n">
        <v>39.6431</v>
      </c>
      <c r="H37" s="88" t="n">
        <v>42.2551</v>
      </c>
      <c r="I37" s="73"/>
      <c r="J37" s="86"/>
      <c r="K37" s="87"/>
      <c r="L37" s="87"/>
      <c r="M37" s="88"/>
      <c r="N37" s="74"/>
      <c r="O37" s="89"/>
      <c r="P37" s="90"/>
      <c r="Q37" s="90"/>
      <c r="R37" s="89"/>
      <c r="S37" s="90"/>
      <c r="T37" s="91"/>
      <c r="U37" s="74"/>
      <c r="V37" s="86" t="n">
        <v>20938.2904</v>
      </c>
      <c r="W37" s="87" t="n">
        <v>39.6205</v>
      </c>
      <c r="X37" s="87" t="n">
        <v>41.4242</v>
      </c>
      <c r="Y37" s="87" t="n">
        <v>42.2132</v>
      </c>
      <c r="Z37" s="86" t="n">
        <v>17157.26</v>
      </c>
      <c r="AA37" s="87" t="n">
        <v>155.87</v>
      </c>
      <c r="AB37" s="87"/>
      <c r="AC37" s="92" t="n">
        <f aca="false">Z37/3600</f>
        <v>4.76590555555556</v>
      </c>
      <c r="AD37" s="93" t="n">
        <f aca="false">E37+V37</f>
        <v>60991.7824</v>
      </c>
      <c r="AE37" s="74"/>
      <c r="AF37" s="86" t="n">
        <v>20938.2904</v>
      </c>
      <c r="AG37" s="87" t="n">
        <v>39.6205</v>
      </c>
      <c r="AH37" s="87" t="n">
        <v>41.4242</v>
      </c>
      <c r="AI37" s="87" t="n">
        <v>42.2132</v>
      </c>
      <c r="AJ37" s="86" t="n">
        <v>17157.26</v>
      </c>
      <c r="AK37" s="87" t="n">
        <v>155.87</v>
      </c>
      <c r="AL37" s="87"/>
      <c r="AM37" s="92" t="n">
        <f aca="false">AJ37/3600</f>
        <v>4.76590555555556</v>
      </c>
      <c r="AN37" s="93" t="n">
        <f aca="false">J37+AF37</f>
        <v>20938.2904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v>26195.6672</v>
      </c>
      <c r="F38" s="87" t="n">
        <v>37.2949</v>
      </c>
      <c r="G38" s="87" t="n">
        <v>39.0131</v>
      </c>
      <c r="H38" s="88" t="n">
        <v>41.3407</v>
      </c>
      <c r="I38" s="73"/>
      <c r="J38" s="86"/>
      <c r="K38" s="87"/>
      <c r="L38" s="87"/>
      <c r="M38" s="88"/>
      <c r="N38" s="74"/>
      <c r="O38" s="89"/>
      <c r="P38" s="90"/>
      <c r="Q38" s="90"/>
      <c r="R38" s="89"/>
      <c r="S38" s="90"/>
      <c r="T38" s="91"/>
      <c r="U38" s="74"/>
      <c r="V38" s="86" t="n">
        <v>20938.2904</v>
      </c>
      <c r="W38" s="87" t="n">
        <v>39.6205</v>
      </c>
      <c r="X38" s="87" t="n">
        <v>41.4242</v>
      </c>
      <c r="Y38" s="87" t="n">
        <v>42.2132</v>
      </c>
      <c r="Z38" s="86" t="n">
        <v>15890.04</v>
      </c>
      <c r="AA38" s="87" t="n">
        <v>172.8</v>
      </c>
      <c r="AB38" s="87"/>
      <c r="AC38" s="92" t="n">
        <f aca="false">Z38/3600</f>
        <v>4.4139</v>
      </c>
      <c r="AD38" s="93" t="n">
        <f aca="false">E38+V38</f>
        <v>47133.9576</v>
      </c>
      <c r="AE38" s="74"/>
      <c r="AF38" s="86" t="n">
        <v>20938.2904</v>
      </c>
      <c r="AG38" s="87" t="n">
        <v>39.6205</v>
      </c>
      <c r="AH38" s="87" t="n">
        <v>41.4242</v>
      </c>
      <c r="AI38" s="87" t="n">
        <v>42.2132</v>
      </c>
      <c r="AJ38" s="86" t="n">
        <v>15890.04</v>
      </c>
      <c r="AK38" s="87" t="n">
        <v>172.8</v>
      </c>
      <c r="AL38" s="87"/>
      <c r="AM38" s="92" t="n">
        <f aca="false">AJ38/3600</f>
        <v>4.4139</v>
      </c>
      <c r="AN38" s="93" t="n">
        <f aca="false">J38+AF38</f>
        <v>20938.2904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v>15944.964</v>
      </c>
      <c r="F39" s="101" t="n">
        <v>36.3304</v>
      </c>
      <c r="G39" s="101" t="n">
        <v>38.7061</v>
      </c>
      <c r="H39" s="102" t="n">
        <v>40.8641</v>
      </c>
      <c r="I39" s="73"/>
      <c r="J39" s="100"/>
      <c r="K39" s="101"/>
      <c r="L39" s="101"/>
      <c r="M39" s="102"/>
      <c r="N39" s="74"/>
      <c r="O39" s="103"/>
      <c r="P39" s="104"/>
      <c r="Q39" s="104"/>
      <c r="R39" s="103"/>
      <c r="S39" s="104"/>
      <c r="T39" s="105"/>
      <c r="U39" s="74"/>
      <c r="V39" s="100" t="n">
        <v>20938.2904</v>
      </c>
      <c r="W39" s="101" t="n">
        <v>39.6205</v>
      </c>
      <c r="X39" s="101" t="n">
        <v>41.4242</v>
      </c>
      <c r="Y39" s="101" t="n">
        <v>42.2132</v>
      </c>
      <c r="Z39" s="100" t="n">
        <v>15029.74</v>
      </c>
      <c r="AA39" s="101" t="n">
        <v>146.76</v>
      </c>
      <c r="AB39" s="101"/>
      <c r="AC39" s="106" t="n">
        <f aca="false">Z39/3600</f>
        <v>4.17492777777778</v>
      </c>
      <c r="AD39" s="107" t="n">
        <f aca="false">E39+V39</f>
        <v>36883.2544</v>
      </c>
      <c r="AE39" s="74"/>
      <c r="AF39" s="100" t="n">
        <v>20938.2904</v>
      </c>
      <c r="AG39" s="101" t="n">
        <v>39.6205</v>
      </c>
      <c r="AH39" s="101" t="n">
        <v>41.4242</v>
      </c>
      <c r="AI39" s="101" t="n">
        <v>42.2132</v>
      </c>
      <c r="AJ39" s="100" t="n">
        <v>15029.74</v>
      </c>
      <c r="AK39" s="101" t="n">
        <v>146.76</v>
      </c>
      <c r="AL39" s="101"/>
      <c r="AM39" s="106" t="n">
        <f aca="false">AJ39/3600</f>
        <v>4.17492777777778</v>
      </c>
      <c r="AN39" s="107" t="n">
        <f aca="false">J39+AF39</f>
        <v>20938.290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v>33210.264</v>
      </c>
      <c r="F40" s="71" t="n">
        <v>37.3875</v>
      </c>
      <c r="G40" s="71" t="n">
        <v>39.0828</v>
      </c>
      <c r="H40" s="72" t="n">
        <v>41.4509</v>
      </c>
      <c r="I40" s="73"/>
      <c r="J40" s="70"/>
      <c r="K40" s="71"/>
      <c r="L40" s="71"/>
      <c r="M40" s="72"/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v>13720.2776</v>
      </c>
      <c r="W40" s="71" t="n">
        <v>36.7289</v>
      </c>
      <c r="X40" s="71" t="n">
        <v>40.0326</v>
      </c>
      <c r="Y40" s="71" t="n">
        <v>40.4564</v>
      </c>
      <c r="Z40" s="70" t="n">
        <v>15864.2</v>
      </c>
      <c r="AA40" s="71" t="n">
        <v>153.63</v>
      </c>
      <c r="AB40" s="71"/>
      <c r="AC40" s="78" t="n">
        <f aca="false">Z40/3600</f>
        <v>4.40672222222222</v>
      </c>
      <c r="AD40" s="79" t="n">
        <f aca="false">E40+V40</f>
        <v>46930.5416</v>
      </c>
      <c r="AE40" s="74"/>
      <c r="AF40" s="70" t="n">
        <v>13720.2776</v>
      </c>
      <c r="AG40" s="71" t="n">
        <v>36.7289</v>
      </c>
      <c r="AH40" s="71" t="n">
        <v>40.0326</v>
      </c>
      <c r="AI40" s="71" t="n">
        <v>40.4564</v>
      </c>
      <c r="AJ40" s="70" t="n">
        <v>15864.2</v>
      </c>
      <c r="AK40" s="71" t="n">
        <v>153.63</v>
      </c>
      <c r="AL40" s="71"/>
      <c r="AM40" s="78" t="n">
        <f aca="false">AJ40/3600</f>
        <v>4.40672222222222</v>
      </c>
      <c r="AN40" s="79" t="n">
        <f aca="false">J40+AF40</f>
        <v>13720.277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v>23780.3232</v>
      </c>
      <c r="F41" s="87" t="n">
        <v>36.4657</v>
      </c>
      <c r="G41" s="87" t="n">
        <v>38.78</v>
      </c>
      <c r="H41" s="88" t="n">
        <v>40.9711</v>
      </c>
      <c r="I41" s="73"/>
      <c r="J41" s="86"/>
      <c r="K41" s="87"/>
      <c r="L41" s="87"/>
      <c r="M41" s="88"/>
      <c r="N41" s="74"/>
      <c r="O41" s="89"/>
      <c r="P41" s="90"/>
      <c r="Q41" s="90"/>
      <c r="R41" s="89"/>
      <c r="S41" s="90"/>
      <c r="T41" s="91"/>
      <c r="U41" s="74"/>
      <c r="V41" s="86" t="n">
        <v>13720.2776</v>
      </c>
      <c r="W41" s="87" t="n">
        <v>36.7289</v>
      </c>
      <c r="X41" s="87" t="n">
        <v>40.0326</v>
      </c>
      <c r="Y41" s="87" t="n">
        <v>40.4564</v>
      </c>
      <c r="Z41" s="86" t="n">
        <v>13496.12</v>
      </c>
      <c r="AA41" s="87" t="n">
        <v>142.81</v>
      </c>
      <c r="AB41" s="87"/>
      <c r="AC41" s="92" t="n">
        <f aca="false">Z41/3600</f>
        <v>3.74892222222222</v>
      </c>
      <c r="AD41" s="93" t="n">
        <f aca="false">E41+V41</f>
        <v>37500.6008</v>
      </c>
      <c r="AE41" s="74"/>
      <c r="AF41" s="86" t="n">
        <v>13720.2776</v>
      </c>
      <c r="AG41" s="87" t="n">
        <v>36.7289</v>
      </c>
      <c r="AH41" s="87" t="n">
        <v>40.0326</v>
      </c>
      <c r="AI41" s="87" t="n">
        <v>40.4564</v>
      </c>
      <c r="AJ41" s="86" t="n">
        <v>13496.12</v>
      </c>
      <c r="AK41" s="87" t="n">
        <v>142.81</v>
      </c>
      <c r="AL41" s="87"/>
      <c r="AM41" s="92" t="n">
        <f aca="false">AJ41/3600</f>
        <v>3.74892222222222</v>
      </c>
      <c r="AN41" s="93" t="n">
        <f aca="false">J41+AF41</f>
        <v>13720.2776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v>14780.7224</v>
      </c>
      <c r="F42" s="87" t="n">
        <v>35.4266</v>
      </c>
      <c r="G42" s="87" t="n">
        <v>38.1767</v>
      </c>
      <c r="H42" s="88" t="n">
        <v>40.015</v>
      </c>
      <c r="I42" s="73"/>
      <c r="J42" s="86"/>
      <c r="K42" s="87"/>
      <c r="L42" s="87"/>
      <c r="M42" s="88"/>
      <c r="N42" s="74"/>
      <c r="O42" s="89"/>
      <c r="P42" s="90"/>
      <c r="Q42" s="90"/>
      <c r="R42" s="89"/>
      <c r="S42" s="90"/>
      <c r="T42" s="91"/>
      <c r="U42" s="74"/>
      <c r="V42" s="86" t="n">
        <v>13720.2776</v>
      </c>
      <c r="W42" s="87" t="n">
        <v>36.7289</v>
      </c>
      <c r="X42" s="87" t="n">
        <v>40.0326</v>
      </c>
      <c r="Y42" s="87" t="n">
        <v>40.4564</v>
      </c>
      <c r="Z42" s="86" t="n">
        <v>12669.84</v>
      </c>
      <c r="AA42" s="87" t="n">
        <v>138.97</v>
      </c>
      <c r="AB42" s="87"/>
      <c r="AC42" s="92" t="n">
        <f aca="false">Z42/3600</f>
        <v>3.5194</v>
      </c>
      <c r="AD42" s="93" t="n">
        <f aca="false">E42+V42</f>
        <v>28501</v>
      </c>
      <c r="AE42" s="74"/>
      <c r="AF42" s="86" t="n">
        <v>13720.2776</v>
      </c>
      <c r="AG42" s="87" t="n">
        <v>36.7289</v>
      </c>
      <c r="AH42" s="87" t="n">
        <v>40.0326</v>
      </c>
      <c r="AI42" s="87" t="n">
        <v>40.4564</v>
      </c>
      <c r="AJ42" s="86" t="n">
        <v>12669.84</v>
      </c>
      <c r="AK42" s="87" t="n">
        <v>138.97</v>
      </c>
      <c r="AL42" s="87"/>
      <c r="AM42" s="92" t="n">
        <f aca="false">AJ42/3600</f>
        <v>3.5194</v>
      </c>
      <c r="AN42" s="93" t="n">
        <f aca="false">J42+AF42</f>
        <v>13720.2776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v>7472.1168</v>
      </c>
      <c r="F43" s="101" t="n">
        <v>34.3759</v>
      </c>
      <c r="G43" s="101" t="n">
        <v>37.6101</v>
      </c>
      <c r="H43" s="102" t="n">
        <v>39.1553</v>
      </c>
      <c r="I43" s="73"/>
      <c r="J43" s="100"/>
      <c r="K43" s="101"/>
      <c r="L43" s="101"/>
      <c r="M43" s="102"/>
      <c r="N43" s="74"/>
      <c r="O43" s="103"/>
      <c r="P43" s="104"/>
      <c r="Q43" s="104"/>
      <c r="R43" s="103"/>
      <c r="S43" s="104"/>
      <c r="T43" s="105"/>
      <c r="U43" s="74"/>
      <c r="V43" s="100" t="n">
        <v>13720.2776</v>
      </c>
      <c r="W43" s="101" t="n">
        <v>36.7289</v>
      </c>
      <c r="X43" s="101" t="n">
        <v>40.0326</v>
      </c>
      <c r="Y43" s="101" t="n">
        <v>40.4564</v>
      </c>
      <c r="Z43" s="100" t="n">
        <v>12091.39</v>
      </c>
      <c r="AA43" s="101" t="n">
        <v>156.35</v>
      </c>
      <c r="AB43" s="101"/>
      <c r="AC43" s="106" t="n">
        <f aca="false">Z43/3600</f>
        <v>3.35871944444444</v>
      </c>
      <c r="AD43" s="107" t="n">
        <f aca="false">E43+V43</f>
        <v>21192.3944</v>
      </c>
      <c r="AE43" s="74"/>
      <c r="AF43" s="100" t="n">
        <v>13720.2776</v>
      </c>
      <c r="AG43" s="101" t="n">
        <v>36.7289</v>
      </c>
      <c r="AH43" s="101" t="n">
        <v>40.0326</v>
      </c>
      <c r="AI43" s="101" t="n">
        <v>40.4564</v>
      </c>
      <c r="AJ43" s="100" t="n">
        <v>12091.39</v>
      </c>
      <c r="AK43" s="101" t="n">
        <v>156.35</v>
      </c>
      <c r="AL43" s="101"/>
      <c r="AM43" s="106" t="n">
        <f aca="false">AJ43/3600</f>
        <v>3.35871944444444</v>
      </c>
      <c r="AN43" s="107" t="n">
        <f aca="false">J43+AF43</f>
        <v>13720.2776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v>40812.1728</v>
      </c>
      <c r="F44" s="71" t="n">
        <v>39.95</v>
      </c>
      <c r="G44" s="71" t="n">
        <v>43.7526</v>
      </c>
      <c r="H44" s="72" t="n">
        <v>45.0489</v>
      </c>
      <c r="I44" s="73"/>
      <c r="J44" s="70"/>
      <c r="K44" s="71"/>
      <c r="L44" s="71"/>
      <c r="M44" s="72"/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v>12117.9856</v>
      </c>
      <c r="W44" s="71" t="n">
        <v>40.9895</v>
      </c>
      <c r="X44" s="71" t="n">
        <v>43.9632</v>
      </c>
      <c r="Y44" s="71" t="n">
        <v>43.6989</v>
      </c>
      <c r="Z44" s="70" t="n">
        <v>15149.87</v>
      </c>
      <c r="AA44" s="71" t="n">
        <v>152.48</v>
      </c>
      <c r="AB44" s="71"/>
      <c r="AC44" s="78" t="n">
        <f aca="false">Z44/3600</f>
        <v>4.20829722222222</v>
      </c>
      <c r="AD44" s="79" t="n">
        <f aca="false">E44+V44</f>
        <v>52930.1584</v>
      </c>
      <c r="AE44" s="74"/>
      <c r="AF44" s="70" t="n">
        <v>12117.9856</v>
      </c>
      <c r="AG44" s="71" t="n">
        <v>40.9895</v>
      </c>
      <c r="AH44" s="71" t="n">
        <v>43.9632</v>
      </c>
      <c r="AI44" s="71" t="n">
        <v>43.6989</v>
      </c>
      <c r="AJ44" s="70" t="n">
        <v>15149.87</v>
      </c>
      <c r="AK44" s="71" t="n">
        <v>152.48</v>
      </c>
      <c r="AL44" s="71"/>
      <c r="AM44" s="78" t="n">
        <f aca="false">AJ44/3600</f>
        <v>4.20829722222222</v>
      </c>
      <c r="AN44" s="79" t="n">
        <f aca="false">J44+AF44</f>
        <v>12117.985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v>26445.028</v>
      </c>
      <c r="F45" s="87" t="n">
        <v>39.0006</v>
      </c>
      <c r="G45" s="87" t="n">
        <v>43.0801</v>
      </c>
      <c r="H45" s="88" t="n">
        <v>44.0753</v>
      </c>
      <c r="I45" s="73"/>
      <c r="J45" s="86"/>
      <c r="K45" s="87"/>
      <c r="L45" s="87"/>
      <c r="M45" s="88"/>
      <c r="N45" s="74"/>
      <c r="O45" s="89"/>
      <c r="P45" s="90"/>
      <c r="Q45" s="90"/>
      <c r="R45" s="89"/>
      <c r="S45" s="90"/>
      <c r="T45" s="91"/>
      <c r="U45" s="74"/>
      <c r="V45" s="86" t="n">
        <v>12117.9856</v>
      </c>
      <c r="W45" s="87" t="n">
        <v>40.9895</v>
      </c>
      <c r="X45" s="87" t="n">
        <v>43.9632</v>
      </c>
      <c r="Y45" s="87" t="n">
        <v>43.6989</v>
      </c>
      <c r="Z45" s="86" t="n">
        <v>14117.44</v>
      </c>
      <c r="AA45" s="87" t="n">
        <v>143.15</v>
      </c>
      <c r="AB45" s="87"/>
      <c r="AC45" s="92" t="n">
        <f aca="false">Z45/3600</f>
        <v>3.92151111111111</v>
      </c>
      <c r="AD45" s="93" t="n">
        <f aca="false">E45+V45</f>
        <v>38563.0136</v>
      </c>
      <c r="AE45" s="74"/>
      <c r="AF45" s="86" t="n">
        <v>12117.9856</v>
      </c>
      <c r="AG45" s="87" t="n">
        <v>40.9895</v>
      </c>
      <c r="AH45" s="87" t="n">
        <v>43.9632</v>
      </c>
      <c r="AI45" s="87" t="n">
        <v>43.6989</v>
      </c>
      <c r="AJ45" s="86" t="n">
        <v>14117.44</v>
      </c>
      <c r="AK45" s="87" t="n">
        <v>143.15</v>
      </c>
      <c r="AL45" s="87"/>
      <c r="AM45" s="92" t="n">
        <f aca="false">AJ45/3600</f>
        <v>3.92151111111111</v>
      </c>
      <c r="AN45" s="93" t="n">
        <f aca="false">J45+AF45</f>
        <v>12117.9856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v>16698.9192</v>
      </c>
      <c r="F46" s="87" t="n">
        <v>38.1958</v>
      </c>
      <c r="G46" s="87" t="n">
        <v>42.4018</v>
      </c>
      <c r="H46" s="88" t="n">
        <v>43.1008</v>
      </c>
      <c r="I46" s="73"/>
      <c r="J46" s="86"/>
      <c r="K46" s="87"/>
      <c r="L46" s="87"/>
      <c r="M46" s="88"/>
      <c r="N46" s="74"/>
      <c r="O46" s="89"/>
      <c r="P46" s="90"/>
      <c r="Q46" s="90"/>
      <c r="R46" s="89"/>
      <c r="S46" s="90"/>
      <c r="T46" s="91"/>
      <c r="U46" s="74"/>
      <c r="V46" s="86" t="n">
        <v>12117.9856</v>
      </c>
      <c r="W46" s="87" t="n">
        <v>40.9895</v>
      </c>
      <c r="X46" s="87" t="n">
        <v>43.9632</v>
      </c>
      <c r="Y46" s="87" t="n">
        <v>43.6989</v>
      </c>
      <c r="Z46" s="86" t="n">
        <v>13117.97</v>
      </c>
      <c r="AA46" s="87" t="n">
        <v>138.71</v>
      </c>
      <c r="AB46" s="87"/>
      <c r="AC46" s="92" t="n">
        <f aca="false">Z46/3600</f>
        <v>3.64388055555556</v>
      </c>
      <c r="AD46" s="93" t="n">
        <f aca="false">E46+V46</f>
        <v>28816.9048</v>
      </c>
      <c r="AE46" s="74"/>
      <c r="AF46" s="86" t="n">
        <v>12117.9856</v>
      </c>
      <c r="AG46" s="87" t="n">
        <v>40.9895</v>
      </c>
      <c r="AH46" s="87" t="n">
        <v>43.9632</v>
      </c>
      <c r="AI46" s="87" t="n">
        <v>43.6989</v>
      </c>
      <c r="AJ46" s="86" t="n">
        <v>13117.97</v>
      </c>
      <c r="AK46" s="87" t="n">
        <v>138.71</v>
      </c>
      <c r="AL46" s="87"/>
      <c r="AM46" s="92" t="n">
        <f aca="false">AJ46/3600</f>
        <v>3.64388055555556</v>
      </c>
      <c r="AN46" s="93" t="n">
        <f aca="false">J46+AF46</f>
        <v>12117.9856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v>10252.8</v>
      </c>
      <c r="F47" s="101" t="n">
        <v>37.4578</v>
      </c>
      <c r="G47" s="101" t="n">
        <v>42.0469</v>
      </c>
      <c r="H47" s="102" t="n">
        <v>42.5922</v>
      </c>
      <c r="I47" s="73"/>
      <c r="J47" s="100"/>
      <c r="K47" s="101"/>
      <c r="L47" s="101"/>
      <c r="M47" s="102"/>
      <c r="N47" s="74"/>
      <c r="O47" s="103"/>
      <c r="P47" s="104"/>
      <c r="Q47" s="104"/>
      <c r="R47" s="103"/>
      <c r="S47" s="104"/>
      <c r="T47" s="105"/>
      <c r="U47" s="74"/>
      <c r="V47" s="100" t="n">
        <v>12117.9856</v>
      </c>
      <c r="W47" s="101" t="n">
        <v>40.9895</v>
      </c>
      <c r="X47" s="101" t="n">
        <v>43.9632</v>
      </c>
      <c r="Y47" s="101" t="n">
        <v>43.6989</v>
      </c>
      <c r="Z47" s="100" t="n">
        <v>12377</v>
      </c>
      <c r="AA47" s="101" t="n">
        <v>135.19</v>
      </c>
      <c r="AB47" s="101"/>
      <c r="AC47" s="106" t="n">
        <f aca="false">Z47/3600</f>
        <v>3.43805555555556</v>
      </c>
      <c r="AD47" s="107" t="n">
        <f aca="false">E47+V47</f>
        <v>22370.7856</v>
      </c>
      <c r="AE47" s="74"/>
      <c r="AF47" s="100" t="n">
        <v>12117.9856</v>
      </c>
      <c r="AG47" s="101" t="n">
        <v>40.9895</v>
      </c>
      <c r="AH47" s="101" t="n">
        <v>43.9632</v>
      </c>
      <c r="AI47" s="101" t="n">
        <v>43.6989</v>
      </c>
      <c r="AJ47" s="100" t="n">
        <v>12377</v>
      </c>
      <c r="AK47" s="101" t="n">
        <v>135.19</v>
      </c>
      <c r="AL47" s="101"/>
      <c r="AM47" s="106" t="n">
        <f aca="false">AJ47/3600</f>
        <v>3.43805555555556</v>
      </c>
      <c r="AN47" s="107" t="n">
        <f aca="false">J47+AF47</f>
        <v>12117.9856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v>20759.9888</v>
      </c>
      <c r="F48" s="71" t="n">
        <v>38.2727</v>
      </c>
      <c r="G48" s="71" t="n">
        <v>42.4651</v>
      </c>
      <c r="H48" s="72" t="n">
        <v>43.1996</v>
      </c>
      <c r="I48" s="73"/>
      <c r="J48" s="70"/>
      <c r="K48" s="71"/>
      <c r="L48" s="71"/>
      <c r="M48" s="72"/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v>7986.9952</v>
      </c>
      <c r="W48" s="71" t="n">
        <v>38.579</v>
      </c>
      <c r="X48" s="71" t="n">
        <v>42.4511</v>
      </c>
      <c r="Y48" s="71" t="n">
        <v>41.9227</v>
      </c>
      <c r="Z48" s="70" t="n">
        <v>12954.89</v>
      </c>
      <c r="AA48" s="71" t="n">
        <v>139.31</v>
      </c>
      <c r="AB48" s="71"/>
      <c r="AC48" s="78" t="n">
        <f aca="false">Z48/3600</f>
        <v>3.59858055555556</v>
      </c>
      <c r="AD48" s="79" t="n">
        <f aca="false">E48+V48</f>
        <v>28746.984</v>
      </c>
      <c r="AE48" s="74"/>
      <c r="AF48" s="70" t="n">
        <v>7986.9952</v>
      </c>
      <c r="AG48" s="71" t="n">
        <v>38.579</v>
      </c>
      <c r="AH48" s="71" t="n">
        <v>42.4511</v>
      </c>
      <c r="AI48" s="71" t="n">
        <v>41.9227</v>
      </c>
      <c r="AJ48" s="70" t="n">
        <v>12954.89</v>
      </c>
      <c r="AK48" s="71" t="n">
        <v>139.31</v>
      </c>
      <c r="AL48" s="71"/>
      <c r="AM48" s="78" t="n">
        <f aca="false">AJ48/3600</f>
        <v>3.59858055555556</v>
      </c>
      <c r="AN48" s="79" t="n">
        <f aca="false">J48+AF48</f>
        <v>7986.995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v>14744.0936</v>
      </c>
      <c r="F49" s="87" t="n">
        <v>37.5498</v>
      </c>
      <c r="G49" s="87" t="n">
        <v>42.0844</v>
      </c>
      <c r="H49" s="88" t="n">
        <v>42.6629</v>
      </c>
      <c r="I49" s="73"/>
      <c r="J49" s="86"/>
      <c r="K49" s="87"/>
      <c r="L49" s="87"/>
      <c r="M49" s="88"/>
      <c r="N49" s="74"/>
      <c r="O49" s="89"/>
      <c r="P49" s="90"/>
      <c r="Q49" s="90"/>
      <c r="R49" s="89"/>
      <c r="S49" s="90"/>
      <c r="T49" s="91"/>
      <c r="U49" s="74"/>
      <c r="V49" s="86" t="n">
        <v>7986.9952</v>
      </c>
      <c r="W49" s="87" t="n">
        <v>38.579</v>
      </c>
      <c r="X49" s="87" t="n">
        <v>42.4511</v>
      </c>
      <c r="Y49" s="87" t="n">
        <v>41.9227</v>
      </c>
      <c r="Z49" s="86" t="n">
        <v>12467.59</v>
      </c>
      <c r="AA49" s="87" t="n">
        <v>134.55</v>
      </c>
      <c r="AB49" s="87"/>
      <c r="AC49" s="92" t="n">
        <f aca="false">Z49/3600</f>
        <v>3.46321944444444</v>
      </c>
      <c r="AD49" s="93" t="n">
        <f aca="false">E49+V49</f>
        <v>22731.0888</v>
      </c>
      <c r="AE49" s="74"/>
      <c r="AF49" s="86" t="n">
        <v>7986.9952</v>
      </c>
      <c r="AG49" s="87" t="n">
        <v>38.579</v>
      </c>
      <c r="AH49" s="87" t="n">
        <v>42.4511</v>
      </c>
      <c r="AI49" s="87" t="n">
        <v>41.9227</v>
      </c>
      <c r="AJ49" s="86" t="n">
        <v>12467.59</v>
      </c>
      <c r="AK49" s="87" t="n">
        <v>134.55</v>
      </c>
      <c r="AL49" s="87"/>
      <c r="AM49" s="92" t="n">
        <f aca="false">AJ49/3600</f>
        <v>3.46321944444444</v>
      </c>
      <c r="AN49" s="93" t="n">
        <f aca="false">J49+AF49</f>
        <v>7986.995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v>9338.4768</v>
      </c>
      <c r="F50" s="87" t="n">
        <v>36.7491</v>
      </c>
      <c r="G50" s="87" t="n">
        <v>41.3333</v>
      </c>
      <c r="H50" s="88" t="n">
        <v>41.6382</v>
      </c>
      <c r="I50" s="73"/>
      <c r="J50" s="86"/>
      <c r="K50" s="87"/>
      <c r="L50" s="87"/>
      <c r="M50" s="88"/>
      <c r="N50" s="74"/>
      <c r="O50" s="89"/>
      <c r="P50" s="90"/>
      <c r="Q50" s="90"/>
      <c r="R50" s="89"/>
      <c r="S50" s="90"/>
      <c r="T50" s="91"/>
      <c r="U50" s="74"/>
      <c r="V50" s="86" t="n">
        <v>7986.9952</v>
      </c>
      <c r="W50" s="87" t="n">
        <v>38.579</v>
      </c>
      <c r="X50" s="87" t="n">
        <v>42.4511</v>
      </c>
      <c r="Y50" s="87" t="n">
        <v>41.9227</v>
      </c>
      <c r="Z50" s="86" t="n">
        <v>13563.31</v>
      </c>
      <c r="AA50" s="87" t="n">
        <v>133.21</v>
      </c>
      <c r="AB50" s="87"/>
      <c r="AC50" s="92" t="n">
        <f aca="false">Z50/3600</f>
        <v>3.76758611111111</v>
      </c>
      <c r="AD50" s="93" t="n">
        <f aca="false">E50+V50</f>
        <v>17325.472</v>
      </c>
      <c r="AE50" s="74"/>
      <c r="AF50" s="86" t="n">
        <v>7986.9952</v>
      </c>
      <c r="AG50" s="87" t="n">
        <v>38.579</v>
      </c>
      <c r="AH50" s="87" t="n">
        <v>42.4511</v>
      </c>
      <c r="AI50" s="87" t="n">
        <v>41.9227</v>
      </c>
      <c r="AJ50" s="86" t="n">
        <v>13563.31</v>
      </c>
      <c r="AK50" s="87" t="n">
        <v>133.21</v>
      </c>
      <c r="AL50" s="87"/>
      <c r="AM50" s="92" t="n">
        <f aca="false">AJ50/3600</f>
        <v>3.76758611111111</v>
      </c>
      <c r="AN50" s="93" t="n">
        <f aca="false">J50+AF50</f>
        <v>7986.995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v>5146.3864</v>
      </c>
      <c r="F51" s="101" t="n">
        <v>35.9448</v>
      </c>
      <c r="G51" s="101" t="n">
        <v>40.6402</v>
      </c>
      <c r="H51" s="102" t="n">
        <v>40.6856</v>
      </c>
      <c r="I51" s="73"/>
      <c r="J51" s="100"/>
      <c r="K51" s="101"/>
      <c r="L51" s="101"/>
      <c r="M51" s="102"/>
      <c r="N51" s="74"/>
      <c r="O51" s="103"/>
      <c r="P51" s="104"/>
      <c r="Q51" s="104"/>
      <c r="R51" s="103"/>
      <c r="S51" s="104"/>
      <c r="T51" s="105"/>
      <c r="U51" s="74"/>
      <c r="V51" s="100" t="n">
        <v>7986.9952</v>
      </c>
      <c r="W51" s="101" t="n">
        <v>38.579</v>
      </c>
      <c r="X51" s="101" t="n">
        <v>42.4511</v>
      </c>
      <c r="Y51" s="101" t="n">
        <v>41.9227</v>
      </c>
      <c r="Z51" s="100" t="n">
        <v>11499.68</v>
      </c>
      <c r="AA51" s="101" t="n">
        <v>129.91</v>
      </c>
      <c r="AB51" s="101"/>
      <c r="AC51" s="106" t="n">
        <f aca="false">Z51/3600</f>
        <v>3.19435555555556</v>
      </c>
      <c r="AD51" s="107" t="n">
        <f aca="false">E51+V51</f>
        <v>13133.3816</v>
      </c>
      <c r="AE51" s="74"/>
      <c r="AF51" s="100" t="n">
        <v>7986.9952</v>
      </c>
      <c r="AG51" s="101" t="n">
        <v>38.579</v>
      </c>
      <c r="AH51" s="101" t="n">
        <v>42.4511</v>
      </c>
      <c r="AI51" s="101" t="n">
        <v>41.9227</v>
      </c>
      <c r="AJ51" s="100" t="n">
        <v>11499.68</v>
      </c>
      <c r="AK51" s="101" t="n">
        <v>129.91</v>
      </c>
      <c r="AL51" s="101"/>
      <c r="AM51" s="106" t="n">
        <f aca="false">AJ51/3600</f>
        <v>3.19435555555556</v>
      </c>
      <c r="AN51" s="107" t="n">
        <f aca="false">J51+AF51</f>
        <v>7986.9952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v>123842.1848</v>
      </c>
      <c r="F52" s="71" t="n">
        <v>40.033</v>
      </c>
      <c r="G52" s="71" t="n">
        <v>41.7806</v>
      </c>
      <c r="H52" s="72" t="n">
        <v>43.6985</v>
      </c>
      <c r="I52" s="73"/>
      <c r="J52" s="70"/>
      <c r="K52" s="71"/>
      <c r="L52" s="71"/>
      <c r="M52" s="72"/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v>26789.4136</v>
      </c>
      <c r="W52" s="71" t="n">
        <v>39.2168</v>
      </c>
      <c r="X52" s="71" t="n">
        <v>42.2943</v>
      </c>
      <c r="Y52" s="71" t="n">
        <v>44.3329</v>
      </c>
      <c r="Z52" s="70" t="n">
        <v>20995.77</v>
      </c>
      <c r="AA52" s="71" t="n">
        <v>227.52</v>
      </c>
      <c r="AB52" s="71"/>
      <c r="AC52" s="78" t="n">
        <f aca="false">Z52/3600</f>
        <v>5.83215833333333</v>
      </c>
      <c r="AD52" s="79" t="n">
        <f aca="false">E52+V52</f>
        <v>150631.5984</v>
      </c>
      <c r="AE52" s="74"/>
      <c r="AF52" s="70" t="n">
        <v>26789.4136</v>
      </c>
      <c r="AG52" s="71" t="n">
        <v>39.2168</v>
      </c>
      <c r="AH52" s="71" t="n">
        <v>42.2943</v>
      </c>
      <c r="AI52" s="71" t="n">
        <v>44.3329</v>
      </c>
      <c r="AJ52" s="70" t="n">
        <v>20995.77</v>
      </c>
      <c r="AK52" s="71" t="n">
        <v>227.52</v>
      </c>
      <c r="AL52" s="71"/>
      <c r="AM52" s="78" t="n">
        <f aca="false">AJ52/3600</f>
        <v>5.83215833333333</v>
      </c>
      <c r="AN52" s="79" t="n">
        <f aca="false">J52+AF52</f>
        <v>26789.4136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v>80569.0232</v>
      </c>
      <c r="F53" s="87" t="n">
        <v>37.799</v>
      </c>
      <c r="G53" s="87" t="n">
        <v>40.9939</v>
      </c>
      <c r="H53" s="88" t="n">
        <v>43.089</v>
      </c>
      <c r="I53" s="73"/>
      <c r="J53" s="86"/>
      <c r="K53" s="87"/>
      <c r="L53" s="87"/>
      <c r="M53" s="88"/>
      <c r="N53" s="74"/>
      <c r="O53" s="89"/>
      <c r="P53" s="90"/>
      <c r="Q53" s="90"/>
      <c r="R53" s="89"/>
      <c r="S53" s="90"/>
      <c r="T53" s="91"/>
      <c r="U53" s="74"/>
      <c r="V53" s="86" t="n">
        <v>26789.4136</v>
      </c>
      <c r="W53" s="87" t="n">
        <v>39.2168</v>
      </c>
      <c r="X53" s="87" t="n">
        <v>42.2943</v>
      </c>
      <c r="Y53" s="87" t="n">
        <v>44.3329</v>
      </c>
      <c r="Z53" s="86" t="n">
        <v>22396.42</v>
      </c>
      <c r="AA53" s="87" t="n">
        <v>207.03</v>
      </c>
      <c r="AB53" s="87"/>
      <c r="AC53" s="92" t="n">
        <f aca="false">Z53/3600</f>
        <v>6.22122777777778</v>
      </c>
      <c r="AD53" s="93" t="n">
        <f aca="false">E53+V53</f>
        <v>107358.4368</v>
      </c>
      <c r="AE53" s="74"/>
      <c r="AF53" s="86" t="n">
        <v>26789.4136</v>
      </c>
      <c r="AG53" s="87" t="n">
        <v>39.2168</v>
      </c>
      <c r="AH53" s="87" t="n">
        <v>42.2943</v>
      </c>
      <c r="AI53" s="87" t="n">
        <v>44.3329</v>
      </c>
      <c r="AJ53" s="86" t="n">
        <v>22396.42</v>
      </c>
      <c r="AK53" s="87" t="n">
        <v>207.03</v>
      </c>
      <c r="AL53" s="87"/>
      <c r="AM53" s="92" t="n">
        <f aca="false">AJ53/3600</f>
        <v>6.22122777777778</v>
      </c>
      <c r="AN53" s="93" t="n">
        <f aca="false">J53+AF53</f>
        <v>26789.4136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v>52871.0112</v>
      </c>
      <c r="F54" s="87" t="n">
        <v>36.3678</v>
      </c>
      <c r="G54" s="87" t="n">
        <v>40.2568</v>
      </c>
      <c r="H54" s="88" t="n">
        <v>42.5045</v>
      </c>
      <c r="I54" s="73"/>
      <c r="J54" s="86"/>
      <c r="K54" s="87"/>
      <c r="L54" s="87"/>
      <c r="M54" s="88"/>
      <c r="N54" s="74"/>
      <c r="O54" s="89"/>
      <c r="P54" s="90"/>
      <c r="Q54" s="90"/>
      <c r="R54" s="89"/>
      <c r="S54" s="90"/>
      <c r="T54" s="91"/>
      <c r="U54" s="74"/>
      <c r="V54" s="86" t="n">
        <v>26789.4136</v>
      </c>
      <c r="W54" s="87" t="n">
        <v>39.2168</v>
      </c>
      <c r="X54" s="87" t="n">
        <v>42.2943</v>
      </c>
      <c r="Y54" s="87" t="n">
        <v>44.3329</v>
      </c>
      <c r="Z54" s="86" t="n">
        <v>18059.78</v>
      </c>
      <c r="AA54" s="87" t="n">
        <v>195.09</v>
      </c>
      <c r="AB54" s="87"/>
      <c r="AC54" s="92" t="n">
        <f aca="false">Z54/3600</f>
        <v>5.01660555555556</v>
      </c>
      <c r="AD54" s="93" t="n">
        <f aca="false">E54+V54</f>
        <v>79660.4248</v>
      </c>
      <c r="AE54" s="74"/>
      <c r="AF54" s="86" t="n">
        <v>26789.4136</v>
      </c>
      <c r="AG54" s="87" t="n">
        <v>39.2168</v>
      </c>
      <c r="AH54" s="87" t="n">
        <v>42.2943</v>
      </c>
      <c r="AI54" s="87" t="n">
        <v>44.3329</v>
      </c>
      <c r="AJ54" s="86" t="n">
        <v>18059.78</v>
      </c>
      <c r="AK54" s="87" t="n">
        <v>195.09</v>
      </c>
      <c r="AL54" s="87"/>
      <c r="AM54" s="92" t="n">
        <f aca="false">AJ54/3600</f>
        <v>5.01660555555556</v>
      </c>
      <c r="AN54" s="93" t="n">
        <f aca="false">J54+AF54</f>
        <v>26789.4136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v>35256.3864</v>
      </c>
      <c r="F55" s="101" t="n">
        <v>35.2438</v>
      </c>
      <c r="G55" s="101" t="n">
        <v>39.8796</v>
      </c>
      <c r="H55" s="102" t="n">
        <v>42.2302</v>
      </c>
      <c r="I55" s="73"/>
      <c r="J55" s="100"/>
      <c r="K55" s="101"/>
      <c r="L55" s="101"/>
      <c r="M55" s="102"/>
      <c r="N55" s="74"/>
      <c r="O55" s="103"/>
      <c r="P55" s="104"/>
      <c r="Q55" s="104"/>
      <c r="R55" s="103"/>
      <c r="S55" s="104"/>
      <c r="T55" s="105"/>
      <c r="U55" s="74"/>
      <c r="V55" s="100" t="n">
        <v>26789.4136</v>
      </c>
      <c r="W55" s="101" t="n">
        <v>39.2168</v>
      </c>
      <c r="X55" s="101" t="n">
        <v>42.2943</v>
      </c>
      <c r="Y55" s="101" t="n">
        <v>44.3329</v>
      </c>
      <c r="Z55" s="100" t="n">
        <v>16972.23</v>
      </c>
      <c r="AA55" s="101" t="n">
        <v>180.46</v>
      </c>
      <c r="AB55" s="101"/>
      <c r="AC55" s="106" t="n">
        <f aca="false">Z55/3600</f>
        <v>4.71450833333333</v>
      </c>
      <c r="AD55" s="107" t="n">
        <f aca="false">E55+V55</f>
        <v>62045.8</v>
      </c>
      <c r="AE55" s="74"/>
      <c r="AF55" s="100" t="n">
        <v>26789.4136</v>
      </c>
      <c r="AG55" s="101" t="n">
        <v>39.2168</v>
      </c>
      <c r="AH55" s="101" t="n">
        <v>42.2943</v>
      </c>
      <c r="AI55" s="101" t="n">
        <v>44.3329</v>
      </c>
      <c r="AJ55" s="100" t="n">
        <v>16972.23</v>
      </c>
      <c r="AK55" s="101" t="n">
        <v>180.46</v>
      </c>
      <c r="AL55" s="101"/>
      <c r="AM55" s="106" t="n">
        <f aca="false">AJ55/3600</f>
        <v>4.71450833333333</v>
      </c>
      <c r="AN55" s="107" t="n">
        <f aca="false">J55+AF55</f>
        <v>26789.4136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v>59288.7608</v>
      </c>
      <c r="F56" s="71" t="n">
        <v>36.4282</v>
      </c>
      <c r="G56" s="71" t="n">
        <v>40.3267</v>
      </c>
      <c r="H56" s="72" t="n">
        <v>42.5572</v>
      </c>
      <c r="I56" s="73"/>
      <c r="J56" s="70"/>
      <c r="K56" s="71"/>
      <c r="L56" s="71"/>
      <c r="M56" s="72"/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v>18048.7776</v>
      </c>
      <c r="W56" s="71" t="n">
        <v>36.3351</v>
      </c>
      <c r="X56" s="71" t="n">
        <v>40.8369</v>
      </c>
      <c r="Y56" s="71" t="n">
        <v>42.9655</v>
      </c>
      <c r="Z56" s="70" t="n">
        <v>20317.99</v>
      </c>
      <c r="AA56" s="71" t="n">
        <v>197.02</v>
      </c>
      <c r="AB56" s="71"/>
      <c r="AC56" s="78" t="n">
        <f aca="false">Z56/3600</f>
        <v>5.64388611111111</v>
      </c>
      <c r="AD56" s="79" t="n">
        <f aca="false">E56+V56</f>
        <v>77337.5384</v>
      </c>
      <c r="AE56" s="74"/>
      <c r="AF56" s="70" t="n">
        <v>18048.7776</v>
      </c>
      <c r="AG56" s="71" t="n">
        <v>36.3351</v>
      </c>
      <c r="AH56" s="71" t="n">
        <v>40.8369</v>
      </c>
      <c r="AI56" s="71" t="n">
        <v>42.9655</v>
      </c>
      <c r="AJ56" s="70" t="n">
        <v>20317.99</v>
      </c>
      <c r="AK56" s="71" t="n">
        <v>197.02</v>
      </c>
      <c r="AL56" s="71"/>
      <c r="AM56" s="78" t="n">
        <f aca="false">AJ56/3600</f>
        <v>5.64388611111111</v>
      </c>
      <c r="AN56" s="79" t="n">
        <f aca="false">J56+AF56</f>
        <v>18048.7776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v>42771.4656</v>
      </c>
      <c r="F57" s="87" t="n">
        <v>35.3475</v>
      </c>
      <c r="G57" s="87" t="n">
        <v>39.9411</v>
      </c>
      <c r="H57" s="88" t="n">
        <v>42.2513</v>
      </c>
      <c r="I57" s="73"/>
      <c r="J57" s="86"/>
      <c r="K57" s="87"/>
      <c r="L57" s="87"/>
      <c r="M57" s="88"/>
      <c r="N57" s="74"/>
      <c r="O57" s="89"/>
      <c r="P57" s="90"/>
      <c r="Q57" s="90"/>
      <c r="R57" s="89"/>
      <c r="S57" s="90"/>
      <c r="T57" s="91"/>
      <c r="U57" s="74"/>
      <c r="V57" s="86" t="n">
        <v>18048.7776</v>
      </c>
      <c r="W57" s="87" t="n">
        <v>36.3351</v>
      </c>
      <c r="X57" s="87" t="n">
        <v>40.8369</v>
      </c>
      <c r="Y57" s="87" t="n">
        <v>42.9655</v>
      </c>
      <c r="Z57" s="86" t="n">
        <v>16810.8</v>
      </c>
      <c r="AA57" s="87" t="n">
        <v>183.51</v>
      </c>
      <c r="AB57" s="87"/>
      <c r="AC57" s="92" t="n">
        <f aca="false">Z57/3600</f>
        <v>4.66966666666667</v>
      </c>
      <c r="AD57" s="93" t="n">
        <f aca="false">E57+V57</f>
        <v>60820.2432</v>
      </c>
      <c r="AE57" s="74"/>
      <c r="AF57" s="86" t="n">
        <v>18048.7776</v>
      </c>
      <c r="AG57" s="87" t="n">
        <v>36.3351</v>
      </c>
      <c r="AH57" s="87" t="n">
        <v>40.8369</v>
      </c>
      <c r="AI57" s="87" t="n">
        <v>42.9655</v>
      </c>
      <c r="AJ57" s="86" t="n">
        <v>16810.8</v>
      </c>
      <c r="AK57" s="87" t="n">
        <v>183.51</v>
      </c>
      <c r="AL57" s="87"/>
      <c r="AM57" s="92" t="n">
        <f aca="false">AJ57/3600</f>
        <v>4.66966666666667</v>
      </c>
      <c r="AN57" s="93" t="n">
        <f aca="false">J57+AF57</f>
        <v>18048.777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v>29168.044</v>
      </c>
      <c r="F58" s="87" t="n">
        <v>34.2873</v>
      </c>
      <c r="G58" s="87" t="n">
        <v>39.1879</v>
      </c>
      <c r="H58" s="88" t="n">
        <v>41.6284</v>
      </c>
      <c r="I58" s="73"/>
      <c r="J58" s="86"/>
      <c r="K58" s="87"/>
      <c r="L58" s="87"/>
      <c r="M58" s="88"/>
      <c r="N58" s="74"/>
      <c r="O58" s="89"/>
      <c r="P58" s="90"/>
      <c r="Q58" s="90"/>
      <c r="R58" s="89"/>
      <c r="S58" s="90"/>
      <c r="T58" s="91"/>
      <c r="U58" s="74"/>
      <c r="V58" s="86" t="n">
        <v>18048.7776</v>
      </c>
      <c r="W58" s="87" t="n">
        <v>36.3351</v>
      </c>
      <c r="X58" s="87" t="n">
        <v>40.8369</v>
      </c>
      <c r="Y58" s="87" t="n">
        <v>42.9655</v>
      </c>
      <c r="Z58" s="86" t="n">
        <v>16019.34</v>
      </c>
      <c r="AA58" s="87" t="n">
        <v>174.37</v>
      </c>
      <c r="AB58" s="87"/>
      <c r="AC58" s="92" t="n">
        <f aca="false">Z58/3600</f>
        <v>4.44981666666667</v>
      </c>
      <c r="AD58" s="93" t="n">
        <f aca="false">E58+V58</f>
        <v>47216.8216</v>
      </c>
      <c r="AE58" s="74"/>
      <c r="AF58" s="86" t="n">
        <v>18048.7776</v>
      </c>
      <c r="AG58" s="87" t="n">
        <v>36.3351</v>
      </c>
      <c r="AH58" s="87" t="n">
        <v>40.8369</v>
      </c>
      <c r="AI58" s="87" t="n">
        <v>42.9655</v>
      </c>
      <c r="AJ58" s="86" t="n">
        <v>16019.34</v>
      </c>
      <c r="AK58" s="87" t="n">
        <v>174.37</v>
      </c>
      <c r="AL58" s="87"/>
      <c r="AM58" s="92" t="n">
        <f aca="false">AJ58/3600</f>
        <v>4.44981666666667</v>
      </c>
      <c r="AN58" s="93" t="n">
        <f aca="false">J58+AF58</f>
        <v>18048.7776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v>18226.4272</v>
      </c>
      <c r="F59" s="101" t="n">
        <v>33.2258</v>
      </c>
      <c r="G59" s="101" t="n">
        <v>38.5661</v>
      </c>
      <c r="H59" s="102" t="n">
        <v>41.1444</v>
      </c>
      <c r="I59" s="73"/>
      <c r="J59" s="100"/>
      <c r="K59" s="101"/>
      <c r="L59" s="101"/>
      <c r="M59" s="102"/>
      <c r="N59" s="74"/>
      <c r="O59" s="103"/>
      <c r="P59" s="104"/>
      <c r="Q59" s="104"/>
      <c r="R59" s="103"/>
      <c r="S59" s="104"/>
      <c r="T59" s="105"/>
      <c r="U59" s="74"/>
      <c r="V59" s="100" t="n">
        <v>18048.7776</v>
      </c>
      <c r="W59" s="101" t="n">
        <v>36.3351</v>
      </c>
      <c r="X59" s="101" t="n">
        <v>40.8369</v>
      </c>
      <c r="Y59" s="101" t="n">
        <v>42.9655</v>
      </c>
      <c r="Z59" s="100" t="n">
        <v>15344.12</v>
      </c>
      <c r="AA59" s="101" t="n">
        <v>165.8</v>
      </c>
      <c r="AB59" s="101"/>
      <c r="AC59" s="106" t="n">
        <f aca="false">Z59/3600</f>
        <v>4.26225555555556</v>
      </c>
      <c r="AD59" s="107" t="n">
        <f aca="false">E59+V59</f>
        <v>36275.2048</v>
      </c>
      <c r="AE59" s="74"/>
      <c r="AF59" s="100" t="n">
        <v>18048.7776</v>
      </c>
      <c r="AG59" s="101" t="n">
        <v>36.3351</v>
      </c>
      <c r="AH59" s="101" t="n">
        <v>40.8369</v>
      </c>
      <c r="AI59" s="101" t="n">
        <v>42.9655</v>
      </c>
      <c r="AJ59" s="100" t="n">
        <v>15344.12</v>
      </c>
      <c r="AK59" s="101" t="n">
        <v>165.8</v>
      </c>
      <c r="AL59" s="101"/>
      <c r="AM59" s="106" t="n">
        <f aca="false">AJ59/3600</f>
        <v>4.26225555555556</v>
      </c>
      <c r="AN59" s="107" t="n">
        <f aca="false">J59+AF59</f>
        <v>18048.7776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0448.2116377183</v>
      </c>
      <c r="AA80" s="129" t="n">
        <f aca="false">GEOMEAN(AA4:AA59)</f>
        <v>106.852873558054</v>
      </c>
      <c r="AB80" s="129"/>
      <c r="AC80" s="41" t="n">
        <f aca="false">GEOMEAN(AC4:AC59)</f>
        <v>2.9022810104773</v>
      </c>
      <c r="AE80" s="129"/>
      <c r="AI80" s="129"/>
      <c r="AJ80" s="129" t="n">
        <f aca="false">GEOMEAN(AJ4:AJ59)</f>
        <v>10448.2116377183</v>
      </c>
      <c r="AK80" s="129" t="n">
        <f aca="false">GEOMEAN(AK4:AK59)</f>
        <v>106.852873558054</v>
      </c>
      <c r="AL80" s="129"/>
      <c r="AM80" s="41" t="n">
        <f aca="false">GEOMEAN(AM4:AM59)</f>
        <v>2.9022810104773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74.479452777778</v>
      </c>
      <c r="AA81" s="40" t="n">
        <f aca="false">SUM(AA4:AA59)/3600</f>
        <v>1.79333055555556</v>
      </c>
      <c r="AC81" s="131" t="n">
        <f aca="false">SUM(AC4:AC59)</f>
        <v>174.479452777778</v>
      </c>
      <c r="AJ81" s="40" t="n">
        <f aca="false">SUM(AJ4:AJ59)/3600</f>
        <v>174.479452777778</v>
      </c>
      <c r="AK81" s="40" t="n">
        <f aca="false">SUM(AK4:AK59)/3600</f>
        <v>1.79333055555556</v>
      </c>
      <c r="AM81" s="131" t="n">
        <f aca="false">SUM(AM4:AM59)</f>
        <v>174.479452777778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Tested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sted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v>9012.4512</v>
      </c>
      <c r="F20" s="71" t="n">
        <v>41.8847</v>
      </c>
      <c r="G20" s="71" t="n">
        <v>43.5256</v>
      </c>
      <c r="H20" s="72" t="n">
        <v>44.8199</v>
      </c>
      <c r="I20" s="73"/>
      <c r="J20" s="70"/>
      <c r="K20" s="71"/>
      <c r="L20" s="71"/>
      <c r="M20" s="72"/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8499.4032</v>
      </c>
      <c r="W20" s="71" t="n">
        <v>41.8295</v>
      </c>
      <c r="X20" s="71" t="n">
        <v>42.639</v>
      </c>
      <c r="Y20" s="71" t="n">
        <v>43.3739</v>
      </c>
      <c r="Z20" s="70" t="n">
        <v>7453.21</v>
      </c>
      <c r="AA20" s="71" t="n">
        <v>77.15</v>
      </c>
      <c r="AB20" s="71"/>
      <c r="AC20" s="78" t="n">
        <f aca="false">Z20/3600</f>
        <v>2.07033611111111</v>
      </c>
      <c r="AD20" s="79" t="n">
        <f aca="false">E20+V20</f>
        <v>17511.8544</v>
      </c>
      <c r="AE20" s="177"/>
      <c r="AF20" s="70" t="n">
        <v>8499.4032</v>
      </c>
      <c r="AG20" s="71" t="n">
        <v>41.8295</v>
      </c>
      <c r="AH20" s="71" t="n">
        <v>42.639</v>
      </c>
      <c r="AI20" s="71" t="n">
        <v>43.3739</v>
      </c>
      <c r="AJ20" s="70" t="n">
        <v>7453.21</v>
      </c>
      <c r="AK20" s="71" t="n">
        <v>77.15</v>
      </c>
      <c r="AL20" s="71"/>
      <c r="AM20" s="78" t="n">
        <f aca="false">AJ20/3600</f>
        <v>2.07033611111111</v>
      </c>
      <c r="AN20" s="79" t="n">
        <f aca="false">J20+AF20</f>
        <v>8499.4032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v>4848.236</v>
      </c>
      <c r="F21" s="87" t="n">
        <v>41.0865</v>
      </c>
      <c r="G21" s="87" t="n">
        <v>42.7195</v>
      </c>
      <c r="H21" s="88" t="n">
        <v>43.8495</v>
      </c>
      <c r="I21" s="73"/>
      <c r="J21" s="86"/>
      <c r="K21" s="87"/>
      <c r="L21" s="87"/>
      <c r="M21" s="88"/>
      <c r="N21" s="177"/>
      <c r="O21" s="89"/>
      <c r="P21" s="90"/>
      <c r="Q21" s="90"/>
      <c r="R21" s="89"/>
      <c r="S21" s="90"/>
      <c r="T21" s="91"/>
      <c r="U21" s="177"/>
      <c r="V21" s="86" t="n">
        <v>8499.4032</v>
      </c>
      <c r="W21" s="87" t="n">
        <v>41.8295</v>
      </c>
      <c r="X21" s="87" t="n">
        <v>42.639</v>
      </c>
      <c r="Y21" s="87" t="n">
        <v>43.3739</v>
      </c>
      <c r="Z21" s="86" t="n">
        <v>6986.72</v>
      </c>
      <c r="AA21" s="87" t="n">
        <v>71.73</v>
      </c>
      <c r="AB21" s="87"/>
      <c r="AC21" s="92" t="n">
        <f aca="false">Z21/3600</f>
        <v>1.94075555555556</v>
      </c>
      <c r="AD21" s="93" t="n">
        <f aca="false">E21+V21</f>
        <v>13347.6392</v>
      </c>
      <c r="AE21" s="177"/>
      <c r="AF21" s="86" t="n">
        <v>8499.4032</v>
      </c>
      <c r="AG21" s="87" t="n">
        <v>41.8295</v>
      </c>
      <c r="AH21" s="87" t="n">
        <v>42.639</v>
      </c>
      <c r="AI21" s="87" t="n">
        <v>43.3739</v>
      </c>
      <c r="AJ21" s="86" t="n">
        <v>6986.72</v>
      </c>
      <c r="AK21" s="87" t="n">
        <v>71.73</v>
      </c>
      <c r="AL21" s="87"/>
      <c r="AM21" s="92" t="n">
        <f aca="false">AJ21/3600</f>
        <v>1.94075555555556</v>
      </c>
      <c r="AN21" s="93" t="n">
        <f aca="false">J21+AF21</f>
        <v>8499.403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v>1648.3464</v>
      </c>
      <c r="F22" s="87" t="n">
        <v>40.308</v>
      </c>
      <c r="G22" s="87" t="n">
        <v>42.0419</v>
      </c>
      <c r="H22" s="88" t="n">
        <v>43.047</v>
      </c>
      <c r="I22" s="73"/>
      <c r="J22" s="86"/>
      <c r="K22" s="87"/>
      <c r="L22" s="87"/>
      <c r="M22" s="88"/>
      <c r="N22" s="177"/>
      <c r="O22" s="89"/>
      <c r="P22" s="90"/>
      <c r="Q22" s="90"/>
      <c r="R22" s="89"/>
      <c r="S22" s="90"/>
      <c r="T22" s="91"/>
      <c r="U22" s="177"/>
      <c r="V22" s="86" t="n">
        <v>8499.4032</v>
      </c>
      <c r="W22" s="87" t="n">
        <v>41.8295</v>
      </c>
      <c r="X22" s="87" t="n">
        <v>42.639</v>
      </c>
      <c r="Y22" s="87" t="n">
        <v>43.3739</v>
      </c>
      <c r="Z22" s="86" t="n">
        <v>6676.13</v>
      </c>
      <c r="AA22" s="87" t="n">
        <v>68.21</v>
      </c>
      <c r="AB22" s="87"/>
      <c r="AC22" s="92" t="n">
        <f aca="false">Z22/3600</f>
        <v>1.85448055555556</v>
      </c>
      <c r="AD22" s="93" t="n">
        <f aca="false">E22+V22</f>
        <v>10147.7496</v>
      </c>
      <c r="AE22" s="177"/>
      <c r="AF22" s="86" t="n">
        <v>8499.4032</v>
      </c>
      <c r="AG22" s="87" t="n">
        <v>41.8295</v>
      </c>
      <c r="AH22" s="87" t="n">
        <v>42.639</v>
      </c>
      <c r="AI22" s="87" t="n">
        <v>43.3739</v>
      </c>
      <c r="AJ22" s="86" t="n">
        <v>6676.13</v>
      </c>
      <c r="AK22" s="87" t="n">
        <v>68.21</v>
      </c>
      <c r="AL22" s="87"/>
      <c r="AM22" s="92" t="n">
        <f aca="false">AJ22/3600</f>
        <v>1.85448055555556</v>
      </c>
      <c r="AN22" s="93" t="n">
        <f aca="false">J22+AF22</f>
        <v>8499.4032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v>351.4856</v>
      </c>
      <c r="F23" s="101" t="n">
        <v>39.9138</v>
      </c>
      <c r="G23" s="101" t="n">
        <v>41.8206</v>
      </c>
      <c r="H23" s="102" t="n">
        <v>42.7465</v>
      </c>
      <c r="I23" s="73"/>
      <c r="J23" s="100"/>
      <c r="K23" s="101"/>
      <c r="L23" s="101"/>
      <c r="M23" s="102"/>
      <c r="N23" s="177"/>
      <c r="O23" s="103"/>
      <c r="P23" s="104"/>
      <c r="Q23" s="104"/>
      <c r="R23" s="103"/>
      <c r="S23" s="104"/>
      <c r="T23" s="105"/>
      <c r="U23" s="177"/>
      <c r="V23" s="100" t="n">
        <v>8499.4032</v>
      </c>
      <c r="W23" s="101" t="n">
        <v>41.8295</v>
      </c>
      <c r="X23" s="101" t="n">
        <v>42.639</v>
      </c>
      <c r="Y23" s="101" t="n">
        <v>43.3739</v>
      </c>
      <c r="Z23" s="100" t="n">
        <v>6411.19</v>
      </c>
      <c r="AA23" s="101" t="n">
        <v>66.96</v>
      </c>
      <c r="AB23" s="101"/>
      <c r="AC23" s="106" t="n">
        <f aca="false">Z23/3600</f>
        <v>1.78088611111111</v>
      </c>
      <c r="AD23" s="107" t="n">
        <f aca="false">E23+V23</f>
        <v>8850.8888</v>
      </c>
      <c r="AE23" s="177"/>
      <c r="AF23" s="100" t="n">
        <v>8499.4032</v>
      </c>
      <c r="AG23" s="101" t="n">
        <v>41.8295</v>
      </c>
      <c r="AH23" s="101" t="n">
        <v>42.639</v>
      </c>
      <c r="AI23" s="101" t="n">
        <v>43.3739</v>
      </c>
      <c r="AJ23" s="100" t="n">
        <v>6411.19</v>
      </c>
      <c r="AK23" s="101" t="n">
        <v>66.96</v>
      </c>
      <c r="AL23" s="101"/>
      <c r="AM23" s="106" t="n">
        <f aca="false">AJ23/3600</f>
        <v>1.78088611111111</v>
      </c>
      <c r="AN23" s="107" t="n">
        <f aca="false">J23+AF23</f>
        <v>8499.4032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v>5321.2624</v>
      </c>
      <c r="F24" s="71" t="n">
        <v>40.4242</v>
      </c>
      <c r="G24" s="71" t="n">
        <v>42.0193</v>
      </c>
      <c r="H24" s="72" t="n">
        <v>43.0503</v>
      </c>
      <c r="I24" s="73"/>
      <c r="J24" s="70"/>
      <c r="K24" s="71"/>
      <c r="L24" s="71"/>
      <c r="M24" s="72"/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5456.2696</v>
      </c>
      <c r="W24" s="71" t="n">
        <v>39.5138</v>
      </c>
      <c r="X24" s="71" t="n">
        <v>41.3776</v>
      </c>
      <c r="Y24" s="71" t="n">
        <v>42.2618</v>
      </c>
      <c r="Z24" s="70" t="n">
        <v>6744.93</v>
      </c>
      <c r="AA24" s="71" t="n">
        <v>69.32</v>
      </c>
      <c r="AB24" s="71"/>
      <c r="AC24" s="78" t="n">
        <f aca="false">Z24/3600</f>
        <v>1.87359166666667</v>
      </c>
      <c r="AD24" s="79" t="n">
        <f aca="false">E24+V24</f>
        <v>10777.532</v>
      </c>
      <c r="AE24" s="177"/>
      <c r="AF24" s="70" t="n">
        <v>5456.2696</v>
      </c>
      <c r="AG24" s="71" t="n">
        <v>39.5138</v>
      </c>
      <c r="AH24" s="71" t="n">
        <v>41.3776</v>
      </c>
      <c r="AI24" s="71" t="n">
        <v>42.2618</v>
      </c>
      <c r="AJ24" s="70" t="n">
        <v>6744.93</v>
      </c>
      <c r="AK24" s="71" t="n">
        <v>69.32</v>
      </c>
      <c r="AL24" s="71"/>
      <c r="AM24" s="78" t="n">
        <f aca="false">AJ24/3600</f>
        <v>1.87359166666667</v>
      </c>
      <c r="AN24" s="79" t="n">
        <f aca="false">J24+AF24</f>
        <v>5456.2696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v>2996.7376</v>
      </c>
      <c r="F25" s="87" t="n">
        <v>39.4969</v>
      </c>
      <c r="G25" s="87" t="n">
        <v>41.6467</v>
      </c>
      <c r="H25" s="88" t="n">
        <v>42.6587</v>
      </c>
      <c r="I25" s="73"/>
      <c r="J25" s="86"/>
      <c r="K25" s="87"/>
      <c r="L25" s="87"/>
      <c r="M25" s="88"/>
      <c r="N25" s="177"/>
      <c r="O25" s="89"/>
      <c r="P25" s="90"/>
      <c r="Q25" s="90"/>
      <c r="R25" s="89"/>
      <c r="S25" s="90"/>
      <c r="T25" s="91"/>
      <c r="U25" s="177"/>
      <c r="V25" s="86" t="n">
        <v>5456.2696</v>
      </c>
      <c r="W25" s="87" t="n">
        <v>39.5138</v>
      </c>
      <c r="X25" s="87" t="n">
        <v>41.3776</v>
      </c>
      <c r="Y25" s="87" t="n">
        <v>42.2618</v>
      </c>
      <c r="Z25" s="86" t="n">
        <v>6524.58</v>
      </c>
      <c r="AA25" s="87" t="n">
        <v>68.81</v>
      </c>
      <c r="AB25" s="87"/>
      <c r="AC25" s="92" t="n">
        <f aca="false">Z25/3600</f>
        <v>1.81238333333333</v>
      </c>
      <c r="AD25" s="93" t="n">
        <f aca="false">E25+V25</f>
        <v>8453.0072</v>
      </c>
      <c r="AE25" s="177"/>
      <c r="AF25" s="86" t="n">
        <v>5456.2696</v>
      </c>
      <c r="AG25" s="87" t="n">
        <v>39.5138</v>
      </c>
      <c r="AH25" s="87" t="n">
        <v>41.3776</v>
      </c>
      <c r="AI25" s="87" t="n">
        <v>42.2618</v>
      </c>
      <c r="AJ25" s="86" t="n">
        <v>6524.58</v>
      </c>
      <c r="AK25" s="87" t="n">
        <v>68.81</v>
      </c>
      <c r="AL25" s="87"/>
      <c r="AM25" s="92" t="n">
        <f aca="false">AJ25/3600</f>
        <v>1.81238333333333</v>
      </c>
      <c r="AN25" s="93" t="n">
        <f aca="false">J25+AF25</f>
        <v>5456.2696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v>857.7704</v>
      </c>
      <c r="F26" s="87" t="n">
        <v>38.5639</v>
      </c>
      <c r="G26" s="87" t="n">
        <v>40.9805</v>
      </c>
      <c r="H26" s="88" t="n">
        <v>41.9709</v>
      </c>
      <c r="I26" s="73"/>
      <c r="J26" s="86"/>
      <c r="K26" s="87"/>
      <c r="L26" s="87"/>
      <c r="M26" s="88"/>
      <c r="N26" s="177"/>
      <c r="O26" s="89"/>
      <c r="P26" s="90"/>
      <c r="Q26" s="90"/>
      <c r="R26" s="89"/>
      <c r="S26" s="90"/>
      <c r="T26" s="91"/>
      <c r="U26" s="177"/>
      <c r="V26" s="86" t="n">
        <v>5456.2696</v>
      </c>
      <c r="W26" s="87" t="n">
        <v>39.5138</v>
      </c>
      <c r="X26" s="87" t="n">
        <v>41.3776</v>
      </c>
      <c r="Y26" s="87" t="n">
        <v>42.2618</v>
      </c>
      <c r="Z26" s="86" t="n">
        <v>6807.82</v>
      </c>
      <c r="AA26" s="87" t="n">
        <v>65.4</v>
      </c>
      <c r="AB26" s="87"/>
      <c r="AC26" s="92" t="n">
        <f aca="false">Z26/3600</f>
        <v>1.89106111111111</v>
      </c>
      <c r="AD26" s="93" t="n">
        <f aca="false">E26+V26</f>
        <v>6314.04</v>
      </c>
      <c r="AE26" s="177"/>
      <c r="AF26" s="86" t="n">
        <v>5456.2696</v>
      </c>
      <c r="AG26" s="87" t="n">
        <v>39.5138</v>
      </c>
      <c r="AH26" s="87" t="n">
        <v>41.3776</v>
      </c>
      <c r="AI26" s="87" t="n">
        <v>42.2618</v>
      </c>
      <c r="AJ26" s="86" t="n">
        <v>6807.82</v>
      </c>
      <c r="AK26" s="87" t="n">
        <v>65.4</v>
      </c>
      <c r="AL26" s="87"/>
      <c r="AM26" s="92" t="n">
        <f aca="false">AJ26/3600</f>
        <v>1.89106111111111</v>
      </c>
      <c r="AN26" s="93" t="n">
        <f aca="false">J26+AF26</f>
        <v>5456.2696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v>95.4688</v>
      </c>
      <c r="F27" s="101" t="n">
        <v>38.1974</v>
      </c>
      <c r="G27" s="101" t="n">
        <v>40.6662</v>
      </c>
      <c r="H27" s="102" t="n">
        <v>41.6261</v>
      </c>
      <c r="I27" s="73"/>
      <c r="J27" s="100"/>
      <c r="K27" s="101"/>
      <c r="L27" s="101"/>
      <c r="M27" s="102"/>
      <c r="N27" s="177"/>
      <c r="O27" s="103"/>
      <c r="P27" s="104"/>
      <c r="Q27" s="104"/>
      <c r="R27" s="103"/>
      <c r="S27" s="104"/>
      <c r="T27" s="105"/>
      <c r="U27" s="177"/>
      <c r="V27" s="100" t="n">
        <v>5456.2696</v>
      </c>
      <c r="W27" s="101" t="n">
        <v>39.5138</v>
      </c>
      <c r="X27" s="101" t="n">
        <v>41.3776</v>
      </c>
      <c r="Y27" s="101" t="n">
        <v>42.2618</v>
      </c>
      <c r="Z27" s="100" t="n">
        <v>6667.39</v>
      </c>
      <c r="AA27" s="101" t="n">
        <v>64.9</v>
      </c>
      <c r="AB27" s="101"/>
      <c r="AC27" s="106" t="n">
        <f aca="false">Z27/3600</f>
        <v>1.85205277777778</v>
      </c>
      <c r="AD27" s="107" t="n">
        <f aca="false">E27+V27</f>
        <v>5551.7384</v>
      </c>
      <c r="AE27" s="177"/>
      <c r="AF27" s="100" t="n">
        <v>5456.2696</v>
      </c>
      <c r="AG27" s="101" t="n">
        <v>39.5138</v>
      </c>
      <c r="AH27" s="101" t="n">
        <v>41.3776</v>
      </c>
      <c r="AI27" s="101" t="n">
        <v>42.2618</v>
      </c>
      <c r="AJ27" s="100" t="n">
        <v>6667.39</v>
      </c>
      <c r="AK27" s="101" t="n">
        <v>64.9</v>
      </c>
      <c r="AL27" s="101"/>
      <c r="AM27" s="106" t="n">
        <f aca="false">AJ27/3600</f>
        <v>1.85205277777778</v>
      </c>
      <c r="AN27" s="107" t="n">
        <f aca="false">J27+AF27</f>
        <v>5456.2696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v>25041.14</v>
      </c>
      <c r="F28" s="71" t="n">
        <v>40.1834</v>
      </c>
      <c r="G28" s="71" t="n">
        <v>41.9926</v>
      </c>
      <c r="H28" s="72" t="n">
        <v>42.7812</v>
      </c>
      <c r="I28" s="73"/>
      <c r="J28" s="70"/>
      <c r="K28" s="71"/>
      <c r="L28" s="71"/>
      <c r="M28" s="72"/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7744.8904</v>
      </c>
      <c r="W28" s="71" t="n">
        <v>39.1076</v>
      </c>
      <c r="X28" s="71" t="n">
        <v>40.6736</v>
      </c>
      <c r="Y28" s="71" t="n">
        <v>41.6834</v>
      </c>
      <c r="Z28" s="70" t="n">
        <v>10048.93</v>
      </c>
      <c r="AA28" s="71" t="n">
        <v>89.7</v>
      </c>
      <c r="AB28" s="71"/>
      <c r="AC28" s="78" t="n">
        <f aca="false">Z28/3600</f>
        <v>2.79136944444444</v>
      </c>
      <c r="AD28" s="79" t="n">
        <f aca="false">E28+V28</f>
        <v>42786.0304</v>
      </c>
      <c r="AE28" s="177"/>
      <c r="AF28" s="70" t="n">
        <v>17744.8904</v>
      </c>
      <c r="AG28" s="71" t="n">
        <v>39.1076</v>
      </c>
      <c r="AH28" s="71" t="n">
        <v>40.6736</v>
      </c>
      <c r="AI28" s="71" t="n">
        <v>41.6834</v>
      </c>
      <c r="AJ28" s="70" t="n">
        <v>10048.93</v>
      </c>
      <c r="AK28" s="71" t="n">
        <v>89.7</v>
      </c>
      <c r="AL28" s="71"/>
      <c r="AM28" s="78" t="n">
        <f aca="false">AJ28/3600</f>
        <v>2.79136944444444</v>
      </c>
      <c r="AN28" s="79" t="n">
        <f aca="false">J28+AF28</f>
        <v>17744.890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v>14810.3312</v>
      </c>
      <c r="F29" s="87" t="n">
        <v>38.7966</v>
      </c>
      <c r="G29" s="87" t="n">
        <v>40.8037</v>
      </c>
      <c r="H29" s="88" t="n">
        <v>41.6063</v>
      </c>
      <c r="I29" s="73"/>
      <c r="J29" s="86"/>
      <c r="K29" s="87"/>
      <c r="L29" s="87"/>
      <c r="M29" s="88"/>
      <c r="N29" s="177"/>
      <c r="O29" s="89"/>
      <c r="P29" s="90"/>
      <c r="Q29" s="90"/>
      <c r="R29" s="89"/>
      <c r="S29" s="90"/>
      <c r="T29" s="91"/>
      <c r="U29" s="177"/>
      <c r="V29" s="86" t="n">
        <v>17744.8904</v>
      </c>
      <c r="W29" s="87" t="n">
        <v>39.1076</v>
      </c>
      <c r="X29" s="87" t="n">
        <v>40.6736</v>
      </c>
      <c r="Y29" s="87" t="n">
        <v>41.6834</v>
      </c>
      <c r="Z29" s="86" t="n">
        <v>9353.59</v>
      </c>
      <c r="AA29" s="87" t="n">
        <v>86.69</v>
      </c>
      <c r="AB29" s="87"/>
      <c r="AC29" s="92" t="n">
        <f aca="false">Z29/3600</f>
        <v>2.59821944444444</v>
      </c>
      <c r="AD29" s="93" t="n">
        <f aca="false">E29+V29</f>
        <v>32555.2216</v>
      </c>
      <c r="AE29" s="177"/>
      <c r="AF29" s="86" t="n">
        <v>17744.8904</v>
      </c>
      <c r="AG29" s="87" t="n">
        <v>39.1076</v>
      </c>
      <c r="AH29" s="87" t="n">
        <v>40.6736</v>
      </c>
      <c r="AI29" s="87" t="n">
        <v>41.6834</v>
      </c>
      <c r="AJ29" s="86" t="n">
        <v>9353.59</v>
      </c>
      <c r="AK29" s="87" t="n">
        <v>86.69</v>
      </c>
      <c r="AL29" s="87"/>
      <c r="AM29" s="92" t="n">
        <f aca="false">AJ29/3600</f>
        <v>2.59821944444444</v>
      </c>
      <c r="AN29" s="93" t="n">
        <f aca="false">J29+AF29</f>
        <v>17744.890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v>6563.3688</v>
      </c>
      <c r="F30" s="87" t="n">
        <v>37.5471</v>
      </c>
      <c r="G30" s="87" t="n">
        <v>39.7758</v>
      </c>
      <c r="H30" s="88" t="n">
        <v>40.6763</v>
      </c>
      <c r="I30" s="73"/>
      <c r="J30" s="86"/>
      <c r="K30" s="87"/>
      <c r="L30" s="87"/>
      <c r="M30" s="88"/>
      <c r="N30" s="177"/>
      <c r="O30" s="89"/>
      <c r="P30" s="90"/>
      <c r="Q30" s="90"/>
      <c r="R30" s="89"/>
      <c r="S30" s="90"/>
      <c r="T30" s="91"/>
      <c r="U30" s="177"/>
      <c r="V30" s="86" t="n">
        <v>17744.8904</v>
      </c>
      <c r="W30" s="87" t="n">
        <v>39.1076</v>
      </c>
      <c r="X30" s="87" t="n">
        <v>40.6736</v>
      </c>
      <c r="Y30" s="87" t="n">
        <v>41.6834</v>
      </c>
      <c r="Z30" s="86" t="n">
        <v>8800.2</v>
      </c>
      <c r="AA30" s="87" t="n">
        <v>81.79</v>
      </c>
      <c r="AB30" s="87"/>
      <c r="AC30" s="92" t="n">
        <f aca="false">Z30/3600</f>
        <v>2.4445</v>
      </c>
      <c r="AD30" s="93" t="n">
        <f aca="false">E30+V30</f>
        <v>24308.2592</v>
      </c>
      <c r="AE30" s="177"/>
      <c r="AF30" s="86" t="n">
        <v>17744.8904</v>
      </c>
      <c r="AG30" s="87" t="n">
        <v>39.1076</v>
      </c>
      <c r="AH30" s="87" t="n">
        <v>40.6736</v>
      </c>
      <c r="AI30" s="87" t="n">
        <v>41.6834</v>
      </c>
      <c r="AJ30" s="86" t="n">
        <v>8800.2</v>
      </c>
      <c r="AK30" s="87" t="n">
        <v>81.79</v>
      </c>
      <c r="AL30" s="87"/>
      <c r="AM30" s="92" t="n">
        <f aca="false">AJ30/3600</f>
        <v>2.4445</v>
      </c>
      <c r="AN30" s="93" t="n">
        <f aca="false">J30+AF30</f>
        <v>17744.8904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v>2230.5224</v>
      </c>
      <c r="F31" s="101" t="n">
        <v>36.7158</v>
      </c>
      <c r="G31" s="101" t="n">
        <v>39.4309</v>
      </c>
      <c r="H31" s="102" t="n">
        <v>40.3727</v>
      </c>
      <c r="I31" s="73"/>
      <c r="J31" s="100"/>
      <c r="K31" s="101"/>
      <c r="L31" s="101"/>
      <c r="M31" s="102"/>
      <c r="N31" s="177"/>
      <c r="O31" s="103"/>
      <c r="P31" s="104"/>
      <c r="Q31" s="104"/>
      <c r="R31" s="103"/>
      <c r="S31" s="104"/>
      <c r="T31" s="105"/>
      <c r="U31" s="177"/>
      <c r="V31" s="100" t="n">
        <v>17744.8904</v>
      </c>
      <c r="W31" s="101" t="n">
        <v>39.1076</v>
      </c>
      <c r="X31" s="101" t="n">
        <v>40.6736</v>
      </c>
      <c r="Y31" s="101" t="n">
        <v>41.6834</v>
      </c>
      <c r="Z31" s="100" t="n">
        <v>7364.96</v>
      </c>
      <c r="AA31" s="101" t="n">
        <v>76.73</v>
      </c>
      <c r="AB31" s="101"/>
      <c r="AC31" s="106" t="n">
        <f aca="false">Z31/3600</f>
        <v>2.04582222222222</v>
      </c>
      <c r="AD31" s="107" t="n">
        <f aca="false">E31+V31</f>
        <v>19975.4128</v>
      </c>
      <c r="AE31" s="177"/>
      <c r="AF31" s="100" t="n">
        <v>17744.8904</v>
      </c>
      <c r="AG31" s="101" t="n">
        <v>39.1076</v>
      </c>
      <c r="AH31" s="101" t="n">
        <v>40.6736</v>
      </c>
      <c r="AI31" s="101" t="n">
        <v>41.6834</v>
      </c>
      <c r="AJ31" s="100" t="n">
        <v>7364.96</v>
      </c>
      <c r="AK31" s="101" t="n">
        <v>76.73</v>
      </c>
      <c r="AL31" s="101"/>
      <c r="AM31" s="106" t="n">
        <f aca="false">AJ31/3600</f>
        <v>2.04582222222222</v>
      </c>
      <c r="AN31" s="107" t="n">
        <f aca="false">J31+AF31</f>
        <v>17744.8904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v>14440.488</v>
      </c>
      <c r="F32" s="71" t="n">
        <v>37.6991</v>
      </c>
      <c r="G32" s="71" t="n">
        <v>39.8674</v>
      </c>
      <c r="H32" s="72" t="n">
        <v>40.7091</v>
      </c>
      <c r="I32" s="73"/>
      <c r="J32" s="70"/>
      <c r="K32" s="71"/>
      <c r="L32" s="71"/>
      <c r="M32" s="72"/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0955.756</v>
      </c>
      <c r="W32" s="71" t="n">
        <v>36.3015</v>
      </c>
      <c r="X32" s="71" t="n">
        <v>39.0511</v>
      </c>
      <c r="Y32" s="71" t="n">
        <v>40.5317</v>
      </c>
      <c r="Z32" s="70" t="n">
        <v>8797.2</v>
      </c>
      <c r="AA32" s="71" t="n">
        <v>82.41</v>
      </c>
      <c r="AB32" s="71"/>
      <c r="AC32" s="78" t="n">
        <f aca="false">Z32/3600</f>
        <v>2.44366666666667</v>
      </c>
      <c r="AD32" s="79" t="n">
        <f aca="false">E32+V32</f>
        <v>25396.244</v>
      </c>
      <c r="AE32" s="177"/>
      <c r="AF32" s="70" t="n">
        <v>10955.756</v>
      </c>
      <c r="AG32" s="71" t="n">
        <v>36.3015</v>
      </c>
      <c r="AH32" s="71" t="n">
        <v>39.0511</v>
      </c>
      <c r="AI32" s="71" t="n">
        <v>40.5317</v>
      </c>
      <c r="AJ32" s="70" t="n">
        <v>8797.2</v>
      </c>
      <c r="AK32" s="71" t="n">
        <v>82.41</v>
      </c>
      <c r="AL32" s="71"/>
      <c r="AM32" s="78" t="n">
        <f aca="false">AJ32/3600</f>
        <v>2.44366666666667</v>
      </c>
      <c r="AN32" s="79" t="n">
        <f aca="false">J32+AF32</f>
        <v>10955.75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v>8373.6408</v>
      </c>
      <c r="F33" s="87" t="n">
        <v>36.3825</v>
      </c>
      <c r="G33" s="87" t="n">
        <v>39.3241</v>
      </c>
      <c r="H33" s="88" t="n">
        <v>40.2734</v>
      </c>
      <c r="I33" s="73"/>
      <c r="J33" s="86"/>
      <c r="K33" s="87"/>
      <c r="L33" s="87"/>
      <c r="M33" s="88"/>
      <c r="N33" s="177"/>
      <c r="O33" s="89"/>
      <c r="P33" s="90"/>
      <c r="Q33" s="90"/>
      <c r="R33" s="89"/>
      <c r="S33" s="90"/>
      <c r="T33" s="91"/>
      <c r="U33" s="177"/>
      <c r="V33" s="86" t="n">
        <v>10955.756</v>
      </c>
      <c r="W33" s="87" t="n">
        <v>36.3015</v>
      </c>
      <c r="X33" s="87" t="n">
        <v>39.0511</v>
      </c>
      <c r="Y33" s="87" t="n">
        <v>40.5317</v>
      </c>
      <c r="Z33" s="86" t="n">
        <v>7315.64</v>
      </c>
      <c r="AA33" s="87" t="n">
        <v>79.19</v>
      </c>
      <c r="AB33" s="87"/>
      <c r="AC33" s="92" t="n">
        <f aca="false">Z33/3600</f>
        <v>2.03212222222222</v>
      </c>
      <c r="AD33" s="93" t="n">
        <f aca="false">E33+V33</f>
        <v>19329.3968</v>
      </c>
      <c r="AE33" s="177"/>
      <c r="AF33" s="86" t="n">
        <v>10955.756</v>
      </c>
      <c r="AG33" s="87" t="n">
        <v>36.3015</v>
      </c>
      <c r="AH33" s="87" t="n">
        <v>39.0511</v>
      </c>
      <c r="AI33" s="87" t="n">
        <v>40.5317</v>
      </c>
      <c r="AJ33" s="86" t="n">
        <v>7315.64</v>
      </c>
      <c r="AK33" s="87" t="n">
        <v>79.19</v>
      </c>
      <c r="AL33" s="87"/>
      <c r="AM33" s="92" t="n">
        <f aca="false">AJ33/3600</f>
        <v>2.03212222222222</v>
      </c>
      <c r="AN33" s="93" t="n">
        <f aca="false">J33+AF33</f>
        <v>10955.756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v>2971.2024</v>
      </c>
      <c r="F34" s="87" t="n">
        <v>35.1733</v>
      </c>
      <c r="G34" s="87" t="n">
        <v>38.423</v>
      </c>
      <c r="H34" s="88" t="n">
        <v>39.6066</v>
      </c>
      <c r="I34" s="73"/>
      <c r="J34" s="86"/>
      <c r="K34" s="87"/>
      <c r="L34" s="87"/>
      <c r="M34" s="88"/>
      <c r="N34" s="177"/>
      <c r="O34" s="89"/>
      <c r="P34" s="90"/>
      <c r="Q34" s="90"/>
      <c r="R34" s="89"/>
      <c r="S34" s="90"/>
      <c r="T34" s="91"/>
      <c r="U34" s="177"/>
      <c r="V34" s="86" t="n">
        <v>10955.756</v>
      </c>
      <c r="W34" s="87" t="n">
        <v>36.3015</v>
      </c>
      <c r="X34" s="87" t="n">
        <v>39.0511</v>
      </c>
      <c r="Y34" s="87" t="n">
        <v>40.5317</v>
      </c>
      <c r="Z34" s="86" t="n">
        <v>6956.28</v>
      </c>
      <c r="AA34" s="87" t="n">
        <v>78.33</v>
      </c>
      <c r="AB34" s="87"/>
      <c r="AC34" s="92" t="n">
        <f aca="false">Z34/3600</f>
        <v>1.9323</v>
      </c>
      <c r="AD34" s="93" t="n">
        <f aca="false">E34+V34</f>
        <v>13926.9584</v>
      </c>
      <c r="AE34" s="177"/>
      <c r="AF34" s="86" t="n">
        <v>10955.756</v>
      </c>
      <c r="AG34" s="87" t="n">
        <v>36.3015</v>
      </c>
      <c r="AH34" s="87" t="n">
        <v>39.0511</v>
      </c>
      <c r="AI34" s="87" t="n">
        <v>40.5317</v>
      </c>
      <c r="AJ34" s="86" t="n">
        <v>6956.28</v>
      </c>
      <c r="AK34" s="87" t="n">
        <v>78.33</v>
      </c>
      <c r="AL34" s="87"/>
      <c r="AM34" s="92" t="n">
        <f aca="false">AJ34/3600</f>
        <v>1.9323</v>
      </c>
      <c r="AN34" s="93" t="n">
        <f aca="false">J34+AF34</f>
        <v>10955.756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v>531.0704</v>
      </c>
      <c r="F35" s="101" t="n">
        <v>34.5243</v>
      </c>
      <c r="G35" s="101" t="n">
        <v>38.0096</v>
      </c>
      <c r="H35" s="102" t="n">
        <v>39.2773</v>
      </c>
      <c r="I35" s="73"/>
      <c r="J35" s="100"/>
      <c r="K35" s="101"/>
      <c r="L35" s="101"/>
      <c r="M35" s="102"/>
      <c r="N35" s="177"/>
      <c r="O35" s="103"/>
      <c r="P35" s="104"/>
      <c r="Q35" s="104"/>
      <c r="R35" s="103"/>
      <c r="S35" s="104"/>
      <c r="T35" s="105"/>
      <c r="U35" s="177"/>
      <c r="V35" s="100" t="n">
        <v>10955.756</v>
      </c>
      <c r="W35" s="101" t="n">
        <v>36.3015</v>
      </c>
      <c r="X35" s="101" t="n">
        <v>39.0511</v>
      </c>
      <c r="Y35" s="101" t="n">
        <v>40.5317</v>
      </c>
      <c r="Z35" s="100" t="n">
        <v>6660.02</v>
      </c>
      <c r="AA35" s="101" t="n">
        <v>70.4</v>
      </c>
      <c r="AB35" s="101"/>
      <c r="AC35" s="106" t="n">
        <f aca="false">Z35/3600</f>
        <v>1.85000555555556</v>
      </c>
      <c r="AD35" s="107" t="n">
        <f aca="false">E35+V35</f>
        <v>11486.8264</v>
      </c>
      <c r="AE35" s="177"/>
      <c r="AF35" s="100" t="n">
        <v>10955.756</v>
      </c>
      <c r="AG35" s="101" t="n">
        <v>36.3015</v>
      </c>
      <c r="AH35" s="101" t="n">
        <v>39.0511</v>
      </c>
      <c r="AI35" s="101" t="n">
        <v>40.5317</v>
      </c>
      <c r="AJ35" s="100" t="n">
        <v>6660.02</v>
      </c>
      <c r="AK35" s="101" t="n">
        <v>70.4</v>
      </c>
      <c r="AL35" s="101"/>
      <c r="AM35" s="106" t="n">
        <f aca="false">AJ35/3600</f>
        <v>1.85000555555556</v>
      </c>
      <c r="AN35" s="107" t="n">
        <f aca="false">J35+AF35</f>
        <v>10955.756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v>48088.5512</v>
      </c>
      <c r="F36" s="71" t="n">
        <v>39.1995</v>
      </c>
      <c r="G36" s="71" t="n">
        <v>40.4999</v>
      </c>
      <c r="H36" s="72" t="n">
        <v>43.074</v>
      </c>
      <c r="I36" s="73"/>
      <c r="J36" s="70"/>
      <c r="K36" s="71"/>
      <c r="L36" s="71"/>
      <c r="M36" s="72"/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0995.224</v>
      </c>
      <c r="W36" s="71" t="n">
        <v>39.678</v>
      </c>
      <c r="X36" s="71" t="n">
        <v>41.1941</v>
      </c>
      <c r="Y36" s="71" t="n">
        <v>42.6131</v>
      </c>
      <c r="Z36" s="70" t="n">
        <v>20463.84</v>
      </c>
      <c r="AA36" s="71" t="n">
        <v>186.85</v>
      </c>
      <c r="AB36" s="71"/>
      <c r="AC36" s="78" t="n">
        <f aca="false">Z36/3600</f>
        <v>5.6844</v>
      </c>
      <c r="AD36" s="79" t="n">
        <f aca="false">E36+V36</f>
        <v>79083.7752</v>
      </c>
      <c r="AE36" s="177"/>
      <c r="AF36" s="70" t="n">
        <v>30995.224</v>
      </c>
      <c r="AG36" s="71" t="n">
        <v>39.678</v>
      </c>
      <c r="AH36" s="71" t="n">
        <v>41.1941</v>
      </c>
      <c r="AI36" s="71" t="n">
        <v>42.6131</v>
      </c>
      <c r="AJ36" s="70" t="n">
        <v>20463.84</v>
      </c>
      <c r="AK36" s="71" t="n">
        <v>186.85</v>
      </c>
      <c r="AL36" s="71"/>
      <c r="AM36" s="78" t="n">
        <f aca="false">AJ36/3600</f>
        <v>5.6844</v>
      </c>
      <c r="AN36" s="79" t="n">
        <f aca="false">J36+AF36</f>
        <v>30995.224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v>27174.4088</v>
      </c>
      <c r="F37" s="87" t="n">
        <v>38.1173</v>
      </c>
      <c r="G37" s="87" t="n">
        <v>39.5638</v>
      </c>
      <c r="H37" s="88" t="n">
        <v>42.1379</v>
      </c>
      <c r="I37" s="73"/>
      <c r="J37" s="86"/>
      <c r="K37" s="87"/>
      <c r="L37" s="87"/>
      <c r="M37" s="88"/>
      <c r="N37" s="177"/>
      <c r="O37" s="89"/>
      <c r="P37" s="90"/>
      <c r="Q37" s="90"/>
      <c r="R37" s="89"/>
      <c r="S37" s="90"/>
      <c r="T37" s="91"/>
      <c r="U37" s="177"/>
      <c r="V37" s="86" t="n">
        <v>30995.224</v>
      </c>
      <c r="W37" s="87" t="n">
        <v>39.678</v>
      </c>
      <c r="X37" s="87" t="n">
        <v>41.1941</v>
      </c>
      <c r="Y37" s="87" t="n">
        <v>42.6131</v>
      </c>
      <c r="Z37" s="86" t="n">
        <v>16786.97</v>
      </c>
      <c r="AA37" s="87" t="n">
        <v>179.16</v>
      </c>
      <c r="AB37" s="87"/>
      <c r="AC37" s="92" t="n">
        <f aca="false">Z37/3600</f>
        <v>4.66304722222222</v>
      </c>
      <c r="AD37" s="93" t="n">
        <f aca="false">E37+V37</f>
        <v>58169.6328</v>
      </c>
      <c r="AE37" s="177"/>
      <c r="AF37" s="86" t="n">
        <v>30995.224</v>
      </c>
      <c r="AG37" s="87" t="n">
        <v>39.678</v>
      </c>
      <c r="AH37" s="87" t="n">
        <v>41.1941</v>
      </c>
      <c r="AI37" s="87" t="n">
        <v>42.6131</v>
      </c>
      <c r="AJ37" s="86" t="n">
        <v>16786.97</v>
      </c>
      <c r="AK37" s="87" t="n">
        <v>179.16</v>
      </c>
      <c r="AL37" s="87"/>
      <c r="AM37" s="92" t="n">
        <f aca="false">AJ37/3600</f>
        <v>4.66304722222222</v>
      </c>
      <c r="AN37" s="93" t="n">
        <f aca="false">J37+AF37</f>
        <v>30995.224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v>12579.1656</v>
      </c>
      <c r="F38" s="87" t="n">
        <v>37.1814</v>
      </c>
      <c r="G38" s="87" t="n">
        <v>38.9842</v>
      </c>
      <c r="H38" s="88" t="n">
        <v>41.3352</v>
      </c>
      <c r="I38" s="73"/>
      <c r="J38" s="86"/>
      <c r="K38" s="87"/>
      <c r="L38" s="87"/>
      <c r="M38" s="88"/>
      <c r="N38" s="177"/>
      <c r="O38" s="89"/>
      <c r="P38" s="90"/>
      <c r="Q38" s="90"/>
      <c r="R38" s="89"/>
      <c r="S38" s="90"/>
      <c r="T38" s="91"/>
      <c r="U38" s="177"/>
      <c r="V38" s="86" t="n">
        <v>30995.224</v>
      </c>
      <c r="W38" s="87" t="n">
        <v>39.678</v>
      </c>
      <c r="X38" s="87" t="n">
        <v>41.1941</v>
      </c>
      <c r="Y38" s="87" t="n">
        <v>42.6131</v>
      </c>
      <c r="Z38" s="86" t="n">
        <v>16009.69</v>
      </c>
      <c r="AA38" s="87" t="n">
        <v>165.57</v>
      </c>
      <c r="AB38" s="87"/>
      <c r="AC38" s="92" t="n">
        <f aca="false">Z38/3600</f>
        <v>4.44713611111111</v>
      </c>
      <c r="AD38" s="93" t="n">
        <f aca="false">E38+V38</f>
        <v>43574.3896</v>
      </c>
      <c r="AE38" s="177"/>
      <c r="AF38" s="86" t="n">
        <v>30995.224</v>
      </c>
      <c r="AG38" s="87" t="n">
        <v>39.678</v>
      </c>
      <c r="AH38" s="87" t="n">
        <v>41.1941</v>
      </c>
      <c r="AI38" s="87" t="n">
        <v>42.6131</v>
      </c>
      <c r="AJ38" s="86" t="n">
        <v>16009.69</v>
      </c>
      <c r="AK38" s="87" t="n">
        <v>165.57</v>
      </c>
      <c r="AL38" s="87"/>
      <c r="AM38" s="92" t="n">
        <f aca="false">AJ38/3600</f>
        <v>4.44713611111111</v>
      </c>
      <c r="AN38" s="93" t="n">
        <f aca="false">J38+AF38</f>
        <v>30995.224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v>5097.5664</v>
      </c>
      <c r="F39" s="101" t="n">
        <v>36.5414</v>
      </c>
      <c r="G39" s="101" t="n">
        <v>38.7879</v>
      </c>
      <c r="H39" s="102" t="n">
        <v>41.0255</v>
      </c>
      <c r="I39" s="73"/>
      <c r="J39" s="100"/>
      <c r="K39" s="101"/>
      <c r="L39" s="101"/>
      <c r="M39" s="102"/>
      <c r="N39" s="177"/>
      <c r="O39" s="103"/>
      <c r="P39" s="104"/>
      <c r="Q39" s="104"/>
      <c r="R39" s="103"/>
      <c r="S39" s="104"/>
      <c r="T39" s="105"/>
      <c r="U39" s="177"/>
      <c r="V39" s="100" t="n">
        <v>30995.224</v>
      </c>
      <c r="W39" s="101" t="n">
        <v>39.678</v>
      </c>
      <c r="X39" s="101" t="n">
        <v>41.1941</v>
      </c>
      <c r="Y39" s="101" t="n">
        <v>42.6131</v>
      </c>
      <c r="Z39" s="100" t="n">
        <v>15029.45</v>
      </c>
      <c r="AA39" s="101" t="n">
        <v>157</v>
      </c>
      <c r="AB39" s="101"/>
      <c r="AC39" s="106" t="n">
        <f aca="false">Z39/3600</f>
        <v>4.17484722222222</v>
      </c>
      <c r="AD39" s="107" t="n">
        <f aca="false">E39+V39</f>
        <v>36092.7904</v>
      </c>
      <c r="AE39" s="177"/>
      <c r="AF39" s="100" t="n">
        <v>30995.224</v>
      </c>
      <c r="AG39" s="101" t="n">
        <v>39.678</v>
      </c>
      <c r="AH39" s="101" t="n">
        <v>41.1941</v>
      </c>
      <c r="AI39" s="101" t="n">
        <v>42.6131</v>
      </c>
      <c r="AJ39" s="100" t="n">
        <v>15029.45</v>
      </c>
      <c r="AK39" s="101" t="n">
        <v>157</v>
      </c>
      <c r="AL39" s="101"/>
      <c r="AM39" s="106" t="n">
        <f aca="false">AJ39/3600</f>
        <v>4.17484722222222</v>
      </c>
      <c r="AN39" s="107" t="n">
        <f aca="false">J39+AF39</f>
        <v>30995.22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v>25081.1224</v>
      </c>
      <c r="F40" s="71" t="n">
        <v>37.2914</v>
      </c>
      <c r="G40" s="71" t="n">
        <v>39.0001</v>
      </c>
      <c r="H40" s="72" t="n">
        <v>41.3217</v>
      </c>
      <c r="I40" s="73"/>
      <c r="J40" s="70"/>
      <c r="K40" s="71"/>
      <c r="L40" s="71"/>
      <c r="M40" s="72"/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091.6104</v>
      </c>
      <c r="W40" s="71" t="n">
        <v>37.0855</v>
      </c>
      <c r="X40" s="71" t="n">
        <v>40.0138</v>
      </c>
      <c r="Y40" s="71" t="n">
        <v>41.0346</v>
      </c>
      <c r="Z40" s="70" t="n">
        <v>15748.74</v>
      </c>
      <c r="AA40" s="71" t="n">
        <v>172.34</v>
      </c>
      <c r="AB40" s="71"/>
      <c r="AC40" s="78" t="n">
        <f aca="false">Z40/3600</f>
        <v>4.37465</v>
      </c>
      <c r="AD40" s="79" t="n">
        <f aca="false">E40+V40</f>
        <v>45172.7328</v>
      </c>
      <c r="AE40" s="177"/>
      <c r="AF40" s="70" t="n">
        <v>20091.6104</v>
      </c>
      <c r="AG40" s="71" t="n">
        <v>37.0855</v>
      </c>
      <c r="AH40" s="71" t="n">
        <v>40.0138</v>
      </c>
      <c r="AI40" s="71" t="n">
        <v>41.0346</v>
      </c>
      <c r="AJ40" s="70" t="n">
        <v>15748.74</v>
      </c>
      <c r="AK40" s="71" t="n">
        <v>172.34</v>
      </c>
      <c r="AL40" s="71"/>
      <c r="AM40" s="78" t="n">
        <f aca="false">AJ40/3600</f>
        <v>4.37465</v>
      </c>
      <c r="AN40" s="79" t="n">
        <f aca="false">J40+AF40</f>
        <v>20091.6104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v>14869.8288</v>
      </c>
      <c r="F41" s="87" t="n">
        <v>36.3029</v>
      </c>
      <c r="G41" s="87" t="n">
        <v>38.6968</v>
      </c>
      <c r="H41" s="88" t="n">
        <v>40.8475</v>
      </c>
      <c r="I41" s="73"/>
      <c r="J41" s="86"/>
      <c r="K41" s="87"/>
      <c r="L41" s="87"/>
      <c r="M41" s="88"/>
      <c r="N41" s="177"/>
      <c r="O41" s="89"/>
      <c r="P41" s="90"/>
      <c r="Q41" s="90"/>
      <c r="R41" s="89"/>
      <c r="S41" s="90"/>
      <c r="T41" s="91"/>
      <c r="U41" s="177"/>
      <c r="V41" s="86" t="n">
        <v>20091.6104</v>
      </c>
      <c r="W41" s="87" t="n">
        <v>37.0855</v>
      </c>
      <c r="X41" s="87" t="n">
        <v>40.0138</v>
      </c>
      <c r="Y41" s="87" t="n">
        <v>41.0346</v>
      </c>
      <c r="Z41" s="86" t="n">
        <v>15022.69</v>
      </c>
      <c r="AA41" s="87" t="n">
        <v>166.55</v>
      </c>
      <c r="AB41" s="87"/>
      <c r="AC41" s="92" t="n">
        <f aca="false">Z41/3600</f>
        <v>4.17296944444445</v>
      </c>
      <c r="AD41" s="93" t="n">
        <f aca="false">E41+V41</f>
        <v>34961.4392</v>
      </c>
      <c r="AE41" s="177"/>
      <c r="AF41" s="86" t="n">
        <v>20091.6104</v>
      </c>
      <c r="AG41" s="87" t="n">
        <v>37.0855</v>
      </c>
      <c r="AH41" s="87" t="n">
        <v>40.0138</v>
      </c>
      <c r="AI41" s="87" t="n">
        <v>41.0346</v>
      </c>
      <c r="AJ41" s="86" t="n">
        <v>15022.69</v>
      </c>
      <c r="AK41" s="87" t="n">
        <v>166.55</v>
      </c>
      <c r="AL41" s="87"/>
      <c r="AM41" s="92" t="n">
        <f aca="false">AJ41/3600</f>
        <v>4.17296944444445</v>
      </c>
      <c r="AN41" s="93" t="n">
        <f aca="false">J41+AF41</f>
        <v>20091.6104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v>5866.6024</v>
      </c>
      <c r="F42" s="87" t="n">
        <v>35.3375</v>
      </c>
      <c r="G42" s="87" t="n">
        <v>38.1911</v>
      </c>
      <c r="H42" s="88" t="n">
        <v>40.0655</v>
      </c>
      <c r="I42" s="73"/>
      <c r="J42" s="86"/>
      <c r="K42" s="87"/>
      <c r="L42" s="87"/>
      <c r="M42" s="88"/>
      <c r="N42" s="177"/>
      <c r="O42" s="89"/>
      <c r="P42" s="90"/>
      <c r="Q42" s="90"/>
      <c r="R42" s="89"/>
      <c r="S42" s="90"/>
      <c r="T42" s="91"/>
      <c r="U42" s="177"/>
      <c r="V42" s="86" t="n">
        <v>20091.6104</v>
      </c>
      <c r="W42" s="87" t="n">
        <v>37.0855</v>
      </c>
      <c r="X42" s="87" t="n">
        <v>40.0138</v>
      </c>
      <c r="Y42" s="87" t="n">
        <v>41.0346</v>
      </c>
      <c r="Z42" s="86" t="n">
        <v>16171.31</v>
      </c>
      <c r="AA42" s="87" t="n">
        <v>153.53</v>
      </c>
      <c r="AB42" s="87"/>
      <c r="AC42" s="92" t="n">
        <f aca="false">Z42/3600</f>
        <v>4.49203055555556</v>
      </c>
      <c r="AD42" s="93" t="n">
        <f aca="false">E42+V42</f>
        <v>25958.2128</v>
      </c>
      <c r="AE42" s="177"/>
      <c r="AF42" s="86" t="n">
        <v>20091.6104</v>
      </c>
      <c r="AG42" s="87" t="n">
        <v>37.0855</v>
      </c>
      <c r="AH42" s="87" t="n">
        <v>40.0138</v>
      </c>
      <c r="AI42" s="87" t="n">
        <v>41.0346</v>
      </c>
      <c r="AJ42" s="86" t="n">
        <v>16171.31</v>
      </c>
      <c r="AK42" s="87" t="n">
        <v>153.53</v>
      </c>
      <c r="AL42" s="87"/>
      <c r="AM42" s="92" t="n">
        <f aca="false">AJ42/3600</f>
        <v>4.49203055555556</v>
      </c>
      <c r="AN42" s="93" t="n">
        <f aca="false">J42+AF42</f>
        <v>20091.6104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v>1652.5024</v>
      </c>
      <c r="F43" s="101" t="n">
        <v>34.7795</v>
      </c>
      <c r="G43" s="101" t="n">
        <v>37.908</v>
      </c>
      <c r="H43" s="102" t="n">
        <v>39.6449</v>
      </c>
      <c r="I43" s="73"/>
      <c r="J43" s="100"/>
      <c r="K43" s="101"/>
      <c r="L43" s="101"/>
      <c r="M43" s="102"/>
      <c r="N43" s="177"/>
      <c r="O43" s="103"/>
      <c r="P43" s="104"/>
      <c r="Q43" s="104"/>
      <c r="R43" s="103"/>
      <c r="S43" s="104"/>
      <c r="T43" s="105"/>
      <c r="U43" s="177"/>
      <c r="V43" s="100" t="n">
        <v>20091.6104</v>
      </c>
      <c r="W43" s="101" t="n">
        <v>37.0855</v>
      </c>
      <c r="X43" s="101" t="n">
        <v>40.0138</v>
      </c>
      <c r="Y43" s="101" t="n">
        <v>41.0346</v>
      </c>
      <c r="Z43" s="100" t="n">
        <v>13633.15</v>
      </c>
      <c r="AA43" s="101" t="n">
        <v>146.35</v>
      </c>
      <c r="AB43" s="101"/>
      <c r="AC43" s="106" t="n">
        <f aca="false">Z43/3600</f>
        <v>3.78698611111111</v>
      </c>
      <c r="AD43" s="107" t="n">
        <f aca="false">E43+V43</f>
        <v>21744.1128</v>
      </c>
      <c r="AE43" s="177"/>
      <c r="AF43" s="100" t="n">
        <v>20091.6104</v>
      </c>
      <c r="AG43" s="101" t="n">
        <v>37.0855</v>
      </c>
      <c r="AH43" s="101" t="n">
        <v>40.0138</v>
      </c>
      <c r="AI43" s="101" t="n">
        <v>41.0346</v>
      </c>
      <c r="AJ43" s="100" t="n">
        <v>13633.15</v>
      </c>
      <c r="AK43" s="101" t="n">
        <v>146.35</v>
      </c>
      <c r="AL43" s="101"/>
      <c r="AM43" s="106" t="n">
        <f aca="false">AJ43/3600</f>
        <v>3.78698611111111</v>
      </c>
      <c r="AN43" s="107" t="n">
        <f aca="false">J43+AF43</f>
        <v>20091.6104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v>34634.1512</v>
      </c>
      <c r="F44" s="71" t="n">
        <v>39.8987</v>
      </c>
      <c r="G44" s="71" t="n">
        <v>43.6823</v>
      </c>
      <c r="H44" s="72" t="n">
        <v>44.9367</v>
      </c>
      <c r="I44" s="73"/>
      <c r="J44" s="70"/>
      <c r="K44" s="71"/>
      <c r="L44" s="71"/>
      <c r="M44" s="72"/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17591.3424</v>
      </c>
      <c r="W44" s="71" t="n">
        <v>40.9137</v>
      </c>
      <c r="X44" s="71" t="n">
        <v>44.1811</v>
      </c>
      <c r="Y44" s="71" t="n">
        <v>44.1986</v>
      </c>
      <c r="Z44" s="70" t="n">
        <v>16577.98</v>
      </c>
      <c r="AA44" s="71" t="n">
        <v>174.06</v>
      </c>
      <c r="AB44" s="71"/>
      <c r="AC44" s="78" t="n">
        <f aca="false">Z44/3600</f>
        <v>4.60499444444444</v>
      </c>
      <c r="AD44" s="79" t="n">
        <f aca="false">E44+V44</f>
        <v>52225.4936</v>
      </c>
      <c r="AE44" s="177"/>
      <c r="AF44" s="70" t="n">
        <v>17591.3424</v>
      </c>
      <c r="AG44" s="71" t="n">
        <v>40.9137</v>
      </c>
      <c r="AH44" s="71" t="n">
        <v>44.1811</v>
      </c>
      <c r="AI44" s="71" t="n">
        <v>44.1986</v>
      </c>
      <c r="AJ44" s="70" t="n">
        <v>16577.98</v>
      </c>
      <c r="AK44" s="71" t="n">
        <v>174.06</v>
      </c>
      <c r="AL44" s="71"/>
      <c r="AM44" s="78" t="n">
        <f aca="false">AJ44/3600</f>
        <v>4.60499444444444</v>
      </c>
      <c r="AN44" s="79" t="n">
        <f aca="false">J44+AF44</f>
        <v>17591.3424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v>19529.736</v>
      </c>
      <c r="F45" s="87" t="n">
        <v>38.9124</v>
      </c>
      <c r="G45" s="87" t="n">
        <v>43.0251</v>
      </c>
      <c r="H45" s="88" t="n">
        <v>43.975</v>
      </c>
      <c r="I45" s="73"/>
      <c r="J45" s="86"/>
      <c r="K45" s="87"/>
      <c r="L45" s="87"/>
      <c r="M45" s="88"/>
      <c r="N45" s="177"/>
      <c r="O45" s="89"/>
      <c r="P45" s="90"/>
      <c r="Q45" s="90"/>
      <c r="R45" s="89"/>
      <c r="S45" s="90"/>
      <c r="T45" s="91"/>
      <c r="U45" s="177"/>
      <c r="V45" s="86" t="n">
        <v>17591.3424</v>
      </c>
      <c r="W45" s="87" t="n">
        <v>40.9137</v>
      </c>
      <c r="X45" s="87" t="n">
        <v>44.1811</v>
      </c>
      <c r="Y45" s="87" t="n">
        <v>44.1986</v>
      </c>
      <c r="Z45" s="86" t="n">
        <v>15583.03</v>
      </c>
      <c r="AA45" s="87" t="n">
        <v>162.54</v>
      </c>
      <c r="AB45" s="87"/>
      <c r="AC45" s="92" t="n">
        <f aca="false">Z45/3600</f>
        <v>4.32861944444445</v>
      </c>
      <c r="AD45" s="93" t="n">
        <f aca="false">E45+V45</f>
        <v>37121.0784</v>
      </c>
      <c r="AE45" s="177"/>
      <c r="AF45" s="86" t="n">
        <v>17591.3424</v>
      </c>
      <c r="AG45" s="87" t="n">
        <v>40.9137</v>
      </c>
      <c r="AH45" s="87" t="n">
        <v>44.1811</v>
      </c>
      <c r="AI45" s="87" t="n">
        <v>44.1986</v>
      </c>
      <c r="AJ45" s="86" t="n">
        <v>15583.03</v>
      </c>
      <c r="AK45" s="87" t="n">
        <v>162.54</v>
      </c>
      <c r="AL45" s="87"/>
      <c r="AM45" s="92" t="n">
        <f aca="false">AJ45/3600</f>
        <v>4.32861944444445</v>
      </c>
      <c r="AN45" s="93" t="n">
        <f aca="false">J45+AF45</f>
        <v>17591.3424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v>9481.6832</v>
      </c>
      <c r="F46" s="87" t="n">
        <v>38.124</v>
      </c>
      <c r="G46" s="87" t="n">
        <v>42.466</v>
      </c>
      <c r="H46" s="88" t="n">
        <v>43.154</v>
      </c>
      <c r="I46" s="73"/>
      <c r="J46" s="86"/>
      <c r="K46" s="87"/>
      <c r="L46" s="87"/>
      <c r="M46" s="88"/>
      <c r="N46" s="177"/>
      <c r="O46" s="89"/>
      <c r="P46" s="90"/>
      <c r="Q46" s="90"/>
      <c r="R46" s="89"/>
      <c r="S46" s="90"/>
      <c r="T46" s="91"/>
      <c r="U46" s="177"/>
      <c r="V46" s="86" t="n">
        <v>17591.3424</v>
      </c>
      <c r="W46" s="87" t="n">
        <v>40.9137</v>
      </c>
      <c r="X46" s="87" t="n">
        <v>44.1811</v>
      </c>
      <c r="Y46" s="87" t="n">
        <v>44.1986</v>
      </c>
      <c r="Z46" s="86" t="n">
        <v>14960.37</v>
      </c>
      <c r="AA46" s="87" t="n">
        <v>153.39</v>
      </c>
      <c r="AB46" s="87"/>
      <c r="AC46" s="92" t="n">
        <f aca="false">Z46/3600</f>
        <v>4.15565833333333</v>
      </c>
      <c r="AD46" s="93" t="n">
        <f aca="false">E46+V46</f>
        <v>27073.0256</v>
      </c>
      <c r="AE46" s="177"/>
      <c r="AF46" s="86" t="n">
        <v>17591.3424</v>
      </c>
      <c r="AG46" s="87" t="n">
        <v>40.9137</v>
      </c>
      <c r="AH46" s="87" t="n">
        <v>44.1811</v>
      </c>
      <c r="AI46" s="87" t="n">
        <v>44.1986</v>
      </c>
      <c r="AJ46" s="86" t="n">
        <v>14960.37</v>
      </c>
      <c r="AK46" s="87" t="n">
        <v>153.39</v>
      </c>
      <c r="AL46" s="87"/>
      <c r="AM46" s="92" t="n">
        <f aca="false">AJ46/3600</f>
        <v>4.15565833333333</v>
      </c>
      <c r="AN46" s="93" t="n">
        <f aca="false">J46+AF46</f>
        <v>17591.3424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v>4859.8728</v>
      </c>
      <c r="F47" s="101" t="n">
        <v>37.6478</v>
      </c>
      <c r="G47" s="101" t="n">
        <v>42.229</v>
      </c>
      <c r="H47" s="102" t="n">
        <v>42.7916</v>
      </c>
      <c r="I47" s="73"/>
      <c r="J47" s="100"/>
      <c r="K47" s="101"/>
      <c r="L47" s="101"/>
      <c r="M47" s="102"/>
      <c r="N47" s="177"/>
      <c r="O47" s="103"/>
      <c r="P47" s="104"/>
      <c r="Q47" s="104"/>
      <c r="R47" s="103"/>
      <c r="S47" s="104"/>
      <c r="T47" s="105"/>
      <c r="U47" s="177"/>
      <c r="V47" s="100" t="n">
        <v>17591.3424</v>
      </c>
      <c r="W47" s="101" t="n">
        <v>40.9137</v>
      </c>
      <c r="X47" s="101" t="n">
        <v>44.1811</v>
      </c>
      <c r="Y47" s="101" t="n">
        <v>44.1986</v>
      </c>
      <c r="Z47" s="100" t="n">
        <v>13945.68</v>
      </c>
      <c r="AA47" s="101" t="n">
        <v>153.13</v>
      </c>
      <c r="AB47" s="101"/>
      <c r="AC47" s="106" t="n">
        <f aca="false">Z47/3600</f>
        <v>3.8738</v>
      </c>
      <c r="AD47" s="107" t="n">
        <f aca="false">E47+V47</f>
        <v>22451.2152</v>
      </c>
      <c r="AE47" s="177"/>
      <c r="AF47" s="100" t="n">
        <v>17591.3424</v>
      </c>
      <c r="AG47" s="101" t="n">
        <v>40.9137</v>
      </c>
      <c r="AH47" s="101" t="n">
        <v>44.1811</v>
      </c>
      <c r="AI47" s="101" t="n">
        <v>44.1986</v>
      </c>
      <c r="AJ47" s="100" t="n">
        <v>13945.68</v>
      </c>
      <c r="AK47" s="101" t="n">
        <v>153.13</v>
      </c>
      <c r="AL47" s="101"/>
      <c r="AM47" s="106" t="n">
        <f aca="false">AJ47/3600</f>
        <v>3.8738</v>
      </c>
      <c r="AN47" s="107" t="n">
        <f aca="false">J47+AF47</f>
        <v>17591.3424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v>16601.9384</v>
      </c>
      <c r="F48" s="71" t="n">
        <v>38.1967</v>
      </c>
      <c r="G48" s="71" t="n">
        <v>42.3956</v>
      </c>
      <c r="H48" s="72" t="n">
        <v>43.0767</v>
      </c>
      <c r="I48" s="73"/>
      <c r="J48" s="70"/>
      <c r="K48" s="71"/>
      <c r="L48" s="71"/>
      <c r="M48" s="72"/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1373.872</v>
      </c>
      <c r="W48" s="71" t="n">
        <v>38.8331</v>
      </c>
      <c r="X48" s="71" t="n">
        <v>42.8304</v>
      </c>
      <c r="Y48" s="71" t="n">
        <v>42.5581</v>
      </c>
      <c r="Z48" s="70" t="n">
        <v>14471.84</v>
      </c>
      <c r="AA48" s="71" t="n">
        <v>163.8</v>
      </c>
      <c r="AB48" s="71"/>
      <c r="AC48" s="78" t="n">
        <f aca="false">Z48/3600</f>
        <v>4.01995555555556</v>
      </c>
      <c r="AD48" s="79" t="n">
        <f aca="false">E48+V48</f>
        <v>27975.8104</v>
      </c>
      <c r="AE48" s="177"/>
      <c r="AF48" s="70" t="n">
        <v>11373.872</v>
      </c>
      <c r="AG48" s="71" t="n">
        <v>38.8331</v>
      </c>
      <c r="AH48" s="71" t="n">
        <v>42.8304</v>
      </c>
      <c r="AI48" s="71" t="n">
        <v>42.5581</v>
      </c>
      <c r="AJ48" s="70" t="n">
        <v>14471.84</v>
      </c>
      <c r="AK48" s="71" t="n">
        <v>163.8</v>
      </c>
      <c r="AL48" s="71"/>
      <c r="AM48" s="78" t="n">
        <f aca="false">AJ48/3600</f>
        <v>4.01995555555556</v>
      </c>
      <c r="AN48" s="79" t="n">
        <f aca="false">J48+AF48</f>
        <v>11373.87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v>10080.9384</v>
      </c>
      <c r="F49" s="87" t="n">
        <v>37.4303</v>
      </c>
      <c r="G49" s="87" t="n">
        <v>42.0446</v>
      </c>
      <c r="H49" s="88" t="n">
        <v>42.5732</v>
      </c>
      <c r="I49" s="73"/>
      <c r="J49" s="86"/>
      <c r="K49" s="87"/>
      <c r="L49" s="87"/>
      <c r="M49" s="88"/>
      <c r="N49" s="177"/>
      <c r="O49" s="89"/>
      <c r="P49" s="90"/>
      <c r="Q49" s="90"/>
      <c r="R49" s="89"/>
      <c r="S49" s="90"/>
      <c r="T49" s="91"/>
      <c r="U49" s="177"/>
      <c r="V49" s="86" t="n">
        <v>11373.872</v>
      </c>
      <c r="W49" s="87" t="n">
        <v>38.8331</v>
      </c>
      <c r="X49" s="87" t="n">
        <v>42.8304</v>
      </c>
      <c r="Y49" s="87" t="n">
        <v>42.5581</v>
      </c>
      <c r="Z49" s="86" t="n">
        <v>13856.8</v>
      </c>
      <c r="AA49" s="87" t="n">
        <v>151.9</v>
      </c>
      <c r="AB49" s="87"/>
      <c r="AC49" s="92" t="n">
        <f aca="false">Z49/3600</f>
        <v>3.84911111111111</v>
      </c>
      <c r="AD49" s="93" t="n">
        <f aca="false">E49+V49</f>
        <v>21454.8104</v>
      </c>
      <c r="AE49" s="177"/>
      <c r="AF49" s="86" t="n">
        <v>11373.872</v>
      </c>
      <c r="AG49" s="87" t="n">
        <v>38.8331</v>
      </c>
      <c r="AH49" s="87" t="n">
        <v>42.8304</v>
      </c>
      <c r="AI49" s="87" t="n">
        <v>42.5581</v>
      </c>
      <c r="AJ49" s="86" t="n">
        <v>13856.8</v>
      </c>
      <c r="AK49" s="87" t="n">
        <v>151.9</v>
      </c>
      <c r="AL49" s="87"/>
      <c r="AM49" s="92" t="n">
        <f aca="false">AJ49/3600</f>
        <v>3.84911111111111</v>
      </c>
      <c r="AN49" s="93" t="n">
        <f aca="false">J49+AF49</f>
        <v>11373.87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v>4757.6616</v>
      </c>
      <c r="F50" s="87" t="n">
        <v>36.7037</v>
      </c>
      <c r="G50" s="87" t="n">
        <v>41.4487</v>
      </c>
      <c r="H50" s="88" t="n">
        <v>41.7334</v>
      </c>
      <c r="I50" s="73"/>
      <c r="J50" s="86"/>
      <c r="K50" s="87"/>
      <c r="L50" s="87"/>
      <c r="M50" s="88"/>
      <c r="N50" s="177"/>
      <c r="O50" s="89"/>
      <c r="P50" s="90"/>
      <c r="Q50" s="90"/>
      <c r="R50" s="89"/>
      <c r="S50" s="90"/>
      <c r="T50" s="91"/>
      <c r="U50" s="177"/>
      <c r="V50" s="86" t="n">
        <v>11373.872</v>
      </c>
      <c r="W50" s="87" t="n">
        <v>38.8331</v>
      </c>
      <c r="X50" s="87" t="n">
        <v>42.8304</v>
      </c>
      <c r="Y50" s="87" t="n">
        <v>42.5581</v>
      </c>
      <c r="Z50" s="86" t="n">
        <v>13393.78</v>
      </c>
      <c r="AA50" s="87" t="n">
        <v>144.28</v>
      </c>
      <c r="AB50" s="87"/>
      <c r="AC50" s="92" t="n">
        <f aca="false">Z50/3600</f>
        <v>3.72049444444444</v>
      </c>
      <c r="AD50" s="93" t="n">
        <f aca="false">E50+V50</f>
        <v>16131.5336</v>
      </c>
      <c r="AE50" s="177"/>
      <c r="AF50" s="86" t="n">
        <v>11373.872</v>
      </c>
      <c r="AG50" s="87" t="n">
        <v>38.8331</v>
      </c>
      <c r="AH50" s="87" t="n">
        <v>42.8304</v>
      </c>
      <c r="AI50" s="87" t="n">
        <v>42.5581</v>
      </c>
      <c r="AJ50" s="86" t="n">
        <v>13393.78</v>
      </c>
      <c r="AK50" s="87" t="n">
        <v>144.28</v>
      </c>
      <c r="AL50" s="87"/>
      <c r="AM50" s="92" t="n">
        <f aca="false">AJ50/3600</f>
        <v>3.72049444444444</v>
      </c>
      <c r="AN50" s="93" t="n">
        <f aca="false">J50+AF50</f>
        <v>11373.87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v>2154.312</v>
      </c>
      <c r="F51" s="101" t="n">
        <v>36.2548</v>
      </c>
      <c r="G51" s="101" t="n">
        <v>41.0463</v>
      </c>
      <c r="H51" s="102" t="n">
        <v>41.1542</v>
      </c>
      <c r="I51" s="73"/>
      <c r="J51" s="100"/>
      <c r="K51" s="101"/>
      <c r="L51" s="101"/>
      <c r="M51" s="102"/>
      <c r="N51" s="177"/>
      <c r="O51" s="103"/>
      <c r="P51" s="104"/>
      <c r="Q51" s="104"/>
      <c r="R51" s="103"/>
      <c r="S51" s="104"/>
      <c r="T51" s="105"/>
      <c r="U51" s="177"/>
      <c r="V51" s="100" t="n">
        <v>11373.872</v>
      </c>
      <c r="W51" s="101" t="n">
        <v>38.8331</v>
      </c>
      <c r="X51" s="101" t="n">
        <v>42.8304</v>
      </c>
      <c r="Y51" s="101" t="n">
        <v>42.5581</v>
      </c>
      <c r="Z51" s="100" t="n">
        <v>12931.63</v>
      </c>
      <c r="AA51" s="101" t="n">
        <v>142.43</v>
      </c>
      <c r="AB51" s="101"/>
      <c r="AC51" s="106" t="n">
        <f aca="false">Z51/3600</f>
        <v>3.59211944444444</v>
      </c>
      <c r="AD51" s="107" t="n">
        <f aca="false">E51+V51</f>
        <v>13528.184</v>
      </c>
      <c r="AE51" s="177"/>
      <c r="AF51" s="100" t="n">
        <v>11373.872</v>
      </c>
      <c r="AG51" s="101" t="n">
        <v>38.8331</v>
      </c>
      <c r="AH51" s="101" t="n">
        <v>42.8304</v>
      </c>
      <c r="AI51" s="101" t="n">
        <v>42.5581</v>
      </c>
      <c r="AJ51" s="100" t="n">
        <v>12931.63</v>
      </c>
      <c r="AK51" s="101" t="n">
        <v>142.43</v>
      </c>
      <c r="AL51" s="101"/>
      <c r="AM51" s="106" t="n">
        <f aca="false">AJ51/3600</f>
        <v>3.59211944444444</v>
      </c>
      <c r="AN51" s="107" t="n">
        <f aca="false">J51+AF51</f>
        <v>11373.872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v>105621.4504</v>
      </c>
      <c r="F52" s="71" t="n">
        <v>39.9104</v>
      </c>
      <c r="G52" s="71" t="n">
        <v>41.6789</v>
      </c>
      <c r="H52" s="72" t="n">
        <v>43.6038</v>
      </c>
      <c r="I52" s="73"/>
      <c r="J52" s="70"/>
      <c r="K52" s="71"/>
      <c r="L52" s="71"/>
      <c r="M52" s="72"/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42291.2216</v>
      </c>
      <c r="W52" s="71" t="n">
        <v>38.9827</v>
      </c>
      <c r="X52" s="71" t="n">
        <v>42.198</v>
      </c>
      <c r="Y52" s="71" t="n">
        <v>44.2803</v>
      </c>
      <c r="Z52" s="70" t="n">
        <v>23432.11</v>
      </c>
      <c r="AA52" s="71" t="n">
        <v>261.46</v>
      </c>
      <c r="AB52" s="71"/>
      <c r="AC52" s="78" t="n">
        <f aca="false">Z52/3600</f>
        <v>6.50891944444444</v>
      </c>
      <c r="AD52" s="79" t="n">
        <f aca="false">E52+V52</f>
        <v>147912.672</v>
      </c>
      <c r="AE52" s="177"/>
      <c r="AF52" s="70" t="n">
        <v>42291.2216</v>
      </c>
      <c r="AG52" s="71" t="n">
        <v>38.9827</v>
      </c>
      <c r="AH52" s="71" t="n">
        <v>42.198</v>
      </c>
      <c r="AI52" s="71" t="n">
        <v>44.2803</v>
      </c>
      <c r="AJ52" s="70" t="n">
        <v>23432.11</v>
      </c>
      <c r="AK52" s="71" t="n">
        <v>261.46</v>
      </c>
      <c r="AL52" s="71"/>
      <c r="AM52" s="78" t="n">
        <f aca="false">AJ52/3600</f>
        <v>6.50891944444444</v>
      </c>
      <c r="AN52" s="79" t="n">
        <f aca="false">J52+AF52</f>
        <v>42291.2216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v>62252.2808</v>
      </c>
      <c r="F53" s="87" t="n">
        <v>37.6897</v>
      </c>
      <c r="G53" s="87" t="n">
        <v>40.8739</v>
      </c>
      <c r="H53" s="88" t="n">
        <v>42.9964</v>
      </c>
      <c r="I53" s="73"/>
      <c r="J53" s="86"/>
      <c r="K53" s="87"/>
      <c r="L53" s="87"/>
      <c r="M53" s="88"/>
      <c r="N53" s="177"/>
      <c r="O53" s="89"/>
      <c r="P53" s="90"/>
      <c r="Q53" s="90"/>
      <c r="R53" s="89"/>
      <c r="S53" s="90"/>
      <c r="T53" s="91"/>
      <c r="U53" s="177"/>
      <c r="V53" s="86" t="n">
        <v>42291.2216</v>
      </c>
      <c r="W53" s="87" t="n">
        <v>38.9827</v>
      </c>
      <c r="X53" s="87" t="n">
        <v>42.198</v>
      </c>
      <c r="Y53" s="87" t="n">
        <v>44.2803</v>
      </c>
      <c r="Z53" s="86" t="n">
        <v>21716.24</v>
      </c>
      <c r="AA53" s="87" t="n">
        <v>236.63</v>
      </c>
      <c r="AB53" s="87"/>
      <c r="AC53" s="92" t="n">
        <f aca="false">Z53/3600</f>
        <v>6.03228888888889</v>
      </c>
      <c r="AD53" s="93" t="n">
        <f aca="false">E53+V53</f>
        <v>104543.5024</v>
      </c>
      <c r="AE53" s="177"/>
      <c r="AF53" s="86" t="n">
        <v>42291.2216</v>
      </c>
      <c r="AG53" s="87" t="n">
        <v>38.9827</v>
      </c>
      <c r="AH53" s="87" t="n">
        <v>42.198</v>
      </c>
      <c r="AI53" s="87" t="n">
        <v>44.2803</v>
      </c>
      <c r="AJ53" s="86" t="n">
        <v>21716.24</v>
      </c>
      <c r="AK53" s="87" t="n">
        <v>236.63</v>
      </c>
      <c r="AL53" s="87"/>
      <c r="AM53" s="92" t="n">
        <f aca="false">AJ53/3600</f>
        <v>6.03228888888889</v>
      </c>
      <c r="AN53" s="93" t="n">
        <f aca="false">J53+AF53</f>
        <v>42291.2216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v>32758.3256</v>
      </c>
      <c r="F54" s="87" t="n">
        <v>36.2173</v>
      </c>
      <c r="G54" s="87" t="n">
        <v>40.2277</v>
      </c>
      <c r="H54" s="88" t="n">
        <v>42.544</v>
      </c>
      <c r="I54" s="73"/>
      <c r="J54" s="86"/>
      <c r="K54" s="87"/>
      <c r="L54" s="87"/>
      <c r="M54" s="88"/>
      <c r="N54" s="177"/>
      <c r="O54" s="89"/>
      <c r="P54" s="90"/>
      <c r="Q54" s="90"/>
      <c r="R54" s="89"/>
      <c r="S54" s="90"/>
      <c r="T54" s="91"/>
      <c r="U54" s="177"/>
      <c r="V54" s="86" t="n">
        <v>42291.2216</v>
      </c>
      <c r="W54" s="87" t="n">
        <v>38.9827</v>
      </c>
      <c r="X54" s="87" t="n">
        <v>42.198</v>
      </c>
      <c r="Y54" s="87" t="n">
        <v>44.2803</v>
      </c>
      <c r="Z54" s="86" t="n">
        <v>20143.58</v>
      </c>
      <c r="AA54" s="87" t="n">
        <v>218.28</v>
      </c>
      <c r="AB54" s="87"/>
      <c r="AC54" s="92" t="n">
        <f aca="false">Z54/3600</f>
        <v>5.59543888888889</v>
      </c>
      <c r="AD54" s="93" t="n">
        <f aca="false">E54+V54</f>
        <v>75049.5472</v>
      </c>
      <c r="AE54" s="177"/>
      <c r="AF54" s="86" t="n">
        <v>42291.2216</v>
      </c>
      <c r="AG54" s="87" t="n">
        <v>38.9827</v>
      </c>
      <c r="AH54" s="87" t="n">
        <v>42.198</v>
      </c>
      <c r="AI54" s="87" t="n">
        <v>44.2803</v>
      </c>
      <c r="AJ54" s="86" t="n">
        <v>20143.58</v>
      </c>
      <c r="AK54" s="87" t="n">
        <v>218.28</v>
      </c>
      <c r="AL54" s="87"/>
      <c r="AM54" s="92" t="n">
        <f aca="false">AJ54/3600</f>
        <v>5.59543888888889</v>
      </c>
      <c r="AN54" s="93" t="n">
        <f aca="false">J54+AF54</f>
        <v>42291.2216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v>16968.724</v>
      </c>
      <c r="F55" s="101" t="n">
        <v>35.2955</v>
      </c>
      <c r="G55" s="101" t="n">
        <v>39.9799</v>
      </c>
      <c r="H55" s="102" t="n">
        <v>42.4042</v>
      </c>
      <c r="I55" s="73"/>
      <c r="J55" s="100"/>
      <c r="K55" s="101"/>
      <c r="L55" s="101"/>
      <c r="M55" s="102"/>
      <c r="N55" s="177"/>
      <c r="O55" s="103"/>
      <c r="P55" s="104"/>
      <c r="Q55" s="104"/>
      <c r="R55" s="103"/>
      <c r="S55" s="104"/>
      <c r="T55" s="105"/>
      <c r="U55" s="177"/>
      <c r="V55" s="100" t="n">
        <v>42291.2216</v>
      </c>
      <c r="W55" s="101" t="n">
        <v>38.9827</v>
      </c>
      <c r="X55" s="101" t="n">
        <v>42.198</v>
      </c>
      <c r="Y55" s="101" t="n">
        <v>44.2803</v>
      </c>
      <c r="Z55" s="100" t="n">
        <v>19138.81</v>
      </c>
      <c r="AA55" s="101" t="n">
        <v>204.89</v>
      </c>
      <c r="AB55" s="101"/>
      <c r="AC55" s="106" t="n">
        <f aca="false">Z55/3600</f>
        <v>5.31633611111111</v>
      </c>
      <c r="AD55" s="107" t="n">
        <f aca="false">E55+V55</f>
        <v>59259.9456</v>
      </c>
      <c r="AE55" s="177"/>
      <c r="AF55" s="100" t="n">
        <v>42291.2216</v>
      </c>
      <c r="AG55" s="101" t="n">
        <v>38.9827</v>
      </c>
      <c r="AH55" s="101" t="n">
        <v>42.198</v>
      </c>
      <c r="AI55" s="101" t="n">
        <v>44.2803</v>
      </c>
      <c r="AJ55" s="100" t="n">
        <v>19138.81</v>
      </c>
      <c r="AK55" s="101" t="n">
        <v>204.89</v>
      </c>
      <c r="AL55" s="101"/>
      <c r="AM55" s="106" t="n">
        <f aca="false">AJ55/3600</f>
        <v>5.31633611111111</v>
      </c>
      <c r="AN55" s="107" t="n">
        <f aca="false">J55+AF55</f>
        <v>42291.2216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v>47621.0824</v>
      </c>
      <c r="F56" s="71" t="n">
        <v>36.3521</v>
      </c>
      <c r="G56" s="71" t="n">
        <v>40.2171</v>
      </c>
      <c r="H56" s="72" t="n">
        <v>42.4577</v>
      </c>
      <c r="I56" s="73"/>
      <c r="J56" s="70"/>
      <c r="K56" s="71"/>
      <c r="L56" s="71"/>
      <c r="M56" s="72"/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27971.6592</v>
      </c>
      <c r="W56" s="71" t="n">
        <v>36.4037</v>
      </c>
      <c r="X56" s="71" t="n">
        <v>40.8358</v>
      </c>
      <c r="Y56" s="71" t="n">
        <v>43.057</v>
      </c>
      <c r="Z56" s="70" t="n">
        <v>20295.77</v>
      </c>
      <c r="AA56" s="71" t="n">
        <v>220.93</v>
      </c>
      <c r="AB56" s="71"/>
      <c r="AC56" s="78" t="n">
        <f aca="false">Z56/3600</f>
        <v>5.63771388888889</v>
      </c>
      <c r="AD56" s="79" t="n">
        <f aca="false">E56+V56</f>
        <v>75592.7416</v>
      </c>
      <c r="AE56" s="177"/>
      <c r="AF56" s="70" t="n">
        <v>27971.6592</v>
      </c>
      <c r="AG56" s="71" t="n">
        <v>36.4037</v>
      </c>
      <c r="AH56" s="71" t="n">
        <v>40.8358</v>
      </c>
      <c r="AI56" s="71" t="n">
        <v>43.057</v>
      </c>
      <c r="AJ56" s="70" t="n">
        <v>20295.77</v>
      </c>
      <c r="AK56" s="71" t="n">
        <v>220.93</v>
      </c>
      <c r="AL56" s="71"/>
      <c r="AM56" s="78" t="n">
        <f aca="false">AJ56/3600</f>
        <v>5.63771388888889</v>
      </c>
      <c r="AN56" s="79" t="n">
        <f aca="false">J56+AF56</f>
        <v>27971.6592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v>29630.1504</v>
      </c>
      <c r="F57" s="87" t="n">
        <v>35.1951</v>
      </c>
      <c r="G57" s="87" t="n">
        <v>39.8427</v>
      </c>
      <c r="H57" s="88" t="n">
        <v>42.1799</v>
      </c>
      <c r="I57" s="73"/>
      <c r="J57" s="86"/>
      <c r="K57" s="87"/>
      <c r="L57" s="87"/>
      <c r="M57" s="88"/>
      <c r="N57" s="177"/>
      <c r="O57" s="89"/>
      <c r="P57" s="90"/>
      <c r="Q57" s="90"/>
      <c r="R57" s="89"/>
      <c r="S57" s="90"/>
      <c r="T57" s="91"/>
      <c r="U57" s="177"/>
      <c r="V57" s="86" t="n">
        <v>27971.6592</v>
      </c>
      <c r="W57" s="87" t="n">
        <v>36.4037</v>
      </c>
      <c r="X57" s="87" t="n">
        <v>40.8358</v>
      </c>
      <c r="Y57" s="87" t="n">
        <v>43.057</v>
      </c>
      <c r="Z57" s="86" t="n">
        <v>18873.39</v>
      </c>
      <c r="AA57" s="87" t="n">
        <v>207.76</v>
      </c>
      <c r="AB57" s="87"/>
      <c r="AC57" s="92" t="n">
        <f aca="false">Z57/3600</f>
        <v>5.24260833333333</v>
      </c>
      <c r="AD57" s="93" t="n">
        <f aca="false">E57+V57</f>
        <v>57601.8096</v>
      </c>
      <c r="AE57" s="177"/>
      <c r="AF57" s="86" t="n">
        <v>27971.6592</v>
      </c>
      <c r="AG57" s="87" t="n">
        <v>36.4037</v>
      </c>
      <c r="AH57" s="87" t="n">
        <v>40.8358</v>
      </c>
      <c r="AI57" s="87" t="n">
        <v>43.057</v>
      </c>
      <c r="AJ57" s="86" t="n">
        <v>18873.39</v>
      </c>
      <c r="AK57" s="87" t="n">
        <v>207.76</v>
      </c>
      <c r="AL57" s="87"/>
      <c r="AM57" s="92" t="n">
        <f aca="false">AJ57/3600</f>
        <v>5.24260833333333</v>
      </c>
      <c r="AN57" s="93" t="n">
        <f aca="false">J57+AF57</f>
        <v>27971.6592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v>15019.7896</v>
      </c>
      <c r="F58" s="87" t="n">
        <v>34.1418</v>
      </c>
      <c r="G58" s="87" t="n">
        <v>39.2167</v>
      </c>
      <c r="H58" s="88" t="n">
        <v>41.7295</v>
      </c>
      <c r="I58" s="73"/>
      <c r="J58" s="86"/>
      <c r="K58" s="87"/>
      <c r="L58" s="87"/>
      <c r="M58" s="88"/>
      <c r="N58" s="177"/>
      <c r="O58" s="89"/>
      <c r="P58" s="90"/>
      <c r="Q58" s="90"/>
      <c r="R58" s="89"/>
      <c r="S58" s="90"/>
      <c r="T58" s="91"/>
      <c r="U58" s="177"/>
      <c r="V58" s="86" t="n">
        <v>27971.6592</v>
      </c>
      <c r="W58" s="87" t="n">
        <v>36.4037</v>
      </c>
      <c r="X58" s="87" t="n">
        <v>40.8358</v>
      </c>
      <c r="Y58" s="87" t="n">
        <v>43.057</v>
      </c>
      <c r="Z58" s="86" t="n">
        <v>17883.2</v>
      </c>
      <c r="AA58" s="87" t="n">
        <v>198.38</v>
      </c>
      <c r="AB58" s="87"/>
      <c r="AC58" s="92" t="n">
        <f aca="false">Z58/3600</f>
        <v>4.96755555555556</v>
      </c>
      <c r="AD58" s="93" t="n">
        <f aca="false">E58+V58</f>
        <v>42991.4488</v>
      </c>
      <c r="AE58" s="177"/>
      <c r="AF58" s="86" t="n">
        <v>27971.6592</v>
      </c>
      <c r="AG58" s="87" t="n">
        <v>36.4037</v>
      </c>
      <c r="AH58" s="87" t="n">
        <v>40.8358</v>
      </c>
      <c r="AI58" s="87" t="n">
        <v>43.057</v>
      </c>
      <c r="AJ58" s="86" t="n">
        <v>17883.2</v>
      </c>
      <c r="AK58" s="87" t="n">
        <v>198.38</v>
      </c>
      <c r="AL58" s="87"/>
      <c r="AM58" s="92" t="n">
        <f aca="false">AJ58/3600</f>
        <v>4.96755555555556</v>
      </c>
      <c r="AN58" s="93" t="n">
        <f aca="false">J58+AF58</f>
        <v>27971.6592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v>7122.1096</v>
      </c>
      <c r="F59" s="101" t="n">
        <v>33.4486</v>
      </c>
      <c r="G59" s="101" t="n">
        <v>38.8636</v>
      </c>
      <c r="H59" s="102" t="n">
        <v>41.4929</v>
      </c>
      <c r="I59" s="73"/>
      <c r="J59" s="100"/>
      <c r="K59" s="101"/>
      <c r="L59" s="101"/>
      <c r="M59" s="102"/>
      <c r="N59" s="177"/>
      <c r="O59" s="103"/>
      <c r="P59" s="104"/>
      <c r="Q59" s="104"/>
      <c r="R59" s="103"/>
      <c r="S59" s="104"/>
      <c r="T59" s="105"/>
      <c r="U59" s="177"/>
      <c r="V59" s="100" t="n">
        <v>27971.6592</v>
      </c>
      <c r="W59" s="101" t="n">
        <v>36.4037</v>
      </c>
      <c r="X59" s="101" t="n">
        <v>40.8358</v>
      </c>
      <c r="Y59" s="101" t="n">
        <v>43.057</v>
      </c>
      <c r="Z59" s="100" t="n">
        <v>17511.09</v>
      </c>
      <c r="AA59" s="101" t="n">
        <v>187.96</v>
      </c>
      <c r="AB59" s="101"/>
      <c r="AC59" s="106" t="n">
        <f aca="false">Z59/3600</f>
        <v>4.86419166666667</v>
      </c>
      <c r="AD59" s="107" t="n">
        <f aca="false">E59+V59</f>
        <v>35093.7688</v>
      </c>
      <c r="AE59" s="177"/>
      <c r="AF59" s="100" t="n">
        <v>27971.6592</v>
      </c>
      <c r="AG59" s="101" t="n">
        <v>36.4037</v>
      </c>
      <c r="AH59" s="101" t="n">
        <v>40.8358</v>
      </c>
      <c r="AI59" s="101" t="n">
        <v>43.057</v>
      </c>
      <c r="AJ59" s="100" t="n">
        <v>17511.09</v>
      </c>
      <c r="AK59" s="101" t="n">
        <v>187.96</v>
      </c>
      <c r="AL59" s="101"/>
      <c r="AM59" s="106" t="n">
        <f aca="false">AJ59/3600</f>
        <v>4.86419166666667</v>
      </c>
      <c r="AN59" s="107" t="n">
        <f aca="false">J59+AF59</f>
        <v>27971.659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2013.2185185407</v>
      </c>
      <c r="AA80" s="215" t="n">
        <f aca="false">GEOMEAN(AA4:AA59)</f>
        <v>125.237160057294</v>
      </c>
      <c r="AB80" s="215"/>
      <c r="AC80" s="134" t="n">
        <f aca="false">GEOMEAN(AC4:AC59)</f>
        <v>3.33700514403909</v>
      </c>
      <c r="AE80" s="215"/>
      <c r="AI80" s="215"/>
      <c r="AJ80" s="215" t="n">
        <f aca="false">GEOMEAN(AJ4:AJ59)</f>
        <v>12013.2185185407</v>
      </c>
      <c r="AK80" s="215" t="n">
        <f aca="false">GEOMEAN(AK4:AK59)</f>
        <v>125.237160057294</v>
      </c>
      <c r="AL80" s="215"/>
      <c r="AM80" s="134" t="n">
        <f aca="false">GEOMEAN(AM4:AM59)</f>
        <v>3.33700514403909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45.319425</v>
      </c>
      <c r="AA81" s="133" t="n">
        <f aca="false">SUM(AA4:AA59)/3600</f>
        <v>1.52969166666667</v>
      </c>
      <c r="AC81" s="217" t="n">
        <f aca="false">SUM(AC4:AC59)</f>
        <v>145.319425</v>
      </c>
      <c r="AJ81" s="133" t="n">
        <f aca="false">SUM(AJ4:AJ59)/3600</f>
        <v>145.319425</v>
      </c>
      <c r="AK81" s="133" t="n">
        <f aca="false">SUM(AK4:AK59)/3600</f>
        <v>1.52969166666667</v>
      </c>
      <c r="AM81" s="217" t="n">
        <f aca="false">SUM(AM4:AM59)</f>
        <v>145.319425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D28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v>7879.1536</v>
      </c>
      <c r="F4" s="71" t="n">
        <v>40.6027</v>
      </c>
      <c r="G4" s="71" t="n">
        <v>40.7539</v>
      </c>
      <c r="H4" s="72" t="n">
        <v>43.3161</v>
      </c>
      <c r="I4" s="73"/>
      <c r="J4" s="70" t="n">
        <v>7798.8224</v>
      </c>
      <c r="K4" s="71" t="n">
        <v>40.6</v>
      </c>
      <c r="L4" s="71" t="n">
        <v>40.7623</v>
      </c>
      <c r="M4" s="72" t="n">
        <v>43.321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300.768</v>
      </c>
      <c r="W4" s="71" t="n">
        <v>38.4373</v>
      </c>
      <c r="X4" s="71" t="n">
        <v>40.7682</v>
      </c>
      <c r="Y4" s="71" t="n">
        <v>42.7537</v>
      </c>
      <c r="Z4" s="70" t="n">
        <v>24618.41</v>
      </c>
      <c r="AA4" s="71" t="n">
        <v>56.39</v>
      </c>
      <c r="AB4" s="71"/>
      <c r="AC4" s="78" t="n">
        <f aca="false">Z4/3600</f>
        <v>6.83844722222222</v>
      </c>
      <c r="AD4" s="79" t="n">
        <f aca="false">E4+V4</f>
        <v>10179.9216</v>
      </c>
      <c r="AE4" s="177"/>
      <c r="AF4" s="70" t="n">
        <v>2300.768</v>
      </c>
      <c r="AG4" s="71" t="n">
        <v>38.4373</v>
      </c>
      <c r="AH4" s="71" t="n">
        <v>40.7682</v>
      </c>
      <c r="AI4" s="71" t="n">
        <v>42.7537</v>
      </c>
      <c r="AJ4" s="70" t="n">
        <v>18763.44</v>
      </c>
      <c r="AK4" s="71" t="n">
        <v>46.71</v>
      </c>
      <c r="AL4" s="71"/>
      <c r="AM4" s="78" t="n">
        <f aca="false">AJ4/3600</f>
        <v>5.21206666666667</v>
      </c>
      <c r="AN4" s="79" t="n">
        <f aca="false">J4+AF4</f>
        <v>10099.5904</v>
      </c>
      <c r="AO4" s="74"/>
      <c r="AP4" s="74"/>
      <c r="AQ4" s="80" t="n">
        <f aca="false">AJ4/Z4</f>
        <v>0.762171074411386</v>
      </c>
      <c r="AR4" s="81" t="n">
        <f aca="false">AK4/AA4</f>
        <v>0.82833835786487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v>5116.2704</v>
      </c>
      <c r="F5" s="87" t="n">
        <v>39.5581</v>
      </c>
      <c r="G5" s="87" t="n">
        <v>40.0217</v>
      </c>
      <c r="H5" s="88" t="n">
        <v>42.4872</v>
      </c>
      <c r="I5" s="73"/>
      <c r="J5" s="86" t="n">
        <v>5024.4128</v>
      </c>
      <c r="K5" s="87" t="n">
        <v>39.552</v>
      </c>
      <c r="L5" s="87" t="n">
        <v>40.0322</v>
      </c>
      <c r="M5" s="88" t="n">
        <v>42.5008</v>
      </c>
      <c r="N5" s="177"/>
      <c r="O5" s="89"/>
      <c r="P5" s="90"/>
      <c r="Q5" s="90"/>
      <c r="R5" s="89"/>
      <c r="S5" s="90"/>
      <c r="T5" s="91"/>
      <c r="U5" s="177"/>
      <c r="V5" s="86" t="n">
        <v>2300.768</v>
      </c>
      <c r="W5" s="87" t="n">
        <v>38.4373</v>
      </c>
      <c r="X5" s="87" t="n">
        <v>40.7682</v>
      </c>
      <c r="Y5" s="87" t="n">
        <v>42.7537</v>
      </c>
      <c r="Z5" s="86" t="n">
        <v>24036.82</v>
      </c>
      <c r="AA5" s="87" t="n">
        <v>53.93</v>
      </c>
      <c r="AB5" s="87"/>
      <c r="AC5" s="92" t="n">
        <f aca="false">Z5/3600</f>
        <v>6.67689444444445</v>
      </c>
      <c r="AD5" s="93" t="n">
        <f aca="false">E5+V5</f>
        <v>7417.0384</v>
      </c>
      <c r="AE5" s="177"/>
      <c r="AF5" s="86" t="n">
        <v>2300.768</v>
      </c>
      <c r="AG5" s="87" t="n">
        <v>38.4373</v>
      </c>
      <c r="AH5" s="87" t="n">
        <v>40.7682</v>
      </c>
      <c r="AI5" s="87" t="n">
        <v>42.7537</v>
      </c>
      <c r="AJ5" s="86" t="n">
        <v>17667.47</v>
      </c>
      <c r="AK5" s="87" t="n">
        <v>44.44</v>
      </c>
      <c r="AL5" s="87"/>
      <c r="AM5" s="92" t="n">
        <f aca="false">AJ5/3600</f>
        <v>4.90763055555556</v>
      </c>
      <c r="AN5" s="93" t="n">
        <f aca="false">J5+AF5</f>
        <v>7325.1808</v>
      </c>
      <c r="AO5" s="74"/>
      <c r="AP5" s="74"/>
      <c r="AQ5" s="94" t="n">
        <f aca="false">AJ5/Z5</f>
        <v>0.735016944837129</v>
      </c>
      <c r="AR5" s="95" t="n">
        <f aca="false">AK5/AA5</f>
        <v>0.82403115149267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v>3228.5392</v>
      </c>
      <c r="F6" s="87" t="n">
        <v>38.4895</v>
      </c>
      <c r="G6" s="87" t="n">
        <v>39.3284</v>
      </c>
      <c r="H6" s="88" t="n">
        <v>41.7175</v>
      </c>
      <c r="I6" s="73"/>
      <c r="J6" s="86" t="n">
        <v>3126.3184</v>
      </c>
      <c r="K6" s="87" t="n">
        <v>38.4868</v>
      </c>
      <c r="L6" s="87" t="n">
        <v>39.3405</v>
      </c>
      <c r="M6" s="88" t="n">
        <v>41.7333</v>
      </c>
      <c r="N6" s="177"/>
      <c r="O6" s="89"/>
      <c r="P6" s="90"/>
      <c r="Q6" s="90"/>
      <c r="R6" s="89"/>
      <c r="S6" s="90"/>
      <c r="T6" s="91"/>
      <c r="U6" s="177"/>
      <c r="V6" s="86" t="n">
        <v>2300.768</v>
      </c>
      <c r="W6" s="87" t="n">
        <v>38.4373</v>
      </c>
      <c r="X6" s="87" t="n">
        <v>40.7682</v>
      </c>
      <c r="Y6" s="87" t="n">
        <v>42.7537</v>
      </c>
      <c r="Z6" s="86" t="n">
        <v>22988.21</v>
      </c>
      <c r="AA6" s="87" t="n">
        <v>52.2</v>
      </c>
      <c r="AB6" s="87"/>
      <c r="AC6" s="92" t="n">
        <f aca="false">Z6/3600</f>
        <v>6.38561388888889</v>
      </c>
      <c r="AD6" s="93" t="n">
        <f aca="false">E6+V6</f>
        <v>5529.3072</v>
      </c>
      <c r="AE6" s="177"/>
      <c r="AF6" s="86" t="n">
        <v>2300.768</v>
      </c>
      <c r="AG6" s="87" t="n">
        <v>38.4373</v>
      </c>
      <c r="AH6" s="87" t="n">
        <v>40.7682</v>
      </c>
      <c r="AI6" s="87" t="n">
        <v>42.7537</v>
      </c>
      <c r="AJ6" s="86" t="n">
        <v>16830.15</v>
      </c>
      <c r="AK6" s="87" t="n">
        <v>42.89</v>
      </c>
      <c r="AL6" s="87"/>
      <c r="AM6" s="92" t="n">
        <f aca="false">AJ6/3600</f>
        <v>4.67504166666667</v>
      </c>
      <c r="AN6" s="93" t="n">
        <f aca="false">J6+AF6</f>
        <v>5427.0864</v>
      </c>
      <c r="AO6" s="74"/>
      <c r="AP6" s="74"/>
      <c r="AQ6" s="94" t="n">
        <f aca="false">AJ6/Z6</f>
        <v>0.732120943735941</v>
      </c>
      <c r="AR6" s="95" t="n">
        <f aca="false">AK6/AA6</f>
        <v>0.82164750957854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v>1880.4672</v>
      </c>
      <c r="F7" s="101" t="n">
        <v>37.3652</v>
      </c>
      <c r="G7" s="101" t="n">
        <v>38.9126</v>
      </c>
      <c r="H7" s="102" t="n">
        <v>41.2858</v>
      </c>
      <c r="I7" s="73"/>
      <c r="J7" s="100" t="n">
        <v>1774.1392</v>
      </c>
      <c r="K7" s="101" t="n">
        <v>37.3668</v>
      </c>
      <c r="L7" s="101" t="n">
        <v>38.9399</v>
      </c>
      <c r="M7" s="102" t="n">
        <v>41.3197</v>
      </c>
      <c r="N7" s="177"/>
      <c r="O7" s="103"/>
      <c r="P7" s="104"/>
      <c r="Q7" s="104"/>
      <c r="R7" s="103"/>
      <c r="S7" s="104"/>
      <c r="T7" s="105"/>
      <c r="U7" s="177"/>
      <c r="V7" s="100" t="n">
        <v>2300.768</v>
      </c>
      <c r="W7" s="101" t="n">
        <v>38.4373</v>
      </c>
      <c r="X7" s="101" t="n">
        <v>40.7682</v>
      </c>
      <c r="Y7" s="101" t="n">
        <v>42.7537</v>
      </c>
      <c r="Z7" s="100" t="n">
        <v>22492.5</v>
      </c>
      <c r="AA7" s="101" t="n">
        <v>51.01</v>
      </c>
      <c r="AB7" s="101"/>
      <c r="AC7" s="106" t="n">
        <f aca="false">Z7/3600</f>
        <v>6.24791666666667</v>
      </c>
      <c r="AD7" s="107" t="n">
        <f aca="false">E7+V7</f>
        <v>4181.2352</v>
      </c>
      <c r="AE7" s="177"/>
      <c r="AF7" s="100" t="n">
        <v>2300.768</v>
      </c>
      <c r="AG7" s="101" t="n">
        <v>38.4373</v>
      </c>
      <c r="AH7" s="101" t="n">
        <v>40.7682</v>
      </c>
      <c r="AI7" s="101" t="n">
        <v>42.7537</v>
      </c>
      <c r="AJ7" s="100" t="n">
        <v>16235.41</v>
      </c>
      <c r="AK7" s="101" t="n">
        <v>42.57</v>
      </c>
      <c r="AL7" s="101"/>
      <c r="AM7" s="106" t="n">
        <f aca="false">AJ7/3600</f>
        <v>4.50983611111111</v>
      </c>
      <c r="AN7" s="107" t="n">
        <f aca="false">J7+AF7</f>
        <v>4074.9072</v>
      </c>
      <c r="AO7" s="74"/>
      <c r="AP7" s="74"/>
      <c r="AQ7" s="108" t="n">
        <f aca="false">AJ7/Z7</f>
        <v>0.721814382571968</v>
      </c>
      <c r="AR7" s="109" t="n">
        <f aca="false">AK7/AA7</f>
        <v>0.8345422466183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3863.7312</v>
      </c>
      <c r="F8" s="71" t="n">
        <v>38.589</v>
      </c>
      <c r="G8" s="71" t="n">
        <v>39.3948</v>
      </c>
      <c r="H8" s="72" t="n">
        <v>41.8097</v>
      </c>
      <c r="I8" s="73"/>
      <c r="J8" s="70" t="n">
        <v>3814.5472</v>
      </c>
      <c r="K8" s="71" t="n">
        <v>38.5819</v>
      </c>
      <c r="L8" s="71" t="n">
        <v>39.3988</v>
      </c>
      <c r="M8" s="72" t="n">
        <v>41.817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365.3936</v>
      </c>
      <c r="W8" s="71" t="n">
        <v>35.9016</v>
      </c>
      <c r="X8" s="71" t="n">
        <v>39.384</v>
      </c>
      <c r="Y8" s="71" t="n">
        <v>41.4747</v>
      </c>
      <c r="Z8" s="70" t="n">
        <v>22149.53</v>
      </c>
      <c r="AA8" s="71" t="n">
        <v>51.68</v>
      </c>
      <c r="AB8" s="71"/>
      <c r="AC8" s="78" t="n">
        <f aca="false">Z8/3600</f>
        <v>6.15264722222222</v>
      </c>
      <c r="AD8" s="79" t="n">
        <f aca="false">E8+V8</f>
        <v>5229.1248</v>
      </c>
      <c r="AE8" s="177"/>
      <c r="AF8" s="70" t="n">
        <v>1365.3936</v>
      </c>
      <c r="AG8" s="71" t="n">
        <v>35.9016</v>
      </c>
      <c r="AH8" s="71" t="n">
        <v>39.384</v>
      </c>
      <c r="AI8" s="71" t="n">
        <v>41.4747</v>
      </c>
      <c r="AJ8" s="70" t="n">
        <v>16572.41</v>
      </c>
      <c r="AK8" s="71" t="n">
        <v>42.45</v>
      </c>
      <c r="AL8" s="71"/>
      <c r="AM8" s="78" t="n">
        <f aca="false">AJ8/3600</f>
        <v>4.60344722222222</v>
      </c>
      <c r="AN8" s="79" t="n">
        <f aca="false">J8+AF8</f>
        <v>5179.9408</v>
      </c>
      <c r="AO8" s="74"/>
      <c r="AP8" s="74"/>
      <c r="AQ8" s="80" t="n">
        <f aca="false">AJ8/Z8</f>
        <v>0.748205943873301</v>
      </c>
      <c r="AR8" s="81" t="n">
        <f aca="false">AK8/AA8</f>
        <v>0.82140092879257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2685.7008</v>
      </c>
      <c r="F9" s="87" t="n">
        <v>37.5278</v>
      </c>
      <c r="G9" s="87" t="n">
        <v>39.0008</v>
      </c>
      <c r="H9" s="88" t="n">
        <v>41.3919</v>
      </c>
      <c r="I9" s="73"/>
      <c r="J9" s="86" t="n">
        <v>2622.7792</v>
      </c>
      <c r="K9" s="87" t="n">
        <v>37.5169</v>
      </c>
      <c r="L9" s="87" t="n">
        <v>39.0134</v>
      </c>
      <c r="M9" s="88" t="n">
        <v>41.4087</v>
      </c>
      <c r="N9" s="177"/>
      <c r="O9" s="89"/>
      <c r="P9" s="90"/>
      <c r="Q9" s="90"/>
      <c r="R9" s="89"/>
      <c r="S9" s="90"/>
      <c r="T9" s="91"/>
      <c r="U9" s="177"/>
      <c r="V9" s="86" t="n">
        <v>1365.3936</v>
      </c>
      <c r="W9" s="87" t="n">
        <v>35.9016</v>
      </c>
      <c r="X9" s="87" t="n">
        <v>39.384</v>
      </c>
      <c r="Y9" s="87" t="n">
        <v>41.4747</v>
      </c>
      <c r="Z9" s="86" t="n">
        <v>22129.83</v>
      </c>
      <c r="AA9" s="87" t="n">
        <v>50.3</v>
      </c>
      <c r="AB9" s="87"/>
      <c r="AC9" s="92" t="n">
        <f aca="false">Z9/3600</f>
        <v>6.147175</v>
      </c>
      <c r="AD9" s="93" t="n">
        <f aca="false">E9+V9</f>
        <v>4051.0944</v>
      </c>
      <c r="AE9" s="177"/>
      <c r="AF9" s="86" t="n">
        <v>1365.3936</v>
      </c>
      <c r="AG9" s="87" t="n">
        <v>35.9016</v>
      </c>
      <c r="AH9" s="87" t="n">
        <v>39.384</v>
      </c>
      <c r="AI9" s="87" t="n">
        <v>41.4747</v>
      </c>
      <c r="AJ9" s="86" t="n">
        <v>15885.17</v>
      </c>
      <c r="AK9" s="87" t="n">
        <v>43.08</v>
      </c>
      <c r="AL9" s="87"/>
      <c r="AM9" s="92" t="n">
        <f aca="false">AJ9/3600</f>
        <v>4.41254722222222</v>
      </c>
      <c r="AN9" s="93" t="n">
        <f aca="false">J9+AF9</f>
        <v>3988.1728</v>
      </c>
      <c r="AO9" s="74"/>
      <c r="AP9" s="74"/>
      <c r="AQ9" s="94" t="n">
        <f aca="false">AJ9/Z9</f>
        <v>0.717817082191775</v>
      </c>
      <c r="AR9" s="95" t="n">
        <f aca="false">AK9/AA9</f>
        <v>0.856461232604374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1667.3584</v>
      </c>
      <c r="F10" s="87" t="n">
        <v>36.3436</v>
      </c>
      <c r="G10" s="87" t="n">
        <v>38.2621</v>
      </c>
      <c r="H10" s="88" t="n">
        <v>40.598</v>
      </c>
      <c r="I10" s="73"/>
      <c r="J10" s="86" t="n">
        <v>1591.8656</v>
      </c>
      <c r="K10" s="87" t="n">
        <v>36.3414</v>
      </c>
      <c r="L10" s="87" t="n">
        <v>38.2789</v>
      </c>
      <c r="M10" s="88" t="n">
        <v>40.6228</v>
      </c>
      <c r="N10" s="177"/>
      <c r="O10" s="89"/>
      <c r="P10" s="90"/>
      <c r="Q10" s="90"/>
      <c r="R10" s="89"/>
      <c r="S10" s="90"/>
      <c r="T10" s="91"/>
      <c r="U10" s="177"/>
      <c r="V10" s="86" t="n">
        <v>1365.3936</v>
      </c>
      <c r="W10" s="87" t="n">
        <v>35.9016</v>
      </c>
      <c r="X10" s="87" t="n">
        <v>39.384</v>
      </c>
      <c r="Y10" s="87" t="n">
        <v>41.4747</v>
      </c>
      <c r="Z10" s="86" t="n">
        <v>21291.99</v>
      </c>
      <c r="AA10" s="87" t="n">
        <v>51.86</v>
      </c>
      <c r="AB10" s="87"/>
      <c r="AC10" s="92" t="n">
        <f aca="false">Z10/3600</f>
        <v>5.91444166666667</v>
      </c>
      <c r="AD10" s="93" t="n">
        <f aca="false">E10+V10</f>
        <v>3032.752</v>
      </c>
      <c r="AE10" s="177"/>
      <c r="AF10" s="86" t="n">
        <v>1365.3936</v>
      </c>
      <c r="AG10" s="87" t="n">
        <v>35.9016</v>
      </c>
      <c r="AH10" s="87" t="n">
        <v>39.384</v>
      </c>
      <c r="AI10" s="87" t="n">
        <v>41.4747</v>
      </c>
      <c r="AJ10" s="86" t="n">
        <v>15305.47</v>
      </c>
      <c r="AK10" s="87" t="n">
        <v>40.32</v>
      </c>
      <c r="AL10" s="87"/>
      <c r="AM10" s="92" t="n">
        <f aca="false">AJ10/3600</f>
        <v>4.25151944444444</v>
      </c>
      <c r="AN10" s="93" t="n">
        <f aca="false">J10+AF10</f>
        <v>2957.2592</v>
      </c>
      <c r="AO10" s="74"/>
      <c r="AP10" s="74"/>
      <c r="AQ10" s="94" t="n">
        <f aca="false">AJ10/Z10</f>
        <v>0.718836989872717</v>
      </c>
      <c r="AR10" s="95" t="n">
        <f aca="false">AK10/AA10</f>
        <v>0.777477824913228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875.9488</v>
      </c>
      <c r="F11" s="101" t="n">
        <v>35.1507</v>
      </c>
      <c r="G11" s="101" t="n">
        <v>37.6725</v>
      </c>
      <c r="H11" s="102" t="n">
        <v>40.0002</v>
      </c>
      <c r="I11" s="73"/>
      <c r="J11" s="100" t="n">
        <v>805.6672</v>
      </c>
      <c r="K11" s="101" t="n">
        <v>35.1781</v>
      </c>
      <c r="L11" s="101" t="n">
        <v>37.6996</v>
      </c>
      <c r="M11" s="102" t="n">
        <v>40.0367</v>
      </c>
      <c r="N11" s="177"/>
      <c r="O11" s="103"/>
      <c r="P11" s="104"/>
      <c r="Q11" s="104"/>
      <c r="R11" s="103"/>
      <c r="S11" s="104"/>
      <c r="T11" s="105"/>
      <c r="U11" s="177"/>
      <c r="V11" s="100" t="n">
        <v>1365.3936</v>
      </c>
      <c r="W11" s="101" t="n">
        <v>35.9016</v>
      </c>
      <c r="X11" s="101" t="n">
        <v>39.384</v>
      </c>
      <c r="Y11" s="101" t="n">
        <v>41.4747</v>
      </c>
      <c r="Z11" s="100" t="n">
        <v>20923.02</v>
      </c>
      <c r="AA11" s="101" t="n">
        <v>51.17</v>
      </c>
      <c r="AB11" s="101"/>
      <c r="AC11" s="106" t="n">
        <f aca="false">Z11/3600</f>
        <v>5.81195</v>
      </c>
      <c r="AD11" s="107" t="n">
        <f aca="false">E11+V11</f>
        <v>2241.3424</v>
      </c>
      <c r="AE11" s="177"/>
      <c r="AF11" s="100" t="n">
        <v>1365.3936</v>
      </c>
      <c r="AG11" s="101" t="n">
        <v>35.9016</v>
      </c>
      <c r="AH11" s="101" t="n">
        <v>39.384</v>
      </c>
      <c r="AI11" s="101" t="n">
        <v>41.4747</v>
      </c>
      <c r="AJ11" s="100" t="n">
        <v>14926.63</v>
      </c>
      <c r="AK11" s="101" t="n">
        <v>42.16</v>
      </c>
      <c r="AL11" s="101"/>
      <c r="AM11" s="106" t="n">
        <f aca="false">AJ11/3600</f>
        <v>4.14628611111111</v>
      </c>
      <c r="AN11" s="107" t="n">
        <f aca="false">J11+AF11</f>
        <v>2171.0608</v>
      </c>
      <c r="AO11" s="74"/>
      <c r="AP11" s="74"/>
      <c r="AQ11" s="108" t="n">
        <f aca="false">AJ11/Z11</f>
        <v>0.713407051180948</v>
      </c>
      <c r="AR11" s="109" t="n">
        <f aca="false">AK11/AA11</f>
        <v>0.82392026578073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v>19282.6736</v>
      </c>
      <c r="F12" s="71" t="n">
        <v>38.9284</v>
      </c>
      <c r="G12" s="71" t="n">
        <v>43.4245</v>
      </c>
      <c r="H12" s="72" t="n">
        <v>43.7024</v>
      </c>
      <c r="I12" s="73"/>
      <c r="J12" s="70" t="n">
        <v>18778.168</v>
      </c>
      <c r="K12" s="71" t="n">
        <v>38.9182</v>
      </c>
      <c r="L12" s="71" t="n">
        <v>43.5404</v>
      </c>
      <c r="M12" s="72" t="n">
        <v>43.767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8440.1984</v>
      </c>
      <c r="W12" s="71" t="n">
        <v>35.7557</v>
      </c>
      <c r="X12" s="71" t="n">
        <v>42.2021</v>
      </c>
      <c r="Y12" s="71" t="n">
        <v>43.3258</v>
      </c>
      <c r="Z12" s="70" t="n">
        <v>38082.07</v>
      </c>
      <c r="AA12" s="71" t="n">
        <v>74.39</v>
      </c>
      <c r="AB12" s="71"/>
      <c r="AC12" s="78" t="n">
        <f aca="false">Z12/3600</f>
        <v>10.5783527777778</v>
      </c>
      <c r="AD12" s="79" t="n">
        <f aca="false">E12+V12</f>
        <v>27722.872</v>
      </c>
      <c r="AE12" s="177"/>
      <c r="AF12" s="70" t="n">
        <v>8440.1984</v>
      </c>
      <c r="AG12" s="71" t="n">
        <v>35.7557</v>
      </c>
      <c r="AH12" s="71" t="n">
        <v>42.2021</v>
      </c>
      <c r="AI12" s="71" t="n">
        <v>43.3258</v>
      </c>
      <c r="AJ12" s="70" t="n">
        <v>30091.36</v>
      </c>
      <c r="AK12" s="71" t="n">
        <v>64.53</v>
      </c>
      <c r="AL12" s="71"/>
      <c r="AM12" s="78" t="n">
        <f aca="false">AJ12/3600</f>
        <v>8.35871111111111</v>
      </c>
      <c r="AN12" s="79" t="n">
        <f aca="false">J12+AF12</f>
        <v>27218.3664</v>
      </c>
      <c r="AO12" s="74"/>
      <c r="AP12" s="74"/>
      <c r="AQ12" s="80" t="n">
        <f aca="false">AJ12/Z12</f>
        <v>0.790171332598254</v>
      </c>
      <c r="AR12" s="81" t="n">
        <f aca="false">AK12/AA12</f>
        <v>0.86745530313214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v>12534.6032</v>
      </c>
      <c r="F13" s="87" t="n">
        <v>37.6318</v>
      </c>
      <c r="G13" s="87" t="n">
        <v>42.4913</v>
      </c>
      <c r="H13" s="88" t="n">
        <v>43.0129</v>
      </c>
      <c r="I13" s="73"/>
      <c r="J13" s="86" t="n">
        <v>12076.7376</v>
      </c>
      <c r="K13" s="87" t="n">
        <v>37.6372</v>
      </c>
      <c r="L13" s="87" t="n">
        <v>42.6162</v>
      </c>
      <c r="M13" s="88" t="n">
        <v>43.0945</v>
      </c>
      <c r="N13" s="177"/>
      <c r="O13" s="89"/>
      <c r="P13" s="90"/>
      <c r="Q13" s="90"/>
      <c r="R13" s="89"/>
      <c r="S13" s="90"/>
      <c r="T13" s="91"/>
      <c r="U13" s="177"/>
      <c r="V13" s="86" t="n">
        <v>8440.1984</v>
      </c>
      <c r="W13" s="87" t="n">
        <v>35.7557</v>
      </c>
      <c r="X13" s="87" t="n">
        <v>42.2021</v>
      </c>
      <c r="Y13" s="87" t="n">
        <v>43.3258</v>
      </c>
      <c r="Z13" s="86" t="n">
        <v>36425.55</v>
      </c>
      <c r="AA13" s="87" t="n">
        <v>71.37</v>
      </c>
      <c r="AB13" s="87"/>
      <c r="AC13" s="92" t="n">
        <f aca="false">Z13/3600</f>
        <v>10.1182083333333</v>
      </c>
      <c r="AD13" s="93" t="n">
        <f aca="false">E13+V13</f>
        <v>20974.8016</v>
      </c>
      <c r="AE13" s="177"/>
      <c r="AF13" s="86" t="n">
        <v>8440.1984</v>
      </c>
      <c r="AG13" s="87" t="n">
        <v>35.7557</v>
      </c>
      <c r="AH13" s="87" t="n">
        <v>42.2021</v>
      </c>
      <c r="AI13" s="87" t="n">
        <v>43.3258</v>
      </c>
      <c r="AJ13" s="86" t="n">
        <v>28272.98</v>
      </c>
      <c r="AK13" s="87" t="n">
        <v>61.58</v>
      </c>
      <c r="AL13" s="87"/>
      <c r="AM13" s="92" t="n">
        <f aca="false">AJ13/3600</f>
        <v>7.85360555555556</v>
      </c>
      <c r="AN13" s="93" t="n">
        <f aca="false">J13+AF13</f>
        <v>20516.936</v>
      </c>
      <c r="AO13" s="74"/>
      <c r="AP13" s="74"/>
      <c r="AQ13" s="94" t="n">
        <f aca="false">AJ13/Z13</f>
        <v>0.776185397337858</v>
      </c>
      <c r="AR13" s="95" t="n">
        <f aca="false">AK13/AA13</f>
        <v>0.86282751856522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v>6930.3408</v>
      </c>
      <c r="F14" s="87" t="n">
        <v>36.1668</v>
      </c>
      <c r="G14" s="87" t="n">
        <v>41.7616</v>
      </c>
      <c r="H14" s="88" t="n">
        <v>42.4387</v>
      </c>
      <c r="I14" s="73"/>
      <c r="J14" s="86" t="n">
        <v>6657.8976</v>
      </c>
      <c r="K14" s="87" t="n">
        <v>36.2251</v>
      </c>
      <c r="L14" s="87" t="n">
        <v>41.8765</v>
      </c>
      <c r="M14" s="88" t="n">
        <v>42.524</v>
      </c>
      <c r="N14" s="177"/>
      <c r="O14" s="89"/>
      <c r="P14" s="90"/>
      <c r="Q14" s="90"/>
      <c r="R14" s="89"/>
      <c r="S14" s="90"/>
      <c r="T14" s="91"/>
      <c r="U14" s="177"/>
      <c r="V14" s="86" t="n">
        <v>8440.1984</v>
      </c>
      <c r="W14" s="87" t="n">
        <v>35.7557</v>
      </c>
      <c r="X14" s="87" t="n">
        <v>42.2021</v>
      </c>
      <c r="Y14" s="87" t="n">
        <v>43.3258</v>
      </c>
      <c r="Z14" s="86" t="n">
        <v>35453.2</v>
      </c>
      <c r="AA14" s="87" t="n">
        <v>68.05</v>
      </c>
      <c r="AB14" s="87"/>
      <c r="AC14" s="92" t="n">
        <f aca="false">Z14/3600</f>
        <v>9.84811111111111</v>
      </c>
      <c r="AD14" s="93" t="n">
        <f aca="false">E14+V14</f>
        <v>15370.5392</v>
      </c>
      <c r="AE14" s="177"/>
      <c r="AF14" s="86" t="n">
        <v>8440.1984</v>
      </c>
      <c r="AG14" s="87" t="n">
        <v>35.7557</v>
      </c>
      <c r="AH14" s="87" t="n">
        <v>42.2021</v>
      </c>
      <c r="AI14" s="87" t="n">
        <v>43.3258</v>
      </c>
      <c r="AJ14" s="86" t="n">
        <v>27767.55</v>
      </c>
      <c r="AK14" s="87" t="n">
        <v>58.79</v>
      </c>
      <c r="AL14" s="87"/>
      <c r="AM14" s="92" t="n">
        <f aca="false">AJ14/3600</f>
        <v>7.71320833333333</v>
      </c>
      <c r="AN14" s="93" t="n">
        <f aca="false">J14+AF14</f>
        <v>15098.096</v>
      </c>
      <c r="AO14" s="74"/>
      <c r="AP14" s="74"/>
      <c r="AQ14" s="94" t="n">
        <f aca="false">AJ14/Z14</f>
        <v>0.783217029774463</v>
      </c>
      <c r="AR14" s="95" t="n">
        <f aca="false">AK14/AA14</f>
        <v>0.86392358559882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v>2780.8576</v>
      </c>
      <c r="F15" s="101" t="n">
        <v>34.8471</v>
      </c>
      <c r="G15" s="101" t="n">
        <v>41.3388</v>
      </c>
      <c r="H15" s="102" t="n">
        <v>42.07</v>
      </c>
      <c r="I15" s="73"/>
      <c r="J15" s="100" t="n">
        <v>2695.7536</v>
      </c>
      <c r="K15" s="101" t="n">
        <v>34.9232</v>
      </c>
      <c r="L15" s="101" t="n">
        <v>41.4274</v>
      </c>
      <c r="M15" s="102" t="n">
        <v>42.1552</v>
      </c>
      <c r="N15" s="177"/>
      <c r="O15" s="103"/>
      <c r="P15" s="104"/>
      <c r="Q15" s="104"/>
      <c r="R15" s="103"/>
      <c r="S15" s="104"/>
      <c r="T15" s="105"/>
      <c r="U15" s="177"/>
      <c r="V15" s="100" t="n">
        <v>8440.1984</v>
      </c>
      <c r="W15" s="101" t="n">
        <v>35.7557</v>
      </c>
      <c r="X15" s="101" t="n">
        <v>42.2021</v>
      </c>
      <c r="Y15" s="101" t="n">
        <v>43.3258</v>
      </c>
      <c r="Z15" s="100" t="n">
        <v>34880.72</v>
      </c>
      <c r="AA15" s="101" t="n">
        <v>64.31</v>
      </c>
      <c r="AB15" s="101"/>
      <c r="AC15" s="106" t="n">
        <f aca="false">Z15/3600</f>
        <v>9.68908888888889</v>
      </c>
      <c r="AD15" s="107" t="n">
        <f aca="false">E15+V15</f>
        <v>11221.056</v>
      </c>
      <c r="AE15" s="177"/>
      <c r="AF15" s="100" t="n">
        <v>8440.1984</v>
      </c>
      <c r="AG15" s="101" t="n">
        <v>35.7557</v>
      </c>
      <c r="AH15" s="101" t="n">
        <v>42.2021</v>
      </c>
      <c r="AI15" s="101" t="n">
        <v>43.3258</v>
      </c>
      <c r="AJ15" s="100" t="n">
        <v>26266.55</v>
      </c>
      <c r="AK15" s="101" t="n">
        <v>56.16</v>
      </c>
      <c r="AL15" s="101"/>
      <c r="AM15" s="106" t="n">
        <f aca="false">AJ15/3600</f>
        <v>7.29626388888889</v>
      </c>
      <c r="AN15" s="107" t="n">
        <f aca="false">J15+AF15</f>
        <v>11135.952</v>
      </c>
      <c r="AO15" s="74"/>
      <c r="AP15" s="74"/>
      <c r="AQ15" s="108" t="n">
        <f aca="false">AJ15/Z15</f>
        <v>0.753039214786851</v>
      </c>
      <c r="AR15" s="109" t="n">
        <f aca="false">AK15/AA15</f>
        <v>0.87327009796299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0912.024</v>
      </c>
      <c r="F16" s="71" t="n">
        <v>36.4912</v>
      </c>
      <c r="G16" s="71" t="n">
        <v>41.9361</v>
      </c>
      <c r="H16" s="72" t="n">
        <v>42.5535</v>
      </c>
      <c r="I16" s="73"/>
      <c r="J16" s="70" t="n">
        <v>10522.0624</v>
      </c>
      <c r="K16" s="71" t="n">
        <v>36.4849</v>
      </c>
      <c r="L16" s="71" t="n">
        <v>42.0691</v>
      </c>
      <c r="M16" s="72" t="n">
        <v>42.638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5076.8416</v>
      </c>
      <c r="W16" s="71" t="n">
        <v>32.9577</v>
      </c>
      <c r="X16" s="71" t="n">
        <v>40.8229</v>
      </c>
      <c r="Y16" s="71" t="n">
        <v>42.061</v>
      </c>
      <c r="Z16" s="70" t="n">
        <v>33701.08</v>
      </c>
      <c r="AA16" s="71" t="n">
        <v>68.69</v>
      </c>
      <c r="AB16" s="71"/>
      <c r="AC16" s="78" t="n">
        <f aca="false">Z16/3600</f>
        <v>9.36141111111111</v>
      </c>
      <c r="AD16" s="79" t="n">
        <f aca="false">E16+V16</f>
        <v>15988.8656</v>
      </c>
      <c r="AE16" s="177"/>
      <c r="AF16" s="70" t="n">
        <v>5076.8416</v>
      </c>
      <c r="AG16" s="71" t="n">
        <v>32.9577</v>
      </c>
      <c r="AH16" s="71" t="n">
        <v>40.8229</v>
      </c>
      <c r="AI16" s="71" t="n">
        <v>42.061</v>
      </c>
      <c r="AJ16" s="70" t="n">
        <v>27108.77</v>
      </c>
      <c r="AK16" s="71" t="n">
        <v>57.53</v>
      </c>
      <c r="AL16" s="71"/>
      <c r="AM16" s="78" t="n">
        <f aca="false">AJ16/3600</f>
        <v>7.53021388888889</v>
      </c>
      <c r="AN16" s="79" t="n">
        <f aca="false">J16+AF16</f>
        <v>15598.904</v>
      </c>
      <c r="AO16" s="74"/>
      <c r="AP16" s="74"/>
      <c r="AQ16" s="80" t="n">
        <f aca="false">AJ16/Z16</f>
        <v>0.804388761428417</v>
      </c>
      <c r="AR16" s="81" t="n">
        <f aca="false">AK16/AA16</f>
        <v>0.837530936089678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7131.8928</v>
      </c>
      <c r="F17" s="87" t="n">
        <v>35.1269</v>
      </c>
      <c r="G17" s="87" t="n">
        <v>41.2516</v>
      </c>
      <c r="H17" s="88" t="n">
        <v>42.0275</v>
      </c>
      <c r="I17" s="73"/>
      <c r="J17" s="86" t="n">
        <v>6822.9568</v>
      </c>
      <c r="K17" s="87" t="n">
        <v>35.1643</v>
      </c>
      <c r="L17" s="87" t="n">
        <v>41.4339</v>
      </c>
      <c r="M17" s="88" t="n">
        <v>42.1536</v>
      </c>
      <c r="N17" s="177"/>
      <c r="O17" s="89"/>
      <c r="P17" s="90"/>
      <c r="Q17" s="90"/>
      <c r="R17" s="89"/>
      <c r="S17" s="90"/>
      <c r="T17" s="91"/>
      <c r="U17" s="177"/>
      <c r="V17" s="86" t="n">
        <v>5076.8416</v>
      </c>
      <c r="W17" s="87" t="n">
        <v>32.9577</v>
      </c>
      <c r="X17" s="87" t="n">
        <v>40.8229</v>
      </c>
      <c r="Y17" s="87" t="n">
        <v>42.061</v>
      </c>
      <c r="Z17" s="86" t="n">
        <v>33510.43</v>
      </c>
      <c r="AA17" s="87" t="n">
        <v>62.7</v>
      </c>
      <c r="AB17" s="87"/>
      <c r="AC17" s="92" t="n">
        <f aca="false">Z17/3600</f>
        <v>9.30845277777778</v>
      </c>
      <c r="AD17" s="93" t="n">
        <f aca="false">E17+V17</f>
        <v>12208.7344</v>
      </c>
      <c r="AE17" s="177"/>
      <c r="AF17" s="86" t="n">
        <v>5076.8416</v>
      </c>
      <c r="AG17" s="87" t="n">
        <v>32.9577</v>
      </c>
      <c r="AH17" s="87" t="n">
        <v>40.8229</v>
      </c>
      <c r="AI17" s="87" t="n">
        <v>42.061</v>
      </c>
      <c r="AJ17" s="86" t="n">
        <v>25541.15</v>
      </c>
      <c r="AK17" s="87" t="n">
        <v>54.95</v>
      </c>
      <c r="AL17" s="87"/>
      <c r="AM17" s="92" t="n">
        <f aca="false">AJ17/3600</f>
        <v>7.09476388888889</v>
      </c>
      <c r="AN17" s="93" t="n">
        <f aca="false">J17+AF17</f>
        <v>11899.7984</v>
      </c>
      <c r="AO17" s="74"/>
      <c r="AP17" s="74"/>
      <c r="AQ17" s="94" t="n">
        <f aca="false">AJ17/Z17</f>
        <v>0.762185086852064</v>
      </c>
      <c r="AR17" s="95" t="n">
        <f aca="false">AK17/AA17</f>
        <v>0.87639553429027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3605.7584</v>
      </c>
      <c r="F18" s="87" t="n">
        <v>33.5468</v>
      </c>
      <c r="G18" s="87" t="n">
        <v>40.4963</v>
      </c>
      <c r="H18" s="88" t="n">
        <v>41.3802</v>
      </c>
      <c r="I18" s="73"/>
      <c r="J18" s="86" t="n">
        <v>3522.7072</v>
      </c>
      <c r="K18" s="87" t="n">
        <v>33.6806</v>
      </c>
      <c r="L18" s="87" t="n">
        <v>40.6526</v>
      </c>
      <c r="M18" s="88" t="n">
        <v>41.5063</v>
      </c>
      <c r="N18" s="177"/>
      <c r="O18" s="89"/>
      <c r="P18" s="90"/>
      <c r="Q18" s="90"/>
      <c r="R18" s="89"/>
      <c r="S18" s="90"/>
      <c r="T18" s="91"/>
      <c r="U18" s="177"/>
      <c r="V18" s="86" t="n">
        <v>5076.8416</v>
      </c>
      <c r="W18" s="87" t="n">
        <v>32.9577</v>
      </c>
      <c r="X18" s="87" t="n">
        <v>40.8229</v>
      </c>
      <c r="Y18" s="87" t="n">
        <v>42.061</v>
      </c>
      <c r="Z18" s="86" t="n">
        <v>32231.04</v>
      </c>
      <c r="AA18" s="87" t="n">
        <v>65.51</v>
      </c>
      <c r="AB18" s="87"/>
      <c r="AC18" s="92" t="n">
        <f aca="false">Z18/3600</f>
        <v>8.95306666666667</v>
      </c>
      <c r="AD18" s="93" t="n">
        <f aca="false">E18+V18</f>
        <v>8682.6</v>
      </c>
      <c r="AE18" s="177"/>
      <c r="AF18" s="86" t="n">
        <v>5076.8416</v>
      </c>
      <c r="AG18" s="87" t="n">
        <v>32.9577</v>
      </c>
      <c r="AH18" s="87" t="n">
        <v>40.8229</v>
      </c>
      <c r="AI18" s="87" t="n">
        <v>42.061</v>
      </c>
      <c r="AJ18" s="86" t="n">
        <v>24073.65</v>
      </c>
      <c r="AK18" s="87" t="n">
        <v>53.3</v>
      </c>
      <c r="AL18" s="87"/>
      <c r="AM18" s="92" t="n">
        <f aca="false">AJ18/3600</f>
        <v>6.687125</v>
      </c>
      <c r="AN18" s="93" t="n">
        <f aca="false">J18+AF18</f>
        <v>8599.5488</v>
      </c>
      <c r="AO18" s="74"/>
      <c r="AP18" s="74"/>
      <c r="AQ18" s="94" t="n">
        <f aca="false">AJ18/Z18</f>
        <v>0.74690888038363</v>
      </c>
      <c r="AR18" s="95" t="n">
        <f aca="false">AK18/AA18</f>
        <v>0.81361624179514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1201.56</v>
      </c>
      <c r="F19" s="101" t="n">
        <v>32.3466</v>
      </c>
      <c r="G19" s="101" t="n">
        <v>40.1246</v>
      </c>
      <c r="H19" s="102" t="n">
        <v>41.0277</v>
      </c>
      <c r="I19" s="73"/>
      <c r="J19" s="100" t="n">
        <v>1249.224</v>
      </c>
      <c r="K19" s="101" t="n">
        <v>32.4674</v>
      </c>
      <c r="L19" s="101" t="n">
        <v>40.2186</v>
      </c>
      <c r="M19" s="102" t="n">
        <v>41.1303</v>
      </c>
      <c r="N19" s="177"/>
      <c r="O19" s="103"/>
      <c r="P19" s="104"/>
      <c r="Q19" s="104"/>
      <c r="R19" s="103"/>
      <c r="S19" s="104"/>
      <c r="T19" s="105"/>
      <c r="U19" s="177"/>
      <c r="V19" s="100" t="n">
        <v>5076.8416</v>
      </c>
      <c r="W19" s="101" t="n">
        <v>32.9577</v>
      </c>
      <c r="X19" s="101" t="n">
        <v>40.8229</v>
      </c>
      <c r="Y19" s="101" t="n">
        <v>42.061</v>
      </c>
      <c r="Z19" s="100" t="n">
        <v>32540.96</v>
      </c>
      <c r="AA19" s="101" t="n">
        <v>61.94</v>
      </c>
      <c r="AB19" s="101"/>
      <c r="AC19" s="106" t="n">
        <f aca="false">Z19/3600</f>
        <v>9.03915555555555</v>
      </c>
      <c r="AD19" s="107" t="n">
        <f aca="false">E19+V19</f>
        <v>6278.4016</v>
      </c>
      <c r="AE19" s="177"/>
      <c r="AF19" s="100" t="n">
        <v>5076.8416</v>
      </c>
      <c r="AG19" s="101" t="n">
        <v>32.9577</v>
      </c>
      <c r="AH19" s="101" t="n">
        <v>40.8229</v>
      </c>
      <c r="AI19" s="101" t="n">
        <v>42.061</v>
      </c>
      <c r="AJ19" s="100" t="n">
        <v>23367.89</v>
      </c>
      <c r="AK19" s="101" t="n">
        <v>51.71</v>
      </c>
      <c r="AL19" s="101"/>
      <c r="AM19" s="106" t="n">
        <f aca="false">AJ19/3600</f>
        <v>6.49108055555556</v>
      </c>
      <c r="AN19" s="107" t="n">
        <f aca="false">J19+AF19</f>
        <v>6326.0656</v>
      </c>
      <c r="AO19" s="74"/>
      <c r="AP19" s="74"/>
      <c r="AQ19" s="108" t="n">
        <f aca="false">AJ19/Z19</f>
        <v>0.718106964269032</v>
      </c>
      <c r="AR19" s="109" t="n">
        <f aca="false">AK19/AA19</f>
        <v>0.83484016790442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v>2714.2608</v>
      </c>
      <c r="F20" s="71" t="n">
        <v>40.8676</v>
      </c>
      <c r="G20" s="71" t="n">
        <v>42.8361</v>
      </c>
      <c r="H20" s="72" t="n">
        <v>44.3005</v>
      </c>
      <c r="I20" s="73"/>
      <c r="J20" s="70" t="n">
        <v>2663.588</v>
      </c>
      <c r="K20" s="71" t="n">
        <v>40.8709</v>
      </c>
      <c r="L20" s="71" t="n">
        <v>42.861</v>
      </c>
      <c r="M20" s="72" t="n">
        <v>44.348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090.2392</v>
      </c>
      <c r="W20" s="71" t="n">
        <v>39.4056</v>
      </c>
      <c r="X20" s="71" t="n">
        <v>42.0707</v>
      </c>
      <c r="Y20" s="71" t="n">
        <v>43.1906</v>
      </c>
      <c r="Z20" s="70" t="n">
        <v>24162.98</v>
      </c>
      <c r="AA20" s="71" t="n">
        <v>50.73</v>
      </c>
      <c r="AB20" s="71"/>
      <c r="AC20" s="78" t="n">
        <f aca="false">Z20/3600</f>
        <v>6.71193888888889</v>
      </c>
      <c r="AD20" s="79" t="n">
        <f aca="false">E20+V20</f>
        <v>3804.5</v>
      </c>
      <c r="AE20" s="177"/>
      <c r="AF20" s="70" t="n">
        <v>1090.2392</v>
      </c>
      <c r="AG20" s="71" t="n">
        <v>39.4056</v>
      </c>
      <c r="AH20" s="71" t="n">
        <v>42.0707</v>
      </c>
      <c r="AI20" s="71" t="n">
        <v>43.1906</v>
      </c>
      <c r="AJ20" s="70" t="n">
        <v>18041.69</v>
      </c>
      <c r="AK20" s="71" t="n">
        <v>39.17</v>
      </c>
      <c r="AL20" s="71"/>
      <c r="AM20" s="78" t="n">
        <f aca="false">AJ20/3600</f>
        <v>5.01158055555556</v>
      </c>
      <c r="AN20" s="79" t="n">
        <f aca="false">J20+AF20</f>
        <v>3753.8272</v>
      </c>
      <c r="AO20" s="74"/>
      <c r="AP20" s="74"/>
      <c r="AQ20" s="80" t="n">
        <f aca="false">AJ20/Z20</f>
        <v>0.746666594931585</v>
      </c>
      <c r="AR20" s="81" t="n">
        <f aca="false">AK20/AA20</f>
        <v>0.77212694657993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v>1698.8928</v>
      </c>
      <c r="F21" s="87" t="n">
        <v>40.0165</v>
      </c>
      <c r="G21" s="87" t="n">
        <v>42.1368</v>
      </c>
      <c r="H21" s="88" t="n">
        <v>43.3717</v>
      </c>
      <c r="I21" s="73"/>
      <c r="J21" s="86" t="n">
        <v>1649.228</v>
      </c>
      <c r="K21" s="87" t="n">
        <v>40.0285</v>
      </c>
      <c r="L21" s="87" t="n">
        <v>42.1964</v>
      </c>
      <c r="M21" s="88" t="n">
        <v>43.4598</v>
      </c>
      <c r="N21" s="177"/>
      <c r="O21" s="89"/>
      <c r="P21" s="90"/>
      <c r="Q21" s="90"/>
      <c r="R21" s="89"/>
      <c r="S21" s="90"/>
      <c r="T21" s="91"/>
      <c r="U21" s="177"/>
      <c r="V21" s="86" t="n">
        <v>1090.2392</v>
      </c>
      <c r="W21" s="87" t="n">
        <v>39.4056</v>
      </c>
      <c r="X21" s="87" t="n">
        <v>42.0707</v>
      </c>
      <c r="Y21" s="87" t="n">
        <v>43.1906</v>
      </c>
      <c r="Z21" s="86" t="n">
        <v>23435.15</v>
      </c>
      <c r="AA21" s="87" t="n">
        <v>49.68</v>
      </c>
      <c r="AB21" s="87"/>
      <c r="AC21" s="92" t="n">
        <f aca="false">Z21/3600</f>
        <v>6.50976388888889</v>
      </c>
      <c r="AD21" s="93" t="n">
        <f aca="false">E21+V21</f>
        <v>2789.132</v>
      </c>
      <c r="AE21" s="177"/>
      <c r="AF21" s="86" t="n">
        <v>1090.2392</v>
      </c>
      <c r="AG21" s="87" t="n">
        <v>39.4056</v>
      </c>
      <c r="AH21" s="87" t="n">
        <v>42.0707</v>
      </c>
      <c r="AI21" s="87" t="n">
        <v>43.1906</v>
      </c>
      <c r="AJ21" s="86" t="n">
        <v>17245.11</v>
      </c>
      <c r="AK21" s="87" t="n">
        <v>37.47</v>
      </c>
      <c r="AL21" s="87"/>
      <c r="AM21" s="92" t="n">
        <f aca="false">AJ21/3600</f>
        <v>4.79030833333333</v>
      </c>
      <c r="AN21" s="93" t="n">
        <f aca="false">J21+AF21</f>
        <v>2739.4672</v>
      </c>
      <c r="AO21" s="74"/>
      <c r="AP21" s="74"/>
      <c r="AQ21" s="94" t="n">
        <f aca="false">AJ21/Z21</f>
        <v>0.735865142744979</v>
      </c>
      <c r="AR21" s="95" t="n">
        <f aca="false">AK21/AA21</f>
        <v>0.75422705314009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868.5544</v>
      </c>
      <c r="F22" s="87" t="n">
        <v>38.9682</v>
      </c>
      <c r="G22" s="87" t="n">
        <v>41.4967</v>
      </c>
      <c r="H22" s="88" t="n">
        <v>42.621</v>
      </c>
      <c r="I22" s="73"/>
      <c r="J22" s="86" t="n">
        <v>842.5936</v>
      </c>
      <c r="K22" s="87" t="n">
        <v>39.0198</v>
      </c>
      <c r="L22" s="87" t="n">
        <v>41.5837</v>
      </c>
      <c r="M22" s="88" t="n">
        <v>42.728</v>
      </c>
      <c r="N22" s="177"/>
      <c r="O22" s="89"/>
      <c r="P22" s="90"/>
      <c r="Q22" s="90"/>
      <c r="R22" s="89"/>
      <c r="S22" s="90"/>
      <c r="T22" s="91"/>
      <c r="U22" s="177"/>
      <c r="V22" s="86" t="n">
        <v>1090.2392</v>
      </c>
      <c r="W22" s="87" t="n">
        <v>39.4056</v>
      </c>
      <c r="X22" s="87" t="n">
        <v>42.0707</v>
      </c>
      <c r="Y22" s="87" t="n">
        <v>43.1906</v>
      </c>
      <c r="Z22" s="86" t="n">
        <v>23363.89</v>
      </c>
      <c r="AA22" s="87" t="n">
        <v>49.35</v>
      </c>
      <c r="AB22" s="87"/>
      <c r="AC22" s="92" t="n">
        <f aca="false">Z22/3600</f>
        <v>6.48996944444444</v>
      </c>
      <c r="AD22" s="93" t="n">
        <f aca="false">E22+V22</f>
        <v>1958.7936</v>
      </c>
      <c r="AE22" s="177"/>
      <c r="AF22" s="86" t="n">
        <v>1090.2392</v>
      </c>
      <c r="AG22" s="87" t="n">
        <v>39.4056</v>
      </c>
      <c r="AH22" s="87" t="n">
        <v>42.0707</v>
      </c>
      <c r="AI22" s="87" t="n">
        <v>43.1906</v>
      </c>
      <c r="AJ22" s="86" t="n">
        <v>16275.47</v>
      </c>
      <c r="AK22" s="87" t="n">
        <v>37.38</v>
      </c>
      <c r="AL22" s="87"/>
      <c r="AM22" s="92" t="n">
        <f aca="false">AJ22/3600</f>
        <v>4.52096388888889</v>
      </c>
      <c r="AN22" s="93" t="n">
        <f aca="false">J22+AF22</f>
        <v>1932.8328</v>
      </c>
      <c r="AO22" s="74"/>
      <c r="AP22" s="74"/>
      <c r="AQ22" s="94" t="n">
        <f aca="false">AJ22/Z22</f>
        <v>0.696607885073933</v>
      </c>
      <c r="AR22" s="95" t="n">
        <f aca="false">AK22/AA22</f>
        <v>0.75744680851063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327.348</v>
      </c>
      <c r="F23" s="101" t="n">
        <v>38.0862</v>
      </c>
      <c r="G23" s="101" t="n">
        <v>41.0942</v>
      </c>
      <c r="H23" s="102" t="n">
        <v>42.2067</v>
      </c>
      <c r="I23" s="73"/>
      <c r="J23" s="100" t="n">
        <v>320.2904</v>
      </c>
      <c r="K23" s="101" t="n">
        <v>38.1373</v>
      </c>
      <c r="L23" s="101" t="n">
        <v>41.1788</v>
      </c>
      <c r="M23" s="102" t="n">
        <v>42.304</v>
      </c>
      <c r="N23" s="177"/>
      <c r="O23" s="103"/>
      <c r="P23" s="104"/>
      <c r="Q23" s="104"/>
      <c r="R23" s="103"/>
      <c r="S23" s="104"/>
      <c r="T23" s="105"/>
      <c r="U23" s="177"/>
      <c r="V23" s="100" t="n">
        <v>1090.2392</v>
      </c>
      <c r="W23" s="101" t="n">
        <v>39.4056</v>
      </c>
      <c r="X23" s="101" t="n">
        <v>42.0707</v>
      </c>
      <c r="Y23" s="101" t="n">
        <v>43.1906</v>
      </c>
      <c r="Z23" s="100" t="n">
        <v>24499.29</v>
      </c>
      <c r="AA23" s="101" t="n">
        <v>46.79</v>
      </c>
      <c r="AB23" s="101"/>
      <c r="AC23" s="106" t="n">
        <f aca="false">Z23/3600</f>
        <v>6.80535833333333</v>
      </c>
      <c r="AD23" s="107" t="n">
        <f aca="false">E23+V23</f>
        <v>1417.5872</v>
      </c>
      <c r="AE23" s="177"/>
      <c r="AF23" s="100" t="n">
        <v>1090.2392</v>
      </c>
      <c r="AG23" s="101" t="n">
        <v>39.4056</v>
      </c>
      <c r="AH23" s="101" t="n">
        <v>42.0707</v>
      </c>
      <c r="AI23" s="101" t="n">
        <v>43.1906</v>
      </c>
      <c r="AJ23" s="100" t="n">
        <v>15815.27</v>
      </c>
      <c r="AK23" s="101" t="n">
        <v>36.49</v>
      </c>
      <c r="AL23" s="101"/>
      <c r="AM23" s="106" t="n">
        <f aca="false">AJ23/3600</f>
        <v>4.39313055555556</v>
      </c>
      <c r="AN23" s="107" t="n">
        <f aca="false">J23+AF23</f>
        <v>1410.5296</v>
      </c>
      <c r="AO23" s="74"/>
      <c r="AP23" s="74"/>
      <c r="AQ23" s="108" t="n">
        <f aca="false">AJ23/Z23</f>
        <v>0.645539931973539</v>
      </c>
      <c r="AR23" s="109" t="n">
        <f aca="false">AK23/AA23</f>
        <v>0.77986749305407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479.7176</v>
      </c>
      <c r="F24" s="71" t="n">
        <v>39.2397</v>
      </c>
      <c r="G24" s="71" t="n">
        <v>41.7119</v>
      </c>
      <c r="H24" s="72" t="n">
        <v>42.8842</v>
      </c>
      <c r="I24" s="73"/>
      <c r="J24" s="70" t="n">
        <v>1445.2216</v>
      </c>
      <c r="K24" s="71" t="n">
        <v>39.2413</v>
      </c>
      <c r="L24" s="71" t="n">
        <v>41.7391</v>
      </c>
      <c r="M24" s="72" t="n">
        <v>42.928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608.912</v>
      </c>
      <c r="W24" s="71" t="n">
        <v>36.8727</v>
      </c>
      <c r="X24" s="71" t="n">
        <v>40.9473</v>
      </c>
      <c r="Y24" s="71" t="n">
        <v>42.2319</v>
      </c>
      <c r="Z24" s="70" t="n">
        <v>21722.54</v>
      </c>
      <c r="AA24" s="71" t="n">
        <v>46.05</v>
      </c>
      <c r="AB24" s="71"/>
      <c r="AC24" s="78" t="n">
        <f aca="false">Z24/3600</f>
        <v>6.03403888888889</v>
      </c>
      <c r="AD24" s="79" t="n">
        <f aca="false">E24+V24</f>
        <v>2088.6296</v>
      </c>
      <c r="AE24" s="177"/>
      <c r="AF24" s="70" t="n">
        <v>608.912</v>
      </c>
      <c r="AG24" s="71" t="n">
        <v>36.8727</v>
      </c>
      <c r="AH24" s="71" t="n">
        <v>40.9473</v>
      </c>
      <c r="AI24" s="71" t="n">
        <v>42.2319</v>
      </c>
      <c r="AJ24" s="70" t="n">
        <v>15919.22</v>
      </c>
      <c r="AK24" s="71" t="n">
        <v>36.09</v>
      </c>
      <c r="AL24" s="71"/>
      <c r="AM24" s="78" t="n">
        <f aca="false">AJ24/3600</f>
        <v>4.42200555555556</v>
      </c>
      <c r="AN24" s="79" t="n">
        <f aca="false">J24+AF24</f>
        <v>2054.1336</v>
      </c>
      <c r="AO24" s="74"/>
      <c r="AP24" s="74"/>
      <c r="AQ24" s="80" t="n">
        <f aca="false">AJ24/Z24</f>
        <v>0.732843396766676</v>
      </c>
      <c r="AR24" s="81" t="n">
        <f aca="false">AK24/AA24</f>
        <v>0.7837133550488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965.2384</v>
      </c>
      <c r="F25" s="87" t="n">
        <v>38.2431</v>
      </c>
      <c r="G25" s="87" t="n">
        <v>41.2148</v>
      </c>
      <c r="H25" s="88" t="n">
        <v>42.3449</v>
      </c>
      <c r="I25" s="73"/>
      <c r="J25" s="86" t="n">
        <v>930.5296</v>
      </c>
      <c r="K25" s="87" t="n">
        <v>38.2584</v>
      </c>
      <c r="L25" s="87" t="n">
        <v>41.2908</v>
      </c>
      <c r="M25" s="88" t="n">
        <v>42.4419</v>
      </c>
      <c r="N25" s="177"/>
      <c r="O25" s="89"/>
      <c r="P25" s="90"/>
      <c r="Q25" s="90"/>
      <c r="R25" s="89"/>
      <c r="S25" s="90"/>
      <c r="T25" s="91"/>
      <c r="U25" s="177"/>
      <c r="V25" s="86" t="n">
        <v>608.912</v>
      </c>
      <c r="W25" s="87" t="n">
        <v>36.8727</v>
      </c>
      <c r="X25" s="87" t="n">
        <v>40.9473</v>
      </c>
      <c r="Y25" s="87" t="n">
        <v>42.2319</v>
      </c>
      <c r="Z25" s="86" t="n">
        <v>21263.96</v>
      </c>
      <c r="AA25" s="87" t="n">
        <v>44.59</v>
      </c>
      <c r="AB25" s="87"/>
      <c r="AC25" s="92" t="n">
        <f aca="false">Z25/3600</f>
        <v>5.90665555555556</v>
      </c>
      <c r="AD25" s="93" t="n">
        <f aca="false">E25+V25</f>
        <v>1574.1504</v>
      </c>
      <c r="AE25" s="177"/>
      <c r="AF25" s="86" t="n">
        <v>608.912</v>
      </c>
      <c r="AG25" s="87" t="n">
        <v>36.8727</v>
      </c>
      <c r="AH25" s="87" t="n">
        <v>40.9473</v>
      </c>
      <c r="AI25" s="87" t="n">
        <v>42.2319</v>
      </c>
      <c r="AJ25" s="86" t="n">
        <v>15243.01</v>
      </c>
      <c r="AK25" s="87" t="n">
        <v>34.55</v>
      </c>
      <c r="AL25" s="87"/>
      <c r="AM25" s="92" t="n">
        <f aca="false">AJ25/3600</f>
        <v>4.23416944444444</v>
      </c>
      <c r="AN25" s="93" t="n">
        <f aca="false">J25+AF25</f>
        <v>1539.4416</v>
      </c>
      <c r="AO25" s="74"/>
      <c r="AP25" s="74"/>
      <c r="AQ25" s="94" t="n">
        <f aca="false">AJ25/Z25</f>
        <v>0.716847191209916</v>
      </c>
      <c r="AR25" s="95" t="n">
        <f aca="false">AK25/AA25</f>
        <v>0.77483740749046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488.2216</v>
      </c>
      <c r="F26" s="87" t="n">
        <v>37.0297</v>
      </c>
      <c r="G26" s="87" t="n">
        <v>40.5461</v>
      </c>
      <c r="H26" s="88" t="n">
        <v>41.6585</v>
      </c>
      <c r="I26" s="73"/>
      <c r="J26" s="86" t="n">
        <v>470.4312</v>
      </c>
      <c r="K26" s="87" t="n">
        <v>37.1157</v>
      </c>
      <c r="L26" s="87" t="n">
        <v>40.6422</v>
      </c>
      <c r="M26" s="88" t="n">
        <v>41.7728</v>
      </c>
      <c r="N26" s="177"/>
      <c r="O26" s="89"/>
      <c r="P26" s="90"/>
      <c r="Q26" s="90"/>
      <c r="R26" s="89"/>
      <c r="S26" s="90"/>
      <c r="T26" s="91"/>
      <c r="U26" s="177"/>
      <c r="V26" s="86" t="n">
        <v>608.912</v>
      </c>
      <c r="W26" s="87" t="n">
        <v>36.8727</v>
      </c>
      <c r="X26" s="87" t="n">
        <v>40.9473</v>
      </c>
      <c r="Y26" s="87" t="n">
        <v>42.2319</v>
      </c>
      <c r="Z26" s="86" t="n">
        <v>21779.71</v>
      </c>
      <c r="AA26" s="87" t="n">
        <v>44.37</v>
      </c>
      <c r="AB26" s="87"/>
      <c r="AC26" s="92" t="n">
        <f aca="false">Z26/3600</f>
        <v>6.04991944444444</v>
      </c>
      <c r="AD26" s="93" t="n">
        <f aca="false">E26+V26</f>
        <v>1097.1336</v>
      </c>
      <c r="AE26" s="177"/>
      <c r="AF26" s="86" t="n">
        <v>608.912</v>
      </c>
      <c r="AG26" s="87" t="n">
        <v>36.8727</v>
      </c>
      <c r="AH26" s="87" t="n">
        <v>40.9473</v>
      </c>
      <c r="AI26" s="87" t="n">
        <v>42.2319</v>
      </c>
      <c r="AJ26" s="86" t="n">
        <v>14546.02</v>
      </c>
      <c r="AK26" s="87" t="n">
        <v>34.04</v>
      </c>
      <c r="AL26" s="87"/>
      <c r="AM26" s="92" t="n">
        <f aca="false">AJ26/3600</f>
        <v>4.04056111111111</v>
      </c>
      <c r="AN26" s="93" t="n">
        <f aca="false">J26+AF26</f>
        <v>1079.3432</v>
      </c>
      <c r="AO26" s="74"/>
      <c r="AP26" s="74"/>
      <c r="AQ26" s="94" t="n">
        <f aca="false">AJ26/Z26</f>
        <v>0.667870233350215</v>
      </c>
      <c r="AR26" s="95" t="n">
        <f aca="false">AK26/AA26</f>
        <v>0.76718503493351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166.76</v>
      </c>
      <c r="F27" s="101" t="n">
        <v>36.0838</v>
      </c>
      <c r="G27" s="101" t="n">
        <v>40.1265</v>
      </c>
      <c r="H27" s="102" t="n">
        <v>41.2582</v>
      </c>
      <c r="I27" s="73"/>
      <c r="J27" s="100" t="n">
        <v>162.7344</v>
      </c>
      <c r="K27" s="101" t="n">
        <v>36.1667</v>
      </c>
      <c r="L27" s="101" t="n">
        <v>40.226</v>
      </c>
      <c r="M27" s="102" t="n">
        <v>41.3554</v>
      </c>
      <c r="N27" s="177"/>
      <c r="O27" s="103"/>
      <c r="P27" s="104"/>
      <c r="Q27" s="104"/>
      <c r="R27" s="103"/>
      <c r="S27" s="104"/>
      <c r="T27" s="105"/>
      <c r="U27" s="177"/>
      <c r="V27" s="100" t="n">
        <v>608.912</v>
      </c>
      <c r="W27" s="101" t="n">
        <v>36.8727</v>
      </c>
      <c r="X27" s="101" t="n">
        <v>40.9473</v>
      </c>
      <c r="Y27" s="101" t="n">
        <v>42.2319</v>
      </c>
      <c r="Z27" s="100" t="n">
        <v>22240.67</v>
      </c>
      <c r="AA27" s="101" t="n">
        <v>45.32</v>
      </c>
      <c r="AB27" s="101"/>
      <c r="AC27" s="106" t="n">
        <f aca="false">Z27/3600</f>
        <v>6.17796388888889</v>
      </c>
      <c r="AD27" s="107" t="n">
        <f aca="false">E27+V27</f>
        <v>775.672</v>
      </c>
      <c r="AE27" s="177"/>
      <c r="AF27" s="100" t="n">
        <v>608.912</v>
      </c>
      <c r="AG27" s="101" t="n">
        <v>36.8727</v>
      </c>
      <c r="AH27" s="101" t="n">
        <v>40.9473</v>
      </c>
      <c r="AI27" s="101" t="n">
        <v>42.2319</v>
      </c>
      <c r="AJ27" s="100" t="n">
        <v>14127.84</v>
      </c>
      <c r="AK27" s="101" t="n">
        <v>34.02</v>
      </c>
      <c r="AL27" s="101"/>
      <c r="AM27" s="106" t="n">
        <f aca="false">AJ27/3600</f>
        <v>3.9244</v>
      </c>
      <c r="AN27" s="107" t="n">
        <f aca="false">J27+AF27</f>
        <v>771.6464</v>
      </c>
      <c r="AO27" s="74"/>
      <c r="AP27" s="74"/>
      <c r="AQ27" s="108" t="n">
        <f aca="false">AJ27/Z27</f>
        <v>0.63522546757809</v>
      </c>
      <c r="AR27" s="109" t="n">
        <f aca="false">AK27/AA27</f>
        <v>0.75066195939982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v>4779.008</v>
      </c>
      <c r="F28" s="71" t="n">
        <v>39.0161</v>
      </c>
      <c r="G28" s="71" t="n">
        <v>41.5699</v>
      </c>
      <c r="H28" s="72" t="n">
        <v>42.7741</v>
      </c>
      <c r="I28" s="73"/>
      <c r="J28" s="70" t="n">
        <v>4749.7936</v>
      </c>
      <c r="K28" s="71" t="n">
        <v>39.0179</v>
      </c>
      <c r="L28" s="71" t="n">
        <v>41.5714</v>
      </c>
      <c r="M28" s="72" t="n">
        <v>42.781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300.6744</v>
      </c>
      <c r="W28" s="71" t="n">
        <v>37.7188</v>
      </c>
      <c r="X28" s="71" t="n">
        <v>40.6421</v>
      </c>
      <c r="Y28" s="71" t="n">
        <v>42.2704</v>
      </c>
      <c r="Z28" s="70" t="n">
        <v>21342.34</v>
      </c>
      <c r="AA28" s="71" t="n">
        <v>49.54</v>
      </c>
      <c r="AB28" s="71"/>
      <c r="AC28" s="78" t="n">
        <f aca="false">Z28/3600</f>
        <v>5.92842777777778</v>
      </c>
      <c r="AD28" s="79" t="n">
        <f aca="false">E28+V28</f>
        <v>6079.6824</v>
      </c>
      <c r="AE28" s="177"/>
      <c r="AF28" s="70" t="n">
        <v>1300.6744</v>
      </c>
      <c r="AG28" s="71" t="n">
        <v>37.7188</v>
      </c>
      <c r="AH28" s="71" t="n">
        <v>40.6421</v>
      </c>
      <c r="AI28" s="71" t="n">
        <v>42.2704</v>
      </c>
      <c r="AJ28" s="70" t="n">
        <v>16402.42</v>
      </c>
      <c r="AK28" s="71" t="n">
        <v>40.25</v>
      </c>
      <c r="AL28" s="71"/>
      <c r="AM28" s="78" t="n">
        <f aca="false">AJ28/3600</f>
        <v>4.55622777777778</v>
      </c>
      <c r="AN28" s="79" t="n">
        <f aca="false">J28+AF28</f>
        <v>6050.468</v>
      </c>
      <c r="AO28" s="74"/>
      <c r="AP28" s="74"/>
      <c r="AQ28" s="80" t="n">
        <f aca="false">AJ28/Z28</f>
        <v>0.768538969953623</v>
      </c>
      <c r="AR28" s="81" t="n">
        <f aca="false">AK28/AA28</f>
        <v>0.81247476786435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188.3832</v>
      </c>
      <c r="F29" s="87" t="n">
        <v>37.9514</v>
      </c>
      <c r="G29" s="87" t="n">
        <v>40.7174</v>
      </c>
      <c r="H29" s="88" t="n">
        <v>41.7786</v>
      </c>
      <c r="I29" s="73"/>
      <c r="J29" s="86" t="n">
        <v>3157.9896</v>
      </c>
      <c r="K29" s="87" t="n">
        <v>37.9526</v>
      </c>
      <c r="L29" s="87" t="n">
        <v>40.7302</v>
      </c>
      <c r="M29" s="88" t="n">
        <v>41.7969</v>
      </c>
      <c r="N29" s="177"/>
      <c r="O29" s="89"/>
      <c r="P29" s="90"/>
      <c r="Q29" s="90"/>
      <c r="R29" s="89"/>
      <c r="S29" s="90"/>
      <c r="T29" s="91"/>
      <c r="U29" s="177"/>
      <c r="V29" s="86" t="n">
        <v>1300.6744</v>
      </c>
      <c r="W29" s="87" t="n">
        <v>37.7188</v>
      </c>
      <c r="X29" s="87" t="n">
        <v>40.6421</v>
      </c>
      <c r="Y29" s="87" t="n">
        <v>42.2704</v>
      </c>
      <c r="Z29" s="86" t="n">
        <v>20437.12</v>
      </c>
      <c r="AA29" s="87" t="n">
        <v>47.49</v>
      </c>
      <c r="AB29" s="87"/>
      <c r="AC29" s="92" t="n">
        <f aca="false">Z29/3600</f>
        <v>5.67697777777778</v>
      </c>
      <c r="AD29" s="93" t="n">
        <f aca="false">E29+V29</f>
        <v>4489.0576</v>
      </c>
      <c r="AE29" s="177"/>
      <c r="AF29" s="86" t="n">
        <v>1300.6744</v>
      </c>
      <c r="AG29" s="87" t="n">
        <v>37.7188</v>
      </c>
      <c r="AH29" s="87" t="n">
        <v>40.6421</v>
      </c>
      <c r="AI29" s="87" t="n">
        <v>42.2704</v>
      </c>
      <c r="AJ29" s="86" t="n">
        <v>15327.96</v>
      </c>
      <c r="AK29" s="87" t="n">
        <v>37.77</v>
      </c>
      <c r="AL29" s="87"/>
      <c r="AM29" s="92" t="n">
        <f aca="false">AJ29/3600</f>
        <v>4.25776666666667</v>
      </c>
      <c r="AN29" s="93" t="n">
        <f aca="false">J29+AF29</f>
        <v>4458.664</v>
      </c>
      <c r="AO29" s="74"/>
      <c r="AP29" s="74"/>
      <c r="AQ29" s="94" t="n">
        <f aca="false">AJ29/Z29</f>
        <v>0.750005871668807</v>
      </c>
      <c r="AR29" s="95" t="n">
        <f aca="false">AK29/AA29</f>
        <v>0.79532533164876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2017.4584</v>
      </c>
      <c r="F30" s="87" t="n">
        <v>36.8419</v>
      </c>
      <c r="G30" s="87" t="n">
        <v>39.882</v>
      </c>
      <c r="H30" s="88" t="n">
        <v>40.9045</v>
      </c>
      <c r="I30" s="73"/>
      <c r="J30" s="86" t="n">
        <v>1986.4752</v>
      </c>
      <c r="K30" s="87" t="n">
        <v>36.8525</v>
      </c>
      <c r="L30" s="87" t="n">
        <v>39.8991</v>
      </c>
      <c r="M30" s="88" t="n">
        <v>40.9268</v>
      </c>
      <c r="N30" s="177"/>
      <c r="O30" s="89"/>
      <c r="P30" s="90"/>
      <c r="Q30" s="90"/>
      <c r="R30" s="89"/>
      <c r="S30" s="90"/>
      <c r="T30" s="91"/>
      <c r="U30" s="177"/>
      <c r="V30" s="86" t="n">
        <v>1300.6744</v>
      </c>
      <c r="W30" s="87" t="n">
        <v>37.7188</v>
      </c>
      <c r="X30" s="87" t="n">
        <v>40.6421</v>
      </c>
      <c r="Y30" s="87" t="n">
        <v>42.2704</v>
      </c>
      <c r="Z30" s="86" t="n">
        <v>19567.14</v>
      </c>
      <c r="AA30" s="87" t="n">
        <v>45.91</v>
      </c>
      <c r="AB30" s="87"/>
      <c r="AC30" s="92" t="n">
        <f aca="false">Z30/3600</f>
        <v>5.43531666666667</v>
      </c>
      <c r="AD30" s="93" t="n">
        <f aca="false">E30+V30</f>
        <v>3318.1328</v>
      </c>
      <c r="AE30" s="177"/>
      <c r="AF30" s="86" t="n">
        <v>1300.6744</v>
      </c>
      <c r="AG30" s="87" t="n">
        <v>37.7188</v>
      </c>
      <c r="AH30" s="87" t="n">
        <v>40.6421</v>
      </c>
      <c r="AI30" s="87" t="n">
        <v>42.2704</v>
      </c>
      <c r="AJ30" s="86" t="n">
        <v>14498.57</v>
      </c>
      <c r="AK30" s="87" t="n">
        <v>36.27</v>
      </c>
      <c r="AL30" s="87"/>
      <c r="AM30" s="92" t="n">
        <f aca="false">AJ30/3600</f>
        <v>4.02738055555556</v>
      </c>
      <c r="AN30" s="93" t="n">
        <f aca="false">J30+AF30</f>
        <v>3287.1496</v>
      </c>
      <c r="AO30" s="74"/>
      <c r="AP30" s="74"/>
      <c r="AQ30" s="94" t="n">
        <f aca="false">AJ30/Z30</f>
        <v>0.740965210040916</v>
      </c>
      <c r="AR30" s="95" t="n">
        <f aca="false">AK30/AA30</f>
        <v>0.79002395992158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1133.6696</v>
      </c>
      <c r="F31" s="101" t="n">
        <v>35.6913</v>
      </c>
      <c r="G31" s="101" t="n">
        <v>39.3379</v>
      </c>
      <c r="H31" s="102" t="n">
        <v>40.418</v>
      </c>
      <c r="I31" s="73"/>
      <c r="J31" s="100" t="n">
        <v>1110.1024</v>
      </c>
      <c r="K31" s="101" t="n">
        <v>35.7178</v>
      </c>
      <c r="L31" s="101" t="n">
        <v>39.3801</v>
      </c>
      <c r="M31" s="102" t="n">
        <v>40.4539</v>
      </c>
      <c r="N31" s="177"/>
      <c r="O31" s="103"/>
      <c r="P31" s="104"/>
      <c r="Q31" s="104"/>
      <c r="R31" s="103"/>
      <c r="S31" s="104"/>
      <c r="T31" s="105"/>
      <c r="U31" s="177"/>
      <c r="V31" s="100" t="n">
        <v>1300.6744</v>
      </c>
      <c r="W31" s="101" t="n">
        <v>37.7188</v>
      </c>
      <c r="X31" s="101" t="n">
        <v>40.6421</v>
      </c>
      <c r="Y31" s="101" t="n">
        <v>42.2704</v>
      </c>
      <c r="Z31" s="100" t="n">
        <v>19675.82</v>
      </c>
      <c r="AA31" s="101" t="n">
        <v>45.22</v>
      </c>
      <c r="AB31" s="101"/>
      <c r="AC31" s="106" t="n">
        <f aca="false">Z31/3600</f>
        <v>5.46550555555556</v>
      </c>
      <c r="AD31" s="107" t="n">
        <f aca="false">E31+V31</f>
        <v>2434.344</v>
      </c>
      <c r="AE31" s="177"/>
      <c r="AF31" s="100" t="n">
        <v>1300.6744</v>
      </c>
      <c r="AG31" s="101" t="n">
        <v>37.7188</v>
      </c>
      <c r="AH31" s="101" t="n">
        <v>40.6421</v>
      </c>
      <c r="AI31" s="101" t="n">
        <v>42.2704</v>
      </c>
      <c r="AJ31" s="100" t="n">
        <v>13811</v>
      </c>
      <c r="AK31" s="101" t="n">
        <v>35.26</v>
      </c>
      <c r="AL31" s="101"/>
      <c r="AM31" s="106" t="n">
        <f aca="false">AJ31/3600</f>
        <v>3.83638888888889</v>
      </c>
      <c r="AN31" s="107" t="n">
        <f aca="false">J31+AF31</f>
        <v>2410.7768</v>
      </c>
      <c r="AO31" s="74"/>
      <c r="AP31" s="74"/>
      <c r="AQ31" s="108" t="n">
        <f aca="false">AJ31/Z31</f>
        <v>0.701927543553458</v>
      </c>
      <c r="AR31" s="109" t="n">
        <f aca="false">AK31/AA31</f>
        <v>0.77974347633790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441.184</v>
      </c>
      <c r="F32" s="71" t="n">
        <v>36.9477</v>
      </c>
      <c r="G32" s="71" t="n">
        <v>40.0036</v>
      </c>
      <c r="H32" s="72" t="n">
        <v>41.0174</v>
      </c>
      <c r="I32" s="73"/>
      <c r="J32" s="70" t="n">
        <v>2427.6112</v>
      </c>
      <c r="K32" s="71" t="n">
        <v>36.9501</v>
      </c>
      <c r="L32" s="71" t="n">
        <v>40.0119</v>
      </c>
      <c r="M32" s="72" t="n">
        <v>41.0264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727.6192</v>
      </c>
      <c r="W32" s="71" t="n">
        <v>35.1492</v>
      </c>
      <c r="X32" s="71" t="n">
        <v>39.2458</v>
      </c>
      <c r="Y32" s="71" t="n">
        <v>41.2044</v>
      </c>
      <c r="Z32" s="70" t="n">
        <v>19110.2</v>
      </c>
      <c r="AA32" s="71" t="n">
        <v>45.1</v>
      </c>
      <c r="AB32" s="71"/>
      <c r="AC32" s="78" t="n">
        <f aca="false">Z32/3600</f>
        <v>5.30838888888889</v>
      </c>
      <c r="AD32" s="79" t="n">
        <f aca="false">E32+V32</f>
        <v>3168.8032</v>
      </c>
      <c r="AE32" s="177"/>
      <c r="AF32" s="70" t="n">
        <v>727.6192</v>
      </c>
      <c r="AG32" s="71" t="n">
        <v>35.1492</v>
      </c>
      <c r="AH32" s="71" t="n">
        <v>39.2458</v>
      </c>
      <c r="AI32" s="71" t="n">
        <v>41.2044</v>
      </c>
      <c r="AJ32" s="70" t="n">
        <v>14301.38</v>
      </c>
      <c r="AK32" s="71" t="n">
        <v>36.15</v>
      </c>
      <c r="AL32" s="71"/>
      <c r="AM32" s="78" t="n">
        <f aca="false">AJ32/3600</f>
        <v>3.97260555555556</v>
      </c>
      <c r="AN32" s="79" t="n">
        <f aca="false">J32+AF32</f>
        <v>3155.2304</v>
      </c>
      <c r="AO32" s="74"/>
      <c r="AP32" s="74"/>
      <c r="AQ32" s="80" t="n">
        <f aca="false">AJ32/Z32</f>
        <v>0.748363701060167</v>
      </c>
      <c r="AR32" s="81" t="n">
        <f aca="false">AK32/AA32</f>
        <v>0.801552106430155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665.8488</v>
      </c>
      <c r="F33" s="87" t="n">
        <v>35.8685</v>
      </c>
      <c r="G33" s="87" t="n">
        <v>39.5193</v>
      </c>
      <c r="H33" s="88" t="n">
        <v>40.5478</v>
      </c>
      <c r="I33" s="73"/>
      <c r="J33" s="86" t="n">
        <v>1649.2</v>
      </c>
      <c r="K33" s="87" t="n">
        <v>35.8715</v>
      </c>
      <c r="L33" s="87" t="n">
        <v>39.5368</v>
      </c>
      <c r="M33" s="88" t="n">
        <v>40.568</v>
      </c>
      <c r="N33" s="177"/>
      <c r="O33" s="89"/>
      <c r="P33" s="90"/>
      <c r="Q33" s="90"/>
      <c r="R33" s="89"/>
      <c r="S33" s="90"/>
      <c r="T33" s="91"/>
      <c r="U33" s="177"/>
      <c r="V33" s="86" t="n">
        <v>727.6192</v>
      </c>
      <c r="W33" s="87" t="n">
        <v>35.1492</v>
      </c>
      <c r="X33" s="87" t="n">
        <v>39.2458</v>
      </c>
      <c r="Y33" s="87" t="n">
        <v>41.2044</v>
      </c>
      <c r="Z33" s="86" t="n">
        <v>18669.1</v>
      </c>
      <c r="AA33" s="87" t="n">
        <v>44.02</v>
      </c>
      <c r="AB33" s="87"/>
      <c r="AC33" s="92" t="n">
        <f aca="false">Z33/3600</f>
        <v>5.18586111111111</v>
      </c>
      <c r="AD33" s="93" t="n">
        <f aca="false">E33+V33</f>
        <v>2393.468</v>
      </c>
      <c r="AE33" s="177"/>
      <c r="AF33" s="86" t="n">
        <v>727.6192</v>
      </c>
      <c r="AG33" s="87" t="n">
        <v>35.1492</v>
      </c>
      <c r="AH33" s="87" t="n">
        <v>39.2458</v>
      </c>
      <c r="AI33" s="87" t="n">
        <v>41.2044</v>
      </c>
      <c r="AJ33" s="86" t="n">
        <v>13605.05</v>
      </c>
      <c r="AK33" s="87" t="n">
        <v>34.62</v>
      </c>
      <c r="AL33" s="87"/>
      <c r="AM33" s="92" t="n">
        <f aca="false">AJ33/3600</f>
        <v>3.77918055555556</v>
      </c>
      <c r="AN33" s="93" t="n">
        <f aca="false">J33+AF33</f>
        <v>2376.8192</v>
      </c>
      <c r="AO33" s="74"/>
      <c r="AP33" s="74"/>
      <c r="AQ33" s="94" t="n">
        <f aca="false">AJ33/Z33</f>
        <v>0.728746966913242</v>
      </c>
      <c r="AR33" s="95" t="n">
        <f aca="false">AK33/AA33</f>
        <v>0.78646069968196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001.6872</v>
      </c>
      <c r="F34" s="87" t="n">
        <v>34.7</v>
      </c>
      <c r="G34" s="87" t="n">
        <v>38.632</v>
      </c>
      <c r="H34" s="88" t="n">
        <v>39.7762</v>
      </c>
      <c r="I34" s="73"/>
      <c r="J34" s="86" t="n">
        <v>983.2328</v>
      </c>
      <c r="K34" s="87" t="n">
        <v>34.7198</v>
      </c>
      <c r="L34" s="87" t="n">
        <v>38.6638</v>
      </c>
      <c r="M34" s="88" t="n">
        <v>39.8029</v>
      </c>
      <c r="N34" s="177"/>
      <c r="O34" s="89"/>
      <c r="P34" s="90"/>
      <c r="Q34" s="90"/>
      <c r="R34" s="89"/>
      <c r="S34" s="90"/>
      <c r="T34" s="91"/>
      <c r="U34" s="177"/>
      <c r="V34" s="86" t="n">
        <v>727.6192</v>
      </c>
      <c r="W34" s="87" t="n">
        <v>35.1492</v>
      </c>
      <c r="X34" s="87" t="n">
        <v>39.2458</v>
      </c>
      <c r="Y34" s="87" t="n">
        <v>41.2044</v>
      </c>
      <c r="Z34" s="86" t="n">
        <v>17899.13</v>
      </c>
      <c r="AA34" s="87" t="n">
        <v>43.45</v>
      </c>
      <c r="AB34" s="87"/>
      <c r="AC34" s="92" t="n">
        <f aca="false">Z34/3600</f>
        <v>4.97198055555556</v>
      </c>
      <c r="AD34" s="93" t="n">
        <f aca="false">E34+V34</f>
        <v>1729.3064</v>
      </c>
      <c r="AE34" s="177"/>
      <c r="AF34" s="86" t="n">
        <v>727.6192</v>
      </c>
      <c r="AG34" s="87" t="n">
        <v>35.1492</v>
      </c>
      <c r="AH34" s="87" t="n">
        <v>39.2458</v>
      </c>
      <c r="AI34" s="87" t="n">
        <v>41.2044</v>
      </c>
      <c r="AJ34" s="86" t="n">
        <v>13078.3</v>
      </c>
      <c r="AK34" s="87" t="n">
        <v>33.48</v>
      </c>
      <c r="AL34" s="87"/>
      <c r="AM34" s="92" t="n">
        <f aca="false">AJ34/3600</f>
        <v>3.63286111111111</v>
      </c>
      <c r="AN34" s="93" t="n">
        <f aca="false">J34+AF34</f>
        <v>1710.852</v>
      </c>
      <c r="AO34" s="74"/>
      <c r="AP34" s="74"/>
      <c r="AQ34" s="94" t="n">
        <f aca="false">AJ34/Z34</f>
        <v>0.730666797771735</v>
      </c>
      <c r="AR34" s="95" t="n">
        <f aca="false">AK34/AA34</f>
        <v>0.7705408515535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498.36</v>
      </c>
      <c r="F35" s="101" t="n">
        <v>33.5715</v>
      </c>
      <c r="G35" s="101" t="n">
        <v>37.9478</v>
      </c>
      <c r="H35" s="102" t="n">
        <v>39.2772</v>
      </c>
      <c r="I35" s="73"/>
      <c r="J35" s="100" t="n">
        <v>482.0672</v>
      </c>
      <c r="K35" s="101" t="n">
        <v>33.6132</v>
      </c>
      <c r="L35" s="101" t="n">
        <v>37.9875</v>
      </c>
      <c r="M35" s="102" t="n">
        <v>39.3055</v>
      </c>
      <c r="N35" s="177"/>
      <c r="O35" s="103"/>
      <c r="P35" s="104"/>
      <c r="Q35" s="104"/>
      <c r="R35" s="103"/>
      <c r="S35" s="104"/>
      <c r="T35" s="105"/>
      <c r="U35" s="177"/>
      <c r="V35" s="100" t="n">
        <v>727.6192</v>
      </c>
      <c r="W35" s="101" t="n">
        <v>35.1492</v>
      </c>
      <c r="X35" s="101" t="n">
        <v>39.2458</v>
      </c>
      <c r="Y35" s="101" t="n">
        <v>41.2044</v>
      </c>
      <c r="Z35" s="100" t="n">
        <v>17744.1</v>
      </c>
      <c r="AA35" s="101" t="n">
        <v>44.55</v>
      </c>
      <c r="AB35" s="101"/>
      <c r="AC35" s="106" t="n">
        <f aca="false">Z35/3600</f>
        <v>4.92891666666667</v>
      </c>
      <c r="AD35" s="107" t="n">
        <f aca="false">E35+V35</f>
        <v>1225.9792</v>
      </c>
      <c r="AE35" s="177"/>
      <c r="AF35" s="100" t="n">
        <v>727.6192</v>
      </c>
      <c r="AG35" s="101" t="n">
        <v>35.1492</v>
      </c>
      <c r="AH35" s="101" t="n">
        <v>39.2458</v>
      </c>
      <c r="AI35" s="101" t="n">
        <v>41.2044</v>
      </c>
      <c r="AJ35" s="100" t="n">
        <v>12634</v>
      </c>
      <c r="AK35" s="101" t="n">
        <v>34.54</v>
      </c>
      <c r="AL35" s="101"/>
      <c r="AM35" s="106" t="n">
        <f aca="false">AJ35/3600</f>
        <v>3.50944444444444</v>
      </c>
      <c r="AN35" s="107" t="n">
        <f aca="false">J35+AF35</f>
        <v>1209.6864</v>
      </c>
      <c r="AO35" s="74"/>
      <c r="AP35" s="74"/>
      <c r="AQ35" s="108" t="n">
        <f aca="false">AJ35/Z35</f>
        <v>0.712011316437577</v>
      </c>
      <c r="AR35" s="109" t="n">
        <f aca="false">AK35/AA35</f>
        <v>0.77530864197530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v>9281.8768</v>
      </c>
      <c r="F36" s="71" t="n">
        <v>37.7997</v>
      </c>
      <c r="G36" s="71" t="n">
        <v>39.585</v>
      </c>
      <c r="H36" s="72" t="n">
        <v>42.7705</v>
      </c>
      <c r="I36" s="73"/>
      <c r="J36" s="70" t="n">
        <v>9179.7008</v>
      </c>
      <c r="K36" s="71" t="n">
        <v>37.7959</v>
      </c>
      <c r="L36" s="71" t="n">
        <v>39.5874</v>
      </c>
      <c r="M36" s="72" t="n">
        <v>42.789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2408.8168</v>
      </c>
      <c r="W36" s="71" t="n">
        <v>38.2717</v>
      </c>
      <c r="X36" s="71" t="n">
        <v>41.1562</v>
      </c>
      <c r="Y36" s="71" t="n">
        <v>41.9993</v>
      </c>
      <c r="Z36" s="70" t="n">
        <v>48578.65</v>
      </c>
      <c r="AA36" s="71" t="n">
        <v>91.41</v>
      </c>
      <c r="AB36" s="71"/>
      <c r="AC36" s="78" t="n">
        <f aca="false">Z36/3600</f>
        <v>13.4940694444444</v>
      </c>
      <c r="AD36" s="79" t="n">
        <f aca="false">E36+V36</f>
        <v>11690.6936</v>
      </c>
      <c r="AE36" s="177"/>
      <c r="AF36" s="70" t="n">
        <v>2408.8168</v>
      </c>
      <c r="AG36" s="71" t="n">
        <v>38.2717</v>
      </c>
      <c r="AH36" s="71" t="n">
        <v>41.1562</v>
      </c>
      <c r="AI36" s="71" t="n">
        <v>41.9993</v>
      </c>
      <c r="AJ36" s="70" t="n">
        <v>37755.43</v>
      </c>
      <c r="AK36" s="71" t="n">
        <v>79.7</v>
      </c>
      <c r="AL36" s="71"/>
      <c r="AM36" s="78" t="n">
        <f aca="false">AJ36/3600</f>
        <v>10.4876194444444</v>
      </c>
      <c r="AN36" s="79" t="n">
        <f aca="false">J36+AF36</f>
        <v>11588.5176</v>
      </c>
      <c r="AO36" s="74"/>
      <c r="AP36" s="74"/>
      <c r="AQ36" s="80" t="n">
        <f aca="false">AJ36/Z36</f>
        <v>0.777202124801739</v>
      </c>
      <c r="AR36" s="81" t="n">
        <f aca="false">AK36/AA36</f>
        <v>0.87189585384531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5615.1512</v>
      </c>
      <c r="F37" s="87" t="n">
        <v>37.1397</v>
      </c>
      <c r="G37" s="87" t="n">
        <v>39.177</v>
      </c>
      <c r="H37" s="88" t="n">
        <v>42.0091</v>
      </c>
      <c r="I37" s="73"/>
      <c r="J37" s="86" t="n">
        <v>5508.0352</v>
      </c>
      <c r="K37" s="87" t="n">
        <v>37.1375</v>
      </c>
      <c r="L37" s="87" t="n">
        <v>39.1868</v>
      </c>
      <c r="M37" s="88" t="n">
        <v>42.0348</v>
      </c>
      <c r="N37" s="177"/>
      <c r="O37" s="89"/>
      <c r="P37" s="90"/>
      <c r="Q37" s="90"/>
      <c r="R37" s="89"/>
      <c r="S37" s="90"/>
      <c r="T37" s="91"/>
      <c r="U37" s="177"/>
      <c r="V37" s="86" t="n">
        <v>2408.8168</v>
      </c>
      <c r="W37" s="87" t="n">
        <v>38.2717</v>
      </c>
      <c r="X37" s="87" t="n">
        <v>41.1562</v>
      </c>
      <c r="Y37" s="87" t="n">
        <v>41.9993</v>
      </c>
      <c r="Z37" s="86" t="n">
        <v>44724.43</v>
      </c>
      <c r="AA37" s="87" t="n">
        <v>86.47</v>
      </c>
      <c r="AB37" s="87"/>
      <c r="AC37" s="92" t="n">
        <f aca="false">Z37/3600</f>
        <v>12.4234527777778</v>
      </c>
      <c r="AD37" s="93" t="n">
        <f aca="false">E37+V37</f>
        <v>8023.968</v>
      </c>
      <c r="AE37" s="177"/>
      <c r="AF37" s="86" t="n">
        <v>2408.8168</v>
      </c>
      <c r="AG37" s="87" t="n">
        <v>38.2717</v>
      </c>
      <c r="AH37" s="87" t="n">
        <v>41.1562</v>
      </c>
      <c r="AI37" s="87" t="n">
        <v>41.9993</v>
      </c>
      <c r="AJ37" s="86" t="n">
        <v>35097.67</v>
      </c>
      <c r="AK37" s="87" t="n">
        <v>75.27</v>
      </c>
      <c r="AL37" s="87"/>
      <c r="AM37" s="92" t="n">
        <f aca="false">AJ37/3600</f>
        <v>9.74935277777778</v>
      </c>
      <c r="AN37" s="93" t="n">
        <f aca="false">J37+AF37</f>
        <v>7916.852</v>
      </c>
      <c r="AO37" s="74"/>
      <c r="AP37" s="74"/>
      <c r="AQ37" s="94" t="n">
        <f aca="false">AJ37/Z37</f>
        <v>0.784753880597249</v>
      </c>
      <c r="AR37" s="95" t="n">
        <f aca="false">AK37/AA37</f>
        <v>0.87047530935584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3331.72</v>
      </c>
      <c r="F38" s="87" t="n">
        <v>36.3584</v>
      </c>
      <c r="G38" s="87" t="n">
        <v>38.7814</v>
      </c>
      <c r="H38" s="88" t="n">
        <v>41.2529</v>
      </c>
      <c r="I38" s="73"/>
      <c r="J38" s="86" t="n">
        <v>3231.308</v>
      </c>
      <c r="K38" s="87" t="n">
        <v>36.3693</v>
      </c>
      <c r="L38" s="87" t="n">
        <v>38.7965</v>
      </c>
      <c r="M38" s="88" t="n">
        <v>41.2864</v>
      </c>
      <c r="N38" s="177"/>
      <c r="O38" s="89"/>
      <c r="P38" s="90"/>
      <c r="Q38" s="90"/>
      <c r="R38" s="89"/>
      <c r="S38" s="90"/>
      <c r="T38" s="91"/>
      <c r="U38" s="177"/>
      <c r="V38" s="86" t="n">
        <v>2408.8168</v>
      </c>
      <c r="W38" s="87" t="n">
        <v>38.2717</v>
      </c>
      <c r="X38" s="87" t="n">
        <v>41.1562</v>
      </c>
      <c r="Y38" s="87" t="n">
        <v>41.9993</v>
      </c>
      <c r="Z38" s="86" t="n">
        <v>43020.46</v>
      </c>
      <c r="AA38" s="87" t="n">
        <v>84.02</v>
      </c>
      <c r="AB38" s="87"/>
      <c r="AC38" s="92" t="n">
        <f aca="false">Z38/3600</f>
        <v>11.9501277777778</v>
      </c>
      <c r="AD38" s="93" t="n">
        <f aca="false">E38+V38</f>
        <v>5740.5368</v>
      </c>
      <c r="AE38" s="177"/>
      <c r="AF38" s="86" t="n">
        <v>2408.8168</v>
      </c>
      <c r="AG38" s="87" t="n">
        <v>38.2717</v>
      </c>
      <c r="AH38" s="87" t="n">
        <v>41.1562</v>
      </c>
      <c r="AI38" s="87" t="n">
        <v>41.9993</v>
      </c>
      <c r="AJ38" s="86" t="n">
        <v>32921.59</v>
      </c>
      <c r="AK38" s="87" t="n">
        <v>72.54</v>
      </c>
      <c r="AL38" s="87"/>
      <c r="AM38" s="92" t="n">
        <f aca="false">AJ38/3600</f>
        <v>9.14488611111111</v>
      </c>
      <c r="AN38" s="93" t="n">
        <f aca="false">J38+AF38</f>
        <v>5640.1248</v>
      </c>
      <c r="AO38" s="74"/>
      <c r="AP38" s="74"/>
      <c r="AQ38" s="94" t="n">
        <f aca="false">AJ38/Z38</f>
        <v>0.76525425344127</v>
      </c>
      <c r="AR38" s="95" t="n">
        <f aca="false">AK38/AA38</f>
        <v>0.86336586527017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1819.6768</v>
      </c>
      <c r="F39" s="101" t="n">
        <v>35.5258</v>
      </c>
      <c r="G39" s="101" t="n">
        <v>38.5186</v>
      </c>
      <c r="H39" s="102" t="n">
        <v>40.7711</v>
      </c>
      <c r="I39" s="73"/>
      <c r="J39" s="100" t="n">
        <v>1751.1136</v>
      </c>
      <c r="K39" s="101" t="n">
        <v>35.5502</v>
      </c>
      <c r="L39" s="101" t="n">
        <v>38.5397</v>
      </c>
      <c r="M39" s="102" t="n">
        <v>40.8123</v>
      </c>
      <c r="N39" s="177"/>
      <c r="O39" s="103"/>
      <c r="P39" s="104"/>
      <c r="Q39" s="104"/>
      <c r="R39" s="103"/>
      <c r="S39" s="104"/>
      <c r="T39" s="105"/>
      <c r="U39" s="177"/>
      <c r="V39" s="100" t="n">
        <v>2408.8168</v>
      </c>
      <c r="W39" s="101" t="n">
        <v>38.2717</v>
      </c>
      <c r="X39" s="101" t="n">
        <v>41.1562</v>
      </c>
      <c r="Y39" s="101" t="n">
        <v>41.9993</v>
      </c>
      <c r="Z39" s="100" t="n">
        <v>42640.73</v>
      </c>
      <c r="AA39" s="101" t="n">
        <v>82.85</v>
      </c>
      <c r="AB39" s="101"/>
      <c r="AC39" s="106" t="n">
        <f aca="false">Z39/3600</f>
        <v>11.8446472222222</v>
      </c>
      <c r="AD39" s="107" t="n">
        <f aca="false">E39+V39</f>
        <v>4228.4936</v>
      </c>
      <c r="AE39" s="177"/>
      <c r="AF39" s="100" t="n">
        <v>2408.8168</v>
      </c>
      <c r="AG39" s="101" t="n">
        <v>38.2717</v>
      </c>
      <c r="AH39" s="101" t="n">
        <v>41.1562</v>
      </c>
      <c r="AI39" s="101" t="n">
        <v>41.9993</v>
      </c>
      <c r="AJ39" s="100" t="n">
        <v>31438.59</v>
      </c>
      <c r="AK39" s="101" t="n">
        <v>71.18</v>
      </c>
      <c r="AL39" s="101"/>
      <c r="AM39" s="106" t="n">
        <f aca="false">AJ39/3600</f>
        <v>8.73294166666667</v>
      </c>
      <c r="AN39" s="107" t="n">
        <f aca="false">J39+AF39</f>
        <v>4159.9304</v>
      </c>
      <c r="AO39" s="74"/>
      <c r="AP39" s="74"/>
      <c r="AQ39" s="108" t="n">
        <f aca="false">AJ39/Z39</f>
        <v>0.737290144891985</v>
      </c>
      <c r="AR39" s="109" t="n">
        <f aca="false">AK39/AA39</f>
        <v>0.85914302957151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192.432</v>
      </c>
      <c r="F40" s="71" t="n">
        <v>36.4586</v>
      </c>
      <c r="G40" s="71" t="n">
        <v>38.8381</v>
      </c>
      <c r="H40" s="72" t="n">
        <v>41.3893</v>
      </c>
      <c r="I40" s="73"/>
      <c r="J40" s="70" t="n">
        <v>4119.8352</v>
      </c>
      <c r="K40" s="71" t="n">
        <v>36.4529</v>
      </c>
      <c r="L40" s="71" t="n">
        <v>38.8454</v>
      </c>
      <c r="M40" s="72" t="n">
        <v>41.409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399.5776</v>
      </c>
      <c r="W40" s="71" t="n">
        <v>35.7138</v>
      </c>
      <c r="X40" s="71" t="n">
        <v>39.9592</v>
      </c>
      <c r="Y40" s="71" t="n">
        <v>40.4231</v>
      </c>
      <c r="Z40" s="70" t="n">
        <v>41605.77</v>
      </c>
      <c r="AA40" s="71" t="n">
        <v>83.11</v>
      </c>
      <c r="AB40" s="71"/>
      <c r="AC40" s="78" t="n">
        <f aca="false">Z40/3600</f>
        <v>11.5571583333333</v>
      </c>
      <c r="AD40" s="79" t="n">
        <f aca="false">E40+V40</f>
        <v>5592.0096</v>
      </c>
      <c r="AE40" s="177"/>
      <c r="AF40" s="70" t="n">
        <v>1399.5776</v>
      </c>
      <c r="AG40" s="71" t="n">
        <v>35.7138</v>
      </c>
      <c r="AH40" s="71" t="n">
        <v>39.9592</v>
      </c>
      <c r="AI40" s="71" t="n">
        <v>40.4231</v>
      </c>
      <c r="AJ40" s="70" t="n">
        <v>32334.46</v>
      </c>
      <c r="AK40" s="71" t="n">
        <v>71.93</v>
      </c>
      <c r="AL40" s="71"/>
      <c r="AM40" s="78" t="n">
        <f aca="false">AJ40/3600</f>
        <v>8.98179444444445</v>
      </c>
      <c r="AN40" s="79" t="n">
        <f aca="false">J40+AF40</f>
        <v>5519.4128</v>
      </c>
      <c r="AO40" s="74"/>
      <c r="AP40" s="74"/>
      <c r="AQ40" s="80" t="n">
        <f aca="false">AJ40/Z40</f>
        <v>0.777162879091049</v>
      </c>
      <c r="AR40" s="81" t="n">
        <f aca="false">AK40/AA40</f>
        <v>0.86547948501985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838.7008</v>
      </c>
      <c r="F41" s="87" t="n">
        <v>35.6585</v>
      </c>
      <c r="G41" s="87" t="n">
        <v>38.5568</v>
      </c>
      <c r="H41" s="88" t="n">
        <v>40.8638</v>
      </c>
      <c r="I41" s="73"/>
      <c r="J41" s="86" t="n">
        <v>2762.2536</v>
      </c>
      <c r="K41" s="87" t="n">
        <v>35.659</v>
      </c>
      <c r="L41" s="87" t="n">
        <v>38.5762</v>
      </c>
      <c r="M41" s="88" t="n">
        <v>40.8964</v>
      </c>
      <c r="N41" s="177"/>
      <c r="O41" s="89"/>
      <c r="P41" s="90"/>
      <c r="Q41" s="90"/>
      <c r="R41" s="89"/>
      <c r="S41" s="90"/>
      <c r="T41" s="91"/>
      <c r="U41" s="177"/>
      <c r="V41" s="86" t="n">
        <v>1399.5776</v>
      </c>
      <c r="W41" s="87" t="n">
        <v>35.7138</v>
      </c>
      <c r="X41" s="87" t="n">
        <v>39.9592</v>
      </c>
      <c r="Y41" s="87" t="n">
        <v>40.4231</v>
      </c>
      <c r="Z41" s="86" t="n">
        <v>40272.33</v>
      </c>
      <c r="AA41" s="87" t="n">
        <v>78.88</v>
      </c>
      <c r="AB41" s="87"/>
      <c r="AC41" s="92" t="n">
        <f aca="false">Z41/3600</f>
        <v>11.1867583333333</v>
      </c>
      <c r="AD41" s="93" t="n">
        <f aca="false">E41+V41</f>
        <v>4238.2784</v>
      </c>
      <c r="AE41" s="177"/>
      <c r="AF41" s="86" t="n">
        <v>1399.5776</v>
      </c>
      <c r="AG41" s="87" t="n">
        <v>35.7138</v>
      </c>
      <c r="AH41" s="87" t="n">
        <v>39.9592</v>
      </c>
      <c r="AI41" s="87" t="n">
        <v>40.4231</v>
      </c>
      <c r="AJ41" s="86" t="n">
        <v>30818.8</v>
      </c>
      <c r="AK41" s="87" t="n">
        <v>70.13</v>
      </c>
      <c r="AL41" s="87"/>
      <c r="AM41" s="92" t="n">
        <f aca="false">AJ41/3600</f>
        <v>8.56077777777778</v>
      </c>
      <c r="AN41" s="93" t="n">
        <f aca="false">J41+AF41</f>
        <v>4161.8312</v>
      </c>
      <c r="AO41" s="74"/>
      <c r="AP41" s="74"/>
      <c r="AQ41" s="94" t="n">
        <f aca="false">AJ41/Z41</f>
        <v>0.76525991915541</v>
      </c>
      <c r="AR41" s="95" t="n">
        <f aca="false">AK41/AA41</f>
        <v>0.8890720081135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719.0992</v>
      </c>
      <c r="F42" s="87" t="n">
        <v>34.7054</v>
      </c>
      <c r="G42" s="87" t="n">
        <v>38.0772</v>
      </c>
      <c r="H42" s="88" t="n">
        <v>40.0232</v>
      </c>
      <c r="I42" s="73"/>
      <c r="J42" s="86" t="n">
        <v>1654.196</v>
      </c>
      <c r="K42" s="87" t="n">
        <v>34.7274</v>
      </c>
      <c r="L42" s="87" t="n">
        <v>38.1012</v>
      </c>
      <c r="M42" s="88" t="n">
        <v>40.0625</v>
      </c>
      <c r="N42" s="177"/>
      <c r="O42" s="89"/>
      <c r="P42" s="90"/>
      <c r="Q42" s="90"/>
      <c r="R42" s="89"/>
      <c r="S42" s="90"/>
      <c r="T42" s="91"/>
      <c r="U42" s="177"/>
      <c r="V42" s="86" t="n">
        <v>1399.5776</v>
      </c>
      <c r="W42" s="87" t="n">
        <v>35.7138</v>
      </c>
      <c r="X42" s="87" t="n">
        <v>39.9592</v>
      </c>
      <c r="Y42" s="87" t="n">
        <v>40.4231</v>
      </c>
      <c r="Z42" s="86" t="n">
        <v>39345.2</v>
      </c>
      <c r="AA42" s="87" t="n">
        <v>78.73</v>
      </c>
      <c r="AB42" s="87"/>
      <c r="AC42" s="92" t="n">
        <f aca="false">Z42/3600</f>
        <v>10.9292222222222</v>
      </c>
      <c r="AD42" s="93" t="n">
        <f aca="false">E42+V42</f>
        <v>3118.6768</v>
      </c>
      <c r="AE42" s="177"/>
      <c r="AF42" s="86" t="n">
        <v>1399.5776</v>
      </c>
      <c r="AG42" s="87" t="n">
        <v>35.7138</v>
      </c>
      <c r="AH42" s="87" t="n">
        <v>39.9592</v>
      </c>
      <c r="AI42" s="87" t="n">
        <v>40.4231</v>
      </c>
      <c r="AJ42" s="86" t="n">
        <v>30669.68</v>
      </c>
      <c r="AK42" s="87" t="n">
        <v>68.61</v>
      </c>
      <c r="AL42" s="87"/>
      <c r="AM42" s="92" t="n">
        <f aca="false">AJ42/3600</f>
        <v>8.51935555555556</v>
      </c>
      <c r="AN42" s="93" t="n">
        <f aca="false">J42+AF42</f>
        <v>3053.7736</v>
      </c>
      <c r="AO42" s="74"/>
      <c r="AP42" s="74"/>
      <c r="AQ42" s="94" t="n">
        <f aca="false">AJ42/Z42</f>
        <v>0.779502455191485</v>
      </c>
      <c r="AR42" s="95" t="n">
        <f aca="false">AK42/AA42</f>
        <v>0.87145941826495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907.9288</v>
      </c>
      <c r="F43" s="101" t="n">
        <v>33.7724</v>
      </c>
      <c r="G43" s="101" t="n">
        <v>37.7091</v>
      </c>
      <c r="H43" s="102" t="n">
        <v>39.3965</v>
      </c>
      <c r="I43" s="73"/>
      <c r="J43" s="100" t="n">
        <v>860.364</v>
      </c>
      <c r="K43" s="101" t="n">
        <v>33.807</v>
      </c>
      <c r="L43" s="101" t="n">
        <v>37.735</v>
      </c>
      <c r="M43" s="102" t="n">
        <v>39.4449</v>
      </c>
      <c r="N43" s="177"/>
      <c r="O43" s="103"/>
      <c r="P43" s="104"/>
      <c r="Q43" s="104"/>
      <c r="R43" s="103"/>
      <c r="S43" s="104"/>
      <c r="T43" s="105"/>
      <c r="U43" s="177"/>
      <c r="V43" s="100" t="n">
        <v>1399.5776</v>
      </c>
      <c r="W43" s="101" t="n">
        <v>35.7138</v>
      </c>
      <c r="X43" s="101" t="n">
        <v>39.9592</v>
      </c>
      <c r="Y43" s="101" t="n">
        <v>40.4231</v>
      </c>
      <c r="Z43" s="100" t="n">
        <v>39185.04</v>
      </c>
      <c r="AA43" s="101" t="n">
        <v>79.57</v>
      </c>
      <c r="AB43" s="101"/>
      <c r="AC43" s="106" t="n">
        <f aca="false">Z43/3600</f>
        <v>10.8847333333333</v>
      </c>
      <c r="AD43" s="107" t="n">
        <f aca="false">E43+V43</f>
        <v>2307.5064</v>
      </c>
      <c r="AE43" s="177"/>
      <c r="AF43" s="100" t="n">
        <v>1399.5776</v>
      </c>
      <c r="AG43" s="101" t="n">
        <v>35.7138</v>
      </c>
      <c r="AH43" s="101" t="n">
        <v>39.9592</v>
      </c>
      <c r="AI43" s="101" t="n">
        <v>40.4231</v>
      </c>
      <c r="AJ43" s="100" t="n">
        <v>29836.84</v>
      </c>
      <c r="AK43" s="101" t="n">
        <v>72.98</v>
      </c>
      <c r="AL43" s="101"/>
      <c r="AM43" s="106" t="n">
        <f aca="false">AJ43/3600</f>
        <v>8.28801111111111</v>
      </c>
      <c r="AN43" s="107" t="n">
        <f aca="false">J43+AF43</f>
        <v>2259.9416</v>
      </c>
      <c r="AO43" s="74"/>
      <c r="AP43" s="74"/>
      <c r="AQ43" s="108" t="n">
        <f aca="false">AJ43/Z43</f>
        <v>0.761434465806338</v>
      </c>
      <c r="AR43" s="109" t="n">
        <f aca="false">AK43/AA43</f>
        <v>0.91717984164886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v>9291.7288</v>
      </c>
      <c r="F44" s="71" t="n">
        <v>38.4371</v>
      </c>
      <c r="G44" s="71" t="n">
        <v>43.1354</v>
      </c>
      <c r="H44" s="72" t="n">
        <v>43.9796</v>
      </c>
      <c r="I44" s="73"/>
      <c r="J44" s="70" t="n">
        <v>9166.5392</v>
      </c>
      <c r="K44" s="71" t="n">
        <v>38.44</v>
      </c>
      <c r="L44" s="71" t="n">
        <v>43.1694</v>
      </c>
      <c r="M44" s="72" t="n">
        <v>44.027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2551.0144</v>
      </c>
      <c r="W44" s="71" t="n">
        <v>39.1069</v>
      </c>
      <c r="X44" s="71" t="n">
        <v>43.5038</v>
      </c>
      <c r="Y44" s="71" t="n">
        <v>42.6752</v>
      </c>
      <c r="Z44" s="70" t="n">
        <v>56546.12</v>
      </c>
      <c r="AA44" s="71" t="n">
        <v>110.38</v>
      </c>
      <c r="AB44" s="71"/>
      <c r="AC44" s="78" t="n">
        <f aca="false">Z44/3600</f>
        <v>15.7072555555556</v>
      </c>
      <c r="AD44" s="79" t="n">
        <f aca="false">E44+V44</f>
        <v>11842.7432</v>
      </c>
      <c r="AE44" s="177"/>
      <c r="AF44" s="70" t="n">
        <v>2551.0144</v>
      </c>
      <c r="AG44" s="71" t="n">
        <v>39.1069</v>
      </c>
      <c r="AH44" s="71" t="n">
        <v>43.5038</v>
      </c>
      <c r="AI44" s="71" t="n">
        <v>42.6752</v>
      </c>
      <c r="AJ44" s="70" t="n">
        <v>45672.81</v>
      </c>
      <c r="AK44" s="71" t="n">
        <v>92.63</v>
      </c>
      <c r="AL44" s="71"/>
      <c r="AM44" s="78" t="n">
        <f aca="false">AJ44/3600</f>
        <v>12.6868916666667</v>
      </c>
      <c r="AN44" s="79" t="n">
        <f aca="false">J44+AF44</f>
        <v>11717.5536</v>
      </c>
      <c r="AO44" s="74"/>
      <c r="AP44" s="74"/>
      <c r="AQ44" s="80" t="n">
        <f aca="false">AJ44/Z44</f>
        <v>0.807708999308883</v>
      </c>
      <c r="AR44" s="81" t="n">
        <f aca="false">AK44/AA44</f>
        <v>0.83919188258742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5697.0568</v>
      </c>
      <c r="F45" s="87" t="n">
        <v>37.7492</v>
      </c>
      <c r="G45" s="87" t="n">
        <v>42.5291</v>
      </c>
      <c r="H45" s="88" t="n">
        <v>43.0584</v>
      </c>
      <c r="I45" s="73"/>
      <c r="J45" s="86" t="n">
        <v>5579.3088</v>
      </c>
      <c r="K45" s="87" t="n">
        <v>37.7581</v>
      </c>
      <c r="L45" s="87" t="n">
        <v>42.578</v>
      </c>
      <c r="M45" s="88" t="n">
        <v>43.1293</v>
      </c>
      <c r="N45" s="177"/>
      <c r="O45" s="89"/>
      <c r="P45" s="90"/>
      <c r="Q45" s="90"/>
      <c r="R45" s="89"/>
      <c r="S45" s="90"/>
      <c r="T45" s="91"/>
      <c r="U45" s="177"/>
      <c r="V45" s="86" t="n">
        <v>2551.0144</v>
      </c>
      <c r="W45" s="87" t="n">
        <v>39.1069</v>
      </c>
      <c r="X45" s="87" t="n">
        <v>43.5038</v>
      </c>
      <c r="Y45" s="87" t="n">
        <v>42.6752</v>
      </c>
      <c r="Z45" s="86" t="n">
        <v>53793.72</v>
      </c>
      <c r="AA45" s="87" t="n">
        <v>103.08</v>
      </c>
      <c r="AB45" s="87"/>
      <c r="AC45" s="92" t="n">
        <f aca="false">Z45/3600</f>
        <v>14.9427</v>
      </c>
      <c r="AD45" s="93" t="n">
        <f aca="false">E45+V45</f>
        <v>8248.0712</v>
      </c>
      <c r="AE45" s="177"/>
      <c r="AF45" s="86" t="n">
        <v>2551.0144</v>
      </c>
      <c r="AG45" s="87" t="n">
        <v>39.1069</v>
      </c>
      <c r="AH45" s="87" t="n">
        <v>43.5038</v>
      </c>
      <c r="AI45" s="87" t="n">
        <v>42.6752</v>
      </c>
      <c r="AJ45" s="86" t="n">
        <v>42065.36</v>
      </c>
      <c r="AK45" s="87" t="n">
        <v>82.05</v>
      </c>
      <c r="AL45" s="87"/>
      <c r="AM45" s="92" t="n">
        <f aca="false">AJ45/3600</f>
        <v>11.6848222222222</v>
      </c>
      <c r="AN45" s="93" t="n">
        <f aca="false">J45+AF45</f>
        <v>8130.3232</v>
      </c>
      <c r="AO45" s="74"/>
      <c r="AP45" s="74"/>
      <c r="AQ45" s="94" t="n">
        <f aca="false">AJ45/Z45</f>
        <v>0.781975293770351</v>
      </c>
      <c r="AR45" s="95" t="n">
        <f aca="false">AK45/AA45</f>
        <v>0.79598370197904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3292.5928</v>
      </c>
      <c r="F46" s="87" t="n">
        <v>36.9686</v>
      </c>
      <c r="G46" s="87" t="n">
        <v>41.9454</v>
      </c>
      <c r="H46" s="88" t="n">
        <v>42.1458</v>
      </c>
      <c r="I46" s="73"/>
      <c r="J46" s="86" t="n">
        <v>3206.7536</v>
      </c>
      <c r="K46" s="87" t="n">
        <v>36.9958</v>
      </c>
      <c r="L46" s="87" t="n">
        <v>42.0017</v>
      </c>
      <c r="M46" s="88" t="n">
        <v>42.24</v>
      </c>
      <c r="N46" s="177"/>
      <c r="O46" s="89"/>
      <c r="P46" s="90"/>
      <c r="Q46" s="90"/>
      <c r="R46" s="89"/>
      <c r="S46" s="90"/>
      <c r="T46" s="91"/>
      <c r="U46" s="177"/>
      <c r="V46" s="86" t="n">
        <v>2551.0144</v>
      </c>
      <c r="W46" s="87" t="n">
        <v>39.1069</v>
      </c>
      <c r="X46" s="87" t="n">
        <v>43.5038</v>
      </c>
      <c r="Y46" s="87" t="n">
        <v>42.6752</v>
      </c>
      <c r="Z46" s="86" t="n">
        <v>52311.28</v>
      </c>
      <c r="AA46" s="87" t="n">
        <v>99.8</v>
      </c>
      <c r="AB46" s="87"/>
      <c r="AC46" s="92" t="n">
        <f aca="false">Z46/3600</f>
        <v>14.5309111111111</v>
      </c>
      <c r="AD46" s="93" t="n">
        <f aca="false">E46+V46</f>
        <v>5843.6072</v>
      </c>
      <c r="AE46" s="177"/>
      <c r="AF46" s="86" t="n">
        <v>2551.0144</v>
      </c>
      <c r="AG46" s="87" t="n">
        <v>39.1069</v>
      </c>
      <c r="AH46" s="87" t="n">
        <v>43.5038</v>
      </c>
      <c r="AI46" s="87" t="n">
        <v>42.6752</v>
      </c>
      <c r="AJ46" s="86" t="n">
        <v>40520.96</v>
      </c>
      <c r="AK46" s="87" t="n">
        <v>78.82</v>
      </c>
      <c r="AL46" s="87"/>
      <c r="AM46" s="92" t="n">
        <f aca="false">AJ46/3600</f>
        <v>11.2558222222222</v>
      </c>
      <c r="AN46" s="93" t="n">
        <f aca="false">J46+AF46</f>
        <v>5757.768</v>
      </c>
      <c r="AO46" s="74"/>
      <c r="AP46" s="74"/>
      <c r="AQ46" s="94" t="n">
        <f aca="false">AJ46/Z46</f>
        <v>0.774612282475214</v>
      </c>
      <c r="AR46" s="95" t="n">
        <f aca="false">AK46/AA46</f>
        <v>0.78977955911823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1711.6712</v>
      </c>
      <c r="F47" s="101" t="n">
        <v>36.204</v>
      </c>
      <c r="G47" s="101" t="n">
        <v>41.5482</v>
      </c>
      <c r="H47" s="102" t="n">
        <v>41.4591</v>
      </c>
      <c r="I47" s="73"/>
      <c r="J47" s="100" t="n">
        <v>1659.068</v>
      </c>
      <c r="K47" s="101" t="n">
        <v>36.2444</v>
      </c>
      <c r="L47" s="101" t="n">
        <v>41.5958</v>
      </c>
      <c r="M47" s="102" t="n">
        <v>41.5625</v>
      </c>
      <c r="N47" s="177"/>
      <c r="O47" s="103"/>
      <c r="P47" s="104"/>
      <c r="Q47" s="104"/>
      <c r="R47" s="103"/>
      <c r="S47" s="104"/>
      <c r="T47" s="105"/>
      <c r="U47" s="177"/>
      <c r="V47" s="100" t="n">
        <v>2551.0144</v>
      </c>
      <c r="W47" s="101" t="n">
        <v>39.1069</v>
      </c>
      <c r="X47" s="101" t="n">
        <v>43.5038</v>
      </c>
      <c r="Y47" s="101" t="n">
        <v>42.6752</v>
      </c>
      <c r="Z47" s="100" t="n">
        <v>51587.72</v>
      </c>
      <c r="AA47" s="101" t="n">
        <v>98.02</v>
      </c>
      <c r="AB47" s="101"/>
      <c r="AC47" s="106" t="n">
        <f aca="false">Z47/3600</f>
        <v>14.3299222222222</v>
      </c>
      <c r="AD47" s="107" t="n">
        <f aca="false">E47+V47</f>
        <v>4262.6856</v>
      </c>
      <c r="AE47" s="177"/>
      <c r="AF47" s="100" t="n">
        <v>2551.0144</v>
      </c>
      <c r="AG47" s="101" t="n">
        <v>39.1069</v>
      </c>
      <c r="AH47" s="101" t="n">
        <v>43.5038</v>
      </c>
      <c r="AI47" s="101" t="n">
        <v>42.6752</v>
      </c>
      <c r="AJ47" s="100" t="n">
        <v>37657.59</v>
      </c>
      <c r="AK47" s="101" t="n">
        <v>76.22</v>
      </c>
      <c r="AL47" s="101"/>
      <c r="AM47" s="106" t="n">
        <f aca="false">AJ47/3600</f>
        <v>10.4604416666667</v>
      </c>
      <c r="AN47" s="107" t="n">
        <f aca="false">J47+AF47</f>
        <v>4210.0824</v>
      </c>
      <c r="AO47" s="74"/>
      <c r="AP47" s="74"/>
      <c r="AQ47" s="108" t="n">
        <f aca="false">AJ47/Z47</f>
        <v>0.729971977827281</v>
      </c>
      <c r="AR47" s="109" t="n">
        <f aca="false">AK47/AA47</f>
        <v>0.77759640889614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4431.9576</v>
      </c>
      <c r="F48" s="71" t="n">
        <v>37.1006</v>
      </c>
      <c r="G48" s="71" t="n">
        <v>42.0892</v>
      </c>
      <c r="H48" s="72" t="n">
        <v>42.4252</v>
      </c>
      <c r="I48" s="73"/>
      <c r="J48" s="70" t="n">
        <v>4336.9872</v>
      </c>
      <c r="K48" s="71" t="n">
        <v>37.1051</v>
      </c>
      <c r="L48" s="71" t="n">
        <v>42.1346</v>
      </c>
      <c r="M48" s="72" t="n">
        <v>42.482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470.4144</v>
      </c>
      <c r="W48" s="71" t="n">
        <v>36.6152</v>
      </c>
      <c r="X48" s="71" t="n">
        <v>42.1165</v>
      </c>
      <c r="Y48" s="71" t="n">
        <v>40.929</v>
      </c>
      <c r="Z48" s="70" t="n">
        <v>50004.16</v>
      </c>
      <c r="AA48" s="71" t="n">
        <v>99.15</v>
      </c>
      <c r="AB48" s="71"/>
      <c r="AC48" s="78" t="n">
        <f aca="false">Z48/3600</f>
        <v>13.8900444444444</v>
      </c>
      <c r="AD48" s="79" t="n">
        <f aca="false">E48+V48</f>
        <v>5902.372</v>
      </c>
      <c r="AE48" s="177"/>
      <c r="AF48" s="70" t="n">
        <v>1470.4144</v>
      </c>
      <c r="AG48" s="71" t="n">
        <v>36.6152</v>
      </c>
      <c r="AH48" s="71" t="n">
        <v>42.1165</v>
      </c>
      <c r="AI48" s="71" t="n">
        <v>40.929</v>
      </c>
      <c r="AJ48" s="70" t="n">
        <v>39570.72</v>
      </c>
      <c r="AK48" s="71" t="n">
        <v>78.42</v>
      </c>
      <c r="AL48" s="71"/>
      <c r="AM48" s="78" t="n">
        <f aca="false">AJ48/3600</f>
        <v>10.9918666666667</v>
      </c>
      <c r="AN48" s="79" t="n">
        <f aca="false">J48+AF48</f>
        <v>5807.4016</v>
      </c>
      <c r="AO48" s="74"/>
      <c r="AP48" s="74"/>
      <c r="AQ48" s="80" t="n">
        <f aca="false">AJ48/Z48</f>
        <v>0.791348559799825</v>
      </c>
      <c r="AR48" s="81" t="n">
        <f aca="false">AK48/AA48</f>
        <v>0.79092284417549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2922.2992</v>
      </c>
      <c r="F49" s="87" t="n">
        <v>36.3159</v>
      </c>
      <c r="G49" s="87" t="n">
        <v>41.5817</v>
      </c>
      <c r="H49" s="88" t="n">
        <v>41.6096</v>
      </c>
      <c r="I49" s="73"/>
      <c r="J49" s="86" t="n">
        <v>2838.256</v>
      </c>
      <c r="K49" s="87" t="n">
        <v>36.3326</v>
      </c>
      <c r="L49" s="87" t="n">
        <v>41.6563</v>
      </c>
      <c r="M49" s="88" t="n">
        <v>41.7184</v>
      </c>
      <c r="N49" s="177"/>
      <c r="O49" s="89"/>
      <c r="P49" s="90"/>
      <c r="Q49" s="90"/>
      <c r="R49" s="89"/>
      <c r="S49" s="90"/>
      <c r="T49" s="91"/>
      <c r="U49" s="177"/>
      <c r="V49" s="86" t="n">
        <v>1470.4144</v>
      </c>
      <c r="W49" s="87" t="n">
        <v>36.6152</v>
      </c>
      <c r="X49" s="87" t="n">
        <v>42.1165</v>
      </c>
      <c r="Y49" s="87" t="n">
        <v>40.929</v>
      </c>
      <c r="Z49" s="86" t="n">
        <v>51491.43</v>
      </c>
      <c r="AA49" s="87" t="n">
        <v>96.26</v>
      </c>
      <c r="AB49" s="87"/>
      <c r="AC49" s="92" t="n">
        <f aca="false">Z49/3600</f>
        <v>14.303175</v>
      </c>
      <c r="AD49" s="93" t="n">
        <f aca="false">E49+V49</f>
        <v>4392.7136</v>
      </c>
      <c r="AE49" s="177"/>
      <c r="AF49" s="86" t="n">
        <v>1470.4144</v>
      </c>
      <c r="AG49" s="87" t="n">
        <v>36.6152</v>
      </c>
      <c r="AH49" s="87" t="n">
        <v>42.1165</v>
      </c>
      <c r="AI49" s="87" t="n">
        <v>40.929</v>
      </c>
      <c r="AJ49" s="86" t="n">
        <v>36667.16</v>
      </c>
      <c r="AK49" s="87" t="n">
        <v>80.78</v>
      </c>
      <c r="AL49" s="87"/>
      <c r="AM49" s="92" t="n">
        <f aca="false">AJ49/3600</f>
        <v>10.1853222222222</v>
      </c>
      <c r="AN49" s="93" t="n">
        <f aca="false">J49+AF49</f>
        <v>4308.6704</v>
      </c>
      <c r="AO49" s="74"/>
      <c r="AP49" s="74"/>
      <c r="AQ49" s="94" t="n">
        <f aca="false">AJ49/Z49</f>
        <v>0.712102188655472</v>
      </c>
      <c r="AR49" s="95" t="n">
        <f aca="false">AK49/AA49</f>
        <v>0.83918553916476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1668.604</v>
      </c>
      <c r="F50" s="87" t="n">
        <v>35.3782</v>
      </c>
      <c r="G50" s="87" t="n">
        <v>40.9104</v>
      </c>
      <c r="H50" s="88" t="n">
        <v>40.6338</v>
      </c>
      <c r="I50" s="73"/>
      <c r="J50" s="86" t="n">
        <v>1619.496</v>
      </c>
      <c r="K50" s="87" t="n">
        <v>35.4316</v>
      </c>
      <c r="L50" s="87" t="n">
        <v>40.9918</v>
      </c>
      <c r="M50" s="88" t="n">
        <v>40.771</v>
      </c>
      <c r="N50" s="177"/>
      <c r="O50" s="89"/>
      <c r="P50" s="90"/>
      <c r="Q50" s="90"/>
      <c r="R50" s="89"/>
      <c r="S50" s="90"/>
      <c r="T50" s="91"/>
      <c r="U50" s="177"/>
      <c r="V50" s="86" t="n">
        <v>1470.4144</v>
      </c>
      <c r="W50" s="87" t="n">
        <v>36.6152</v>
      </c>
      <c r="X50" s="87" t="n">
        <v>42.1165</v>
      </c>
      <c r="Y50" s="87" t="n">
        <v>40.929</v>
      </c>
      <c r="Z50" s="86" t="n">
        <v>50701.42</v>
      </c>
      <c r="AA50" s="87" t="n">
        <v>94.42</v>
      </c>
      <c r="AB50" s="87"/>
      <c r="AC50" s="92" t="n">
        <f aca="false">Z50/3600</f>
        <v>14.0837277777778</v>
      </c>
      <c r="AD50" s="93" t="n">
        <f aca="false">E50+V50</f>
        <v>3139.0184</v>
      </c>
      <c r="AE50" s="177"/>
      <c r="AF50" s="86" t="n">
        <v>1470.4144</v>
      </c>
      <c r="AG50" s="87" t="n">
        <v>36.6152</v>
      </c>
      <c r="AH50" s="87" t="n">
        <v>42.1165</v>
      </c>
      <c r="AI50" s="87" t="n">
        <v>40.929</v>
      </c>
      <c r="AJ50" s="86" t="n">
        <v>35087.02</v>
      </c>
      <c r="AK50" s="87" t="n">
        <v>72.88</v>
      </c>
      <c r="AL50" s="87"/>
      <c r="AM50" s="92" t="n">
        <f aca="false">AJ50/3600</f>
        <v>9.74639444444444</v>
      </c>
      <c r="AN50" s="93" t="n">
        <f aca="false">J50+AF50</f>
        <v>3089.9104</v>
      </c>
      <c r="AO50" s="74"/>
      <c r="AP50" s="74"/>
      <c r="AQ50" s="94" t="n">
        <f aca="false">AJ50/Z50</f>
        <v>0.692032294164542</v>
      </c>
      <c r="AR50" s="95" t="n">
        <f aca="false">AK50/AA50</f>
        <v>0.77187036644778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839.9664</v>
      </c>
      <c r="F51" s="101" t="n">
        <v>34.5572</v>
      </c>
      <c r="G51" s="101" t="n">
        <v>40.5063</v>
      </c>
      <c r="H51" s="102" t="n">
        <v>40.0367</v>
      </c>
      <c r="I51" s="73"/>
      <c r="J51" s="100" t="n">
        <v>812.788</v>
      </c>
      <c r="K51" s="101" t="n">
        <v>34.6185</v>
      </c>
      <c r="L51" s="101" t="n">
        <v>40.5665</v>
      </c>
      <c r="M51" s="102" t="n">
        <v>40.1658</v>
      </c>
      <c r="N51" s="177"/>
      <c r="O51" s="103"/>
      <c r="P51" s="104"/>
      <c r="Q51" s="104"/>
      <c r="R51" s="103"/>
      <c r="S51" s="104"/>
      <c r="T51" s="105"/>
      <c r="U51" s="177"/>
      <c r="V51" s="100" t="n">
        <v>1470.4144</v>
      </c>
      <c r="W51" s="101" t="n">
        <v>36.6152</v>
      </c>
      <c r="X51" s="101" t="n">
        <v>42.1165</v>
      </c>
      <c r="Y51" s="101" t="n">
        <v>40.929</v>
      </c>
      <c r="Z51" s="100" t="n">
        <v>51135.13</v>
      </c>
      <c r="AA51" s="101" t="n">
        <v>94.28</v>
      </c>
      <c r="AB51" s="101"/>
      <c r="AC51" s="106" t="n">
        <f aca="false">Z51/3600</f>
        <v>14.2042027777778</v>
      </c>
      <c r="AD51" s="107" t="n">
        <f aca="false">E51+V51</f>
        <v>2310.3808</v>
      </c>
      <c r="AE51" s="177"/>
      <c r="AF51" s="100" t="n">
        <v>1470.4144</v>
      </c>
      <c r="AG51" s="101" t="n">
        <v>36.6152</v>
      </c>
      <c r="AH51" s="101" t="n">
        <v>42.1165</v>
      </c>
      <c r="AI51" s="101" t="n">
        <v>40.929</v>
      </c>
      <c r="AJ51" s="100" t="n">
        <v>33730.34</v>
      </c>
      <c r="AK51" s="101" t="n">
        <v>71.77</v>
      </c>
      <c r="AL51" s="101"/>
      <c r="AM51" s="106" t="n">
        <f aca="false">AJ51/3600</f>
        <v>9.36953888888889</v>
      </c>
      <c r="AN51" s="107" t="n">
        <f aca="false">J51+AF51</f>
        <v>2283.2024</v>
      </c>
      <c r="AO51" s="74"/>
      <c r="AP51" s="74"/>
      <c r="AQ51" s="108" t="n">
        <f aca="false">AJ51/Z51</f>
        <v>0.659631451020072</v>
      </c>
      <c r="AR51" s="109" t="n">
        <f aca="false">AK51/AA51</f>
        <v>0.76124310564276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v>18793.2608</v>
      </c>
      <c r="F52" s="71" t="n">
        <v>36.2973</v>
      </c>
      <c r="G52" s="71" t="n">
        <v>41.4778</v>
      </c>
      <c r="H52" s="72" t="n">
        <v>43.7026</v>
      </c>
      <c r="I52" s="73"/>
      <c r="J52" s="70" t="n">
        <v>18775.0752</v>
      </c>
      <c r="K52" s="71" t="n">
        <v>36.2986</v>
      </c>
      <c r="L52" s="71" t="n">
        <v>41.4904</v>
      </c>
      <c r="M52" s="72" t="n">
        <v>43.708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1685.0304</v>
      </c>
      <c r="W52" s="71" t="n">
        <v>38.1152</v>
      </c>
      <c r="X52" s="71" t="n">
        <v>42.5909</v>
      </c>
      <c r="Y52" s="71" t="n">
        <v>44.7519</v>
      </c>
      <c r="Z52" s="70" t="n">
        <v>64088.34</v>
      </c>
      <c r="AA52" s="71" t="n">
        <v>131.67</v>
      </c>
      <c r="AB52" s="71"/>
      <c r="AC52" s="78" t="n">
        <f aca="false">Z52/3600</f>
        <v>17.8023166666667</v>
      </c>
      <c r="AD52" s="79" t="n">
        <f aca="false">E52+V52</f>
        <v>20478.2912</v>
      </c>
      <c r="AE52" s="177"/>
      <c r="AF52" s="70" t="n">
        <v>1685.0304</v>
      </c>
      <c r="AG52" s="71" t="n">
        <v>38.1152</v>
      </c>
      <c r="AH52" s="71" t="n">
        <v>42.5909</v>
      </c>
      <c r="AI52" s="71" t="n">
        <v>44.7519</v>
      </c>
      <c r="AJ52" s="70" t="n">
        <v>46638.43</v>
      </c>
      <c r="AK52" s="71" t="n">
        <v>136.35</v>
      </c>
      <c r="AL52" s="71"/>
      <c r="AM52" s="78" t="n">
        <f aca="false">AJ52/3600</f>
        <v>12.9551194444444</v>
      </c>
      <c r="AN52" s="79" t="n">
        <f aca="false">J52+AF52</f>
        <v>20460.1056</v>
      </c>
      <c r="AO52" s="74"/>
      <c r="AP52" s="74"/>
      <c r="AQ52" s="80" t="n">
        <f aca="false">AJ52/Z52</f>
        <v>0.727720986375993</v>
      </c>
      <c r="AR52" s="81" t="n">
        <f aca="false">AK52/AA52</f>
        <v>1.0355434039644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9315.448</v>
      </c>
      <c r="F53" s="87" t="n">
        <v>35.5595</v>
      </c>
      <c r="G53" s="87" t="n">
        <v>40.9488</v>
      </c>
      <c r="H53" s="88" t="n">
        <v>43.2357</v>
      </c>
      <c r="I53" s="73"/>
      <c r="J53" s="86" t="n">
        <v>9291.16</v>
      </c>
      <c r="K53" s="87" t="n">
        <v>35.5611</v>
      </c>
      <c r="L53" s="87" t="n">
        <v>40.9649</v>
      </c>
      <c r="M53" s="88" t="n">
        <v>43.2447</v>
      </c>
      <c r="N53" s="177"/>
      <c r="O53" s="89"/>
      <c r="P53" s="90"/>
      <c r="Q53" s="90"/>
      <c r="R53" s="89"/>
      <c r="S53" s="90"/>
      <c r="T53" s="91"/>
      <c r="U53" s="177"/>
      <c r="V53" s="86" t="n">
        <v>1685.0304</v>
      </c>
      <c r="W53" s="87" t="n">
        <v>38.1152</v>
      </c>
      <c r="X53" s="87" t="n">
        <v>42.5909</v>
      </c>
      <c r="Y53" s="87" t="n">
        <v>44.7519</v>
      </c>
      <c r="Z53" s="86" t="n">
        <v>52602.77</v>
      </c>
      <c r="AA53" s="87" t="n">
        <v>116.79</v>
      </c>
      <c r="AB53" s="87"/>
      <c r="AC53" s="92" t="n">
        <f aca="false">Z53/3600</f>
        <v>14.6118805555556</v>
      </c>
      <c r="AD53" s="93" t="n">
        <f aca="false">E53+V53</f>
        <v>11000.4784</v>
      </c>
      <c r="AE53" s="177"/>
      <c r="AF53" s="86" t="n">
        <v>1685.0304</v>
      </c>
      <c r="AG53" s="87" t="n">
        <v>38.1152</v>
      </c>
      <c r="AH53" s="87" t="n">
        <v>42.5909</v>
      </c>
      <c r="AI53" s="87" t="n">
        <v>44.7519</v>
      </c>
      <c r="AJ53" s="86" t="n">
        <v>40501.32</v>
      </c>
      <c r="AK53" s="87" t="n">
        <v>94.42</v>
      </c>
      <c r="AL53" s="87"/>
      <c r="AM53" s="92" t="n">
        <f aca="false">AJ53/3600</f>
        <v>11.2503666666667</v>
      </c>
      <c r="AN53" s="93" t="n">
        <f aca="false">J53+AF53</f>
        <v>10976.1904</v>
      </c>
      <c r="AO53" s="74"/>
      <c r="AP53" s="74"/>
      <c r="AQ53" s="94" t="n">
        <f aca="false">AJ53/Z53</f>
        <v>0.769946525629734</v>
      </c>
      <c r="AR53" s="95" t="n">
        <f aca="false">AK53/AA53</f>
        <v>0.80845962839284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4943.8168</v>
      </c>
      <c r="F54" s="87" t="n">
        <v>35.0101</v>
      </c>
      <c r="G54" s="87" t="n">
        <v>40.4118</v>
      </c>
      <c r="H54" s="88" t="n">
        <v>42.7877</v>
      </c>
      <c r="I54" s="73"/>
      <c r="J54" s="86" t="n">
        <v>4913.0312</v>
      </c>
      <c r="K54" s="87" t="n">
        <v>35.0138</v>
      </c>
      <c r="L54" s="87" t="n">
        <v>40.4321</v>
      </c>
      <c r="M54" s="88" t="n">
        <v>42.7992</v>
      </c>
      <c r="N54" s="177"/>
      <c r="O54" s="89"/>
      <c r="P54" s="90"/>
      <c r="Q54" s="90"/>
      <c r="R54" s="89"/>
      <c r="S54" s="90"/>
      <c r="T54" s="91"/>
      <c r="U54" s="177"/>
      <c r="V54" s="86" t="n">
        <v>1685.0304</v>
      </c>
      <c r="W54" s="87" t="n">
        <v>38.1152</v>
      </c>
      <c r="X54" s="87" t="n">
        <v>42.5909</v>
      </c>
      <c r="Y54" s="87" t="n">
        <v>44.7519</v>
      </c>
      <c r="Z54" s="86" t="n">
        <v>52675.38</v>
      </c>
      <c r="AA54" s="87" t="n">
        <v>109.17</v>
      </c>
      <c r="AB54" s="87"/>
      <c r="AC54" s="92" t="n">
        <f aca="false">Z54/3600</f>
        <v>14.63205</v>
      </c>
      <c r="AD54" s="93" t="n">
        <f aca="false">E54+V54</f>
        <v>6628.8472</v>
      </c>
      <c r="AE54" s="177"/>
      <c r="AF54" s="86" t="n">
        <v>1685.0304</v>
      </c>
      <c r="AG54" s="87" t="n">
        <v>38.1152</v>
      </c>
      <c r="AH54" s="87" t="n">
        <v>42.5909</v>
      </c>
      <c r="AI54" s="87" t="n">
        <v>44.7519</v>
      </c>
      <c r="AJ54" s="86" t="n">
        <v>36908.79</v>
      </c>
      <c r="AK54" s="87" t="n">
        <v>88.17</v>
      </c>
      <c r="AL54" s="87"/>
      <c r="AM54" s="92" t="n">
        <f aca="false">AJ54/3600</f>
        <v>10.2524416666667</v>
      </c>
      <c r="AN54" s="93" t="n">
        <f aca="false">J54+AF54</f>
        <v>6598.0616</v>
      </c>
      <c r="AO54" s="74"/>
      <c r="AP54" s="74"/>
      <c r="AQ54" s="94" t="n">
        <f aca="false">AJ54/Z54</f>
        <v>0.700683886855681</v>
      </c>
      <c r="AR54" s="95" t="n">
        <f aca="false">AK54/AA54</f>
        <v>0.80763946139049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2778.1224</v>
      </c>
      <c r="F55" s="101" t="n">
        <v>34.4358</v>
      </c>
      <c r="G55" s="101" t="n">
        <v>40.1027</v>
      </c>
      <c r="H55" s="102" t="n">
        <v>42.5488</v>
      </c>
      <c r="I55" s="73"/>
      <c r="J55" s="100" t="n">
        <v>2751.0104</v>
      </c>
      <c r="K55" s="101" t="n">
        <v>34.4461</v>
      </c>
      <c r="L55" s="101" t="n">
        <v>40.1228</v>
      </c>
      <c r="M55" s="102" t="n">
        <v>42.5551</v>
      </c>
      <c r="N55" s="177"/>
      <c r="O55" s="103"/>
      <c r="P55" s="104"/>
      <c r="Q55" s="104"/>
      <c r="R55" s="103"/>
      <c r="S55" s="104"/>
      <c r="T55" s="105"/>
      <c r="U55" s="177"/>
      <c r="V55" s="100" t="n">
        <v>1685.0304</v>
      </c>
      <c r="W55" s="101" t="n">
        <v>38.1152</v>
      </c>
      <c r="X55" s="101" t="n">
        <v>42.5909</v>
      </c>
      <c r="Y55" s="101" t="n">
        <v>44.7519</v>
      </c>
      <c r="Z55" s="100" t="n">
        <v>46670.71</v>
      </c>
      <c r="AA55" s="101" t="n">
        <v>104.9</v>
      </c>
      <c r="AB55" s="101"/>
      <c r="AC55" s="106" t="n">
        <f aca="false">Z55/3600</f>
        <v>12.9640861111111</v>
      </c>
      <c r="AD55" s="107" t="n">
        <f aca="false">E55+V55</f>
        <v>4463.1528</v>
      </c>
      <c r="AE55" s="177"/>
      <c r="AF55" s="100" t="n">
        <v>1685.0304</v>
      </c>
      <c r="AG55" s="101" t="n">
        <v>38.1152</v>
      </c>
      <c r="AH55" s="101" t="n">
        <v>42.5909</v>
      </c>
      <c r="AI55" s="101" t="n">
        <v>44.7519</v>
      </c>
      <c r="AJ55" s="100" t="n">
        <v>35813.65</v>
      </c>
      <c r="AK55" s="101" t="n">
        <v>84</v>
      </c>
      <c r="AL55" s="101"/>
      <c r="AM55" s="106" t="n">
        <f aca="false">AJ55/3600</f>
        <v>9.94823611111111</v>
      </c>
      <c r="AN55" s="107" t="n">
        <f aca="false">J55+AF55</f>
        <v>4436.0408</v>
      </c>
      <c r="AO55" s="74"/>
      <c r="AP55" s="74"/>
      <c r="AQ55" s="108" t="n">
        <f aca="false">AJ55/Z55</f>
        <v>0.767368870111468</v>
      </c>
      <c r="AR55" s="109" t="n">
        <f aca="false">AK55/AA55</f>
        <v>0.80076263107721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5223.6008</v>
      </c>
      <c r="F56" s="71" t="n">
        <v>35.0219</v>
      </c>
      <c r="G56" s="71" t="n">
        <v>40.4674</v>
      </c>
      <c r="H56" s="72" t="n">
        <v>42.8283</v>
      </c>
      <c r="I56" s="73"/>
      <c r="J56" s="70" t="n">
        <v>5222.0536</v>
      </c>
      <c r="K56" s="71" t="n">
        <v>35.0246</v>
      </c>
      <c r="L56" s="71" t="n">
        <v>40.4775</v>
      </c>
      <c r="M56" s="72" t="n">
        <v>42.834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905.8984</v>
      </c>
      <c r="W56" s="71" t="n">
        <v>35.8367</v>
      </c>
      <c r="X56" s="71" t="n">
        <v>41.3519</v>
      </c>
      <c r="Y56" s="71" t="n">
        <v>43.5718</v>
      </c>
      <c r="Z56" s="70" t="n">
        <v>47785.08</v>
      </c>
      <c r="AA56" s="71" t="n">
        <v>108.11</v>
      </c>
      <c r="AB56" s="71"/>
      <c r="AC56" s="78" t="n">
        <f aca="false">Z56/3600</f>
        <v>13.2736333333333</v>
      </c>
      <c r="AD56" s="79" t="n">
        <f aca="false">E56+V56</f>
        <v>6129.4992</v>
      </c>
      <c r="AE56" s="177"/>
      <c r="AF56" s="70" t="n">
        <v>905.8984</v>
      </c>
      <c r="AG56" s="71" t="n">
        <v>35.8367</v>
      </c>
      <c r="AH56" s="71" t="n">
        <v>41.3519</v>
      </c>
      <c r="AI56" s="71" t="n">
        <v>43.5718</v>
      </c>
      <c r="AJ56" s="70" t="n">
        <v>37516.5</v>
      </c>
      <c r="AK56" s="71" t="n">
        <v>88.12</v>
      </c>
      <c r="AL56" s="71"/>
      <c r="AM56" s="78" t="n">
        <f aca="false">AJ56/3600</f>
        <v>10.42125</v>
      </c>
      <c r="AN56" s="79" t="n">
        <f aca="false">J56+AF56</f>
        <v>6127.952</v>
      </c>
      <c r="AO56" s="74"/>
      <c r="AP56" s="74"/>
      <c r="AQ56" s="80" t="n">
        <f aca="false">AJ56/Z56</f>
        <v>0.785109075887285</v>
      </c>
      <c r="AR56" s="81" t="n">
        <f aca="false">AK56/AA56</f>
        <v>0.81509573582462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122.6856</v>
      </c>
      <c r="F57" s="87" t="n">
        <v>34.4673</v>
      </c>
      <c r="G57" s="87" t="n">
        <v>40.1567</v>
      </c>
      <c r="H57" s="88" t="n">
        <v>42.5743</v>
      </c>
      <c r="I57" s="73"/>
      <c r="J57" s="86" t="n">
        <v>3121.3304</v>
      </c>
      <c r="K57" s="87" t="n">
        <v>34.4735</v>
      </c>
      <c r="L57" s="87" t="n">
        <v>40.1709</v>
      </c>
      <c r="M57" s="88" t="n">
        <v>42.579</v>
      </c>
      <c r="N57" s="177"/>
      <c r="O57" s="89"/>
      <c r="P57" s="90"/>
      <c r="Q57" s="90"/>
      <c r="R57" s="89"/>
      <c r="S57" s="90"/>
      <c r="T57" s="91"/>
      <c r="U57" s="177"/>
      <c r="V57" s="86" t="n">
        <v>905.8984</v>
      </c>
      <c r="W57" s="87" t="n">
        <v>35.8367</v>
      </c>
      <c r="X57" s="87" t="n">
        <v>41.3519</v>
      </c>
      <c r="Y57" s="87" t="n">
        <v>43.5718</v>
      </c>
      <c r="Z57" s="86" t="n">
        <v>45471.07</v>
      </c>
      <c r="AA57" s="87" t="n">
        <v>103.53</v>
      </c>
      <c r="AB57" s="87"/>
      <c r="AC57" s="92" t="n">
        <f aca="false">Z57/3600</f>
        <v>12.6308527777778</v>
      </c>
      <c r="AD57" s="93" t="n">
        <f aca="false">E57+V57</f>
        <v>4028.584</v>
      </c>
      <c r="AE57" s="177"/>
      <c r="AF57" s="86" t="n">
        <v>905.8984</v>
      </c>
      <c r="AG57" s="87" t="n">
        <v>35.8367</v>
      </c>
      <c r="AH57" s="87" t="n">
        <v>41.3519</v>
      </c>
      <c r="AI57" s="87" t="n">
        <v>43.5718</v>
      </c>
      <c r="AJ57" s="86" t="n">
        <v>34112.79</v>
      </c>
      <c r="AK57" s="87" t="n">
        <v>83.4</v>
      </c>
      <c r="AL57" s="87"/>
      <c r="AM57" s="92" t="n">
        <f aca="false">AJ57/3600</f>
        <v>9.475775</v>
      </c>
      <c r="AN57" s="93" t="n">
        <f aca="false">J57+AF57</f>
        <v>4027.2288</v>
      </c>
      <c r="AO57" s="74"/>
      <c r="AP57" s="74"/>
      <c r="AQ57" s="94" t="n">
        <f aca="false">AJ57/Z57</f>
        <v>0.750208649147689</v>
      </c>
      <c r="AR57" s="95" t="n">
        <f aca="false">AK57/AA57</f>
        <v>0.80556360475224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914.5112</v>
      </c>
      <c r="F58" s="87" t="n">
        <v>33.8006</v>
      </c>
      <c r="G58" s="87" t="n">
        <v>39.512</v>
      </c>
      <c r="H58" s="88" t="n">
        <v>42.0201</v>
      </c>
      <c r="I58" s="73"/>
      <c r="J58" s="86" t="n">
        <v>1905.632</v>
      </c>
      <c r="K58" s="87" t="n">
        <v>33.8091</v>
      </c>
      <c r="L58" s="87" t="n">
        <v>39.5231</v>
      </c>
      <c r="M58" s="88" t="n">
        <v>42.0286</v>
      </c>
      <c r="N58" s="177"/>
      <c r="O58" s="89"/>
      <c r="P58" s="90"/>
      <c r="Q58" s="90"/>
      <c r="R58" s="89"/>
      <c r="S58" s="90"/>
      <c r="T58" s="91"/>
      <c r="U58" s="177"/>
      <c r="V58" s="86" t="n">
        <v>905.8984</v>
      </c>
      <c r="W58" s="87" t="n">
        <v>35.8367</v>
      </c>
      <c r="X58" s="87" t="n">
        <v>41.3519</v>
      </c>
      <c r="Y58" s="87" t="n">
        <v>43.5718</v>
      </c>
      <c r="Z58" s="86" t="n">
        <v>44125.3</v>
      </c>
      <c r="AA58" s="87" t="n">
        <v>101.51</v>
      </c>
      <c r="AB58" s="87"/>
      <c r="AC58" s="92" t="n">
        <f aca="false">Z58/3600</f>
        <v>12.2570277777778</v>
      </c>
      <c r="AD58" s="93" t="n">
        <f aca="false">E58+V58</f>
        <v>2820.4096</v>
      </c>
      <c r="AE58" s="177"/>
      <c r="AF58" s="86" t="n">
        <v>905.8984</v>
      </c>
      <c r="AG58" s="87" t="n">
        <v>35.8367</v>
      </c>
      <c r="AH58" s="87" t="n">
        <v>41.3519</v>
      </c>
      <c r="AI58" s="87" t="n">
        <v>43.5718</v>
      </c>
      <c r="AJ58" s="86" t="n">
        <v>32618.95</v>
      </c>
      <c r="AK58" s="87" t="n">
        <v>83</v>
      </c>
      <c r="AL58" s="87"/>
      <c r="AM58" s="92" t="n">
        <f aca="false">AJ58/3600</f>
        <v>9.06081944444444</v>
      </c>
      <c r="AN58" s="93" t="n">
        <f aca="false">J58+AF58</f>
        <v>2811.5304</v>
      </c>
      <c r="AO58" s="74"/>
      <c r="AP58" s="74"/>
      <c r="AQ58" s="94" t="n">
        <f aca="false">AJ58/Z58</f>
        <v>0.739234634098805</v>
      </c>
      <c r="AR58" s="95" t="n">
        <f aca="false">AK58/AA58</f>
        <v>0.81765343315929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157.3856</v>
      </c>
      <c r="F59" s="101" t="n">
        <v>33.0368</v>
      </c>
      <c r="G59" s="101" t="n">
        <v>39.0292</v>
      </c>
      <c r="H59" s="102" t="n">
        <v>41.6308</v>
      </c>
      <c r="I59" s="73"/>
      <c r="J59" s="100" t="n">
        <v>1143.2576</v>
      </c>
      <c r="K59" s="101" t="n">
        <v>33.0541</v>
      </c>
      <c r="L59" s="101" t="n">
        <v>39.0455</v>
      </c>
      <c r="M59" s="102" t="n">
        <v>41.6375</v>
      </c>
      <c r="N59" s="177"/>
      <c r="O59" s="103"/>
      <c r="P59" s="104"/>
      <c r="Q59" s="104"/>
      <c r="R59" s="103"/>
      <c r="S59" s="104"/>
      <c r="T59" s="105"/>
      <c r="U59" s="177"/>
      <c r="V59" s="100" t="n">
        <v>905.8984</v>
      </c>
      <c r="W59" s="101" t="n">
        <v>35.8367</v>
      </c>
      <c r="X59" s="101" t="n">
        <v>41.3519</v>
      </c>
      <c r="Y59" s="101" t="n">
        <v>43.5718</v>
      </c>
      <c r="Z59" s="100" t="n">
        <v>43108.02</v>
      </c>
      <c r="AA59" s="101" t="n">
        <v>100.25</v>
      </c>
      <c r="AB59" s="101"/>
      <c r="AC59" s="106" t="n">
        <f aca="false">Z59/3600</f>
        <v>11.97445</v>
      </c>
      <c r="AD59" s="107" t="n">
        <f aca="false">E59+V59</f>
        <v>2063.284</v>
      </c>
      <c r="AE59" s="177"/>
      <c r="AF59" s="100" t="n">
        <v>905.8984</v>
      </c>
      <c r="AG59" s="101" t="n">
        <v>35.8367</v>
      </c>
      <c r="AH59" s="101" t="n">
        <v>41.3519</v>
      </c>
      <c r="AI59" s="101" t="n">
        <v>43.5718</v>
      </c>
      <c r="AJ59" s="100" t="n">
        <v>31667.28</v>
      </c>
      <c r="AK59" s="101" t="n">
        <v>80.66</v>
      </c>
      <c r="AL59" s="101"/>
      <c r="AM59" s="106" t="n">
        <f aca="false">AJ59/3600</f>
        <v>8.79646666666667</v>
      </c>
      <c r="AN59" s="107" t="n">
        <f aca="false">J59+AF59</f>
        <v>2049.156</v>
      </c>
      <c r="AO59" s="74"/>
      <c r="AP59" s="74"/>
      <c r="AQ59" s="108" t="n">
        <f aca="false">AJ59/Z59</f>
        <v>0.734602981069416</v>
      </c>
      <c r="AR59" s="109" t="n">
        <f aca="false">AK59/AA59</f>
        <v>0.80458852867830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740362863041213</v>
      </c>
      <c r="AR64" s="120" t="n">
        <f aca="false">GEOMEAN(AR4:AR59)</f>
        <v>0.81894294018729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2357.7146751371</v>
      </c>
      <c r="AA80" s="248" t="n">
        <f aca="false">GEOMEAN(AA4:AA59)</f>
        <v>68.059973992051</v>
      </c>
      <c r="AB80" s="248"/>
      <c r="AC80" s="219" t="n">
        <f aca="false">GEOMEAN(AC4:AC59)</f>
        <v>8.98825407642696</v>
      </c>
      <c r="AE80" s="248"/>
      <c r="AI80" s="248"/>
      <c r="AJ80" s="248" t="n">
        <f aca="false">GEOMEAN(AJ4:AJ59)</f>
        <v>23956.4502783551</v>
      </c>
      <c r="AK80" s="248" t="n">
        <f aca="false">GEOMEAN(AK4:AK59)</f>
        <v>55.7372352101208</v>
      </c>
      <c r="AL80" s="248"/>
      <c r="AM80" s="219" t="n">
        <f aca="false">GEOMEAN(AM4:AM59)</f>
        <v>6.6545695217653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41.066322222222</v>
      </c>
      <c r="AA81" s="1" t="n">
        <f aca="false">SUM(AA4:AA59)/3600</f>
        <v>1.12056111111111</v>
      </c>
      <c r="AC81" s="250" t="n">
        <f aca="false">SUM(AC4:AC59)</f>
        <v>541.066322222222</v>
      </c>
      <c r="AJ81" s="1" t="n">
        <f aca="false">SUM(AJ4:AJ59)/3600</f>
        <v>403.658636111111</v>
      </c>
      <c r="AK81" s="1" t="n">
        <f aca="false">SUM(AK4:AK59)/3600</f>
        <v>0.926319444444445</v>
      </c>
      <c r="AM81" s="250" t="n">
        <f aca="false">SUM(AM4:AM59)</f>
        <v>403.65863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S16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v>2260.0544</v>
      </c>
      <c r="F20" s="71" t="n">
        <v>40.7987</v>
      </c>
      <c r="G20" s="71" t="n">
        <v>42.7212</v>
      </c>
      <c r="H20" s="72" t="n">
        <v>44.1132</v>
      </c>
      <c r="I20" s="73"/>
      <c r="J20" s="70" t="n">
        <v>2203.3528</v>
      </c>
      <c r="K20" s="71" t="n">
        <v>40.8099</v>
      </c>
      <c r="L20" s="71" t="n">
        <v>42.7758</v>
      </c>
      <c r="M20" s="72" t="n">
        <v>44.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505.2592</v>
      </c>
      <c r="W20" s="71" t="n">
        <v>40.1905</v>
      </c>
      <c r="X20" s="71" t="n">
        <v>42.2925</v>
      </c>
      <c r="Y20" s="71" t="n">
        <v>43.3069</v>
      </c>
      <c r="Z20" s="70" t="n">
        <v>27712.28</v>
      </c>
      <c r="AA20" s="71" t="n">
        <v>61.79</v>
      </c>
      <c r="AB20" s="71"/>
      <c r="AC20" s="78" t="n">
        <f aca="false">Z20/3600</f>
        <v>7.69785555555556</v>
      </c>
      <c r="AD20" s="79" t="n">
        <f aca="false">E20+V20</f>
        <v>3765.3136</v>
      </c>
      <c r="AE20" s="177"/>
      <c r="AF20" s="70" t="n">
        <v>1505.2592</v>
      </c>
      <c r="AG20" s="71" t="n">
        <v>40.1905</v>
      </c>
      <c r="AH20" s="71" t="n">
        <v>42.2925</v>
      </c>
      <c r="AI20" s="71" t="n">
        <v>43.3069</v>
      </c>
      <c r="AJ20" s="70" t="n">
        <v>20879.35</v>
      </c>
      <c r="AK20" s="71" t="n">
        <v>46.11</v>
      </c>
      <c r="AL20" s="71"/>
      <c r="AM20" s="78" t="n">
        <f aca="false">AJ20/3600</f>
        <v>5.79981944444444</v>
      </c>
      <c r="AN20" s="79" t="n">
        <f aca="false">J20+AF20</f>
        <v>3708.612</v>
      </c>
      <c r="AO20" s="74"/>
      <c r="AP20" s="74"/>
      <c r="AQ20" s="80" t="n">
        <f aca="false">AJ20/Z20</f>
        <v>0.753433135057816</v>
      </c>
      <c r="AR20" s="81" t="n">
        <f aca="false">AK20/AA20</f>
        <v>0.74623725521929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v>1103.4384</v>
      </c>
      <c r="F21" s="87" t="n">
        <v>39.8441</v>
      </c>
      <c r="G21" s="87" t="n">
        <v>42.0211</v>
      </c>
      <c r="H21" s="88" t="n">
        <v>43.241</v>
      </c>
      <c r="I21" s="73"/>
      <c r="J21" s="86" t="n">
        <v>1078.9416</v>
      </c>
      <c r="K21" s="87" t="n">
        <v>39.8923</v>
      </c>
      <c r="L21" s="87" t="n">
        <v>42.0971</v>
      </c>
      <c r="M21" s="88" t="n">
        <v>43.3399</v>
      </c>
      <c r="N21" s="177"/>
      <c r="O21" s="89"/>
      <c r="P21" s="90"/>
      <c r="Q21" s="90"/>
      <c r="R21" s="89"/>
      <c r="S21" s="90"/>
      <c r="T21" s="91"/>
      <c r="U21" s="177"/>
      <c r="V21" s="86" t="n">
        <v>1505.2592</v>
      </c>
      <c r="W21" s="87" t="n">
        <v>40.1905</v>
      </c>
      <c r="X21" s="87" t="n">
        <v>42.2925</v>
      </c>
      <c r="Y21" s="87" t="n">
        <v>43.3069</v>
      </c>
      <c r="Z21" s="86" t="n">
        <v>27707.86</v>
      </c>
      <c r="AA21" s="87" t="n">
        <v>56.76</v>
      </c>
      <c r="AB21" s="87"/>
      <c r="AC21" s="92" t="n">
        <f aca="false">Z21/3600</f>
        <v>7.69662777777778</v>
      </c>
      <c r="AD21" s="93" t="n">
        <f aca="false">E21+V21</f>
        <v>2608.6976</v>
      </c>
      <c r="AE21" s="177"/>
      <c r="AF21" s="86" t="n">
        <v>1505.2592</v>
      </c>
      <c r="AG21" s="87" t="n">
        <v>40.1905</v>
      </c>
      <c r="AH21" s="87" t="n">
        <v>42.2925</v>
      </c>
      <c r="AI21" s="87" t="n">
        <v>43.3069</v>
      </c>
      <c r="AJ21" s="86" t="n">
        <v>19934.37</v>
      </c>
      <c r="AK21" s="87" t="n">
        <v>44.98</v>
      </c>
      <c r="AL21" s="87"/>
      <c r="AM21" s="92" t="n">
        <f aca="false">AJ21/3600</f>
        <v>5.537325</v>
      </c>
      <c r="AN21" s="93" t="n">
        <f aca="false">J21+AF21</f>
        <v>2584.2008</v>
      </c>
      <c r="AO21" s="74"/>
      <c r="AP21" s="74"/>
      <c r="AQ21" s="94" t="n">
        <f aca="false">AJ21/Z21</f>
        <v>0.719448199897069</v>
      </c>
      <c r="AR21" s="95" t="n">
        <f aca="false">AK21/AA21</f>
        <v>0.7924594785059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327.8304</v>
      </c>
      <c r="F22" s="87" t="n">
        <v>38.9809</v>
      </c>
      <c r="G22" s="87" t="n">
        <v>41.5627</v>
      </c>
      <c r="H22" s="88" t="n">
        <v>42.7066</v>
      </c>
      <c r="I22" s="73"/>
      <c r="J22" s="86" t="n">
        <v>334.5768</v>
      </c>
      <c r="K22" s="87" t="n">
        <v>39.0433</v>
      </c>
      <c r="L22" s="87" t="n">
        <v>41.6123</v>
      </c>
      <c r="M22" s="88" t="n">
        <v>42.7639</v>
      </c>
      <c r="N22" s="177"/>
      <c r="O22" s="89"/>
      <c r="P22" s="90"/>
      <c r="Q22" s="90"/>
      <c r="R22" s="89"/>
      <c r="S22" s="90"/>
      <c r="T22" s="91"/>
      <c r="U22" s="177"/>
      <c r="V22" s="86" t="n">
        <v>1505.2592</v>
      </c>
      <c r="W22" s="87" t="n">
        <v>40.1905</v>
      </c>
      <c r="X22" s="87" t="n">
        <v>42.2925</v>
      </c>
      <c r="Y22" s="87" t="n">
        <v>43.3069</v>
      </c>
      <c r="Z22" s="86" t="n">
        <v>29264.8</v>
      </c>
      <c r="AA22" s="87" t="n">
        <v>59.51</v>
      </c>
      <c r="AB22" s="87"/>
      <c r="AC22" s="92" t="n">
        <f aca="false">Z22/3600</f>
        <v>8.12911111111111</v>
      </c>
      <c r="AD22" s="93" t="n">
        <f aca="false">E22+V22</f>
        <v>1833.0896</v>
      </c>
      <c r="AE22" s="177"/>
      <c r="AF22" s="86" t="n">
        <v>1505.2592</v>
      </c>
      <c r="AG22" s="87" t="n">
        <v>40.1905</v>
      </c>
      <c r="AH22" s="87" t="n">
        <v>42.2925</v>
      </c>
      <c r="AI22" s="87" t="n">
        <v>43.3069</v>
      </c>
      <c r="AJ22" s="86" t="n">
        <v>19403.2</v>
      </c>
      <c r="AK22" s="87" t="n">
        <v>44.19</v>
      </c>
      <c r="AL22" s="87"/>
      <c r="AM22" s="92" t="n">
        <f aca="false">AJ22/3600</f>
        <v>5.38977777777778</v>
      </c>
      <c r="AN22" s="93" t="n">
        <f aca="false">J22+AF22</f>
        <v>1839.836</v>
      </c>
      <c r="AO22" s="74"/>
      <c r="AP22" s="74"/>
      <c r="AQ22" s="94" t="n">
        <f aca="false">AJ22/Z22</f>
        <v>0.663021787266614</v>
      </c>
      <c r="AR22" s="95" t="n">
        <f aca="false">AK22/AA22</f>
        <v>0.7425642749117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82.2552</v>
      </c>
      <c r="F23" s="101" t="n">
        <v>38.6851</v>
      </c>
      <c r="G23" s="101" t="n">
        <v>41.3994</v>
      </c>
      <c r="H23" s="102" t="n">
        <v>42.5129</v>
      </c>
      <c r="I23" s="73"/>
      <c r="J23" s="100" t="n">
        <v>85.144</v>
      </c>
      <c r="K23" s="101" t="n">
        <v>38.7073</v>
      </c>
      <c r="L23" s="101" t="n">
        <v>41.4303</v>
      </c>
      <c r="M23" s="102" t="n">
        <v>42.5583</v>
      </c>
      <c r="N23" s="177"/>
      <c r="O23" s="103"/>
      <c r="P23" s="104"/>
      <c r="Q23" s="104"/>
      <c r="R23" s="103"/>
      <c r="S23" s="104"/>
      <c r="T23" s="105"/>
      <c r="U23" s="177"/>
      <c r="V23" s="100" t="n">
        <v>1505.2592</v>
      </c>
      <c r="W23" s="101" t="n">
        <v>40.1905</v>
      </c>
      <c r="X23" s="101" t="n">
        <v>42.2925</v>
      </c>
      <c r="Y23" s="101" t="n">
        <v>43.3069</v>
      </c>
      <c r="Z23" s="100" t="n">
        <v>28926.91</v>
      </c>
      <c r="AA23" s="101" t="n">
        <v>59.83</v>
      </c>
      <c r="AB23" s="101"/>
      <c r="AC23" s="106" t="n">
        <f aca="false">Z23/3600</f>
        <v>8.03525277777778</v>
      </c>
      <c r="AD23" s="107" t="n">
        <f aca="false">E23+V23</f>
        <v>1587.5144</v>
      </c>
      <c r="AE23" s="177"/>
      <c r="AF23" s="100" t="n">
        <v>1505.2592</v>
      </c>
      <c r="AG23" s="101" t="n">
        <v>40.1905</v>
      </c>
      <c r="AH23" s="101" t="n">
        <v>42.2925</v>
      </c>
      <c r="AI23" s="101" t="n">
        <v>43.3069</v>
      </c>
      <c r="AJ23" s="100" t="n">
        <v>19186.48</v>
      </c>
      <c r="AK23" s="101" t="n">
        <v>44.72</v>
      </c>
      <c r="AL23" s="101"/>
      <c r="AM23" s="106" t="n">
        <f aca="false">AJ23/3600</f>
        <v>5.32957777777778</v>
      </c>
      <c r="AN23" s="107" t="n">
        <f aca="false">J23+AF23</f>
        <v>1590.4032</v>
      </c>
      <c r="AO23" s="74"/>
      <c r="AP23" s="74"/>
      <c r="AQ23" s="108" t="n">
        <f aca="false">AJ23/Z23</f>
        <v>0.663274438922097</v>
      </c>
      <c r="AR23" s="109" t="n">
        <f aca="false">AK23/AA23</f>
        <v>0.74745111148253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208.7712</v>
      </c>
      <c r="F24" s="71" t="n">
        <v>39.1355</v>
      </c>
      <c r="G24" s="71" t="n">
        <v>41.5875</v>
      </c>
      <c r="H24" s="72" t="n">
        <v>42.7335</v>
      </c>
      <c r="I24" s="73"/>
      <c r="J24" s="70" t="n">
        <v>1169.1384</v>
      </c>
      <c r="K24" s="71" t="n">
        <v>39.1551</v>
      </c>
      <c r="L24" s="71" t="n">
        <v>41.6485</v>
      </c>
      <c r="M24" s="72" t="n">
        <v>42.815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47.9032</v>
      </c>
      <c r="W24" s="71" t="n">
        <v>37.8334</v>
      </c>
      <c r="X24" s="71" t="n">
        <v>41.2726</v>
      </c>
      <c r="Y24" s="71" t="n">
        <v>42.348</v>
      </c>
      <c r="Z24" s="70" t="n">
        <v>24904.85</v>
      </c>
      <c r="AA24" s="71" t="n">
        <v>54.2</v>
      </c>
      <c r="AB24" s="71"/>
      <c r="AC24" s="78" t="n">
        <f aca="false">Z24/3600</f>
        <v>6.91801388888889</v>
      </c>
      <c r="AD24" s="79" t="n">
        <f aca="false">E24+V24</f>
        <v>2056.6744</v>
      </c>
      <c r="AE24" s="177"/>
      <c r="AF24" s="70" t="n">
        <v>847.9032</v>
      </c>
      <c r="AG24" s="71" t="n">
        <v>37.8334</v>
      </c>
      <c r="AH24" s="71" t="n">
        <v>41.2726</v>
      </c>
      <c r="AI24" s="71" t="n">
        <v>42.348</v>
      </c>
      <c r="AJ24" s="70" t="n">
        <v>18355.48</v>
      </c>
      <c r="AK24" s="71" t="n">
        <v>54.45</v>
      </c>
      <c r="AL24" s="71"/>
      <c r="AM24" s="78" t="n">
        <f aca="false">AJ24/3600</f>
        <v>5.09874444444445</v>
      </c>
      <c r="AN24" s="79" t="n">
        <f aca="false">J24+AF24</f>
        <v>2017.0416</v>
      </c>
      <c r="AO24" s="74"/>
      <c r="AP24" s="74"/>
      <c r="AQ24" s="80" t="n">
        <f aca="false">AJ24/Z24</f>
        <v>0.737024314541144</v>
      </c>
      <c r="AR24" s="81" t="n">
        <f aca="false">AK24/AA24</f>
        <v>1.0046125461254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618.4032</v>
      </c>
      <c r="F25" s="87" t="n">
        <v>38.0227</v>
      </c>
      <c r="G25" s="87" t="n">
        <v>41.1074</v>
      </c>
      <c r="H25" s="88" t="n">
        <v>42.2519</v>
      </c>
      <c r="I25" s="73"/>
      <c r="J25" s="86" t="n">
        <v>603.6304</v>
      </c>
      <c r="K25" s="87" t="n">
        <v>38.105</v>
      </c>
      <c r="L25" s="87" t="n">
        <v>41.1997</v>
      </c>
      <c r="M25" s="88" t="n">
        <v>42.3634</v>
      </c>
      <c r="N25" s="177"/>
      <c r="O25" s="89"/>
      <c r="P25" s="90"/>
      <c r="Q25" s="90"/>
      <c r="R25" s="89"/>
      <c r="S25" s="90"/>
      <c r="T25" s="91"/>
      <c r="U25" s="177"/>
      <c r="V25" s="86" t="n">
        <v>847.9032</v>
      </c>
      <c r="W25" s="87" t="n">
        <v>37.8334</v>
      </c>
      <c r="X25" s="87" t="n">
        <v>41.2726</v>
      </c>
      <c r="Y25" s="87" t="n">
        <v>42.348</v>
      </c>
      <c r="Z25" s="86" t="n">
        <v>25116.01</v>
      </c>
      <c r="AA25" s="87" t="n">
        <v>53</v>
      </c>
      <c r="AB25" s="87"/>
      <c r="AC25" s="92" t="n">
        <f aca="false">Z25/3600</f>
        <v>6.97666944444444</v>
      </c>
      <c r="AD25" s="93" t="n">
        <f aca="false">E25+V25</f>
        <v>1466.3064</v>
      </c>
      <c r="AE25" s="177"/>
      <c r="AF25" s="86" t="n">
        <v>847.9032</v>
      </c>
      <c r="AG25" s="87" t="n">
        <v>37.8334</v>
      </c>
      <c r="AH25" s="87" t="n">
        <v>41.2726</v>
      </c>
      <c r="AI25" s="87" t="n">
        <v>42.348</v>
      </c>
      <c r="AJ25" s="86" t="n">
        <v>17685.75</v>
      </c>
      <c r="AK25" s="87" t="n">
        <v>41.43</v>
      </c>
      <c r="AL25" s="87"/>
      <c r="AM25" s="92" t="n">
        <f aca="false">AJ25/3600</f>
        <v>4.91270833333333</v>
      </c>
      <c r="AN25" s="93" t="n">
        <f aca="false">J25+AF25</f>
        <v>1451.5336</v>
      </c>
      <c r="AO25" s="74"/>
      <c r="AP25" s="74"/>
      <c r="AQ25" s="94" t="n">
        <f aca="false">AJ25/Z25</f>
        <v>0.704162404776873</v>
      </c>
      <c r="AR25" s="95" t="n">
        <f aca="false">AK25/AA25</f>
        <v>0.78169811320754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171.34</v>
      </c>
      <c r="F26" s="87" t="n">
        <v>37.0618</v>
      </c>
      <c r="G26" s="87" t="n">
        <v>40.6523</v>
      </c>
      <c r="H26" s="88" t="n">
        <v>41.7774</v>
      </c>
      <c r="I26" s="73"/>
      <c r="J26" s="86" t="n">
        <v>177.3296</v>
      </c>
      <c r="K26" s="87" t="n">
        <v>37.149</v>
      </c>
      <c r="L26" s="87" t="n">
        <v>40.7212</v>
      </c>
      <c r="M26" s="88" t="n">
        <v>41.8427</v>
      </c>
      <c r="N26" s="177"/>
      <c r="O26" s="89"/>
      <c r="P26" s="90"/>
      <c r="Q26" s="90"/>
      <c r="R26" s="89"/>
      <c r="S26" s="90"/>
      <c r="T26" s="91"/>
      <c r="U26" s="177"/>
      <c r="V26" s="86" t="n">
        <v>847.9032</v>
      </c>
      <c r="W26" s="87" t="n">
        <v>37.8334</v>
      </c>
      <c r="X26" s="87" t="n">
        <v>41.2726</v>
      </c>
      <c r="Y26" s="87" t="n">
        <v>42.348</v>
      </c>
      <c r="Z26" s="86" t="n">
        <v>26145.54</v>
      </c>
      <c r="AA26" s="87" t="n">
        <v>54.4</v>
      </c>
      <c r="AB26" s="87"/>
      <c r="AC26" s="92" t="n">
        <f aca="false">Z26/3600</f>
        <v>7.26265</v>
      </c>
      <c r="AD26" s="93" t="n">
        <f aca="false">E26+V26</f>
        <v>1019.2432</v>
      </c>
      <c r="AE26" s="177"/>
      <c r="AF26" s="86" t="n">
        <v>847.9032</v>
      </c>
      <c r="AG26" s="87" t="n">
        <v>37.8334</v>
      </c>
      <c r="AH26" s="87" t="n">
        <v>41.2726</v>
      </c>
      <c r="AI26" s="87" t="n">
        <v>42.348</v>
      </c>
      <c r="AJ26" s="86" t="n">
        <v>17280.92</v>
      </c>
      <c r="AK26" s="87" t="n">
        <v>42.35</v>
      </c>
      <c r="AL26" s="87"/>
      <c r="AM26" s="92" t="n">
        <f aca="false">AJ26/3600</f>
        <v>4.80025555555556</v>
      </c>
      <c r="AN26" s="93" t="n">
        <f aca="false">J26+AF26</f>
        <v>1025.2328</v>
      </c>
      <c r="AO26" s="74"/>
      <c r="AP26" s="74"/>
      <c r="AQ26" s="94" t="n">
        <f aca="false">AJ26/Z26</f>
        <v>0.660950969075414</v>
      </c>
      <c r="AR26" s="95" t="n">
        <f aca="false">AK26/AA26</f>
        <v>0.77849264705882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32.9832</v>
      </c>
      <c r="F27" s="101" t="n">
        <v>36.7902</v>
      </c>
      <c r="G27" s="101" t="n">
        <v>40.5228</v>
      </c>
      <c r="H27" s="102" t="n">
        <v>41.6299</v>
      </c>
      <c r="I27" s="73"/>
      <c r="J27" s="100" t="n">
        <v>34.5128</v>
      </c>
      <c r="K27" s="101" t="n">
        <v>36.8111</v>
      </c>
      <c r="L27" s="101" t="n">
        <v>40.5454</v>
      </c>
      <c r="M27" s="102" t="n">
        <v>41.6544</v>
      </c>
      <c r="N27" s="177"/>
      <c r="O27" s="103"/>
      <c r="P27" s="104"/>
      <c r="Q27" s="104"/>
      <c r="R27" s="103"/>
      <c r="S27" s="104"/>
      <c r="T27" s="105"/>
      <c r="U27" s="177"/>
      <c r="V27" s="100" t="n">
        <v>847.9032</v>
      </c>
      <c r="W27" s="101" t="n">
        <v>37.8334</v>
      </c>
      <c r="X27" s="101" t="n">
        <v>41.2726</v>
      </c>
      <c r="Y27" s="101" t="n">
        <v>42.348</v>
      </c>
      <c r="Z27" s="100" t="n">
        <v>25638.15</v>
      </c>
      <c r="AA27" s="101" t="n">
        <v>55.41</v>
      </c>
      <c r="AB27" s="101"/>
      <c r="AC27" s="106" t="n">
        <f aca="false">Z27/3600</f>
        <v>7.12170833333333</v>
      </c>
      <c r="AD27" s="107" t="n">
        <f aca="false">E27+V27</f>
        <v>880.8864</v>
      </c>
      <c r="AE27" s="177"/>
      <c r="AF27" s="100" t="n">
        <v>847.9032</v>
      </c>
      <c r="AG27" s="101" t="n">
        <v>37.8334</v>
      </c>
      <c r="AH27" s="101" t="n">
        <v>41.2726</v>
      </c>
      <c r="AI27" s="101" t="n">
        <v>42.348</v>
      </c>
      <c r="AJ27" s="100" t="n">
        <v>17196.43</v>
      </c>
      <c r="AK27" s="101" t="n">
        <v>42.99</v>
      </c>
      <c r="AL27" s="101"/>
      <c r="AM27" s="106" t="n">
        <f aca="false">AJ27/3600</f>
        <v>4.77678611111111</v>
      </c>
      <c r="AN27" s="107" t="n">
        <f aca="false">J27+AF27</f>
        <v>882.416</v>
      </c>
      <c r="AO27" s="74"/>
      <c r="AP27" s="74"/>
      <c r="AQ27" s="108" t="n">
        <f aca="false">AJ27/Z27</f>
        <v>0.67073599304162</v>
      </c>
      <c r="AR27" s="109" t="n">
        <f aca="false">AK27/AA27</f>
        <v>0.77585273416350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v>4153.2136</v>
      </c>
      <c r="F28" s="71" t="n">
        <v>38.9685</v>
      </c>
      <c r="G28" s="71" t="n">
        <v>41.4813</v>
      </c>
      <c r="H28" s="72" t="n">
        <v>42.6542</v>
      </c>
      <c r="I28" s="73"/>
      <c r="J28" s="70" t="n">
        <v>4101.6832</v>
      </c>
      <c r="K28" s="71" t="n">
        <v>38.9708</v>
      </c>
      <c r="L28" s="71" t="n">
        <v>41.5019</v>
      </c>
      <c r="M28" s="72" t="n">
        <v>42.681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028.1624</v>
      </c>
      <c r="W28" s="71" t="n">
        <v>38.0429</v>
      </c>
      <c r="X28" s="71" t="n">
        <v>40.6583</v>
      </c>
      <c r="Y28" s="71" t="n">
        <v>41.9101</v>
      </c>
      <c r="Z28" s="70" t="n">
        <v>24742.33</v>
      </c>
      <c r="AA28" s="71" t="n">
        <v>58.04</v>
      </c>
      <c r="AB28" s="71"/>
      <c r="AC28" s="78" t="n">
        <f aca="false">Z28/3600</f>
        <v>6.87286944444445</v>
      </c>
      <c r="AD28" s="79" t="n">
        <f aca="false">E28+V28</f>
        <v>6181.376</v>
      </c>
      <c r="AE28" s="177"/>
      <c r="AF28" s="70" t="n">
        <v>2028.1624</v>
      </c>
      <c r="AG28" s="71" t="n">
        <v>38.0429</v>
      </c>
      <c r="AH28" s="71" t="n">
        <v>40.6583</v>
      </c>
      <c r="AI28" s="71" t="n">
        <v>41.9101</v>
      </c>
      <c r="AJ28" s="70" t="n">
        <v>18661.57</v>
      </c>
      <c r="AK28" s="71" t="n">
        <v>48.27</v>
      </c>
      <c r="AL28" s="71"/>
      <c r="AM28" s="78" t="n">
        <f aca="false">AJ28/3600</f>
        <v>5.18376944444445</v>
      </c>
      <c r="AN28" s="79" t="n">
        <f aca="false">J28+AF28</f>
        <v>6129.8456</v>
      </c>
      <c r="AO28" s="74"/>
      <c r="AP28" s="74"/>
      <c r="AQ28" s="80" t="n">
        <f aca="false">AJ28/Z28</f>
        <v>0.754236565432601</v>
      </c>
      <c r="AR28" s="81" t="n">
        <f aca="false">AK28/AA28</f>
        <v>0.83166781529979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2397.8872</v>
      </c>
      <c r="F29" s="87" t="n">
        <v>37.8306</v>
      </c>
      <c r="G29" s="87" t="n">
        <v>40.5682</v>
      </c>
      <c r="H29" s="88" t="n">
        <v>41.6243</v>
      </c>
      <c r="I29" s="73"/>
      <c r="J29" s="86" t="n">
        <v>2362.82</v>
      </c>
      <c r="K29" s="87" t="n">
        <v>37.8473</v>
      </c>
      <c r="L29" s="87" t="n">
        <v>40.6039</v>
      </c>
      <c r="M29" s="88" t="n">
        <v>41.6646</v>
      </c>
      <c r="N29" s="177"/>
      <c r="O29" s="89"/>
      <c r="P29" s="90"/>
      <c r="Q29" s="90"/>
      <c r="R29" s="89"/>
      <c r="S29" s="90"/>
      <c r="T29" s="91"/>
      <c r="U29" s="177"/>
      <c r="V29" s="86" t="n">
        <v>2028.1624</v>
      </c>
      <c r="W29" s="87" t="n">
        <v>38.0429</v>
      </c>
      <c r="X29" s="87" t="n">
        <v>40.6583</v>
      </c>
      <c r="Y29" s="87" t="n">
        <v>41.9101</v>
      </c>
      <c r="Z29" s="86" t="n">
        <v>23371.33</v>
      </c>
      <c r="AA29" s="87" t="n">
        <v>56.14</v>
      </c>
      <c r="AB29" s="87"/>
      <c r="AC29" s="92" t="n">
        <f aca="false">Z29/3600</f>
        <v>6.49203611111111</v>
      </c>
      <c r="AD29" s="93" t="n">
        <f aca="false">E29+V29</f>
        <v>4426.0496</v>
      </c>
      <c r="AE29" s="177"/>
      <c r="AF29" s="86" t="n">
        <v>2028.1624</v>
      </c>
      <c r="AG29" s="87" t="n">
        <v>38.0429</v>
      </c>
      <c r="AH29" s="87" t="n">
        <v>40.6583</v>
      </c>
      <c r="AI29" s="87" t="n">
        <v>41.9101</v>
      </c>
      <c r="AJ29" s="86" t="n">
        <v>17652.82</v>
      </c>
      <c r="AK29" s="87" t="n">
        <v>47.74</v>
      </c>
      <c r="AL29" s="87"/>
      <c r="AM29" s="92" t="n">
        <f aca="false">AJ29/3600</f>
        <v>4.90356111111111</v>
      </c>
      <c r="AN29" s="93" t="n">
        <f aca="false">J29+AF29</f>
        <v>4390.9824</v>
      </c>
      <c r="AO29" s="74"/>
      <c r="AP29" s="74"/>
      <c r="AQ29" s="94" t="n">
        <f aca="false">AJ29/Z29</f>
        <v>0.755319444806949</v>
      </c>
      <c r="AR29" s="95" t="n">
        <f aca="false">AK29/AA29</f>
        <v>0.85037406483790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1071.84</v>
      </c>
      <c r="F30" s="87" t="n">
        <v>36.6979</v>
      </c>
      <c r="G30" s="87" t="n">
        <v>39.7365</v>
      </c>
      <c r="H30" s="88" t="n">
        <v>40.7871</v>
      </c>
      <c r="I30" s="73"/>
      <c r="J30" s="86" t="n">
        <v>1073.024</v>
      </c>
      <c r="K30" s="87" t="n">
        <v>36.7441</v>
      </c>
      <c r="L30" s="87" t="n">
        <v>39.7882</v>
      </c>
      <c r="M30" s="88" t="n">
        <v>40.8314</v>
      </c>
      <c r="N30" s="177"/>
      <c r="O30" s="89"/>
      <c r="P30" s="90"/>
      <c r="Q30" s="90"/>
      <c r="R30" s="89"/>
      <c r="S30" s="90"/>
      <c r="T30" s="91"/>
      <c r="U30" s="177"/>
      <c r="V30" s="86" t="n">
        <v>2028.1624</v>
      </c>
      <c r="W30" s="87" t="n">
        <v>38.0429</v>
      </c>
      <c r="X30" s="87" t="n">
        <v>40.6583</v>
      </c>
      <c r="Y30" s="87" t="n">
        <v>41.9101</v>
      </c>
      <c r="Z30" s="86" t="n">
        <v>23525.31</v>
      </c>
      <c r="AA30" s="87" t="n">
        <v>54.73</v>
      </c>
      <c r="AB30" s="87"/>
      <c r="AC30" s="92" t="n">
        <f aca="false">Z30/3600</f>
        <v>6.53480833333333</v>
      </c>
      <c r="AD30" s="93" t="n">
        <f aca="false">E30+V30</f>
        <v>3100.0024</v>
      </c>
      <c r="AE30" s="177"/>
      <c r="AF30" s="86" t="n">
        <v>2028.1624</v>
      </c>
      <c r="AG30" s="87" t="n">
        <v>38.0429</v>
      </c>
      <c r="AH30" s="87" t="n">
        <v>40.6583</v>
      </c>
      <c r="AI30" s="87" t="n">
        <v>41.9101</v>
      </c>
      <c r="AJ30" s="86" t="n">
        <v>16885.9</v>
      </c>
      <c r="AK30" s="87" t="n">
        <v>43.9</v>
      </c>
      <c r="AL30" s="87"/>
      <c r="AM30" s="92" t="n">
        <f aca="false">AJ30/3600</f>
        <v>4.69052777777778</v>
      </c>
      <c r="AN30" s="93" t="n">
        <f aca="false">J30+AF30</f>
        <v>3101.1864</v>
      </c>
      <c r="AO30" s="74"/>
      <c r="AP30" s="74"/>
      <c r="AQ30" s="94" t="n">
        <f aca="false">AJ30/Z30</f>
        <v>0.717775876279633</v>
      </c>
      <c r="AR30" s="95" t="n">
        <f aca="false">AK30/AA30</f>
        <v>0.80211949570619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393.1936</v>
      </c>
      <c r="F31" s="101" t="n">
        <v>35.9535</v>
      </c>
      <c r="G31" s="101" t="n">
        <v>39.3699</v>
      </c>
      <c r="H31" s="102" t="n">
        <v>40.4336</v>
      </c>
      <c r="I31" s="73"/>
      <c r="J31" s="100" t="n">
        <v>397.6568</v>
      </c>
      <c r="K31" s="101" t="n">
        <v>35.9938</v>
      </c>
      <c r="L31" s="101" t="n">
        <v>39.4205</v>
      </c>
      <c r="M31" s="102" t="n">
        <v>40.4821</v>
      </c>
      <c r="N31" s="177"/>
      <c r="O31" s="103"/>
      <c r="P31" s="104"/>
      <c r="Q31" s="104"/>
      <c r="R31" s="103"/>
      <c r="S31" s="104"/>
      <c r="T31" s="105"/>
      <c r="U31" s="177"/>
      <c r="V31" s="100" t="n">
        <v>2028.1624</v>
      </c>
      <c r="W31" s="101" t="n">
        <v>38.0429</v>
      </c>
      <c r="X31" s="101" t="n">
        <v>40.6583</v>
      </c>
      <c r="Y31" s="101" t="n">
        <v>41.9101</v>
      </c>
      <c r="Z31" s="100" t="n">
        <v>23099.31</v>
      </c>
      <c r="AA31" s="101" t="n">
        <v>54.68</v>
      </c>
      <c r="AB31" s="101"/>
      <c r="AC31" s="106" t="n">
        <f aca="false">Z31/3600</f>
        <v>6.416475</v>
      </c>
      <c r="AD31" s="107" t="n">
        <f aca="false">E31+V31</f>
        <v>2421.356</v>
      </c>
      <c r="AE31" s="177"/>
      <c r="AF31" s="100" t="n">
        <v>2028.1624</v>
      </c>
      <c r="AG31" s="101" t="n">
        <v>38.0429</v>
      </c>
      <c r="AH31" s="101" t="n">
        <v>40.6583</v>
      </c>
      <c r="AI31" s="101" t="n">
        <v>41.9101</v>
      </c>
      <c r="AJ31" s="100" t="n">
        <v>16433.44</v>
      </c>
      <c r="AK31" s="101" t="n">
        <v>44.04</v>
      </c>
      <c r="AL31" s="101"/>
      <c r="AM31" s="106" t="n">
        <f aca="false">AJ31/3600</f>
        <v>4.56484444444444</v>
      </c>
      <c r="AN31" s="107" t="n">
        <f aca="false">J31+AF31</f>
        <v>2425.8192</v>
      </c>
      <c r="AO31" s="74"/>
      <c r="AP31" s="74"/>
      <c r="AQ31" s="108" t="n">
        <f aca="false">AJ31/Z31</f>
        <v>0.711425579378778</v>
      </c>
      <c r="AR31" s="109" t="n">
        <f aca="false">AK31/AA31</f>
        <v>0.80541331382589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063.644</v>
      </c>
      <c r="F32" s="71" t="n">
        <v>36.8761</v>
      </c>
      <c r="G32" s="71" t="n">
        <v>39.8976</v>
      </c>
      <c r="H32" s="72" t="n">
        <v>40.9123</v>
      </c>
      <c r="I32" s="73"/>
      <c r="J32" s="70" t="n">
        <v>2036.1064</v>
      </c>
      <c r="K32" s="71" t="n">
        <v>36.8816</v>
      </c>
      <c r="L32" s="71" t="n">
        <v>39.9238</v>
      </c>
      <c r="M32" s="72" t="n">
        <v>40.940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125.592</v>
      </c>
      <c r="W32" s="71" t="n">
        <v>35.5905</v>
      </c>
      <c r="X32" s="71" t="n">
        <v>39.3457</v>
      </c>
      <c r="Y32" s="71" t="n">
        <v>40.8241</v>
      </c>
      <c r="Z32" s="70" t="n">
        <v>21718.95</v>
      </c>
      <c r="AA32" s="71" t="n">
        <v>53.31</v>
      </c>
      <c r="AB32" s="71"/>
      <c r="AC32" s="78" t="n">
        <f aca="false">Z32/3600</f>
        <v>6.03304166666667</v>
      </c>
      <c r="AD32" s="79" t="n">
        <f aca="false">E32+V32</f>
        <v>3189.236</v>
      </c>
      <c r="AE32" s="177"/>
      <c r="AF32" s="70" t="n">
        <v>1125.592</v>
      </c>
      <c r="AG32" s="71" t="n">
        <v>35.5905</v>
      </c>
      <c r="AH32" s="71" t="n">
        <v>39.3457</v>
      </c>
      <c r="AI32" s="71" t="n">
        <v>40.8241</v>
      </c>
      <c r="AJ32" s="70" t="n">
        <v>16390.06</v>
      </c>
      <c r="AK32" s="71" t="n">
        <v>42.38</v>
      </c>
      <c r="AL32" s="71"/>
      <c r="AM32" s="78" t="n">
        <f aca="false">AJ32/3600</f>
        <v>4.55279444444444</v>
      </c>
      <c r="AN32" s="79" t="n">
        <f aca="false">J32+AF32</f>
        <v>3161.6984</v>
      </c>
      <c r="AO32" s="74"/>
      <c r="AP32" s="74"/>
      <c r="AQ32" s="80" t="n">
        <f aca="false">AJ32/Z32</f>
        <v>0.754643295371093</v>
      </c>
      <c r="AR32" s="81" t="n">
        <f aca="false">AK32/AA32</f>
        <v>0.79497280060026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200.2032</v>
      </c>
      <c r="F33" s="87" t="n">
        <v>35.719</v>
      </c>
      <c r="G33" s="87" t="n">
        <v>39.3669</v>
      </c>
      <c r="H33" s="88" t="n">
        <v>40.4229</v>
      </c>
      <c r="I33" s="73"/>
      <c r="J33" s="86" t="n">
        <v>1182.6552</v>
      </c>
      <c r="K33" s="87" t="n">
        <v>35.7482</v>
      </c>
      <c r="L33" s="87" t="n">
        <v>39.4163</v>
      </c>
      <c r="M33" s="88" t="n">
        <v>40.4703</v>
      </c>
      <c r="N33" s="177"/>
      <c r="O33" s="89"/>
      <c r="P33" s="90"/>
      <c r="Q33" s="90"/>
      <c r="R33" s="89"/>
      <c r="S33" s="90"/>
      <c r="T33" s="91"/>
      <c r="U33" s="177"/>
      <c r="V33" s="86" t="n">
        <v>1125.592</v>
      </c>
      <c r="W33" s="87" t="n">
        <v>35.5905</v>
      </c>
      <c r="X33" s="87" t="n">
        <v>39.3457</v>
      </c>
      <c r="Y33" s="87" t="n">
        <v>40.8241</v>
      </c>
      <c r="Z33" s="86" t="n">
        <v>21297.57</v>
      </c>
      <c r="AA33" s="87" t="n">
        <v>52.27</v>
      </c>
      <c r="AB33" s="87"/>
      <c r="AC33" s="92" t="n">
        <f aca="false">Z33/3600</f>
        <v>5.91599166666667</v>
      </c>
      <c r="AD33" s="93" t="n">
        <f aca="false">E33+V33</f>
        <v>2325.7952</v>
      </c>
      <c r="AE33" s="177"/>
      <c r="AF33" s="86" t="n">
        <v>1125.592</v>
      </c>
      <c r="AG33" s="87" t="n">
        <v>35.5905</v>
      </c>
      <c r="AH33" s="87" t="n">
        <v>39.3457</v>
      </c>
      <c r="AI33" s="87" t="n">
        <v>40.8241</v>
      </c>
      <c r="AJ33" s="86" t="n">
        <v>15681.12</v>
      </c>
      <c r="AK33" s="87" t="n">
        <v>41.99</v>
      </c>
      <c r="AL33" s="87"/>
      <c r="AM33" s="92" t="n">
        <f aca="false">AJ33/3600</f>
        <v>4.35586666666667</v>
      </c>
      <c r="AN33" s="93" t="n">
        <f aca="false">J33+AF33</f>
        <v>2308.2472</v>
      </c>
      <c r="AO33" s="74"/>
      <c r="AP33" s="74"/>
      <c r="AQ33" s="94" t="n">
        <f aca="false">AJ33/Z33</f>
        <v>0.736286815819833</v>
      </c>
      <c r="AR33" s="95" t="n">
        <f aca="false">AK33/AA33</f>
        <v>0.80332886933231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472.776</v>
      </c>
      <c r="F34" s="87" t="n">
        <v>34.589</v>
      </c>
      <c r="G34" s="87" t="n">
        <v>38.5558</v>
      </c>
      <c r="H34" s="88" t="n">
        <v>39.7352</v>
      </c>
      <c r="I34" s="73"/>
      <c r="J34" s="86" t="n">
        <v>476.6328</v>
      </c>
      <c r="K34" s="87" t="n">
        <v>34.6512</v>
      </c>
      <c r="L34" s="87" t="n">
        <v>38.6154</v>
      </c>
      <c r="M34" s="88" t="n">
        <v>39.7825</v>
      </c>
      <c r="N34" s="177"/>
      <c r="O34" s="89"/>
      <c r="P34" s="90"/>
      <c r="Q34" s="90"/>
      <c r="R34" s="89"/>
      <c r="S34" s="90"/>
      <c r="T34" s="91"/>
      <c r="U34" s="177"/>
      <c r="V34" s="86" t="n">
        <v>1125.592</v>
      </c>
      <c r="W34" s="87" t="n">
        <v>35.5905</v>
      </c>
      <c r="X34" s="87" t="n">
        <v>39.3457</v>
      </c>
      <c r="Y34" s="87" t="n">
        <v>40.8241</v>
      </c>
      <c r="Z34" s="86" t="n">
        <v>21279.17</v>
      </c>
      <c r="AA34" s="87" t="n">
        <v>51.93</v>
      </c>
      <c r="AB34" s="87"/>
      <c r="AC34" s="92" t="n">
        <f aca="false">Z34/3600</f>
        <v>5.91088055555556</v>
      </c>
      <c r="AD34" s="93" t="n">
        <f aca="false">E34+V34</f>
        <v>1598.368</v>
      </c>
      <c r="AE34" s="177"/>
      <c r="AF34" s="86" t="n">
        <v>1125.592</v>
      </c>
      <c r="AG34" s="87" t="n">
        <v>35.5905</v>
      </c>
      <c r="AH34" s="87" t="n">
        <v>39.3457</v>
      </c>
      <c r="AI34" s="87" t="n">
        <v>40.8241</v>
      </c>
      <c r="AJ34" s="86" t="n">
        <v>15166.32</v>
      </c>
      <c r="AK34" s="87" t="n">
        <v>40.52</v>
      </c>
      <c r="AL34" s="87"/>
      <c r="AM34" s="92" t="n">
        <f aca="false">AJ34/3600</f>
        <v>4.21286666666667</v>
      </c>
      <c r="AN34" s="93" t="n">
        <f aca="false">J34+AF34</f>
        <v>1602.2248</v>
      </c>
      <c r="AO34" s="74"/>
      <c r="AP34" s="74"/>
      <c r="AQ34" s="94" t="n">
        <f aca="false">AJ34/Z34</f>
        <v>0.712730806699698</v>
      </c>
      <c r="AR34" s="95" t="n">
        <f aca="false">AK34/AA34</f>
        <v>0.78028114769882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118.4688</v>
      </c>
      <c r="F35" s="101" t="n">
        <v>33.9564</v>
      </c>
      <c r="G35" s="101" t="n">
        <v>38.21</v>
      </c>
      <c r="H35" s="102" t="n">
        <v>39.4496</v>
      </c>
      <c r="I35" s="73"/>
      <c r="J35" s="100" t="n">
        <v>122.4424</v>
      </c>
      <c r="K35" s="101" t="n">
        <v>34.0046</v>
      </c>
      <c r="L35" s="101" t="n">
        <v>38.2584</v>
      </c>
      <c r="M35" s="102" t="n">
        <v>39.4915</v>
      </c>
      <c r="N35" s="177"/>
      <c r="O35" s="103"/>
      <c r="P35" s="104"/>
      <c r="Q35" s="104"/>
      <c r="R35" s="103"/>
      <c r="S35" s="104"/>
      <c r="T35" s="105"/>
      <c r="U35" s="177"/>
      <c r="V35" s="100" t="n">
        <v>1125.592</v>
      </c>
      <c r="W35" s="101" t="n">
        <v>35.5905</v>
      </c>
      <c r="X35" s="101" t="n">
        <v>39.3457</v>
      </c>
      <c r="Y35" s="101" t="n">
        <v>40.8241</v>
      </c>
      <c r="Z35" s="100" t="n">
        <v>21671.12</v>
      </c>
      <c r="AA35" s="101" t="n">
        <v>54.68</v>
      </c>
      <c r="AB35" s="101"/>
      <c r="AC35" s="106" t="n">
        <f aca="false">Z35/3600</f>
        <v>6.01975555555556</v>
      </c>
      <c r="AD35" s="107" t="n">
        <f aca="false">E35+V35</f>
        <v>1244.0608</v>
      </c>
      <c r="AE35" s="177"/>
      <c r="AF35" s="100" t="n">
        <v>1125.592</v>
      </c>
      <c r="AG35" s="101" t="n">
        <v>35.5905</v>
      </c>
      <c r="AH35" s="101" t="n">
        <v>39.3457</v>
      </c>
      <c r="AI35" s="101" t="n">
        <v>40.8241</v>
      </c>
      <c r="AJ35" s="100" t="n">
        <v>14883.34</v>
      </c>
      <c r="AK35" s="101" t="n">
        <v>40.39</v>
      </c>
      <c r="AL35" s="101"/>
      <c r="AM35" s="106" t="n">
        <f aca="false">AJ35/3600</f>
        <v>4.13426111111111</v>
      </c>
      <c r="AN35" s="107" t="n">
        <f aca="false">J35+AF35</f>
        <v>1248.0344</v>
      </c>
      <c r="AO35" s="74"/>
      <c r="AP35" s="74"/>
      <c r="AQ35" s="108" t="n">
        <f aca="false">AJ35/Z35</f>
        <v>0.686782224453559</v>
      </c>
      <c r="AR35" s="109" t="n">
        <f aca="false">AK35/AA35</f>
        <v>0.73866130212143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v>8224.064</v>
      </c>
      <c r="F36" s="71" t="n">
        <v>37.7703</v>
      </c>
      <c r="G36" s="71" t="n">
        <v>39.5512</v>
      </c>
      <c r="H36" s="72" t="n">
        <v>42.6441</v>
      </c>
      <c r="I36" s="73"/>
      <c r="J36" s="70" t="n">
        <v>8075.2704</v>
      </c>
      <c r="K36" s="71" t="n">
        <v>37.77</v>
      </c>
      <c r="L36" s="71" t="n">
        <v>39.559</v>
      </c>
      <c r="M36" s="72" t="n">
        <v>42.678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564.7832</v>
      </c>
      <c r="W36" s="71" t="n">
        <v>38.3927</v>
      </c>
      <c r="X36" s="71" t="n">
        <v>40.8749</v>
      </c>
      <c r="Y36" s="71" t="n">
        <v>42.4324</v>
      </c>
      <c r="Z36" s="70" t="n">
        <v>54452.84</v>
      </c>
      <c r="AA36" s="71" t="n">
        <v>107.11</v>
      </c>
      <c r="AB36" s="71"/>
      <c r="AC36" s="78" t="n">
        <f aca="false">Z36/3600</f>
        <v>15.1257888888889</v>
      </c>
      <c r="AD36" s="79" t="n">
        <f aca="false">E36+V36</f>
        <v>11788.8472</v>
      </c>
      <c r="AE36" s="177"/>
      <c r="AF36" s="70" t="n">
        <v>3564.7832</v>
      </c>
      <c r="AG36" s="71" t="n">
        <v>38.3927</v>
      </c>
      <c r="AH36" s="71" t="n">
        <v>40.8749</v>
      </c>
      <c r="AI36" s="71" t="n">
        <v>42.4324</v>
      </c>
      <c r="AJ36" s="70" t="n">
        <v>42797.08</v>
      </c>
      <c r="AK36" s="71" t="n">
        <v>114.54</v>
      </c>
      <c r="AL36" s="71"/>
      <c r="AM36" s="78" t="n">
        <f aca="false">AJ36/3600</f>
        <v>11.8880777777778</v>
      </c>
      <c r="AN36" s="79" t="n">
        <f aca="false">J36+AF36</f>
        <v>11640.0536</v>
      </c>
      <c r="AO36" s="74"/>
      <c r="AP36" s="74"/>
      <c r="AQ36" s="80" t="n">
        <f aca="false">AJ36/Z36</f>
        <v>0.785947619995578</v>
      </c>
      <c r="AR36" s="81" t="n">
        <f aca="false">AK36/AA36</f>
        <v>1.0693679395014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4274.4024</v>
      </c>
      <c r="F37" s="87" t="n">
        <v>37.0535</v>
      </c>
      <c r="G37" s="87" t="n">
        <v>39.125</v>
      </c>
      <c r="H37" s="88" t="n">
        <v>41.8767</v>
      </c>
      <c r="I37" s="73"/>
      <c r="J37" s="86" t="n">
        <v>4164.8336</v>
      </c>
      <c r="K37" s="87" t="n">
        <v>37.0711</v>
      </c>
      <c r="L37" s="87" t="n">
        <v>39.1429</v>
      </c>
      <c r="M37" s="88" t="n">
        <v>41.9216</v>
      </c>
      <c r="N37" s="177"/>
      <c r="O37" s="89"/>
      <c r="P37" s="90"/>
      <c r="Q37" s="90"/>
      <c r="R37" s="89"/>
      <c r="S37" s="90"/>
      <c r="T37" s="91"/>
      <c r="U37" s="177"/>
      <c r="V37" s="86" t="n">
        <v>3564.7832</v>
      </c>
      <c r="W37" s="87" t="n">
        <v>38.3927</v>
      </c>
      <c r="X37" s="87" t="n">
        <v>40.8749</v>
      </c>
      <c r="Y37" s="87" t="n">
        <v>42.4324</v>
      </c>
      <c r="Z37" s="86" t="n">
        <v>51517.8</v>
      </c>
      <c r="AA37" s="87" t="n">
        <v>101.24</v>
      </c>
      <c r="AB37" s="87"/>
      <c r="AC37" s="92" t="n">
        <f aca="false">Z37/3600</f>
        <v>14.3105</v>
      </c>
      <c r="AD37" s="93" t="n">
        <f aca="false">E37+V37</f>
        <v>7839.1856</v>
      </c>
      <c r="AE37" s="177"/>
      <c r="AF37" s="86" t="n">
        <v>3564.7832</v>
      </c>
      <c r="AG37" s="87" t="n">
        <v>38.3927</v>
      </c>
      <c r="AH37" s="87" t="n">
        <v>40.8749</v>
      </c>
      <c r="AI37" s="87" t="n">
        <v>42.4324</v>
      </c>
      <c r="AJ37" s="86" t="n">
        <v>40876.87</v>
      </c>
      <c r="AK37" s="87" t="n">
        <v>88.54</v>
      </c>
      <c r="AL37" s="87"/>
      <c r="AM37" s="92" t="n">
        <f aca="false">AJ37/3600</f>
        <v>11.3546861111111</v>
      </c>
      <c r="AN37" s="93" t="n">
        <f aca="false">J37+AF37</f>
        <v>7729.6168</v>
      </c>
      <c r="AO37" s="74"/>
      <c r="AP37" s="74"/>
      <c r="AQ37" s="94" t="n">
        <f aca="false">AJ37/Z37</f>
        <v>0.793451389616793</v>
      </c>
      <c r="AR37" s="95" t="n">
        <f aca="false">AK37/AA37</f>
        <v>0.87455551165547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1834.0584</v>
      </c>
      <c r="F38" s="87" t="n">
        <v>36.2862</v>
      </c>
      <c r="G38" s="87" t="n">
        <v>38.7696</v>
      </c>
      <c r="H38" s="88" t="n">
        <v>41.2153</v>
      </c>
      <c r="I38" s="73"/>
      <c r="J38" s="86" t="n">
        <v>1793.9648</v>
      </c>
      <c r="K38" s="87" t="n">
        <v>36.3203</v>
      </c>
      <c r="L38" s="87" t="n">
        <v>38.7866</v>
      </c>
      <c r="M38" s="88" t="n">
        <v>41.2583</v>
      </c>
      <c r="N38" s="177"/>
      <c r="O38" s="89"/>
      <c r="P38" s="90"/>
      <c r="Q38" s="90"/>
      <c r="R38" s="89"/>
      <c r="S38" s="90"/>
      <c r="T38" s="91"/>
      <c r="U38" s="177"/>
      <c r="V38" s="86" t="n">
        <v>3564.7832</v>
      </c>
      <c r="W38" s="87" t="n">
        <v>38.3927</v>
      </c>
      <c r="X38" s="87" t="n">
        <v>40.8749</v>
      </c>
      <c r="Y38" s="87" t="n">
        <v>42.4324</v>
      </c>
      <c r="Z38" s="86" t="n">
        <v>54103.81</v>
      </c>
      <c r="AA38" s="87" t="n">
        <v>96.99</v>
      </c>
      <c r="AB38" s="87"/>
      <c r="AC38" s="92" t="n">
        <f aca="false">Z38/3600</f>
        <v>15.0288361111111</v>
      </c>
      <c r="AD38" s="93" t="n">
        <f aca="false">E38+V38</f>
        <v>5398.8416</v>
      </c>
      <c r="AE38" s="177"/>
      <c r="AF38" s="86" t="n">
        <v>3564.7832</v>
      </c>
      <c r="AG38" s="87" t="n">
        <v>38.3927</v>
      </c>
      <c r="AH38" s="87" t="n">
        <v>40.8749</v>
      </c>
      <c r="AI38" s="87" t="n">
        <v>42.4324</v>
      </c>
      <c r="AJ38" s="86" t="n">
        <v>39078.17</v>
      </c>
      <c r="AK38" s="87" t="n">
        <v>89.66</v>
      </c>
      <c r="AL38" s="87"/>
      <c r="AM38" s="92" t="n">
        <f aca="false">AJ38/3600</f>
        <v>10.8550472222222</v>
      </c>
      <c r="AN38" s="93" t="n">
        <f aca="false">J38+AF38</f>
        <v>5358.748</v>
      </c>
      <c r="AO38" s="74"/>
      <c r="AP38" s="74"/>
      <c r="AQ38" s="94" t="n">
        <f aca="false">AJ38/Z38</f>
        <v>0.722281295901342</v>
      </c>
      <c r="AR38" s="95" t="n">
        <f aca="false">AK38/AA38</f>
        <v>0.9244251984740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787.2592</v>
      </c>
      <c r="F39" s="101" t="n">
        <v>35.7855</v>
      </c>
      <c r="G39" s="101" t="n">
        <v>38.6004</v>
      </c>
      <c r="H39" s="102" t="n">
        <v>40.9055</v>
      </c>
      <c r="I39" s="73"/>
      <c r="J39" s="100" t="n">
        <v>753.1704</v>
      </c>
      <c r="K39" s="101" t="n">
        <v>35.811</v>
      </c>
      <c r="L39" s="101" t="n">
        <v>38.6144</v>
      </c>
      <c r="M39" s="102" t="n">
        <v>40.9531</v>
      </c>
      <c r="N39" s="177"/>
      <c r="O39" s="103"/>
      <c r="P39" s="104"/>
      <c r="Q39" s="104"/>
      <c r="R39" s="103"/>
      <c r="S39" s="104"/>
      <c r="T39" s="105"/>
      <c r="U39" s="177"/>
      <c r="V39" s="100" t="n">
        <v>3564.7832</v>
      </c>
      <c r="W39" s="101" t="n">
        <v>38.3927</v>
      </c>
      <c r="X39" s="101" t="n">
        <v>40.8749</v>
      </c>
      <c r="Y39" s="101" t="n">
        <v>42.4324</v>
      </c>
      <c r="Z39" s="100" t="n">
        <v>50409.6</v>
      </c>
      <c r="AA39" s="101" t="n">
        <v>105.88</v>
      </c>
      <c r="AB39" s="101"/>
      <c r="AC39" s="106" t="n">
        <f aca="false">Z39/3600</f>
        <v>14.0026666666667</v>
      </c>
      <c r="AD39" s="107" t="n">
        <f aca="false">E39+V39</f>
        <v>4352.0424</v>
      </c>
      <c r="AE39" s="177"/>
      <c r="AF39" s="100" t="n">
        <v>3564.7832</v>
      </c>
      <c r="AG39" s="101" t="n">
        <v>38.3927</v>
      </c>
      <c r="AH39" s="101" t="n">
        <v>40.8749</v>
      </c>
      <c r="AI39" s="101" t="n">
        <v>42.4324</v>
      </c>
      <c r="AJ39" s="100" t="n">
        <v>37803.56</v>
      </c>
      <c r="AK39" s="101" t="n">
        <v>85.24</v>
      </c>
      <c r="AL39" s="101"/>
      <c r="AM39" s="106" t="n">
        <f aca="false">AJ39/3600</f>
        <v>10.5009888888889</v>
      </c>
      <c r="AN39" s="107" t="n">
        <f aca="false">J39+AF39</f>
        <v>4317.9536</v>
      </c>
      <c r="AO39" s="74"/>
      <c r="AP39" s="74"/>
      <c r="AQ39" s="108" t="n">
        <f aca="false">AJ39/Z39</f>
        <v>0.749927791531772</v>
      </c>
      <c r="AR39" s="109" t="n">
        <f aca="false">AK39/AA39</f>
        <v>0.80506233471854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3567.0296</v>
      </c>
      <c r="F40" s="71" t="n">
        <v>36.4</v>
      </c>
      <c r="G40" s="71" t="n">
        <v>38.7777</v>
      </c>
      <c r="H40" s="72" t="n">
        <v>41.2591</v>
      </c>
      <c r="I40" s="73"/>
      <c r="J40" s="70" t="n">
        <v>3455.5488</v>
      </c>
      <c r="K40" s="71" t="n">
        <v>36.403</v>
      </c>
      <c r="L40" s="71" t="n">
        <v>38.7934</v>
      </c>
      <c r="M40" s="72" t="n">
        <v>41.29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52.696</v>
      </c>
      <c r="W40" s="71" t="n">
        <v>36.1328</v>
      </c>
      <c r="X40" s="71" t="n">
        <v>39.8951</v>
      </c>
      <c r="Y40" s="71" t="n">
        <v>41.0262</v>
      </c>
      <c r="Z40" s="70" t="n">
        <v>47706.37</v>
      </c>
      <c r="AA40" s="71" t="n">
        <v>95.16</v>
      </c>
      <c r="AB40" s="71"/>
      <c r="AC40" s="78" t="n">
        <f aca="false">Z40/3600</f>
        <v>13.2517694444444</v>
      </c>
      <c r="AD40" s="79" t="n">
        <f aca="false">E40+V40</f>
        <v>5619.7256</v>
      </c>
      <c r="AE40" s="177"/>
      <c r="AF40" s="70" t="n">
        <v>2052.696</v>
      </c>
      <c r="AG40" s="71" t="n">
        <v>36.1328</v>
      </c>
      <c r="AH40" s="71" t="n">
        <v>39.8951</v>
      </c>
      <c r="AI40" s="71" t="n">
        <v>41.0262</v>
      </c>
      <c r="AJ40" s="70" t="n">
        <v>37025.51</v>
      </c>
      <c r="AK40" s="71" t="n">
        <v>106.84</v>
      </c>
      <c r="AL40" s="71"/>
      <c r="AM40" s="78" t="n">
        <f aca="false">AJ40/3600</f>
        <v>10.2848638888889</v>
      </c>
      <c r="AN40" s="79" t="n">
        <f aca="false">J40+AF40</f>
        <v>5508.2448</v>
      </c>
      <c r="AO40" s="74"/>
      <c r="AP40" s="74"/>
      <c r="AQ40" s="80" t="n">
        <f aca="false">AJ40/Z40</f>
        <v>0.776112498184205</v>
      </c>
      <c r="AR40" s="81" t="n">
        <f aca="false">AK40/AA40</f>
        <v>1.1227406473308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035.1792</v>
      </c>
      <c r="F41" s="87" t="n">
        <v>35.5222</v>
      </c>
      <c r="G41" s="87" t="n">
        <v>38.486</v>
      </c>
      <c r="H41" s="88" t="n">
        <v>40.7282</v>
      </c>
      <c r="I41" s="73"/>
      <c r="J41" s="86" t="n">
        <v>1958.4312</v>
      </c>
      <c r="K41" s="87" t="n">
        <v>35.5547</v>
      </c>
      <c r="L41" s="87" t="n">
        <v>38.5138</v>
      </c>
      <c r="M41" s="88" t="n">
        <v>40.7856</v>
      </c>
      <c r="N41" s="177"/>
      <c r="O41" s="89"/>
      <c r="P41" s="90"/>
      <c r="Q41" s="90"/>
      <c r="R41" s="89"/>
      <c r="S41" s="90"/>
      <c r="T41" s="91"/>
      <c r="U41" s="177"/>
      <c r="V41" s="86" t="n">
        <v>2052.696</v>
      </c>
      <c r="W41" s="87" t="n">
        <v>36.1328</v>
      </c>
      <c r="X41" s="87" t="n">
        <v>39.8951</v>
      </c>
      <c r="Y41" s="87" t="n">
        <v>41.0262</v>
      </c>
      <c r="Z41" s="86" t="n">
        <v>50248.79</v>
      </c>
      <c r="AA41" s="87" t="n">
        <v>93.56</v>
      </c>
      <c r="AB41" s="87"/>
      <c r="AC41" s="92" t="n">
        <f aca="false">Z41/3600</f>
        <v>13.9579972222222</v>
      </c>
      <c r="AD41" s="93" t="n">
        <f aca="false">E41+V41</f>
        <v>4087.8752</v>
      </c>
      <c r="AE41" s="177"/>
      <c r="AF41" s="86" t="n">
        <v>2052.696</v>
      </c>
      <c r="AG41" s="87" t="n">
        <v>36.1328</v>
      </c>
      <c r="AH41" s="87" t="n">
        <v>39.8951</v>
      </c>
      <c r="AI41" s="87" t="n">
        <v>41.0262</v>
      </c>
      <c r="AJ41" s="86" t="n">
        <v>35701.69</v>
      </c>
      <c r="AK41" s="87" t="n">
        <v>91.19</v>
      </c>
      <c r="AL41" s="87"/>
      <c r="AM41" s="92" t="n">
        <f aca="false">AJ41/3600</f>
        <v>9.91713611111111</v>
      </c>
      <c r="AN41" s="93" t="n">
        <f aca="false">J41+AF41</f>
        <v>4011.1272</v>
      </c>
      <c r="AO41" s="74"/>
      <c r="AP41" s="74"/>
      <c r="AQ41" s="94" t="n">
        <f aca="false">AJ41/Z41</f>
        <v>0.710498501555958</v>
      </c>
      <c r="AR41" s="95" t="n">
        <f aca="false">AK41/AA41</f>
        <v>0.97466866182129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842.764</v>
      </c>
      <c r="F42" s="87" t="n">
        <v>34.6313</v>
      </c>
      <c r="G42" s="87" t="n">
        <v>38.0853</v>
      </c>
      <c r="H42" s="88" t="n">
        <v>40.0281</v>
      </c>
      <c r="I42" s="73"/>
      <c r="J42" s="86" t="n">
        <v>821.0456</v>
      </c>
      <c r="K42" s="87" t="n">
        <v>34.6866</v>
      </c>
      <c r="L42" s="87" t="n">
        <v>38.1098</v>
      </c>
      <c r="M42" s="88" t="n">
        <v>40.0903</v>
      </c>
      <c r="N42" s="177"/>
      <c r="O42" s="89"/>
      <c r="P42" s="90"/>
      <c r="Q42" s="90"/>
      <c r="R42" s="89"/>
      <c r="S42" s="90"/>
      <c r="T42" s="91"/>
      <c r="U42" s="177"/>
      <c r="V42" s="86" t="n">
        <v>2052.696</v>
      </c>
      <c r="W42" s="87" t="n">
        <v>36.1328</v>
      </c>
      <c r="X42" s="87" t="n">
        <v>39.8951</v>
      </c>
      <c r="Y42" s="87" t="n">
        <v>41.0262</v>
      </c>
      <c r="Z42" s="86" t="n">
        <v>50060.34</v>
      </c>
      <c r="AA42" s="87" t="n">
        <v>94.2</v>
      </c>
      <c r="AB42" s="87"/>
      <c r="AC42" s="92" t="n">
        <f aca="false">Z42/3600</f>
        <v>13.90565</v>
      </c>
      <c r="AD42" s="93" t="n">
        <f aca="false">E42+V42</f>
        <v>2895.46</v>
      </c>
      <c r="AE42" s="177"/>
      <c r="AF42" s="86" t="n">
        <v>2052.696</v>
      </c>
      <c r="AG42" s="87" t="n">
        <v>36.1328</v>
      </c>
      <c r="AH42" s="87" t="n">
        <v>39.8951</v>
      </c>
      <c r="AI42" s="87" t="n">
        <v>41.0262</v>
      </c>
      <c r="AJ42" s="86" t="n">
        <v>34940.64</v>
      </c>
      <c r="AK42" s="87" t="n">
        <v>82.19</v>
      </c>
      <c r="AL42" s="87"/>
      <c r="AM42" s="92" t="n">
        <f aca="false">AJ42/3600</f>
        <v>9.70573333333333</v>
      </c>
      <c r="AN42" s="93" t="n">
        <f aca="false">J42+AF42</f>
        <v>2873.7416</v>
      </c>
      <c r="AO42" s="74"/>
      <c r="AP42" s="74"/>
      <c r="AQ42" s="94" t="n">
        <f aca="false">AJ42/Z42</f>
        <v>0.697970489213617</v>
      </c>
      <c r="AR42" s="95" t="n">
        <f aca="false">AK42/AA42</f>
        <v>0.87250530785562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311.2328</v>
      </c>
      <c r="F43" s="101" t="n">
        <v>34.1406</v>
      </c>
      <c r="G43" s="101" t="n">
        <v>37.8823</v>
      </c>
      <c r="H43" s="102" t="n">
        <v>39.6845</v>
      </c>
      <c r="I43" s="73"/>
      <c r="J43" s="100" t="n">
        <v>293.9464</v>
      </c>
      <c r="K43" s="101" t="n">
        <v>34.174</v>
      </c>
      <c r="L43" s="101" t="n">
        <v>37.9007</v>
      </c>
      <c r="M43" s="102" t="n">
        <v>39.7363</v>
      </c>
      <c r="N43" s="177"/>
      <c r="O43" s="103"/>
      <c r="P43" s="104"/>
      <c r="Q43" s="104"/>
      <c r="R43" s="103"/>
      <c r="S43" s="104"/>
      <c r="T43" s="105"/>
      <c r="U43" s="177"/>
      <c r="V43" s="100" t="n">
        <v>2052.696</v>
      </c>
      <c r="W43" s="101" t="n">
        <v>36.1328</v>
      </c>
      <c r="X43" s="101" t="n">
        <v>39.8951</v>
      </c>
      <c r="Y43" s="101" t="n">
        <v>41.0262</v>
      </c>
      <c r="Z43" s="100" t="n">
        <v>50097.61</v>
      </c>
      <c r="AA43" s="101" t="n">
        <v>97.15</v>
      </c>
      <c r="AB43" s="101"/>
      <c r="AC43" s="106" t="n">
        <f aca="false">Z43/3600</f>
        <v>13.9160027777778</v>
      </c>
      <c r="AD43" s="107" t="n">
        <f aca="false">E43+V43</f>
        <v>2363.9288</v>
      </c>
      <c r="AE43" s="177"/>
      <c r="AF43" s="100" t="n">
        <v>2052.696</v>
      </c>
      <c r="AG43" s="101" t="n">
        <v>36.1328</v>
      </c>
      <c r="AH43" s="101" t="n">
        <v>39.8951</v>
      </c>
      <c r="AI43" s="101" t="n">
        <v>41.0262</v>
      </c>
      <c r="AJ43" s="100" t="n">
        <v>34431.3</v>
      </c>
      <c r="AK43" s="101" t="n">
        <v>82.29</v>
      </c>
      <c r="AL43" s="101"/>
      <c r="AM43" s="106" t="n">
        <f aca="false">AJ43/3600</f>
        <v>9.56425</v>
      </c>
      <c r="AN43" s="107" t="n">
        <f aca="false">J43+AF43</f>
        <v>2346.6424</v>
      </c>
      <c r="AO43" s="74"/>
      <c r="AP43" s="74"/>
      <c r="AQ43" s="108" t="n">
        <f aca="false">AJ43/Z43</f>
        <v>0.687284283621514</v>
      </c>
      <c r="AR43" s="109" t="n">
        <f aca="false">AK43/AA43</f>
        <v>0.8470406587750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v>8041.9376</v>
      </c>
      <c r="F44" s="71" t="n">
        <v>38.3933</v>
      </c>
      <c r="G44" s="71" t="n">
        <v>43.0252</v>
      </c>
      <c r="H44" s="72" t="n">
        <v>43.782</v>
      </c>
      <c r="I44" s="73"/>
      <c r="J44" s="70" t="n">
        <v>7907.3464</v>
      </c>
      <c r="K44" s="71" t="n">
        <v>38.4036</v>
      </c>
      <c r="L44" s="71" t="n">
        <v>43.0698</v>
      </c>
      <c r="M44" s="72" t="n">
        <v>43.853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697.0768</v>
      </c>
      <c r="W44" s="71" t="n">
        <v>39.2903</v>
      </c>
      <c r="X44" s="71" t="n">
        <v>43.7288</v>
      </c>
      <c r="Y44" s="71" t="n">
        <v>43.2452</v>
      </c>
      <c r="Z44" s="70" t="n">
        <v>64904.68</v>
      </c>
      <c r="AA44" s="71" t="n">
        <v>126.94</v>
      </c>
      <c r="AB44" s="71"/>
      <c r="AC44" s="78" t="n">
        <f aca="false">Z44/3600</f>
        <v>18.0290777777778</v>
      </c>
      <c r="AD44" s="79" t="n">
        <f aca="false">E44+V44</f>
        <v>11739.0144</v>
      </c>
      <c r="AE44" s="177"/>
      <c r="AF44" s="70" t="n">
        <v>3697.0768</v>
      </c>
      <c r="AG44" s="71" t="n">
        <v>39.2903</v>
      </c>
      <c r="AH44" s="71" t="n">
        <v>43.7288</v>
      </c>
      <c r="AI44" s="71" t="n">
        <v>43.2452</v>
      </c>
      <c r="AJ44" s="70" t="n">
        <v>51487.69</v>
      </c>
      <c r="AK44" s="71" t="n">
        <v>101.13</v>
      </c>
      <c r="AL44" s="71"/>
      <c r="AM44" s="78" t="n">
        <f aca="false">AJ44/3600</f>
        <v>14.3021361111111</v>
      </c>
      <c r="AN44" s="79" t="n">
        <f aca="false">J44+AF44</f>
        <v>11604.4232</v>
      </c>
      <c r="AO44" s="74"/>
      <c r="AP44" s="74"/>
      <c r="AQ44" s="80" t="n">
        <f aca="false">AJ44/Z44</f>
        <v>0.793281624684075</v>
      </c>
      <c r="AR44" s="81" t="n">
        <f aca="false">AK44/AA44</f>
        <v>0.79667559476918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4149.3544</v>
      </c>
      <c r="F45" s="87" t="n">
        <v>37.6438</v>
      </c>
      <c r="G45" s="87" t="n">
        <v>42.4386</v>
      </c>
      <c r="H45" s="88" t="n">
        <v>42.8541</v>
      </c>
      <c r="I45" s="73"/>
      <c r="J45" s="86" t="n">
        <v>4079.5336</v>
      </c>
      <c r="K45" s="87" t="n">
        <v>37.6758</v>
      </c>
      <c r="L45" s="87" t="n">
        <v>42.4871</v>
      </c>
      <c r="M45" s="88" t="n">
        <v>42.9419</v>
      </c>
      <c r="N45" s="177"/>
      <c r="O45" s="89"/>
      <c r="P45" s="90"/>
      <c r="Q45" s="90"/>
      <c r="R45" s="89"/>
      <c r="S45" s="90"/>
      <c r="T45" s="91"/>
      <c r="U45" s="177"/>
      <c r="V45" s="86" t="n">
        <v>3697.0768</v>
      </c>
      <c r="W45" s="87" t="n">
        <v>39.2903</v>
      </c>
      <c r="X45" s="87" t="n">
        <v>43.7288</v>
      </c>
      <c r="Y45" s="87" t="n">
        <v>43.2452</v>
      </c>
      <c r="Z45" s="86" t="n">
        <v>62729.28</v>
      </c>
      <c r="AA45" s="87" t="n">
        <v>121.12</v>
      </c>
      <c r="AB45" s="87"/>
      <c r="AC45" s="92" t="n">
        <f aca="false">Z45/3600</f>
        <v>17.4248</v>
      </c>
      <c r="AD45" s="93" t="n">
        <f aca="false">E45+V45</f>
        <v>7846.4312</v>
      </c>
      <c r="AE45" s="177"/>
      <c r="AF45" s="86" t="n">
        <v>3697.0768</v>
      </c>
      <c r="AG45" s="87" t="n">
        <v>39.2903</v>
      </c>
      <c r="AH45" s="87" t="n">
        <v>43.7288</v>
      </c>
      <c r="AI45" s="87" t="n">
        <v>43.2452</v>
      </c>
      <c r="AJ45" s="86" t="n">
        <v>48393.23</v>
      </c>
      <c r="AK45" s="87" t="n">
        <v>96.11</v>
      </c>
      <c r="AL45" s="87"/>
      <c r="AM45" s="92" t="n">
        <f aca="false">AJ45/3600</f>
        <v>13.4425638888889</v>
      </c>
      <c r="AN45" s="93" t="n">
        <f aca="false">J45+AF45</f>
        <v>7776.6104</v>
      </c>
      <c r="AO45" s="74"/>
      <c r="AP45" s="74"/>
      <c r="AQ45" s="94" t="n">
        <f aca="false">AJ45/Z45</f>
        <v>0.771461588591484</v>
      </c>
      <c r="AR45" s="95" t="n">
        <f aca="false">AK45/AA45</f>
        <v>0.79351056803170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1803.0552</v>
      </c>
      <c r="F46" s="87" t="n">
        <v>36.9284</v>
      </c>
      <c r="G46" s="87" t="n">
        <v>41.9919</v>
      </c>
      <c r="H46" s="88" t="n">
        <v>42.151</v>
      </c>
      <c r="I46" s="73"/>
      <c r="J46" s="86" t="n">
        <v>1777.1784</v>
      </c>
      <c r="K46" s="87" t="n">
        <v>36.9729</v>
      </c>
      <c r="L46" s="87" t="n">
        <v>42.0289</v>
      </c>
      <c r="M46" s="88" t="n">
        <v>42.228</v>
      </c>
      <c r="N46" s="177"/>
      <c r="O46" s="89"/>
      <c r="P46" s="90"/>
      <c r="Q46" s="90"/>
      <c r="R46" s="89"/>
      <c r="S46" s="90"/>
      <c r="T46" s="91"/>
      <c r="U46" s="177"/>
      <c r="V46" s="86" t="n">
        <v>3697.0768</v>
      </c>
      <c r="W46" s="87" t="n">
        <v>39.2903</v>
      </c>
      <c r="X46" s="87" t="n">
        <v>43.7288</v>
      </c>
      <c r="Y46" s="87" t="n">
        <v>43.2452</v>
      </c>
      <c r="Z46" s="86" t="n">
        <v>62702.02</v>
      </c>
      <c r="AA46" s="87" t="n">
        <v>116.28</v>
      </c>
      <c r="AB46" s="87"/>
      <c r="AC46" s="92" t="n">
        <f aca="false">Z46/3600</f>
        <v>17.4172277777778</v>
      </c>
      <c r="AD46" s="93" t="n">
        <f aca="false">E46+V46</f>
        <v>5500.132</v>
      </c>
      <c r="AE46" s="177"/>
      <c r="AF46" s="86" t="n">
        <v>3697.0768</v>
      </c>
      <c r="AG46" s="87" t="n">
        <v>39.2903</v>
      </c>
      <c r="AH46" s="87" t="n">
        <v>43.7288</v>
      </c>
      <c r="AI46" s="87" t="n">
        <v>43.2452</v>
      </c>
      <c r="AJ46" s="86" t="n">
        <v>46428.18</v>
      </c>
      <c r="AK46" s="87" t="n">
        <v>103.57</v>
      </c>
      <c r="AL46" s="87"/>
      <c r="AM46" s="92" t="n">
        <f aca="false">AJ46/3600</f>
        <v>12.8967166666667</v>
      </c>
      <c r="AN46" s="93" t="n">
        <f aca="false">J46+AF46</f>
        <v>5474.2552</v>
      </c>
      <c r="AO46" s="74"/>
      <c r="AP46" s="74"/>
      <c r="AQ46" s="94" t="n">
        <f aca="false">AJ46/Z46</f>
        <v>0.740457484463818</v>
      </c>
      <c r="AR46" s="95" t="n">
        <f aca="false">AK46/AA46</f>
        <v>0.89069487444100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860.836</v>
      </c>
      <c r="F47" s="101" t="n">
        <v>36.5163</v>
      </c>
      <c r="G47" s="101" t="n">
        <v>41.7945</v>
      </c>
      <c r="H47" s="102" t="n">
        <v>41.8344</v>
      </c>
      <c r="I47" s="73"/>
      <c r="J47" s="100" t="n">
        <v>836.4856</v>
      </c>
      <c r="K47" s="101" t="n">
        <v>36.552</v>
      </c>
      <c r="L47" s="101" t="n">
        <v>41.8196</v>
      </c>
      <c r="M47" s="102" t="n">
        <v>41.8932</v>
      </c>
      <c r="N47" s="177"/>
      <c r="O47" s="103"/>
      <c r="P47" s="104"/>
      <c r="Q47" s="104"/>
      <c r="R47" s="103"/>
      <c r="S47" s="104"/>
      <c r="T47" s="105"/>
      <c r="U47" s="177"/>
      <c r="V47" s="100" t="n">
        <v>3697.0768</v>
      </c>
      <c r="W47" s="101" t="n">
        <v>39.2903</v>
      </c>
      <c r="X47" s="101" t="n">
        <v>43.7288</v>
      </c>
      <c r="Y47" s="101" t="n">
        <v>43.2452</v>
      </c>
      <c r="Z47" s="100" t="n">
        <v>62303.93</v>
      </c>
      <c r="AA47" s="101" t="n">
        <v>120.99</v>
      </c>
      <c r="AB47" s="101"/>
      <c r="AC47" s="106" t="n">
        <f aca="false">Z47/3600</f>
        <v>17.3066472222222</v>
      </c>
      <c r="AD47" s="107" t="n">
        <f aca="false">E47+V47</f>
        <v>4557.9128</v>
      </c>
      <c r="AE47" s="177"/>
      <c r="AF47" s="100" t="n">
        <v>3697.0768</v>
      </c>
      <c r="AG47" s="101" t="n">
        <v>39.2903</v>
      </c>
      <c r="AH47" s="101" t="n">
        <v>43.7288</v>
      </c>
      <c r="AI47" s="101" t="n">
        <v>43.2452</v>
      </c>
      <c r="AJ47" s="100" t="n">
        <v>44607.19</v>
      </c>
      <c r="AK47" s="101" t="n">
        <v>92.06</v>
      </c>
      <c r="AL47" s="101"/>
      <c r="AM47" s="106" t="n">
        <f aca="false">AJ47/3600</f>
        <v>12.3908861111111</v>
      </c>
      <c r="AN47" s="107" t="n">
        <f aca="false">J47+AF47</f>
        <v>4533.5624</v>
      </c>
      <c r="AO47" s="74"/>
      <c r="AP47" s="74"/>
      <c r="AQ47" s="108" t="n">
        <f aca="false">AJ47/Z47</f>
        <v>0.715961095873085</v>
      </c>
      <c r="AR47" s="109" t="n">
        <f aca="false">AK47/AA47</f>
        <v>0.76088932969666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3692.5</v>
      </c>
      <c r="F48" s="71" t="n">
        <v>37.0257</v>
      </c>
      <c r="G48" s="71" t="n">
        <v>41.9753</v>
      </c>
      <c r="H48" s="72" t="n">
        <v>42.2195</v>
      </c>
      <c r="I48" s="73"/>
      <c r="J48" s="70" t="n">
        <v>3597.604</v>
      </c>
      <c r="K48" s="71" t="n">
        <v>37.0475</v>
      </c>
      <c r="L48" s="71" t="n">
        <v>42.039</v>
      </c>
      <c r="M48" s="72" t="n">
        <v>42.3149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118.892</v>
      </c>
      <c r="W48" s="71" t="n">
        <v>37.0835</v>
      </c>
      <c r="X48" s="71" t="n">
        <v>42.4951</v>
      </c>
      <c r="Y48" s="71" t="n">
        <v>41.6139</v>
      </c>
      <c r="Z48" s="70" t="n">
        <v>57765.56</v>
      </c>
      <c r="AA48" s="71" t="n">
        <v>114.71</v>
      </c>
      <c r="AB48" s="71"/>
      <c r="AC48" s="78" t="n">
        <f aca="false">Z48/3600</f>
        <v>16.0459888888889</v>
      </c>
      <c r="AD48" s="79" t="n">
        <f aca="false">E48+V48</f>
        <v>5811.392</v>
      </c>
      <c r="AE48" s="177"/>
      <c r="AF48" s="70" t="n">
        <v>2118.892</v>
      </c>
      <c r="AG48" s="71" t="n">
        <v>37.0835</v>
      </c>
      <c r="AH48" s="71" t="n">
        <v>42.4951</v>
      </c>
      <c r="AI48" s="71" t="n">
        <v>41.6139</v>
      </c>
      <c r="AJ48" s="70" t="n">
        <v>44481.39</v>
      </c>
      <c r="AK48" s="71" t="n">
        <v>95.56</v>
      </c>
      <c r="AL48" s="71"/>
      <c r="AM48" s="78" t="n">
        <f aca="false">AJ48/3600</f>
        <v>12.3559416666667</v>
      </c>
      <c r="AN48" s="79" t="n">
        <f aca="false">J48+AF48</f>
        <v>5716.496</v>
      </c>
      <c r="AO48" s="74"/>
      <c r="AP48" s="74"/>
      <c r="AQ48" s="80" t="n">
        <f aca="false">AJ48/Z48</f>
        <v>0.770033043910593</v>
      </c>
      <c r="AR48" s="81" t="n">
        <f aca="false">AK48/AA48</f>
        <v>0.83305727486705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1991.0672</v>
      </c>
      <c r="F49" s="87" t="n">
        <v>36.1589</v>
      </c>
      <c r="G49" s="87" t="n">
        <v>41.5099</v>
      </c>
      <c r="H49" s="88" t="n">
        <v>41.434</v>
      </c>
      <c r="I49" s="73"/>
      <c r="J49" s="86" t="n">
        <v>1948.2584</v>
      </c>
      <c r="K49" s="87" t="n">
        <v>36.2192</v>
      </c>
      <c r="L49" s="87" t="n">
        <v>41.5802</v>
      </c>
      <c r="M49" s="88" t="n">
        <v>41.5596</v>
      </c>
      <c r="N49" s="177"/>
      <c r="O49" s="89"/>
      <c r="P49" s="90"/>
      <c r="Q49" s="90"/>
      <c r="R49" s="89"/>
      <c r="S49" s="90"/>
      <c r="T49" s="91"/>
      <c r="U49" s="177"/>
      <c r="V49" s="86" t="n">
        <v>2118.892</v>
      </c>
      <c r="W49" s="87" t="n">
        <v>37.0835</v>
      </c>
      <c r="X49" s="87" t="n">
        <v>42.4951</v>
      </c>
      <c r="Y49" s="87" t="n">
        <v>41.6139</v>
      </c>
      <c r="Z49" s="86" t="n">
        <v>58454.91</v>
      </c>
      <c r="AA49" s="87" t="n">
        <v>112.45</v>
      </c>
      <c r="AB49" s="87"/>
      <c r="AC49" s="92" t="n">
        <f aca="false">Z49/3600</f>
        <v>16.237475</v>
      </c>
      <c r="AD49" s="93" t="n">
        <f aca="false">E49+V49</f>
        <v>4109.9592</v>
      </c>
      <c r="AE49" s="177"/>
      <c r="AF49" s="86" t="n">
        <v>2118.892</v>
      </c>
      <c r="AG49" s="87" t="n">
        <v>37.0835</v>
      </c>
      <c r="AH49" s="87" t="n">
        <v>42.4951</v>
      </c>
      <c r="AI49" s="87" t="n">
        <v>41.6139</v>
      </c>
      <c r="AJ49" s="86" t="n">
        <v>42711.31</v>
      </c>
      <c r="AK49" s="87" t="n">
        <v>113.65</v>
      </c>
      <c r="AL49" s="87"/>
      <c r="AM49" s="92" t="n">
        <f aca="false">AJ49/3600</f>
        <v>11.8642527777778</v>
      </c>
      <c r="AN49" s="93" t="n">
        <f aca="false">J49+AF49</f>
        <v>4067.1504</v>
      </c>
      <c r="AO49" s="74"/>
      <c r="AP49" s="74"/>
      <c r="AQ49" s="94" t="n">
        <f aca="false">AJ49/Z49</f>
        <v>0.730671042004855</v>
      </c>
      <c r="AR49" s="95" t="n">
        <f aca="false">AK49/AA49</f>
        <v>1.0106714095153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803.4248</v>
      </c>
      <c r="F50" s="87" t="n">
        <v>35.3523</v>
      </c>
      <c r="G50" s="87" t="n">
        <v>41.0385</v>
      </c>
      <c r="H50" s="88" t="n">
        <v>40.7393</v>
      </c>
      <c r="I50" s="73"/>
      <c r="J50" s="86" t="n">
        <v>796.1264</v>
      </c>
      <c r="K50" s="87" t="n">
        <v>35.4191</v>
      </c>
      <c r="L50" s="87" t="n">
        <v>41.0815</v>
      </c>
      <c r="M50" s="88" t="n">
        <v>40.8305</v>
      </c>
      <c r="N50" s="177"/>
      <c r="O50" s="89"/>
      <c r="P50" s="90"/>
      <c r="Q50" s="90"/>
      <c r="R50" s="89"/>
      <c r="S50" s="90"/>
      <c r="T50" s="91"/>
      <c r="U50" s="177"/>
      <c r="V50" s="86" t="n">
        <v>2118.892</v>
      </c>
      <c r="W50" s="87" t="n">
        <v>37.0835</v>
      </c>
      <c r="X50" s="87" t="n">
        <v>42.4951</v>
      </c>
      <c r="Y50" s="87" t="n">
        <v>41.6139</v>
      </c>
      <c r="Z50" s="86" t="n">
        <v>57365.38</v>
      </c>
      <c r="AA50" s="87" t="n">
        <v>118.08</v>
      </c>
      <c r="AB50" s="87"/>
      <c r="AC50" s="92" t="n">
        <f aca="false">Z50/3600</f>
        <v>15.9348277777778</v>
      </c>
      <c r="AD50" s="93" t="n">
        <f aca="false">E50+V50</f>
        <v>2922.3168</v>
      </c>
      <c r="AE50" s="177"/>
      <c r="AF50" s="86" t="n">
        <v>2118.892</v>
      </c>
      <c r="AG50" s="87" t="n">
        <v>37.0835</v>
      </c>
      <c r="AH50" s="87" t="n">
        <v>42.4951</v>
      </c>
      <c r="AI50" s="87" t="n">
        <v>41.6139</v>
      </c>
      <c r="AJ50" s="86" t="n">
        <v>42145.87</v>
      </c>
      <c r="AK50" s="87" t="n">
        <v>87</v>
      </c>
      <c r="AL50" s="87"/>
      <c r="AM50" s="92" t="n">
        <f aca="false">AJ50/3600</f>
        <v>11.7071861111111</v>
      </c>
      <c r="AN50" s="93" t="n">
        <f aca="false">J50+AF50</f>
        <v>2915.0184</v>
      </c>
      <c r="AO50" s="74"/>
      <c r="AP50" s="74"/>
      <c r="AQ50" s="94" t="n">
        <f aca="false">AJ50/Z50</f>
        <v>0.734691725218241</v>
      </c>
      <c r="AR50" s="95" t="n">
        <f aca="false">AK50/AA50</f>
        <v>0.73678861788617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375.8176</v>
      </c>
      <c r="F51" s="101" t="n">
        <v>34.9727</v>
      </c>
      <c r="G51" s="101" t="n">
        <v>40.8447</v>
      </c>
      <c r="H51" s="102" t="n">
        <v>40.4788</v>
      </c>
      <c r="I51" s="73"/>
      <c r="J51" s="100" t="n">
        <v>362.5088</v>
      </c>
      <c r="K51" s="101" t="n">
        <v>35.0168</v>
      </c>
      <c r="L51" s="101" t="n">
        <v>40.8627</v>
      </c>
      <c r="M51" s="102" t="n">
        <v>40.5286</v>
      </c>
      <c r="N51" s="177"/>
      <c r="O51" s="103"/>
      <c r="P51" s="104"/>
      <c r="Q51" s="104"/>
      <c r="R51" s="103"/>
      <c r="S51" s="104"/>
      <c r="T51" s="105"/>
      <c r="U51" s="177"/>
      <c r="V51" s="100" t="n">
        <v>2118.892</v>
      </c>
      <c r="W51" s="101" t="n">
        <v>37.0835</v>
      </c>
      <c r="X51" s="101" t="n">
        <v>42.4951</v>
      </c>
      <c r="Y51" s="101" t="n">
        <v>41.6139</v>
      </c>
      <c r="Z51" s="100" t="n">
        <v>57338.88</v>
      </c>
      <c r="AA51" s="101" t="n">
        <v>117.81</v>
      </c>
      <c r="AB51" s="101"/>
      <c r="AC51" s="106" t="n">
        <f aca="false">Z51/3600</f>
        <v>15.9274666666667</v>
      </c>
      <c r="AD51" s="107" t="n">
        <f aca="false">E51+V51</f>
        <v>2494.7096</v>
      </c>
      <c r="AE51" s="177"/>
      <c r="AF51" s="100" t="n">
        <v>2118.892</v>
      </c>
      <c r="AG51" s="101" t="n">
        <v>37.0835</v>
      </c>
      <c r="AH51" s="101" t="n">
        <v>42.4951</v>
      </c>
      <c r="AI51" s="101" t="n">
        <v>41.6139</v>
      </c>
      <c r="AJ51" s="100" t="n">
        <v>39969.06</v>
      </c>
      <c r="AK51" s="101" t="n">
        <v>86.96</v>
      </c>
      <c r="AL51" s="101"/>
      <c r="AM51" s="106" t="n">
        <f aca="false">AJ51/3600</f>
        <v>11.1025166666667</v>
      </c>
      <c r="AN51" s="107" t="n">
        <f aca="false">J51+AF51</f>
        <v>2481.4008</v>
      </c>
      <c r="AO51" s="74"/>
      <c r="AP51" s="74"/>
      <c r="AQ51" s="108" t="n">
        <f aca="false">AJ51/Z51</f>
        <v>0.697067330230378</v>
      </c>
      <c r="AR51" s="109" t="n">
        <f aca="false">AK51/AA51</f>
        <v>0.7381376793141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v>18026.6264</v>
      </c>
      <c r="F52" s="71" t="n">
        <v>36.2952</v>
      </c>
      <c r="G52" s="71" t="n">
        <v>41.3808</v>
      </c>
      <c r="H52" s="72" t="n">
        <v>43.6067</v>
      </c>
      <c r="I52" s="73"/>
      <c r="J52" s="70" t="n">
        <v>17965.4296</v>
      </c>
      <c r="K52" s="71" t="n">
        <v>36.2967</v>
      </c>
      <c r="L52" s="71" t="n">
        <v>41.3981</v>
      </c>
      <c r="M52" s="72" t="n">
        <v>43.61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2791.7152</v>
      </c>
      <c r="W52" s="71" t="n">
        <v>37.7838</v>
      </c>
      <c r="X52" s="71" t="n">
        <v>42.4051</v>
      </c>
      <c r="Y52" s="71" t="n">
        <v>44.622</v>
      </c>
      <c r="Z52" s="70" t="n">
        <v>66677.89</v>
      </c>
      <c r="AA52" s="71" t="n">
        <v>154.1</v>
      </c>
      <c r="AB52" s="71"/>
      <c r="AC52" s="78" t="n">
        <f aca="false">Z52/3600</f>
        <v>18.5216361111111</v>
      </c>
      <c r="AD52" s="79" t="n">
        <f aca="false">E52+V52</f>
        <v>20818.3416</v>
      </c>
      <c r="AE52" s="177"/>
      <c r="AF52" s="70" t="n">
        <v>2791.7152</v>
      </c>
      <c r="AG52" s="71" t="n">
        <v>37.7838</v>
      </c>
      <c r="AH52" s="71" t="n">
        <v>42.4051</v>
      </c>
      <c r="AI52" s="71" t="n">
        <v>44.622</v>
      </c>
      <c r="AJ52" s="70" t="n">
        <v>52521.39</v>
      </c>
      <c r="AK52" s="71" t="n">
        <v>126.19</v>
      </c>
      <c r="AL52" s="71"/>
      <c r="AM52" s="78" t="n">
        <f aca="false">AJ52/3600</f>
        <v>14.589275</v>
      </c>
      <c r="AN52" s="79" t="n">
        <f aca="false">J52+AF52</f>
        <v>20757.1448</v>
      </c>
      <c r="AO52" s="74"/>
      <c r="AP52" s="74"/>
      <c r="AQ52" s="80" t="n">
        <f aca="false">AJ52/Z52</f>
        <v>0.787688242684344</v>
      </c>
      <c r="AR52" s="81" t="n">
        <f aca="false">AK52/AA52</f>
        <v>0.81888384166125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8460.6712</v>
      </c>
      <c r="F53" s="87" t="n">
        <v>35.5438</v>
      </c>
      <c r="G53" s="87" t="n">
        <v>40.8464</v>
      </c>
      <c r="H53" s="88" t="n">
        <v>43.1557</v>
      </c>
      <c r="I53" s="73"/>
      <c r="J53" s="86" t="n">
        <v>8418.1992</v>
      </c>
      <c r="K53" s="87" t="n">
        <v>35.5474</v>
      </c>
      <c r="L53" s="87" t="n">
        <v>40.8654</v>
      </c>
      <c r="M53" s="88" t="n">
        <v>43.1678</v>
      </c>
      <c r="N53" s="177"/>
      <c r="O53" s="89"/>
      <c r="P53" s="90"/>
      <c r="Q53" s="90"/>
      <c r="R53" s="89"/>
      <c r="S53" s="90"/>
      <c r="T53" s="91"/>
      <c r="U53" s="177"/>
      <c r="V53" s="86" t="n">
        <v>2791.7152</v>
      </c>
      <c r="W53" s="87" t="n">
        <v>37.7838</v>
      </c>
      <c r="X53" s="87" t="n">
        <v>42.4051</v>
      </c>
      <c r="Y53" s="87" t="n">
        <v>44.622</v>
      </c>
      <c r="Z53" s="86" t="n">
        <v>59897.2</v>
      </c>
      <c r="AA53" s="87" t="n">
        <v>133.74</v>
      </c>
      <c r="AB53" s="87"/>
      <c r="AC53" s="92" t="n">
        <f aca="false">Z53/3600</f>
        <v>16.6381111111111</v>
      </c>
      <c r="AD53" s="93" t="n">
        <f aca="false">E53+V53</f>
        <v>11252.3864</v>
      </c>
      <c r="AE53" s="177"/>
      <c r="AF53" s="86" t="n">
        <v>2791.7152</v>
      </c>
      <c r="AG53" s="87" t="n">
        <v>37.7838</v>
      </c>
      <c r="AH53" s="87" t="n">
        <v>42.4051</v>
      </c>
      <c r="AI53" s="87" t="n">
        <v>44.622</v>
      </c>
      <c r="AJ53" s="86" t="n">
        <v>46234.77</v>
      </c>
      <c r="AK53" s="87" t="n">
        <v>121.8</v>
      </c>
      <c r="AL53" s="87"/>
      <c r="AM53" s="92" t="n">
        <f aca="false">AJ53/3600</f>
        <v>12.8429916666667</v>
      </c>
      <c r="AN53" s="93" t="n">
        <f aca="false">J53+AF53</f>
        <v>11209.9144</v>
      </c>
      <c r="AO53" s="74"/>
      <c r="AP53" s="74"/>
      <c r="AQ53" s="94" t="n">
        <f aca="false">AJ53/Z53</f>
        <v>0.771902025470306</v>
      </c>
      <c r="AR53" s="95" t="n">
        <f aca="false">AK53/AA53</f>
        <v>0.91072229699416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3931.7024</v>
      </c>
      <c r="F54" s="87" t="n">
        <v>34.9728</v>
      </c>
      <c r="G54" s="87" t="n">
        <v>40.3509</v>
      </c>
      <c r="H54" s="88" t="n">
        <v>42.7785</v>
      </c>
      <c r="I54" s="73"/>
      <c r="J54" s="86" t="n">
        <v>3907.5152</v>
      </c>
      <c r="K54" s="87" t="n">
        <v>34.9868</v>
      </c>
      <c r="L54" s="87" t="n">
        <v>40.3699</v>
      </c>
      <c r="M54" s="88" t="n">
        <v>42.7894</v>
      </c>
      <c r="N54" s="177"/>
      <c r="O54" s="89"/>
      <c r="P54" s="90"/>
      <c r="Q54" s="90"/>
      <c r="R54" s="89"/>
      <c r="S54" s="90"/>
      <c r="T54" s="91"/>
      <c r="U54" s="177"/>
      <c r="V54" s="86" t="n">
        <v>2791.7152</v>
      </c>
      <c r="W54" s="87" t="n">
        <v>37.7838</v>
      </c>
      <c r="X54" s="87" t="n">
        <v>42.4051</v>
      </c>
      <c r="Y54" s="87" t="n">
        <v>44.622</v>
      </c>
      <c r="Z54" s="86" t="n">
        <v>56537.88</v>
      </c>
      <c r="AA54" s="87" t="n">
        <v>126.57</v>
      </c>
      <c r="AB54" s="87"/>
      <c r="AC54" s="92" t="n">
        <f aca="false">Z54/3600</f>
        <v>15.7049666666667</v>
      </c>
      <c r="AD54" s="93" t="n">
        <f aca="false">E54+V54</f>
        <v>6723.4176</v>
      </c>
      <c r="AE54" s="177"/>
      <c r="AF54" s="86" t="n">
        <v>2791.7152</v>
      </c>
      <c r="AG54" s="87" t="n">
        <v>37.7838</v>
      </c>
      <c r="AH54" s="87" t="n">
        <v>42.4051</v>
      </c>
      <c r="AI54" s="87" t="n">
        <v>44.622</v>
      </c>
      <c r="AJ54" s="86" t="n">
        <v>42483.32</v>
      </c>
      <c r="AK54" s="87" t="n">
        <v>105.04</v>
      </c>
      <c r="AL54" s="87"/>
      <c r="AM54" s="92" t="n">
        <f aca="false">AJ54/3600</f>
        <v>11.8009222222222</v>
      </c>
      <c r="AN54" s="93" t="n">
        <f aca="false">J54+AF54</f>
        <v>6699.2304</v>
      </c>
      <c r="AO54" s="74"/>
      <c r="AP54" s="74"/>
      <c r="AQ54" s="94" t="n">
        <f aca="false">AJ54/Z54</f>
        <v>0.751413388687372</v>
      </c>
      <c r="AR54" s="95" t="n">
        <f aca="false">AK54/AA54</f>
        <v>0.82989649996049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1877.58</v>
      </c>
      <c r="F55" s="101" t="n">
        <v>34.4909</v>
      </c>
      <c r="G55" s="101" t="n">
        <v>40.113</v>
      </c>
      <c r="H55" s="102" t="n">
        <v>42.6254</v>
      </c>
      <c r="I55" s="73"/>
      <c r="J55" s="100" t="n">
        <v>1862.9104</v>
      </c>
      <c r="K55" s="101" t="n">
        <v>34.5128</v>
      </c>
      <c r="L55" s="101" t="n">
        <v>40.1369</v>
      </c>
      <c r="M55" s="102" t="n">
        <v>42.6364</v>
      </c>
      <c r="N55" s="177"/>
      <c r="O55" s="103"/>
      <c r="P55" s="104"/>
      <c r="Q55" s="104"/>
      <c r="R55" s="103"/>
      <c r="S55" s="104"/>
      <c r="T55" s="105"/>
      <c r="U55" s="177"/>
      <c r="V55" s="100" t="n">
        <v>2791.7152</v>
      </c>
      <c r="W55" s="101" t="n">
        <v>37.7838</v>
      </c>
      <c r="X55" s="101" t="n">
        <v>42.4051</v>
      </c>
      <c r="Y55" s="101" t="n">
        <v>44.622</v>
      </c>
      <c r="Z55" s="100" t="n">
        <v>56420.42</v>
      </c>
      <c r="AA55" s="101" t="n">
        <v>124.35</v>
      </c>
      <c r="AB55" s="101"/>
      <c r="AC55" s="106" t="n">
        <f aca="false">Z55/3600</f>
        <v>15.6723388888889</v>
      </c>
      <c r="AD55" s="107" t="n">
        <f aca="false">E55+V55</f>
        <v>4669.2952</v>
      </c>
      <c r="AE55" s="177"/>
      <c r="AF55" s="100" t="n">
        <v>2791.7152</v>
      </c>
      <c r="AG55" s="101" t="n">
        <v>37.7838</v>
      </c>
      <c r="AH55" s="101" t="n">
        <v>42.4051</v>
      </c>
      <c r="AI55" s="101" t="n">
        <v>44.622</v>
      </c>
      <c r="AJ55" s="100" t="n">
        <v>40534.74</v>
      </c>
      <c r="AK55" s="101" t="n">
        <v>130.89</v>
      </c>
      <c r="AL55" s="101"/>
      <c r="AM55" s="106" t="n">
        <f aca="false">AJ55/3600</f>
        <v>11.25965</v>
      </c>
      <c r="AN55" s="107" t="n">
        <f aca="false">J55+AF55</f>
        <v>4654.6256</v>
      </c>
      <c r="AO55" s="74"/>
      <c r="AP55" s="74"/>
      <c r="AQ55" s="108" t="n">
        <f aca="false">AJ55/Z55</f>
        <v>0.718440947444206</v>
      </c>
      <c r="AR55" s="109" t="n">
        <f aca="false">AK55/AA55</f>
        <v>1.0525934861278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4826.3296</v>
      </c>
      <c r="F56" s="71" t="n">
        <v>35.0103</v>
      </c>
      <c r="G56" s="71" t="n">
        <v>40.3831</v>
      </c>
      <c r="H56" s="72" t="n">
        <v>42.7464</v>
      </c>
      <c r="I56" s="73"/>
      <c r="J56" s="70" t="n">
        <v>4799.3816</v>
      </c>
      <c r="K56" s="71" t="n">
        <v>35.0123</v>
      </c>
      <c r="L56" s="71" t="n">
        <v>40.3959</v>
      </c>
      <c r="M56" s="72" t="n">
        <v>42.757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416.4072</v>
      </c>
      <c r="W56" s="71" t="n">
        <v>35.8599</v>
      </c>
      <c r="X56" s="71" t="n">
        <v>41.2543</v>
      </c>
      <c r="Y56" s="71" t="n">
        <v>43.5875</v>
      </c>
      <c r="Z56" s="70" t="n">
        <v>55095.81</v>
      </c>
      <c r="AA56" s="71" t="n">
        <v>125.2</v>
      </c>
      <c r="AB56" s="71"/>
      <c r="AC56" s="78" t="n">
        <f aca="false">Z56/3600</f>
        <v>15.3043916666667</v>
      </c>
      <c r="AD56" s="79" t="n">
        <f aca="false">E56+V56</f>
        <v>6242.7368</v>
      </c>
      <c r="AE56" s="177"/>
      <c r="AF56" s="70" t="n">
        <v>1416.4072</v>
      </c>
      <c r="AG56" s="71" t="n">
        <v>35.8599</v>
      </c>
      <c r="AH56" s="71" t="n">
        <v>41.2543</v>
      </c>
      <c r="AI56" s="71" t="n">
        <v>43.5875</v>
      </c>
      <c r="AJ56" s="70" t="n">
        <v>41167.17</v>
      </c>
      <c r="AK56" s="71" t="n">
        <v>100.65</v>
      </c>
      <c r="AL56" s="71"/>
      <c r="AM56" s="78" t="n">
        <f aca="false">AJ56/3600</f>
        <v>11.435325</v>
      </c>
      <c r="AN56" s="79" t="n">
        <f aca="false">J56+AF56</f>
        <v>6215.7888</v>
      </c>
      <c r="AO56" s="74"/>
      <c r="AP56" s="74"/>
      <c r="AQ56" s="80" t="n">
        <f aca="false">AJ56/Z56</f>
        <v>0.74719239085513</v>
      </c>
      <c r="AR56" s="81" t="n">
        <f aca="false">AK56/AA56</f>
        <v>0.80391373801916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2657.2088</v>
      </c>
      <c r="F57" s="87" t="n">
        <v>34.4337</v>
      </c>
      <c r="G57" s="87" t="n">
        <v>40.0752</v>
      </c>
      <c r="H57" s="88" t="n">
        <v>42.4992</v>
      </c>
      <c r="I57" s="73"/>
      <c r="J57" s="86" t="n">
        <v>2633.324</v>
      </c>
      <c r="K57" s="87" t="n">
        <v>34.4431</v>
      </c>
      <c r="L57" s="87" t="n">
        <v>40.0939</v>
      </c>
      <c r="M57" s="88" t="n">
        <v>42.5113</v>
      </c>
      <c r="N57" s="177"/>
      <c r="O57" s="89"/>
      <c r="P57" s="90"/>
      <c r="Q57" s="90"/>
      <c r="R57" s="89"/>
      <c r="S57" s="90"/>
      <c r="T57" s="91"/>
      <c r="U57" s="177"/>
      <c r="V57" s="86" t="n">
        <v>1416.4072</v>
      </c>
      <c r="W57" s="87" t="n">
        <v>35.8599</v>
      </c>
      <c r="X57" s="87" t="n">
        <v>41.2543</v>
      </c>
      <c r="Y57" s="87" t="n">
        <v>43.5875</v>
      </c>
      <c r="Z57" s="86" t="n">
        <v>52473.02</v>
      </c>
      <c r="AA57" s="87" t="n">
        <v>120.49</v>
      </c>
      <c r="AB57" s="87"/>
      <c r="AC57" s="92" t="n">
        <f aca="false">Z57/3600</f>
        <v>14.5758388888889</v>
      </c>
      <c r="AD57" s="93" t="n">
        <f aca="false">E57+V57</f>
        <v>4073.616</v>
      </c>
      <c r="AE57" s="177"/>
      <c r="AF57" s="86" t="n">
        <v>1416.4072</v>
      </c>
      <c r="AG57" s="87" t="n">
        <v>35.8599</v>
      </c>
      <c r="AH57" s="87" t="n">
        <v>41.2543</v>
      </c>
      <c r="AI57" s="87" t="n">
        <v>43.5875</v>
      </c>
      <c r="AJ57" s="86" t="n">
        <v>39581.47</v>
      </c>
      <c r="AK57" s="87" t="n">
        <v>96.33</v>
      </c>
      <c r="AL57" s="87"/>
      <c r="AM57" s="92" t="n">
        <f aca="false">AJ57/3600</f>
        <v>10.9948527777778</v>
      </c>
      <c r="AN57" s="93" t="n">
        <f aca="false">J57+AF57</f>
        <v>4049.7312</v>
      </c>
      <c r="AO57" s="74"/>
      <c r="AP57" s="74"/>
      <c r="AQ57" s="94" t="n">
        <f aca="false">AJ57/Z57</f>
        <v>0.754320410755851</v>
      </c>
      <c r="AR57" s="95" t="n">
        <f aca="false">AK57/AA57</f>
        <v>0.7994854344758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346.1736</v>
      </c>
      <c r="F58" s="87" t="n">
        <v>33.7433</v>
      </c>
      <c r="G58" s="87" t="n">
        <v>39.4837</v>
      </c>
      <c r="H58" s="88" t="n">
        <v>42.0514</v>
      </c>
      <c r="I58" s="73"/>
      <c r="J58" s="86" t="n">
        <v>1336.48</v>
      </c>
      <c r="K58" s="87" t="n">
        <v>33.7692</v>
      </c>
      <c r="L58" s="87" t="n">
        <v>39.5033</v>
      </c>
      <c r="M58" s="88" t="n">
        <v>42.0631</v>
      </c>
      <c r="N58" s="177"/>
      <c r="O58" s="89"/>
      <c r="P58" s="90"/>
      <c r="Q58" s="90"/>
      <c r="R58" s="89"/>
      <c r="S58" s="90"/>
      <c r="T58" s="91"/>
      <c r="U58" s="177"/>
      <c r="V58" s="86" t="n">
        <v>1416.4072</v>
      </c>
      <c r="W58" s="87" t="n">
        <v>35.8599</v>
      </c>
      <c r="X58" s="87" t="n">
        <v>41.2543</v>
      </c>
      <c r="Y58" s="87" t="n">
        <v>43.5875</v>
      </c>
      <c r="Z58" s="86" t="n">
        <v>50901.45</v>
      </c>
      <c r="AA58" s="87" t="n">
        <v>118.81</v>
      </c>
      <c r="AB58" s="87"/>
      <c r="AC58" s="92" t="n">
        <f aca="false">Z58/3600</f>
        <v>14.1392916666667</v>
      </c>
      <c r="AD58" s="93" t="n">
        <f aca="false">E58+V58</f>
        <v>2762.5808</v>
      </c>
      <c r="AE58" s="177"/>
      <c r="AF58" s="86" t="n">
        <v>1416.4072</v>
      </c>
      <c r="AG58" s="87" t="n">
        <v>35.8599</v>
      </c>
      <c r="AH58" s="87" t="n">
        <v>41.2543</v>
      </c>
      <c r="AI58" s="87" t="n">
        <v>43.5875</v>
      </c>
      <c r="AJ58" s="86" t="n">
        <v>37877.64</v>
      </c>
      <c r="AK58" s="87" t="n">
        <v>93.89</v>
      </c>
      <c r="AL58" s="87"/>
      <c r="AM58" s="92" t="n">
        <f aca="false">AJ58/3600</f>
        <v>10.5215666666667</v>
      </c>
      <c r="AN58" s="93" t="n">
        <f aca="false">J58+AF58</f>
        <v>2752.8872</v>
      </c>
      <c r="AO58" s="74"/>
      <c r="AP58" s="74"/>
      <c r="AQ58" s="94" t="n">
        <f aca="false">AJ58/Z58</f>
        <v>0.744136758383111</v>
      </c>
      <c r="AR58" s="95" t="n">
        <f aca="false">AK58/AA58</f>
        <v>0.79025334567797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645.44</v>
      </c>
      <c r="F59" s="101" t="n">
        <v>33.1285</v>
      </c>
      <c r="G59" s="101" t="n">
        <v>39.1688</v>
      </c>
      <c r="H59" s="102" t="n">
        <v>41.8406</v>
      </c>
      <c r="I59" s="73"/>
      <c r="J59" s="100" t="n">
        <v>641.2368</v>
      </c>
      <c r="K59" s="101" t="n">
        <v>33.1637</v>
      </c>
      <c r="L59" s="101" t="n">
        <v>39.1877</v>
      </c>
      <c r="M59" s="102" t="n">
        <v>41.8531</v>
      </c>
      <c r="N59" s="177"/>
      <c r="O59" s="103"/>
      <c r="P59" s="104"/>
      <c r="Q59" s="104"/>
      <c r="R59" s="103"/>
      <c r="S59" s="104"/>
      <c r="T59" s="105"/>
      <c r="U59" s="177"/>
      <c r="V59" s="100" t="n">
        <v>1416.4072</v>
      </c>
      <c r="W59" s="101" t="n">
        <v>35.8599</v>
      </c>
      <c r="X59" s="101" t="n">
        <v>41.2543</v>
      </c>
      <c r="Y59" s="101" t="n">
        <v>43.5875</v>
      </c>
      <c r="Z59" s="100" t="n">
        <v>51623.95</v>
      </c>
      <c r="AA59" s="101" t="n">
        <v>120.96</v>
      </c>
      <c r="AB59" s="101"/>
      <c r="AC59" s="106" t="n">
        <f aca="false">Z59/3600</f>
        <v>14.3399861111111</v>
      </c>
      <c r="AD59" s="107" t="n">
        <f aca="false">E59+V59</f>
        <v>2061.8472</v>
      </c>
      <c r="AE59" s="177"/>
      <c r="AF59" s="100" t="n">
        <v>1416.4072</v>
      </c>
      <c r="AG59" s="101" t="n">
        <v>35.8599</v>
      </c>
      <c r="AH59" s="101" t="n">
        <v>41.2543</v>
      </c>
      <c r="AI59" s="101" t="n">
        <v>43.5875</v>
      </c>
      <c r="AJ59" s="100" t="n">
        <v>37576.68</v>
      </c>
      <c r="AK59" s="101" t="n">
        <v>94.05</v>
      </c>
      <c r="AL59" s="101"/>
      <c r="AM59" s="106" t="n">
        <f aca="false">AJ59/3600</f>
        <v>10.4379666666667</v>
      </c>
      <c r="AN59" s="107" t="n">
        <f aca="false">J59+AF59</f>
        <v>2057.644</v>
      </c>
      <c r="AO59" s="74"/>
      <c r="AP59" s="74"/>
      <c r="AQ59" s="108" t="n">
        <f aca="false">AJ59/Z59</f>
        <v>0.72789238328334</v>
      </c>
      <c r="AR59" s="109" t="n">
        <f aca="false">AK59/AA59</f>
        <v>0.77752976190476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731146194126443</v>
      </c>
      <c r="AR64" s="120" t="n">
        <f aca="false">GEOMEAN(AR4:AR59)</f>
        <v>0.8351929529763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172.9970971601</v>
      </c>
      <c r="AA80" s="248" t="n">
        <f aca="false">GEOMEAN(AA4:AA59)</f>
        <v>85.6797797206835</v>
      </c>
      <c r="AB80" s="248"/>
      <c r="AC80" s="219" t="n">
        <f aca="false">GEOMEAN(AC4:AC59)</f>
        <v>11.1591658603222</v>
      </c>
      <c r="AE80" s="248"/>
      <c r="AI80" s="248"/>
      <c r="AJ80" s="248" t="n">
        <f aca="false">GEOMEAN(AJ4:AJ59)</f>
        <v>29372.3339342412</v>
      </c>
      <c r="AK80" s="248" t="n">
        <f aca="false">GEOMEAN(AK4:AK59)</f>
        <v>71.5591482352825</v>
      </c>
      <c r="AL80" s="248"/>
      <c r="AM80" s="219" t="n">
        <f aca="false">GEOMEAN(AM4:AM59)</f>
        <v>8.1589816484003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82.753030555556</v>
      </c>
      <c r="AA81" s="1" t="n">
        <f aca="false">SUM(AA4:AA59)/3600</f>
        <v>1.01515833333333</v>
      </c>
      <c r="AC81" s="250" t="n">
        <f aca="false">SUM(AC4:AC59)</f>
        <v>482.753030555556</v>
      </c>
      <c r="AJ81" s="1" t="n">
        <f aca="false">SUM(AJ4:AJ59)/3600</f>
        <v>356.259019444444</v>
      </c>
      <c r="AK81" s="1" t="n">
        <f aca="false">SUM(AK4:AK59)/3600</f>
        <v>0.85995</v>
      </c>
      <c r="AM81" s="250" t="n">
        <f aca="false">SUM(AM4:AM59)</f>
        <v>356.259019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D28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v>11202.9168</v>
      </c>
      <c r="F4" s="71" t="n">
        <v>41.5888</v>
      </c>
      <c r="G4" s="71" t="n">
        <v>41.4834</v>
      </c>
      <c r="H4" s="72" t="n">
        <v>44.0963</v>
      </c>
      <c r="I4" s="73"/>
      <c r="J4" s="70" t="n">
        <v>11008.344</v>
      </c>
      <c r="K4" s="71" t="n">
        <v>41.5851</v>
      </c>
      <c r="L4" s="71" t="n">
        <v>41.4812</v>
      </c>
      <c r="M4" s="72" t="n">
        <v>44.108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3417.1168</v>
      </c>
      <c r="W4" s="71" t="n">
        <v>37.6498</v>
      </c>
      <c r="X4" s="71" t="n">
        <v>39.1315</v>
      </c>
      <c r="Y4" s="71" t="n">
        <v>41.5534</v>
      </c>
      <c r="Z4" s="70" t="n">
        <v>38363.89</v>
      </c>
      <c r="AA4" s="71" t="n">
        <v>69.63</v>
      </c>
      <c r="AB4" s="71"/>
      <c r="AC4" s="78" t="n">
        <f aca="false">Z4/3600</f>
        <v>10.6566361111111</v>
      </c>
      <c r="AD4" s="79" t="n">
        <f aca="false">E4+V4</f>
        <v>14620.0336</v>
      </c>
      <c r="AE4" s="177"/>
      <c r="AF4" s="70" t="n">
        <v>3417.1168</v>
      </c>
      <c r="AG4" s="71" t="n">
        <v>37.6498</v>
      </c>
      <c r="AH4" s="71" t="n">
        <v>39.1315</v>
      </c>
      <c r="AI4" s="71" t="n">
        <v>41.5534</v>
      </c>
      <c r="AJ4" s="70" t="n">
        <v>29824.07</v>
      </c>
      <c r="AK4" s="71" t="n">
        <v>53.08</v>
      </c>
      <c r="AL4" s="71"/>
      <c r="AM4" s="78" t="n">
        <f aca="false">AJ4/3600</f>
        <v>8.28446388888889</v>
      </c>
      <c r="AN4" s="79" t="n">
        <f aca="false">J4+AF4</f>
        <v>14425.4608</v>
      </c>
      <c r="AO4" s="74"/>
      <c r="AP4" s="74"/>
      <c r="AQ4" s="80" t="n">
        <f aca="false">AJ4/Z4</f>
        <v>0.777399528567098</v>
      </c>
      <c r="AR4" s="81" t="n">
        <f aca="false">AK4/AA4</f>
        <v>0.76231509406864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v>6719.3088</v>
      </c>
      <c r="F5" s="87" t="n">
        <v>40.5346</v>
      </c>
      <c r="G5" s="87" t="n">
        <v>40.7074</v>
      </c>
      <c r="H5" s="88" t="n">
        <v>43.2314</v>
      </c>
      <c r="I5" s="73"/>
      <c r="J5" s="86" t="n">
        <v>6529.3008</v>
      </c>
      <c r="K5" s="87" t="n">
        <v>40.5323</v>
      </c>
      <c r="L5" s="87" t="n">
        <v>40.7165</v>
      </c>
      <c r="M5" s="88" t="n">
        <v>43.2522</v>
      </c>
      <c r="N5" s="177"/>
      <c r="O5" s="89"/>
      <c r="P5" s="90"/>
      <c r="Q5" s="90"/>
      <c r="R5" s="89"/>
      <c r="S5" s="90"/>
      <c r="T5" s="91"/>
      <c r="U5" s="177"/>
      <c r="V5" s="86" t="n">
        <v>3417.1168</v>
      </c>
      <c r="W5" s="87" t="n">
        <v>37.6498</v>
      </c>
      <c r="X5" s="87" t="n">
        <v>39.1315</v>
      </c>
      <c r="Y5" s="87" t="n">
        <v>41.5534</v>
      </c>
      <c r="Z5" s="86" t="n">
        <v>36320.28</v>
      </c>
      <c r="AA5" s="87" t="n">
        <v>71.62</v>
      </c>
      <c r="AB5" s="87"/>
      <c r="AC5" s="92" t="n">
        <f aca="false">Z5/3600</f>
        <v>10.0889666666667</v>
      </c>
      <c r="AD5" s="93" t="n">
        <f aca="false">E5+V5</f>
        <v>10136.4256</v>
      </c>
      <c r="AE5" s="177"/>
      <c r="AF5" s="86" t="n">
        <v>3417.1168</v>
      </c>
      <c r="AG5" s="87" t="n">
        <v>37.6498</v>
      </c>
      <c r="AH5" s="87" t="n">
        <v>39.1315</v>
      </c>
      <c r="AI5" s="87" t="n">
        <v>41.5534</v>
      </c>
      <c r="AJ5" s="86" t="n">
        <v>28076.16</v>
      </c>
      <c r="AK5" s="87" t="n">
        <v>49.82</v>
      </c>
      <c r="AL5" s="87"/>
      <c r="AM5" s="92" t="n">
        <f aca="false">AJ5/3600</f>
        <v>7.79893333333333</v>
      </c>
      <c r="AN5" s="93" t="n">
        <f aca="false">J5+AF5</f>
        <v>9946.4176</v>
      </c>
      <c r="AO5" s="74"/>
      <c r="AP5" s="74"/>
      <c r="AQ5" s="94" t="n">
        <f aca="false">AJ5/Z5</f>
        <v>0.773016067056752</v>
      </c>
      <c r="AR5" s="95" t="n">
        <f aca="false">AK5/AA5</f>
        <v>0.69561574979056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v>3605.7936</v>
      </c>
      <c r="F6" s="87" t="n">
        <v>39.4073</v>
      </c>
      <c r="G6" s="87" t="n">
        <v>39.9339</v>
      </c>
      <c r="H6" s="88" t="n">
        <v>42.3502</v>
      </c>
      <c r="I6" s="73"/>
      <c r="J6" s="86" t="n">
        <v>3447.5728</v>
      </c>
      <c r="K6" s="87" t="n">
        <v>39.4253</v>
      </c>
      <c r="L6" s="87" t="n">
        <v>39.9531</v>
      </c>
      <c r="M6" s="88" t="n">
        <v>42.3926</v>
      </c>
      <c r="N6" s="177"/>
      <c r="O6" s="89"/>
      <c r="P6" s="90"/>
      <c r="Q6" s="90"/>
      <c r="R6" s="89"/>
      <c r="S6" s="90"/>
      <c r="T6" s="91"/>
      <c r="U6" s="177"/>
      <c r="V6" s="86" t="n">
        <v>3417.1168</v>
      </c>
      <c r="W6" s="87" t="n">
        <v>37.6498</v>
      </c>
      <c r="X6" s="87" t="n">
        <v>39.1315</v>
      </c>
      <c r="Y6" s="87" t="n">
        <v>41.5534</v>
      </c>
      <c r="Z6" s="86" t="n">
        <v>35384.01</v>
      </c>
      <c r="AA6" s="87" t="n">
        <v>72.3</v>
      </c>
      <c r="AB6" s="87"/>
      <c r="AC6" s="92" t="n">
        <f aca="false">Z6/3600</f>
        <v>9.82889166666667</v>
      </c>
      <c r="AD6" s="93" t="n">
        <f aca="false">E6+V6</f>
        <v>7022.9104</v>
      </c>
      <c r="AE6" s="177"/>
      <c r="AF6" s="86" t="n">
        <v>3417.1168</v>
      </c>
      <c r="AG6" s="87" t="n">
        <v>37.6498</v>
      </c>
      <c r="AH6" s="87" t="n">
        <v>39.1315</v>
      </c>
      <c r="AI6" s="87" t="n">
        <v>41.5534</v>
      </c>
      <c r="AJ6" s="86" t="n">
        <v>26432.5</v>
      </c>
      <c r="AK6" s="87" t="n">
        <v>50.05</v>
      </c>
      <c r="AL6" s="87"/>
      <c r="AM6" s="92" t="n">
        <f aca="false">AJ6/3600</f>
        <v>7.34236111111111</v>
      </c>
      <c r="AN6" s="93" t="n">
        <f aca="false">J6+AF6</f>
        <v>6864.6896</v>
      </c>
      <c r="AO6" s="74"/>
      <c r="AP6" s="74"/>
      <c r="AQ6" s="94" t="n">
        <f aca="false">AJ6/Z6</f>
        <v>0.747018215289901</v>
      </c>
      <c r="AR6" s="95" t="n">
        <f aca="false">AK6/AA6</f>
        <v>0.69225449515906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v>1209.7808</v>
      </c>
      <c r="F7" s="101" t="n">
        <v>38.2444</v>
      </c>
      <c r="G7" s="101" t="n">
        <v>39.2745</v>
      </c>
      <c r="H7" s="102" t="n">
        <v>41.6738</v>
      </c>
      <c r="I7" s="73"/>
      <c r="J7" s="100" t="n">
        <v>1204.3664</v>
      </c>
      <c r="K7" s="101" t="n">
        <v>38.3294</v>
      </c>
      <c r="L7" s="101" t="n">
        <v>39.311</v>
      </c>
      <c r="M7" s="102" t="n">
        <v>41.7269</v>
      </c>
      <c r="N7" s="177"/>
      <c r="O7" s="103"/>
      <c r="P7" s="104"/>
      <c r="Q7" s="104"/>
      <c r="R7" s="103"/>
      <c r="S7" s="104"/>
      <c r="T7" s="105"/>
      <c r="U7" s="177"/>
      <c r="V7" s="100" t="n">
        <v>3417.1168</v>
      </c>
      <c r="W7" s="101" t="n">
        <v>37.6498</v>
      </c>
      <c r="X7" s="101" t="n">
        <v>39.1315</v>
      </c>
      <c r="Y7" s="101" t="n">
        <v>41.5534</v>
      </c>
      <c r="Z7" s="100" t="n">
        <v>36035.81</v>
      </c>
      <c r="AA7" s="101" t="n">
        <v>61.96</v>
      </c>
      <c r="AB7" s="101"/>
      <c r="AC7" s="106" t="n">
        <f aca="false">Z7/3600</f>
        <v>10.0099472222222</v>
      </c>
      <c r="AD7" s="107" t="n">
        <f aca="false">E7+V7</f>
        <v>4626.8976</v>
      </c>
      <c r="AE7" s="177"/>
      <c r="AF7" s="100" t="n">
        <v>3417.1168</v>
      </c>
      <c r="AG7" s="101" t="n">
        <v>37.6498</v>
      </c>
      <c r="AH7" s="101" t="n">
        <v>39.1315</v>
      </c>
      <c r="AI7" s="101" t="n">
        <v>41.5534</v>
      </c>
      <c r="AJ7" s="100" t="n">
        <v>25507.41</v>
      </c>
      <c r="AK7" s="101" t="n">
        <v>48.53</v>
      </c>
      <c r="AL7" s="101"/>
      <c r="AM7" s="106" t="n">
        <f aca="false">AJ7/3600</f>
        <v>7.08539166666667</v>
      </c>
      <c r="AN7" s="107" t="n">
        <f aca="false">J7+AF7</f>
        <v>4621.4832</v>
      </c>
      <c r="AO7" s="74"/>
      <c r="AP7" s="74"/>
      <c r="AQ7" s="108" t="n">
        <f aca="false">AJ7/Z7</f>
        <v>0.70783506739546</v>
      </c>
      <c r="AR7" s="109" t="n">
        <f aca="false">AK7/AA7</f>
        <v>0.78324725629438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v>5177.8848</v>
      </c>
      <c r="F8" s="71" t="n">
        <v>39.5412</v>
      </c>
      <c r="G8" s="71" t="n">
        <v>40.0442</v>
      </c>
      <c r="H8" s="72" t="n">
        <v>42.5263</v>
      </c>
      <c r="I8" s="73"/>
      <c r="J8" s="70" t="n">
        <v>5084.6672</v>
      </c>
      <c r="K8" s="71" t="n">
        <v>39.5358</v>
      </c>
      <c r="L8" s="71" t="n">
        <v>40.0493</v>
      </c>
      <c r="M8" s="72" t="n">
        <v>42.538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943.3712</v>
      </c>
      <c r="W8" s="71" t="n">
        <v>35.5343</v>
      </c>
      <c r="X8" s="71" t="n">
        <v>37.8642</v>
      </c>
      <c r="Y8" s="71" t="n">
        <v>40.1933</v>
      </c>
      <c r="Z8" s="70" t="n">
        <v>34181.14</v>
      </c>
      <c r="AA8" s="71" t="n">
        <v>61.76</v>
      </c>
      <c r="AB8" s="71"/>
      <c r="AC8" s="78" t="n">
        <f aca="false">Z8/3600</f>
        <v>9.49476111111111</v>
      </c>
      <c r="AD8" s="79" t="n">
        <f aca="false">E8+V8</f>
        <v>7121.256</v>
      </c>
      <c r="AE8" s="177"/>
      <c r="AF8" s="70" t="n">
        <v>1943.3712</v>
      </c>
      <c r="AG8" s="71" t="n">
        <v>35.5343</v>
      </c>
      <c r="AH8" s="71" t="n">
        <v>37.8642</v>
      </c>
      <c r="AI8" s="71" t="n">
        <v>40.1933</v>
      </c>
      <c r="AJ8" s="70" t="n">
        <v>25633.38</v>
      </c>
      <c r="AK8" s="71" t="n">
        <v>45.67</v>
      </c>
      <c r="AL8" s="71"/>
      <c r="AM8" s="78" t="n">
        <f aca="false">AJ8/3600</f>
        <v>7.12038333333333</v>
      </c>
      <c r="AN8" s="79" t="n">
        <f aca="false">J8+AF8</f>
        <v>7028.0384</v>
      </c>
      <c r="AO8" s="74"/>
      <c r="AP8" s="74"/>
      <c r="AQ8" s="80" t="n">
        <f aca="false">AJ8/Z8</f>
        <v>0.749927591648494</v>
      </c>
      <c r="AR8" s="81" t="n">
        <f aca="false">AK8/AA8</f>
        <v>0.73947538860103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v>3314.9584</v>
      </c>
      <c r="F9" s="87" t="n">
        <v>38.4988</v>
      </c>
      <c r="G9" s="87" t="n">
        <v>39.3492</v>
      </c>
      <c r="H9" s="88" t="n">
        <v>41.7504</v>
      </c>
      <c r="I9" s="73"/>
      <c r="J9" s="86" t="n">
        <v>3206.4672</v>
      </c>
      <c r="K9" s="87" t="n">
        <v>38.4946</v>
      </c>
      <c r="L9" s="87" t="n">
        <v>39.3586</v>
      </c>
      <c r="M9" s="88" t="n">
        <v>41.7702</v>
      </c>
      <c r="N9" s="177"/>
      <c r="O9" s="89"/>
      <c r="P9" s="90"/>
      <c r="Q9" s="90"/>
      <c r="R9" s="89"/>
      <c r="S9" s="90"/>
      <c r="T9" s="91"/>
      <c r="U9" s="177"/>
      <c r="V9" s="86" t="n">
        <v>1943.3712</v>
      </c>
      <c r="W9" s="87" t="n">
        <v>35.5343</v>
      </c>
      <c r="X9" s="87" t="n">
        <v>37.8642</v>
      </c>
      <c r="Y9" s="87" t="n">
        <v>40.1933</v>
      </c>
      <c r="Z9" s="86" t="n">
        <v>33390.6</v>
      </c>
      <c r="AA9" s="87" t="n">
        <v>62.39</v>
      </c>
      <c r="AB9" s="87"/>
      <c r="AC9" s="92" t="n">
        <f aca="false">Z9/3600</f>
        <v>9.27516666666667</v>
      </c>
      <c r="AD9" s="93" t="n">
        <f aca="false">E9+V9</f>
        <v>5258.3296</v>
      </c>
      <c r="AE9" s="177"/>
      <c r="AF9" s="86" t="n">
        <v>1943.3712</v>
      </c>
      <c r="AG9" s="87" t="n">
        <v>35.5343</v>
      </c>
      <c r="AH9" s="87" t="n">
        <v>37.8642</v>
      </c>
      <c r="AI9" s="87" t="n">
        <v>40.1933</v>
      </c>
      <c r="AJ9" s="86" t="n">
        <v>24822.33</v>
      </c>
      <c r="AK9" s="87" t="n">
        <v>43.8</v>
      </c>
      <c r="AL9" s="87"/>
      <c r="AM9" s="92" t="n">
        <f aca="false">AJ9/3600</f>
        <v>6.89509166666667</v>
      </c>
      <c r="AN9" s="93" t="n">
        <f aca="false">J9+AF9</f>
        <v>5149.8384</v>
      </c>
      <c r="AO9" s="74"/>
      <c r="AP9" s="74"/>
      <c r="AQ9" s="94" t="n">
        <f aca="false">AJ9/Z9</f>
        <v>0.743392751253347</v>
      </c>
      <c r="AR9" s="95" t="n">
        <f aca="false">AK9/AA9</f>
        <v>0.70203558262542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v>1981.296</v>
      </c>
      <c r="F10" s="87" t="n">
        <v>37.3583</v>
      </c>
      <c r="G10" s="87" t="n">
        <v>38.9251</v>
      </c>
      <c r="H10" s="88" t="n">
        <v>41.2846</v>
      </c>
      <c r="I10" s="73"/>
      <c r="J10" s="86" t="n">
        <v>1871.9168</v>
      </c>
      <c r="K10" s="87" t="n">
        <v>37.371</v>
      </c>
      <c r="L10" s="87" t="n">
        <v>38.9536</v>
      </c>
      <c r="M10" s="88" t="n">
        <v>41.3374</v>
      </c>
      <c r="N10" s="177"/>
      <c r="O10" s="89"/>
      <c r="P10" s="90"/>
      <c r="Q10" s="90"/>
      <c r="R10" s="89"/>
      <c r="S10" s="90"/>
      <c r="T10" s="91"/>
      <c r="U10" s="177"/>
      <c r="V10" s="86" t="n">
        <v>1943.3712</v>
      </c>
      <c r="W10" s="87" t="n">
        <v>35.5343</v>
      </c>
      <c r="X10" s="87" t="n">
        <v>37.8642</v>
      </c>
      <c r="Y10" s="87" t="n">
        <v>40.1933</v>
      </c>
      <c r="Z10" s="86" t="n">
        <v>32894.56</v>
      </c>
      <c r="AA10" s="87" t="n">
        <v>59.49</v>
      </c>
      <c r="AB10" s="87"/>
      <c r="AC10" s="92" t="n">
        <f aca="false">Z10/3600</f>
        <v>9.13737777777778</v>
      </c>
      <c r="AD10" s="93" t="n">
        <f aca="false">E10+V10</f>
        <v>3924.6672</v>
      </c>
      <c r="AE10" s="177"/>
      <c r="AF10" s="86" t="n">
        <v>1943.3712</v>
      </c>
      <c r="AG10" s="87" t="n">
        <v>35.5343</v>
      </c>
      <c r="AH10" s="87" t="n">
        <v>37.8642</v>
      </c>
      <c r="AI10" s="87" t="n">
        <v>40.1933</v>
      </c>
      <c r="AJ10" s="86" t="n">
        <v>24179.15</v>
      </c>
      <c r="AK10" s="87" t="n">
        <v>43.16</v>
      </c>
      <c r="AL10" s="87"/>
      <c r="AM10" s="92" t="n">
        <f aca="false">AJ10/3600</f>
        <v>6.71643055555556</v>
      </c>
      <c r="AN10" s="93" t="n">
        <f aca="false">J10+AF10</f>
        <v>3815.288</v>
      </c>
      <c r="AO10" s="74"/>
      <c r="AP10" s="74"/>
      <c r="AQ10" s="94" t="n">
        <f aca="false">AJ10/Z10</f>
        <v>0.7350501116294</v>
      </c>
      <c r="AR10" s="95" t="n">
        <f aca="false">AK10/AA10</f>
        <v>0.72550008404773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v>705.4144</v>
      </c>
      <c r="F11" s="101" t="n">
        <v>36.1236</v>
      </c>
      <c r="G11" s="101" t="n">
        <v>38.1949</v>
      </c>
      <c r="H11" s="102" t="n">
        <v>40.5159</v>
      </c>
      <c r="I11" s="73"/>
      <c r="J11" s="100" t="n">
        <v>694.8992</v>
      </c>
      <c r="K11" s="101" t="n">
        <v>36.2071</v>
      </c>
      <c r="L11" s="101" t="n">
        <v>38.2589</v>
      </c>
      <c r="M11" s="102" t="n">
        <v>40.6155</v>
      </c>
      <c r="N11" s="177"/>
      <c r="O11" s="103"/>
      <c r="P11" s="104"/>
      <c r="Q11" s="104"/>
      <c r="R11" s="103"/>
      <c r="S11" s="104"/>
      <c r="T11" s="105"/>
      <c r="U11" s="177"/>
      <c r="V11" s="100" t="n">
        <v>1943.3712</v>
      </c>
      <c r="W11" s="101" t="n">
        <v>35.5343</v>
      </c>
      <c r="X11" s="101" t="n">
        <v>37.8642</v>
      </c>
      <c r="Y11" s="101" t="n">
        <v>40.1933</v>
      </c>
      <c r="Z11" s="100" t="n">
        <v>33633.72</v>
      </c>
      <c r="AA11" s="101" t="n">
        <v>59.33</v>
      </c>
      <c r="AB11" s="101"/>
      <c r="AC11" s="106" t="n">
        <f aca="false">Z11/3600</f>
        <v>9.3427</v>
      </c>
      <c r="AD11" s="107" t="n">
        <f aca="false">E11+V11</f>
        <v>2648.7856</v>
      </c>
      <c r="AE11" s="177"/>
      <c r="AF11" s="100" t="n">
        <v>1943.3712</v>
      </c>
      <c r="AG11" s="101" t="n">
        <v>35.5343</v>
      </c>
      <c r="AH11" s="101" t="n">
        <v>37.8642</v>
      </c>
      <c r="AI11" s="101" t="n">
        <v>40.1933</v>
      </c>
      <c r="AJ11" s="100" t="n">
        <v>23582.78</v>
      </c>
      <c r="AK11" s="101" t="n">
        <v>45.11</v>
      </c>
      <c r="AL11" s="101"/>
      <c r="AM11" s="106" t="n">
        <f aca="false">AJ11/3600</f>
        <v>6.55077222222222</v>
      </c>
      <c r="AN11" s="107" t="n">
        <f aca="false">J11+AF11</f>
        <v>2638.2704</v>
      </c>
      <c r="AO11" s="74"/>
      <c r="AP11" s="74"/>
      <c r="AQ11" s="108" t="n">
        <f aca="false">AJ11/Z11</f>
        <v>0.701164783437574</v>
      </c>
      <c r="AR11" s="109" t="n">
        <f aca="false">AK11/AA11</f>
        <v>0.76032361368616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v>25724.3328</v>
      </c>
      <c r="F12" s="71" t="n">
        <v>40.0539</v>
      </c>
      <c r="G12" s="71" t="n">
        <v>44.2812</v>
      </c>
      <c r="H12" s="72" t="n">
        <v>44.2977</v>
      </c>
      <c r="I12" s="73"/>
      <c r="J12" s="70" t="n">
        <v>25149.6096</v>
      </c>
      <c r="K12" s="71" t="n">
        <v>40.0599</v>
      </c>
      <c r="L12" s="71" t="n">
        <v>44.4486</v>
      </c>
      <c r="M12" s="72" t="n">
        <v>44.3927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10636.6496</v>
      </c>
      <c r="W12" s="71" t="n">
        <v>35.4053</v>
      </c>
      <c r="X12" s="71" t="n">
        <v>42.112</v>
      </c>
      <c r="Y12" s="71" t="n">
        <v>42.625</v>
      </c>
      <c r="Z12" s="70" t="n">
        <v>57061.98</v>
      </c>
      <c r="AA12" s="71" t="n">
        <v>90.22</v>
      </c>
      <c r="AB12" s="71"/>
      <c r="AC12" s="78" t="n">
        <f aca="false">Z12/3600</f>
        <v>15.85055</v>
      </c>
      <c r="AD12" s="79" t="n">
        <f aca="false">E12+V12</f>
        <v>36360.9824</v>
      </c>
      <c r="AE12" s="177"/>
      <c r="AF12" s="70" t="n">
        <v>10636.6496</v>
      </c>
      <c r="AG12" s="71" t="n">
        <v>35.4053</v>
      </c>
      <c r="AH12" s="71" t="n">
        <v>42.112</v>
      </c>
      <c r="AI12" s="71" t="n">
        <v>42.625</v>
      </c>
      <c r="AJ12" s="70" t="n">
        <v>46152.11</v>
      </c>
      <c r="AK12" s="71" t="n">
        <v>78.13</v>
      </c>
      <c r="AL12" s="71"/>
      <c r="AM12" s="78" t="n">
        <f aca="false">AJ12/3600</f>
        <v>12.8200305555556</v>
      </c>
      <c r="AN12" s="79" t="n">
        <f aca="false">J12+AF12</f>
        <v>35786.2592</v>
      </c>
      <c r="AO12" s="74"/>
      <c r="AP12" s="74"/>
      <c r="AQ12" s="80" t="n">
        <f aca="false">AJ12/Z12</f>
        <v>0.808806669519705</v>
      </c>
      <c r="AR12" s="81" t="n">
        <f aca="false">AK12/AA12</f>
        <v>0.86599423631123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v>15656.2</v>
      </c>
      <c r="F13" s="87" t="n">
        <v>38.7106</v>
      </c>
      <c r="G13" s="87" t="n">
        <v>43.3166</v>
      </c>
      <c r="H13" s="88" t="n">
        <v>43.5845</v>
      </c>
      <c r="I13" s="73"/>
      <c r="J13" s="86" t="n">
        <v>15190.3616</v>
      </c>
      <c r="K13" s="87" t="n">
        <v>38.7317</v>
      </c>
      <c r="L13" s="87" t="n">
        <v>43.511</v>
      </c>
      <c r="M13" s="88" t="n">
        <v>43.7197</v>
      </c>
      <c r="N13" s="177"/>
      <c r="O13" s="89"/>
      <c r="P13" s="90"/>
      <c r="Q13" s="90"/>
      <c r="R13" s="89"/>
      <c r="S13" s="90"/>
      <c r="T13" s="91"/>
      <c r="U13" s="177"/>
      <c r="V13" s="86" t="n">
        <v>10636.6496</v>
      </c>
      <c r="W13" s="87" t="n">
        <v>35.4053</v>
      </c>
      <c r="X13" s="87" t="n">
        <v>42.112</v>
      </c>
      <c r="Y13" s="87" t="n">
        <v>42.625</v>
      </c>
      <c r="Z13" s="86" t="n">
        <v>56115.14</v>
      </c>
      <c r="AA13" s="87" t="n">
        <v>97.47</v>
      </c>
      <c r="AB13" s="87"/>
      <c r="AC13" s="92" t="n">
        <f aca="false">Z13/3600</f>
        <v>15.5875388888889</v>
      </c>
      <c r="AD13" s="93" t="n">
        <f aca="false">E13+V13</f>
        <v>26292.8496</v>
      </c>
      <c r="AE13" s="177"/>
      <c r="AF13" s="86" t="n">
        <v>10636.6496</v>
      </c>
      <c r="AG13" s="87" t="n">
        <v>35.4053</v>
      </c>
      <c r="AH13" s="87" t="n">
        <v>42.112</v>
      </c>
      <c r="AI13" s="87" t="n">
        <v>42.625</v>
      </c>
      <c r="AJ13" s="86" t="n">
        <v>43462.83</v>
      </c>
      <c r="AK13" s="87" t="n">
        <v>80.33</v>
      </c>
      <c r="AL13" s="87"/>
      <c r="AM13" s="92" t="n">
        <f aca="false">AJ13/3600</f>
        <v>12.0730083333333</v>
      </c>
      <c r="AN13" s="93" t="n">
        <f aca="false">J13+AF13</f>
        <v>25827.0112</v>
      </c>
      <c r="AO13" s="74"/>
      <c r="AP13" s="74"/>
      <c r="AQ13" s="94" t="n">
        <f aca="false">AJ13/Z13</f>
        <v>0.774529476358787</v>
      </c>
      <c r="AR13" s="95" t="n">
        <f aca="false">AK13/AA13</f>
        <v>0.82415102082692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v>7951.496</v>
      </c>
      <c r="F14" s="87" t="n">
        <v>37.2893</v>
      </c>
      <c r="G14" s="87" t="n">
        <v>42.5727</v>
      </c>
      <c r="H14" s="88" t="n">
        <v>43.003</v>
      </c>
      <c r="I14" s="73"/>
      <c r="J14" s="86" t="n">
        <v>7818.672</v>
      </c>
      <c r="K14" s="87" t="n">
        <v>37.3721</v>
      </c>
      <c r="L14" s="87" t="n">
        <v>42.7091</v>
      </c>
      <c r="M14" s="88" t="n">
        <v>43.1153</v>
      </c>
      <c r="N14" s="177"/>
      <c r="O14" s="89"/>
      <c r="P14" s="90"/>
      <c r="Q14" s="90"/>
      <c r="R14" s="89"/>
      <c r="S14" s="90"/>
      <c r="T14" s="91"/>
      <c r="U14" s="177"/>
      <c r="V14" s="86" t="n">
        <v>10636.6496</v>
      </c>
      <c r="W14" s="87" t="n">
        <v>35.4053</v>
      </c>
      <c r="X14" s="87" t="n">
        <v>42.112</v>
      </c>
      <c r="Y14" s="87" t="n">
        <v>42.625</v>
      </c>
      <c r="Z14" s="86" t="n">
        <v>54479.25</v>
      </c>
      <c r="AA14" s="87" t="n">
        <v>86.86</v>
      </c>
      <c r="AB14" s="87"/>
      <c r="AC14" s="92" t="n">
        <f aca="false">Z14/3600</f>
        <v>15.133125</v>
      </c>
      <c r="AD14" s="93" t="n">
        <f aca="false">E14+V14</f>
        <v>18588.1456</v>
      </c>
      <c r="AE14" s="177"/>
      <c r="AF14" s="86" t="n">
        <v>10636.6496</v>
      </c>
      <c r="AG14" s="87" t="n">
        <v>35.4053</v>
      </c>
      <c r="AH14" s="87" t="n">
        <v>42.112</v>
      </c>
      <c r="AI14" s="87" t="n">
        <v>42.625</v>
      </c>
      <c r="AJ14" s="86" t="n">
        <v>41651.06</v>
      </c>
      <c r="AK14" s="87" t="n">
        <v>69.09</v>
      </c>
      <c r="AL14" s="87"/>
      <c r="AM14" s="92" t="n">
        <f aca="false">AJ14/3600</f>
        <v>11.5697388888889</v>
      </c>
      <c r="AN14" s="93" t="n">
        <f aca="false">J14+AF14</f>
        <v>18455.3216</v>
      </c>
      <c r="AO14" s="74"/>
      <c r="AP14" s="74"/>
      <c r="AQ14" s="94" t="n">
        <f aca="false">AJ14/Z14</f>
        <v>0.764530715822997</v>
      </c>
      <c r="AR14" s="95" t="n">
        <f aca="false">AK14/AA14</f>
        <v>0.795417913884412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v>2070.48</v>
      </c>
      <c r="F15" s="101" t="n">
        <v>35.908</v>
      </c>
      <c r="G15" s="101" t="n">
        <v>42.2306</v>
      </c>
      <c r="H15" s="102" t="n">
        <v>42.7219</v>
      </c>
      <c r="I15" s="73"/>
      <c r="J15" s="100" t="n">
        <v>2165.1664</v>
      </c>
      <c r="K15" s="101" t="n">
        <v>35.9796</v>
      </c>
      <c r="L15" s="101" t="n">
        <v>42.2655</v>
      </c>
      <c r="M15" s="102" t="n">
        <v>42.7562</v>
      </c>
      <c r="N15" s="177"/>
      <c r="O15" s="103"/>
      <c r="P15" s="104"/>
      <c r="Q15" s="104"/>
      <c r="R15" s="103"/>
      <c r="S15" s="104"/>
      <c r="T15" s="105"/>
      <c r="U15" s="177"/>
      <c r="V15" s="100" t="n">
        <v>10636.6496</v>
      </c>
      <c r="W15" s="101" t="n">
        <v>35.4053</v>
      </c>
      <c r="X15" s="101" t="n">
        <v>42.112</v>
      </c>
      <c r="Y15" s="101" t="n">
        <v>42.625</v>
      </c>
      <c r="Z15" s="100" t="n">
        <v>55174.75</v>
      </c>
      <c r="AA15" s="101" t="n">
        <v>81</v>
      </c>
      <c r="AB15" s="101"/>
      <c r="AC15" s="106" t="n">
        <f aca="false">Z15/3600</f>
        <v>15.3263194444444</v>
      </c>
      <c r="AD15" s="107" t="n">
        <f aca="false">E15+V15</f>
        <v>12707.1296</v>
      </c>
      <c r="AE15" s="177"/>
      <c r="AF15" s="100" t="n">
        <v>10636.6496</v>
      </c>
      <c r="AG15" s="101" t="n">
        <v>35.4053</v>
      </c>
      <c r="AH15" s="101" t="n">
        <v>42.112</v>
      </c>
      <c r="AI15" s="101" t="n">
        <v>42.625</v>
      </c>
      <c r="AJ15" s="100" t="n">
        <v>40297.89</v>
      </c>
      <c r="AK15" s="101" t="n">
        <v>66.37</v>
      </c>
      <c r="AL15" s="101"/>
      <c r="AM15" s="106" t="n">
        <f aca="false">AJ15/3600</f>
        <v>11.1938583333333</v>
      </c>
      <c r="AN15" s="107" t="n">
        <f aca="false">J15+AF15</f>
        <v>12801.816</v>
      </c>
      <c r="AO15" s="74"/>
      <c r="AP15" s="74"/>
      <c r="AQ15" s="108" t="n">
        <f aca="false">AJ15/Z15</f>
        <v>0.730368329716039</v>
      </c>
      <c r="AR15" s="109" t="n">
        <f aca="false">AK15/AA15</f>
        <v>0.819382716049383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v>14079.2096</v>
      </c>
      <c r="F16" s="71" t="n">
        <v>37.5998</v>
      </c>
      <c r="G16" s="71" t="n">
        <v>42.6716</v>
      </c>
      <c r="H16" s="72" t="n">
        <v>43.0884</v>
      </c>
      <c r="I16" s="73"/>
      <c r="J16" s="70" t="n">
        <v>13635.9744</v>
      </c>
      <c r="K16" s="71" t="n">
        <v>37.6068</v>
      </c>
      <c r="L16" s="71" t="n">
        <v>42.8777</v>
      </c>
      <c r="M16" s="72" t="n">
        <v>43.228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6486.7232</v>
      </c>
      <c r="W16" s="71" t="n">
        <v>33.0643</v>
      </c>
      <c r="X16" s="71" t="n">
        <v>40.7019</v>
      </c>
      <c r="Y16" s="71" t="n">
        <v>41.422</v>
      </c>
      <c r="Z16" s="70" t="n">
        <v>50369.9</v>
      </c>
      <c r="AA16" s="71" t="n">
        <v>81.1</v>
      </c>
      <c r="AB16" s="71"/>
      <c r="AC16" s="78" t="n">
        <f aca="false">Z16/3600</f>
        <v>13.9916388888889</v>
      </c>
      <c r="AD16" s="79" t="n">
        <f aca="false">E16+V16</f>
        <v>20565.9328</v>
      </c>
      <c r="AE16" s="177"/>
      <c r="AF16" s="70" t="n">
        <v>6486.7232</v>
      </c>
      <c r="AG16" s="71" t="n">
        <v>33.0643</v>
      </c>
      <c r="AH16" s="71" t="n">
        <v>40.7019</v>
      </c>
      <c r="AI16" s="71" t="n">
        <v>41.422</v>
      </c>
      <c r="AJ16" s="70" t="n">
        <v>39755.9</v>
      </c>
      <c r="AK16" s="71" t="n">
        <v>66.82</v>
      </c>
      <c r="AL16" s="71"/>
      <c r="AM16" s="78" t="n">
        <f aca="false">AJ16/3600</f>
        <v>11.0433055555556</v>
      </c>
      <c r="AN16" s="79" t="n">
        <f aca="false">J16+AF16</f>
        <v>20122.6976</v>
      </c>
      <c r="AO16" s="74"/>
      <c r="AP16" s="74"/>
      <c r="AQ16" s="80" t="n">
        <f aca="false">AJ16/Z16</f>
        <v>0.789278914589864</v>
      </c>
      <c r="AR16" s="81" t="n">
        <f aca="false">AK16/AA16</f>
        <v>0.823921085080148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v>8891.0928</v>
      </c>
      <c r="F17" s="87" t="n">
        <v>36.266</v>
      </c>
      <c r="G17" s="87" t="n">
        <v>41.8403</v>
      </c>
      <c r="H17" s="88" t="n">
        <v>42.4233</v>
      </c>
      <c r="I17" s="73"/>
      <c r="J17" s="86" t="n">
        <v>8579.9136</v>
      </c>
      <c r="K17" s="87" t="n">
        <v>36.316</v>
      </c>
      <c r="L17" s="87" t="n">
        <v>42.0584</v>
      </c>
      <c r="M17" s="88" t="n">
        <v>42.5911</v>
      </c>
      <c r="N17" s="177"/>
      <c r="O17" s="89"/>
      <c r="P17" s="90"/>
      <c r="Q17" s="90"/>
      <c r="R17" s="89"/>
      <c r="S17" s="90"/>
      <c r="T17" s="91"/>
      <c r="U17" s="177"/>
      <c r="V17" s="86" t="n">
        <v>6486.7232</v>
      </c>
      <c r="W17" s="87" t="n">
        <v>33.0643</v>
      </c>
      <c r="X17" s="87" t="n">
        <v>40.7019</v>
      </c>
      <c r="Y17" s="87" t="n">
        <v>41.422</v>
      </c>
      <c r="Z17" s="86" t="n">
        <v>49547.82</v>
      </c>
      <c r="AA17" s="87" t="n">
        <v>90.99</v>
      </c>
      <c r="AB17" s="87"/>
      <c r="AC17" s="92" t="n">
        <f aca="false">Z17/3600</f>
        <v>13.7632833333333</v>
      </c>
      <c r="AD17" s="93" t="n">
        <f aca="false">E17+V17</f>
        <v>15377.816</v>
      </c>
      <c r="AE17" s="177"/>
      <c r="AF17" s="86" t="n">
        <v>6486.7232</v>
      </c>
      <c r="AG17" s="87" t="n">
        <v>33.0643</v>
      </c>
      <c r="AH17" s="87" t="n">
        <v>40.7019</v>
      </c>
      <c r="AI17" s="87" t="n">
        <v>41.422</v>
      </c>
      <c r="AJ17" s="86" t="n">
        <v>38358.02</v>
      </c>
      <c r="AK17" s="87" t="n">
        <v>63.62</v>
      </c>
      <c r="AL17" s="87"/>
      <c r="AM17" s="92" t="n">
        <f aca="false">AJ17/3600</f>
        <v>10.6550055555556</v>
      </c>
      <c r="AN17" s="93" t="n">
        <f aca="false">J17+AF17</f>
        <v>15066.6368</v>
      </c>
      <c r="AO17" s="74"/>
      <c r="AP17" s="74"/>
      <c r="AQ17" s="94" t="n">
        <f aca="false">AJ17/Z17</f>
        <v>0.774161607917361</v>
      </c>
      <c r="AR17" s="95" t="n">
        <f aca="false">AK17/AA17</f>
        <v>0.699197714034509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v>4518.5072</v>
      </c>
      <c r="F18" s="87" t="n">
        <v>34.7846</v>
      </c>
      <c r="G18" s="87" t="n">
        <v>41.286</v>
      </c>
      <c r="H18" s="88" t="n">
        <v>41.9547</v>
      </c>
      <c r="I18" s="73"/>
      <c r="J18" s="86" t="n">
        <v>4472.1904</v>
      </c>
      <c r="K18" s="87" t="n">
        <v>34.9129</v>
      </c>
      <c r="L18" s="87" t="n">
        <v>41.5089</v>
      </c>
      <c r="M18" s="88" t="n">
        <v>42.1514</v>
      </c>
      <c r="N18" s="177"/>
      <c r="O18" s="89"/>
      <c r="P18" s="90"/>
      <c r="Q18" s="90"/>
      <c r="R18" s="89"/>
      <c r="S18" s="90"/>
      <c r="T18" s="91"/>
      <c r="U18" s="177"/>
      <c r="V18" s="86" t="n">
        <v>6486.7232</v>
      </c>
      <c r="W18" s="87" t="n">
        <v>33.0643</v>
      </c>
      <c r="X18" s="87" t="n">
        <v>40.7019</v>
      </c>
      <c r="Y18" s="87" t="n">
        <v>41.422</v>
      </c>
      <c r="Z18" s="86" t="n">
        <v>49305.36</v>
      </c>
      <c r="AA18" s="87" t="n">
        <v>97.41</v>
      </c>
      <c r="AB18" s="87"/>
      <c r="AC18" s="92" t="n">
        <f aca="false">Z18/3600</f>
        <v>13.6959333333333</v>
      </c>
      <c r="AD18" s="93" t="n">
        <f aca="false">E18+V18</f>
        <v>11005.2304</v>
      </c>
      <c r="AE18" s="177"/>
      <c r="AF18" s="86" t="n">
        <v>6486.7232</v>
      </c>
      <c r="AG18" s="87" t="n">
        <v>33.0643</v>
      </c>
      <c r="AH18" s="87" t="n">
        <v>40.7019</v>
      </c>
      <c r="AI18" s="87" t="n">
        <v>41.422</v>
      </c>
      <c r="AJ18" s="86" t="n">
        <v>37228.01</v>
      </c>
      <c r="AK18" s="87" t="n">
        <v>62.3</v>
      </c>
      <c r="AL18" s="87"/>
      <c r="AM18" s="92" t="n">
        <f aca="false">AJ18/3600</f>
        <v>10.3411138888889</v>
      </c>
      <c r="AN18" s="93" t="n">
        <f aca="false">J18+AF18</f>
        <v>10958.9136</v>
      </c>
      <c r="AO18" s="74"/>
      <c r="AP18" s="74"/>
      <c r="AQ18" s="94" t="n">
        <f aca="false">AJ18/Z18</f>
        <v>0.755049958057299</v>
      </c>
      <c r="AR18" s="95" t="n">
        <f aca="false">AK18/AA18</f>
        <v>0.63956472641412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v>1050.0464</v>
      </c>
      <c r="F19" s="101" t="n">
        <v>33.4369</v>
      </c>
      <c r="G19" s="101" t="n">
        <v>40.875</v>
      </c>
      <c r="H19" s="102" t="n">
        <v>41.5838</v>
      </c>
      <c r="I19" s="73"/>
      <c r="J19" s="100" t="n">
        <v>1120.0928</v>
      </c>
      <c r="K19" s="101" t="n">
        <v>33.5063</v>
      </c>
      <c r="L19" s="101" t="n">
        <v>40.9401</v>
      </c>
      <c r="M19" s="102" t="n">
        <v>41.6474</v>
      </c>
      <c r="N19" s="177"/>
      <c r="O19" s="103"/>
      <c r="P19" s="104"/>
      <c r="Q19" s="104"/>
      <c r="R19" s="103"/>
      <c r="S19" s="104"/>
      <c r="T19" s="105"/>
      <c r="U19" s="177"/>
      <c r="V19" s="100" t="n">
        <v>6486.7232</v>
      </c>
      <c r="W19" s="101" t="n">
        <v>33.0643</v>
      </c>
      <c r="X19" s="101" t="n">
        <v>40.7019</v>
      </c>
      <c r="Y19" s="101" t="n">
        <v>41.422</v>
      </c>
      <c r="Z19" s="100" t="n">
        <v>49843.64</v>
      </c>
      <c r="AA19" s="101" t="n">
        <v>74.55</v>
      </c>
      <c r="AB19" s="101"/>
      <c r="AC19" s="106" t="n">
        <f aca="false">Z19/3600</f>
        <v>13.8454555555556</v>
      </c>
      <c r="AD19" s="107" t="n">
        <f aca="false">E19+V19</f>
        <v>7536.7696</v>
      </c>
      <c r="AE19" s="177"/>
      <c r="AF19" s="100" t="n">
        <v>6486.7232</v>
      </c>
      <c r="AG19" s="101" t="n">
        <v>33.0643</v>
      </c>
      <c r="AH19" s="101" t="n">
        <v>40.7019</v>
      </c>
      <c r="AI19" s="101" t="n">
        <v>41.422</v>
      </c>
      <c r="AJ19" s="100" t="n">
        <v>36611.84</v>
      </c>
      <c r="AK19" s="101" t="n">
        <v>58.18</v>
      </c>
      <c r="AL19" s="101"/>
      <c r="AM19" s="106" t="n">
        <f aca="false">AJ19/3600</f>
        <v>10.1699555555556</v>
      </c>
      <c r="AN19" s="107" t="n">
        <f aca="false">J19+AF19</f>
        <v>7606.816</v>
      </c>
      <c r="AO19" s="74"/>
      <c r="AP19" s="74"/>
      <c r="AQ19" s="108" t="n">
        <f aca="false">AJ19/Z19</f>
        <v>0.73453383420633</v>
      </c>
      <c r="AR19" s="109" t="n">
        <f aca="false">AK19/AA19</f>
        <v>0.780415828303152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v>3820.5504</v>
      </c>
      <c r="F20" s="71" t="n">
        <v>41.5584</v>
      </c>
      <c r="G20" s="71" t="n">
        <v>43.4101</v>
      </c>
      <c r="H20" s="72" t="n">
        <v>45.1202</v>
      </c>
      <c r="I20" s="73"/>
      <c r="J20" s="70" t="n">
        <v>3768.724</v>
      </c>
      <c r="K20" s="71" t="n">
        <v>41.5606</v>
      </c>
      <c r="L20" s="71" t="n">
        <v>43.423</v>
      </c>
      <c r="M20" s="72" t="n">
        <v>45.159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430.7704</v>
      </c>
      <c r="W20" s="71" t="n">
        <v>38.4161</v>
      </c>
      <c r="X20" s="71" t="n">
        <v>41.4821</v>
      </c>
      <c r="Y20" s="71" t="n">
        <v>42.7021</v>
      </c>
      <c r="Z20" s="70" t="n">
        <v>36165.01</v>
      </c>
      <c r="AA20" s="71" t="n">
        <v>63.94</v>
      </c>
      <c r="AB20" s="71"/>
      <c r="AC20" s="78" t="n">
        <f aca="false">Z20/3600</f>
        <v>10.0458361111111</v>
      </c>
      <c r="AD20" s="79" t="n">
        <f aca="false">E20+V20</f>
        <v>5251.3208</v>
      </c>
      <c r="AE20" s="177"/>
      <c r="AF20" s="70" t="n">
        <v>1430.7704</v>
      </c>
      <c r="AG20" s="71" t="n">
        <v>38.4161</v>
      </c>
      <c r="AH20" s="71" t="n">
        <v>41.4821</v>
      </c>
      <c r="AI20" s="71" t="n">
        <v>42.7021</v>
      </c>
      <c r="AJ20" s="70" t="n">
        <v>27856.73</v>
      </c>
      <c r="AK20" s="71" t="n">
        <v>46.15</v>
      </c>
      <c r="AL20" s="71"/>
      <c r="AM20" s="78" t="n">
        <f aca="false">AJ20/3600</f>
        <v>7.73798055555556</v>
      </c>
      <c r="AN20" s="79" t="n">
        <f aca="false">J20+AF20</f>
        <v>5199.4944</v>
      </c>
      <c r="AO20" s="74"/>
      <c r="AP20" s="74"/>
      <c r="AQ20" s="80" t="n">
        <f aca="false">AJ20/Z20</f>
        <v>0.770267449117254</v>
      </c>
      <c r="AR20" s="81" t="n">
        <f aca="false">AK20/AA20</f>
        <v>0.721770409759149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v>2375.392</v>
      </c>
      <c r="F21" s="87" t="n">
        <v>40.8359</v>
      </c>
      <c r="G21" s="87" t="n">
        <v>42.7753</v>
      </c>
      <c r="H21" s="88" t="n">
        <v>44.1945</v>
      </c>
      <c r="I21" s="73"/>
      <c r="J21" s="86" t="n">
        <v>2325.7776</v>
      </c>
      <c r="K21" s="87" t="n">
        <v>40.842</v>
      </c>
      <c r="L21" s="87" t="n">
        <v>42.8186</v>
      </c>
      <c r="M21" s="88" t="n">
        <v>44.2692</v>
      </c>
      <c r="N21" s="177"/>
      <c r="O21" s="89"/>
      <c r="P21" s="90"/>
      <c r="Q21" s="90"/>
      <c r="R21" s="89"/>
      <c r="S21" s="90"/>
      <c r="T21" s="91"/>
      <c r="U21" s="177"/>
      <c r="V21" s="86" t="n">
        <v>1430.7704</v>
      </c>
      <c r="W21" s="87" t="n">
        <v>38.4161</v>
      </c>
      <c r="X21" s="87" t="n">
        <v>41.4821</v>
      </c>
      <c r="Y21" s="87" t="n">
        <v>42.7021</v>
      </c>
      <c r="Z21" s="86" t="n">
        <v>35082.94</v>
      </c>
      <c r="AA21" s="87" t="n">
        <v>63.02</v>
      </c>
      <c r="AB21" s="87"/>
      <c r="AC21" s="92" t="n">
        <f aca="false">Z21/3600</f>
        <v>9.74526111111111</v>
      </c>
      <c r="AD21" s="93" t="n">
        <f aca="false">E21+V21</f>
        <v>3806.1624</v>
      </c>
      <c r="AE21" s="177"/>
      <c r="AF21" s="86" t="n">
        <v>1430.7704</v>
      </c>
      <c r="AG21" s="87" t="n">
        <v>38.4161</v>
      </c>
      <c r="AH21" s="87" t="n">
        <v>41.4821</v>
      </c>
      <c r="AI21" s="87" t="n">
        <v>42.7021</v>
      </c>
      <c r="AJ21" s="86" t="n">
        <v>26651.31</v>
      </c>
      <c r="AK21" s="87" t="n">
        <v>43.91</v>
      </c>
      <c r="AL21" s="87"/>
      <c r="AM21" s="92" t="n">
        <f aca="false">AJ21/3600</f>
        <v>7.40314166666667</v>
      </c>
      <c r="AN21" s="93" t="n">
        <f aca="false">J21+AF21</f>
        <v>3756.548</v>
      </c>
      <c r="AO21" s="74"/>
      <c r="AP21" s="74"/>
      <c r="AQ21" s="94" t="n">
        <f aca="false">AJ21/Z21</f>
        <v>0.759665809079855</v>
      </c>
      <c r="AR21" s="95" t="n">
        <f aca="false">AK21/AA21</f>
        <v>0.69676293240241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v>1259.9992</v>
      </c>
      <c r="F22" s="87" t="n">
        <v>39.9071</v>
      </c>
      <c r="G22" s="87" t="n">
        <v>42.0832</v>
      </c>
      <c r="H22" s="88" t="n">
        <v>43.3374</v>
      </c>
      <c r="I22" s="73"/>
      <c r="J22" s="86" t="n">
        <v>1222.684</v>
      </c>
      <c r="K22" s="87" t="n">
        <v>39.9357</v>
      </c>
      <c r="L22" s="87" t="n">
        <v>42.1368</v>
      </c>
      <c r="M22" s="88" t="n">
        <v>43.4136</v>
      </c>
      <c r="N22" s="177"/>
      <c r="O22" s="89"/>
      <c r="P22" s="90"/>
      <c r="Q22" s="90"/>
      <c r="R22" s="89"/>
      <c r="S22" s="90"/>
      <c r="T22" s="91"/>
      <c r="U22" s="177"/>
      <c r="V22" s="86" t="n">
        <v>1430.7704</v>
      </c>
      <c r="W22" s="87" t="n">
        <v>38.4161</v>
      </c>
      <c r="X22" s="87" t="n">
        <v>41.4821</v>
      </c>
      <c r="Y22" s="87" t="n">
        <v>42.7021</v>
      </c>
      <c r="Z22" s="86" t="n">
        <v>34988.02</v>
      </c>
      <c r="AA22" s="87" t="n">
        <v>60.41</v>
      </c>
      <c r="AB22" s="87"/>
      <c r="AC22" s="92" t="n">
        <f aca="false">Z22/3600</f>
        <v>9.71889444444444</v>
      </c>
      <c r="AD22" s="93" t="n">
        <f aca="false">E22+V22</f>
        <v>2690.7696</v>
      </c>
      <c r="AE22" s="177"/>
      <c r="AF22" s="86" t="n">
        <v>1430.7704</v>
      </c>
      <c r="AG22" s="87" t="n">
        <v>38.4161</v>
      </c>
      <c r="AH22" s="87" t="n">
        <v>41.4821</v>
      </c>
      <c r="AI22" s="87" t="n">
        <v>42.7021</v>
      </c>
      <c r="AJ22" s="86" t="n">
        <v>25816.16</v>
      </c>
      <c r="AK22" s="87" t="n">
        <v>42.57</v>
      </c>
      <c r="AL22" s="87"/>
      <c r="AM22" s="92" t="n">
        <f aca="false">AJ22/3600</f>
        <v>7.17115555555556</v>
      </c>
      <c r="AN22" s="93" t="n">
        <f aca="false">J22+AF22</f>
        <v>2653.4544</v>
      </c>
      <c r="AO22" s="74"/>
      <c r="AP22" s="74"/>
      <c r="AQ22" s="94" t="n">
        <f aca="false">AJ22/Z22</f>
        <v>0.737857129383143</v>
      </c>
      <c r="AR22" s="95" t="n">
        <f aca="false">AK22/AA22</f>
        <v>0.70468465485846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v>370.9112</v>
      </c>
      <c r="F23" s="101" t="n">
        <v>38.8511</v>
      </c>
      <c r="G23" s="101" t="n">
        <v>41.6281</v>
      </c>
      <c r="H23" s="102" t="n">
        <v>42.8301</v>
      </c>
      <c r="I23" s="73"/>
      <c r="J23" s="100" t="n">
        <v>370.9976</v>
      </c>
      <c r="K23" s="101" t="n">
        <v>38.9173</v>
      </c>
      <c r="L23" s="101" t="n">
        <v>41.6664</v>
      </c>
      <c r="M23" s="102" t="n">
        <v>42.8735</v>
      </c>
      <c r="N23" s="177"/>
      <c r="O23" s="103"/>
      <c r="P23" s="104"/>
      <c r="Q23" s="104"/>
      <c r="R23" s="103"/>
      <c r="S23" s="104"/>
      <c r="T23" s="105"/>
      <c r="U23" s="177"/>
      <c r="V23" s="100" t="n">
        <v>1430.7704</v>
      </c>
      <c r="W23" s="101" t="n">
        <v>38.4161</v>
      </c>
      <c r="X23" s="101" t="n">
        <v>41.4821</v>
      </c>
      <c r="Y23" s="101" t="n">
        <v>42.7021</v>
      </c>
      <c r="Z23" s="100" t="n">
        <v>36462.2</v>
      </c>
      <c r="AA23" s="101" t="n">
        <v>60.79</v>
      </c>
      <c r="AB23" s="101"/>
      <c r="AC23" s="106" t="n">
        <f aca="false">Z23/3600</f>
        <v>10.1283888888889</v>
      </c>
      <c r="AD23" s="107" t="n">
        <f aca="false">E23+V23</f>
        <v>1801.6816</v>
      </c>
      <c r="AE23" s="177"/>
      <c r="AF23" s="100" t="n">
        <v>1430.7704</v>
      </c>
      <c r="AG23" s="101" t="n">
        <v>38.4161</v>
      </c>
      <c r="AH23" s="101" t="n">
        <v>41.4821</v>
      </c>
      <c r="AI23" s="101" t="n">
        <v>42.7021</v>
      </c>
      <c r="AJ23" s="100" t="n">
        <v>25133.8</v>
      </c>
      <c r="AK23" s="101" t="n">
        <v>42.13</v>
      </c>
      <c r="AL23" s="101"/>
      <c r="AM23" s="106" t="n">
        <f aca="false">AJ23/3600</f>
        <v>6.98161111111111</v>
      </c>
      <c r="AN23" s="107" t="n">
        <f aca="false">J23+AF23</f>
        <v>1801.768</v>
      </c>
      <c r="AO23" s="74"/>
      <c r="AP23" s="74"/>
      <c r="AQ23" s="108" t="n">
        <f aca="false">AJ23/Z23</f>
        <v>0.689311122203268</v>
      </c>
      <c r="AR23" s="109" t="n">
        <f aca="false">AK23/AA23</f>
        <v>0.69304161868728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v>1997.6688</v>
      </c>
      <c r="F24" s="71" t="n">
        <v>40.089</v>
      </c>
      <c r="G24" s="71" t="n">
        <v>42.2617</v>
      </c>
      <c r="H24" s="72" t="n">
        <v>43.5629</v>
      </c>
      <c r="I24" s="73"/>
      <c r="J24" s="70" t="n">
        <v>1968.184</v>
      </c>
      <c r="K24" s="71" t="n">
        <v>40.0899</v>
      </c>
      <c r="L24" s="71" t="n">
        <v>42.291</v>
      </c>
      <c r="M24" s="72" t="n">
        <v>43.61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09.0296</v>
      </c>
      <c r="W24" s="71" t="n">
        <v>36.4874</v>
      </c>
      <c r="X24" s="71" t="n">
        <v>40.4486</v>
      </c>
      <c r="Y24" s="71" t="n">
        <v>41.6074</v>
      </c>
      <c r="Z24" s="70" t="n">
        <v>32397.41</v>
      </c>
      <c r="AA24" s="71" t="n">
        <v>59.54</v>
      </c>
      <c r="AB24" s="71"/>
      <c r="AC24" s="78" t="n">
        <f aca="false">Z24/3600</f>
        <v>8.99928055555556</v>
      </c>
      <c r="AD24" s="79" t="n">
        <f aca="false">E24+V24</f>
        <v>2806.6984</v>
      </c>
      <c r="AE24" s="177"/>
      <c r="AF24" s="70" t="n">
        <v>809.0296</v>
      </c>
      <c r="AG24" s="71" t="n">
        <v>36.4874</v>
      </c>
      <c r="AH24" s="71" t="n">
        <v>40.4486</v>
      </c>
      <c r="AI24" s="71" t="n">
        <v>41.6074</v>
      </c>
      <c r="AJ24" s="70" t="n">
        <v>25185.93</v>
      </c>
      <c r="AK24" s="71" t="n">
        <v>41.08</v>
      </c>
      <c r="AL24" s="71"/>
      <c r="AM24" s="78" t="n">
        <f aca="false">AJ24/3600</f>
        <v>6.99609166666667</v>
      </c>
      <c r="AN24" s="79" t="n">
        <f aca="false">J24+AF24</f>
        <v>2777.2136</v>
      </c>
      <c r="AO24" s="74"/>
      <c r="AP24" s="74"/>
      <c r="AQ24" s="80" t="n">
        <f aca="false">AJ24/Z24</f>
        <v>0.777405662983553</v>
      </c>
      <c r="AR24" s="81" t="n">
        <f aca="false">AK24/AA24</f>
        <v>0.68995633187772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v>1307.2544</v>
      </c>
      <c r="F25" s="87" t="n">
        <v>39.1916</v>
      </c>
      <c r="G25" s="87" t="n">
        <v>41.6447</v>
      </c>
      <c r="H25" s="88" t="n">
        <v>42.8034</v>
      </c>
      <c r="I25" s="73"/>
      <c r="J25" s="86" t="n">
        <v>1276.2712</v>
      </c>
      <c r="K25" s="87" t="n">
        <v>39.1995</v>
      </c>
      <c r="L25" s="87" t="n">
        <v>41.69</v>
      </c>
      <c r="M25" s="88" t="n">
        <v>42.8712</v>
      </c>
      <c r="N25" s="177"/>
      <c r="O25" s="89"/>
      <c r="P25" s="90"/>
      <c r="Q25" s="90"/>
      <c r="R25" s="89"/>
      <c r="S25" s="90"/>
      <c r="T25" s="91"/>
      <c r="U25" s="177"/>
      <c r="V25" s="86" t="n">
        <v>809.0296</v>
      </c>
      <c r="W25" s="87" t="n">
        <v>36.4874</v>
      </c>
      <c r="X25" s="87" t="n">
        <v>40.4486</v>
      </c>
      <c r="Y25" s="87" t="n">
        <v>41.6074</v>
      </c>
      <c r="Z25" s="86" t="n">
        <v>31749.23</v>
      </c>
      <c r="AA25" s="87" t="n">
        <v>57.47</v>
      </c>
      <c r="AB25" s="87"/>
      <c r="AC25" s="92" t="n">
        <f aca="false">Z25/3600</f>
        <v>8.81923055555556</v>
      </c>
      <c r="AD25" s="93" t="n">
        <f aca="false">E25+V25</f>
        <v>2116.284</v>
      </c>
      <c r="AE25" s="177"/>
      <c r="AF25" s="86" t="n">
        <v>809.0296</v>
      </c>
      <c r="AG25" s="87" t="n">
        <v>36.4874</v>
      </c>
      <c r="AH25" s="87" t="n">
        <v>40.4486</v>
      </c>
      <c r="AI25" s="87" t="n">
        <v>41.6074</v>
      </c>
      <c r="AJ25" s="86" t="n">
        <v>23926.18</v>
      </c>
      <c r="AK25" s="87" t="n">
        <v>40.85</v>
      </c>
      <c r="AL25" s="87"/>
      <c r="AM25" s="92" t="n">
        <f aca="false">AJ25/3600</f>
        <v>6.64616111111111</v>
      </c>
      <c r="AN25" s="93" t="n">
        <f aca="false">J25+AF25</f>
        <v>2085.3008</v>
      </c>
      <c r="AO25" s="74"/>
      <c r="AP25" s="74"/>
      <c r="AQ25" s="94" t="n">
        <f aca="false">AJ25/Z25</f>
        <v>0.753598748694063</v>
      </c>
      <c r="AR25" s="95" t="n">
        <f aca="false">AK25/AA25</f>
        <v>0.7108056377240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v>733.1056</v>
      </c>
      <c r="F26" s="87" t="n">
        <v>38.0937</v>
      </c>
      <c r="G26" s="87" t="n">
        <v>41.1608</v>
      </c>
      <c r="H26" s="88" t="n">
        <v>42.3143</v>
      </c>
      <c r="I26" s="73"/>
      <c r="J26" s="86" t="n">
        <v>708.5152</v>
      </c>
      <c r="K26" s="87" t="n">
        <v>38.1326</v>
      </c>
      <c r="L26" s="87" t="n">
        <v>41.2368</v>
      </c>
      <c r="M26" s="88" t="n">
        <v>42.4075</v>
      </c>
      <c r="N26" s="177"/>
      <c r="O26" s="89"/>
      <c r="P26" s="90"/>
      <c r="Q26" s="90"/>
      <c r="R26" s="89"/>
      <c r="S26" s="90"/>
      <c r="T26" s="91"/>
      <c r="U26" s="177"/>
      <c r="V26" s="86" t="n">
        <v>809.0296</v>
      </c>
      <c r="W26" s="87" t="n">
        <v>36.4874</v>
      </c>
      <c r="X26" s="87" t="n">
        <v>40.4486</v>
      </c>
      <c r="Y26" s="87" t="n">
        <v>41.6074</v>
      </c>
      <c r="Z26" s="86" t="n">
        <v>32498.71</v>
      </c>
      <c r="AA26" s="87" t="n">
        <v>56.66</v>
      </c>
      <c r="AB26" s="87"/>
      <c r="AC26" s="92" t="n">
        <f aca="false">Z26/3600</f>
        <v>9.02741944444444</v>
      </c>
      <c r="AD26" s="93" t="n">
        <f aca="false">E26+V26</f>
        <v>1542.1352</v>
      </c>
      <c r="AE26" s="177"/>
      <c r="AF26" s="86" t="n">
        <v>809.0296</v>
      </c>
      <c r="AG26" s="87" t="n">
        <v>36.4874</v>
      </c>
      <c r="AH26" s="87" t="n">
        <v>40.4486</v>
      </c>
      <c r="AI26" s="87" t="n">
        <v>41.6074</v>
      </c>
      <c r="AJ26" s="86" t="n">
        <v>23538.39</v>
      </c>
      <c r="AK26" s="87" t="n">
        <v>38.64</v>
      </c>
      <c r="AL26" s="87"/>
      <c r="AM26" s="92" t="n">
        <f aca="false">AJ26/3600</f>
        <v>6.53844166666667</v>
      </c>
      <c r="AN26" s="93" t="n">
        <f aca="false">J26+AF26</f>
        <v>1517.5448</v>
      </c>
      <c r="AO26" s="74"/>
      <c r="AP26" s="74"/>
      <c r="AQ26" s="94" t="n">
        <f aca="false">AJ26/Z26</f>
        <v>0.724286902464744</v>
      </c>
      <c r="AR26" s="95" t="n">
        <f aca="false">AK26/AA26</f>
        <v>0.68196258383339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v>212.9688</v>
      </c>
      <c r="F27" s="101" t="n">
        <v>36.8989</v>
      </c>
      <c r="G27" s="101" t="n">
        <v>40.6329</v>
      </c>
      <c r="H27" s="102" t="n">
        <v>41.7808</v>
      </c>
      <c r="I27" s="73"/>
      <c r="J27" s="100" t="n">
        <v>214.1608</v>
      </c>
      <c r="K27" s="101" t="n">
        <v>36.9873</v>
      </c>
      <c r="L27" s="101" t="n">
        <v>40.7</v>
      </c>
      <c r="M27" s="102" t="n">
        <v>41.8506</v>
      </c>
      <c r="N27" s="177"/>
      <c r="O27" s="103"/>
      <c r="P27" s="104"/>
      <c r="Q27" s="104"/>
      <c r="R27" s="103"/>
      <c r="S27" s="104"/>
      <c r="T27" s="105"/>
      <c r="U27" s="177"/>
      <c r="V27" s="100" t="n">
        <v>809.0296</v>
      </c>
      <c r="W27" s="101" t="n">
        <v>36.4874</v>
      </c>
      <c r="X27" s="101" t="n">
        <v>40.4486</v>
      </c>
      <c r="Y27" s="101" t="n">
        <v>41.6074</v>
      </c>
      <c r="Z27" s="100" t="n">
        <v>33132.9</v>
      </c>
      <c r="AA27" s="101" t="n">
        <v>58.28</v>
      </c>
      <c r="AB27" s="101"/>
      <c r="AC27" s="106" t="n">
        <f aca="false">Z27/3600</f>
        <v>9.20358333333333</v>
      </c>
      <c r="AD27" s="107" t="n">
        <f aca="false">E27+V27</f>
        <v>1021.9984</v>
      </c>
      <c r="AE27" s="177"/>
      <c r="AF27" s="100" t="n">
        <v>809.0296</v>
      </c>
      <c r="AG27" s="101" t="n">
        <v>36.4874</v>
      </c>
      <c r="AH27" s="101" t="n">
        <v>40.4486</v>
      </c>
      <c r="AI27" s="101" t="n">
        <v>41.6074</v>
      </c>
      <c r="AJ27" s="100" t="n">
        <v>22693.12</v>
      </c>
      <c r="AK27" s="101" t="n">
        <v>38.4</v>
      </c>
      <c r="AL27" s="101"/>
      <c r="AM27" s="106" t="n">
        <f aca="false">AJ27/3600</f>
        <v>6.30364444444444</v>
      </c>
      <c r="AN27" s="107" t="n">
        <f aca="false">J27+AF27</f>
        <v>1023.1904</v>
      </c>
      <c r="AO27" s="74"/>
      <c r="AP27" s="74"/>
      <c r="AQ27" s="108" t="n">
        <f aca="false">AJ27/Z27</f>
        <v>0.684911975709944</v>
      </c>
      <c r="AR27" s="109" t="n">
        <f aca="false">AK27/AA27</f>
        <v>0.65888812628689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v>6366.1088</v>
      </c>
      <c r="F28" s="71" t="n">
        <v>39.9967</v>
      </c>
      <c r="G28" s="71" t="n">
        <v>42.308</v>
      </c>
      <c r="H28" s="72" t="n">
        <v>43.6695</v>
      </c>
      <c r="I28" s="73"/>
      <c r="J28" s="70" t="n">
        <v>6288.6536</v>
      </c>
      <c r="K28" s="71" t="n">
        <v>39.9979</v>
      </c>
      <c r="L28" s="71" t="n">
        <v>42.314</v>
      </c>
      <c r="M28" s="72" t="n">
        <v>43.688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111.8904</v>
      </c>
      <c r="W28" s="71" t="n">
        <v>35.9986</v>
      </c>
      <c r="X28" s="71" t="n">
        <v>39.6818</v>
      </c>
      <c r="Y28" s="71" t="n">
        <v>40.7108</v>
      </c>
      <c r="Z28" s="70" t="n">
        <v>32823.5</v>
      </c>
      <c r="AA28" s="71" t="n">
        <v>66.5</v>
      </c>
      <c r="AB28" s="71"/>
      <c r="AC28" s="78" t="n">
        <f aca="false">Z28/3600</f>
        <v>9.11763888888889</v>
      </c>
      <c r="AD28" s="79" t="n">
        <f aca="false">E28+V28</f>
        <v>8477.9992</v>
      </c>
      <c r="AE28" s="177"/>
      <c r="AF28" s="70" t="n">
        <v>2111.8904</v>
      </c>
      <c r="AG28" s="71" t="n">
        <v>35.9986</v>
      </c>
      <c r="AH28" s="71" t="n">
        <v>39.6818</v>
      </c>
      <c r="AI28" s="71" t="n">
        <v>40.7108</v>
      </c>
      <c r="AJ28" s="70" t="n">
        <v>25316.14</v>
      </c>
      <c r="AK28" s="71" t="n">
        <v>47.59</v>
      </c>
      <c r="AL28" s="71"/>
      <c r="AM28" s="78" t="n">
        <f aca="false">AJ28/3600</f>
        <v>7.03226111111111</v>
      </c>
      <c r="AN28" s="79" t="n">
        <f aca="false">J28+AF28</f>
        <v>8400.544</v>
      </c>
      <c r="AO28" s="74"/>
      <c r="AP28" s="74"/>
      <c r="AQ28" s="80" t="n">
        <f aca="false">AJ28/Z28</f>
        <v>0.771280942008013</v>
      </c>
      <c r="AR28" s="81" t="n">
        <f aca="false">AK28/AA28</f>
        <v>0.71563909774436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v>3976.7656</v>
      </c>
      <c r="F29" s="87" t="n">
        <v>38.9649</v>
      </c>
      <c r="G29" s="87" t="n">
        <v>41.4927</v>
      </c>
      <c r="H29" s="88" t="n">
        <v>42.6583</v>
      </c>
      <c r="I29" s="73"/>
      <c r="J29" s="86" t="n">
        <v>3904.9152</v>
      </c>
      <c r="K29" s="87" t="n">
        <v>38.9688</v>
      </c>
      <c r="L29" s="87" t="n">
        <v>41.5146</v>
      </c>
      <c r="M29" s="88" t="n">
        <v>42.6921</v>
      </c>
      <c r="N29" s="177"/>
      <c r="O29" s="89"/>
      <c r="P29" s="90"/>
      <c r="Q29" s="90"/>
      <c r="R29" s="89"/>
      <c r="S29" s="90"/>
      <c r="T29" s="91"/>
      <c r="U29" s="177"/>
      <c r="V29" s="86" t="n">
        <v>2111.8904</v>
      </c>
      <c r="W29" s="87" t="n">
        <v>35.9986</v>
      </c>
      <c r="X29" s="87" t="n">
        <v>39.6818</v>
      </c>
      <c r="Y29" s="87" t="n">
        <v>40.7108</v>
      </c>
      <c r="Z29" s="86" t="n">
        <v>31352.23</v>
      </c>
      <c r="AA29" s="87" t="n">
        <v>61.84</v>
      </c>
      <c r="AB29" s="87"/>
      <c r="AC29" s="92" t="n">
        <f aca="false">Z29/3600</f>
        <v>8.70895277777778</v>
      </c>
      <c r="AD29" s="93" t="n">
        <f aca="false">E29+V29</f>
        <v>6088.656</v>
      </c>
      <c r="AE29" s="177"/>
      <c r="AF29" s="86" t="n">
        <v>2111.8904</v>
      </c>
      <c r="AG29" s="87" t="n">
        <v>35.9986</v>
      </c>
      <c r="AH29" s="87" t="n">
        <v>39.6818</v>
      </c>
      <c r="AI29" s="87" t="n">
        <v>40.7108</v>
      </c>
      <c r="AJ29" s="86" t="n">
        <v>23891.79</v>
      </c>
      <c r="AK29" s="87" t="n">
        <v>45.34</v>
      </c>
      <c r="AL29" s="87"/>
      <c r="AM29" s="92" t="n">
        <f aca="false">AJ29/3600</f>
        <v>6.63660833333333</v>
      </c>
      <c r="AN29" s="93" t="n">
        <f aca="false">J29+AF29</f>
        <v>6016.8056</v>
      </c>
      <c r="AO29" s="74"/>
      <c r="AP29" s="74"/>
      <c r="AQ29" s="94" t="n">
        <f aca="false">AJ29/Z29</f>
        <v>0.762044358567158</v>
      </c>
      <c r="AR29" s="95" t="n">
        <f aca="false">AK29/AA29</f>
        <v>0.73318240620957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v>2172.3928</v>
      </c>
      <c r="F30" s="87" t="n">
        <v>37.819</v>
      </c>
      <c r="G30" s="87" t="n">
        <v>40.5703</v>
      </c>
      <c r="H30" s="88" t="n">
        <v>41.6014</v>
      </c>
      <c r="I30" s="73"/>
      <c r="J30" s="86" t="n">
        <v>2115.2944</v>
      </c>
      <c r="K30" s="87" t="n">
        <v>37.8378</v>
      </c>
      <c r="L30" s="87" t="n">
        <v>40.609</v>
      </c>
      <c r="M30" s="88" t="n">
        <v>41.6488</v>
      </c>
      <c r="N30" s="177"/>
      <c r="O30" s="89"/>
      <c r="P30" s="90"/>
      <c r="Q30" s="90"/>
      <c r="R30" s="89"/>
      <c r="S30" s="90"/>
      <c r="T30" s="91"/>
      <c r="U30" s="177"/>
      <c r="V30" s="86" t="n">
        <v>2111.8904</v>
      </c>
      <c r="W30" s="87" t="n">
        <v>35.9986</v>
      </c>
      <c r="X30" s="87" t="n">
        <v>39.6818</v>
      </c>
      <c r="Y30" s="87" t="n">
        <v>40.7108</v>
      </c>
      <c r="Z30" s="86" t="n">
        <v>30506.65</v>
      </c>
      <c r="AA30" s="87" t="n">
        <v>60.04</v>
      </c>
      <c r="AB30" s="87"/>
      <c r="AC30" s="92" t="n">
        <f aca="false">Z30/3600</f>
        <v>8.47406944444444</v>
      </c>
      <c r="AD30" s="93" t="n">
        <f aca="false">E30+V30</f>
        <v>4284.2832</v>
      </c>
      <c r="AE30" s="177"/>
      <c r="AF30" s="86" t="n">
        <v>2111.8904</v>
      </c>
      <c r="AG30" s="87" t="n">
        <v>35.9986</v>
      </c>
      <c r="AH30" s="87" t="n">
        <v>39.6818</v>
      </c>
      <c r="AI30" s="87" t="n">
        <v>40.7108</v>
      </c>
      <c r="AJ30" s="86" t="n">
        <v>22919.53</v>
      </c>
      <c r="AK30" s="87" t="n">
        <v>42.76</v>
      </c>
      <c r="AL30" s="87"/>
      <c r="AM30" s="92" t="n">
        <f aca="false">AJ30/3600</f>
        <v>6.36653611111111</v>
      </c>
      <c r="AN30" s="93" t="n">
        <f aca="false">J30+AF30</f>
        <v>4227.1848</v>
      </c>
      <c r="AO30" s="74"/>
      <c r="AP30" s="74"/>
      <c r="AQ30" s="94" t="n">
        <f aca="false">AJ30/Z30</f>
        <v>0.751296192797308</v>
      </c>
      <c r="AR30" s="95" t="n">
        <f aca="false">AK30/AA30</f>
        <v>0.71219187208527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v>728.984</v>
      </c>
      <c r="F31" s="101" t="n">
        <v>36.6257</v>
      </c>
      <c r="G31" s="101" t="n">
        <v>39.8303</v>
      </c>
      <c r="H31" s="102" t="n">
        <v>40.8545</v>
      </c>
      <c r="I31" s="73"/>
      <c r="J31" s="100" t="n">
        <v>724.644</v>
      </c>
      <c r="K31" s="101" t="n">
        <v>36.685</v>
      </c>
      <c r="L31" s="101" t="n">
        <v>39.8694</v>
      </c>
      <c r="M31" s="102" t="n">
        <v>40.8904</v>
      </c>
      <c r="N31" s="177"/>
      <c r="O31" s="103"/>
      <c r="P31" s="104"/>
      <c r="Q31" s="104"/>
      <c r="R31" s="103"/>
      <c r="S31" s="104"/>
      <c r="T31" s="105"/>
      <c r="U31" s="177"/>
      <c r="V31" s="100" t="n">
        <v>2111.8904</v>
      </c>
      <c r="W31" s="101" t="n">
        <v>35.9986</v>
      </c>
      <c r="X31" s="101" t="n">
        <v>39.6818</v>
      </c>
      <c r="Y31" s="101" t="n">
        <v>40.7108</v>
      </c>
      <c r="Z31" s="100" t="n">
        <v>30399.76</v>
      </c>
      <c r="AA31" s="101" t="n">
        <v>58.36</v>
      </c>
      <c r="AB31" s="101"/>
      <c r="AC31" s="106" t="n">
        <f aca="false">Z31/3600</f>
        <v>8.44437777777778</v>
      </c>
      <c r="AD31" s="107" t="n">
        <f aca="false">E31+V31</f>
        <v>2840.8744</v>
      </c>
      <c r="AE31" s="177"/>
      <c r="AF31" s="100" t="n">
        <v>2111.8904</v>
      </c>
      <c r="AG31" s="101" t="n">
        <v>35.9986</v>
      </c>
      <c r="AH31" s="101" t="n">
        <v>39.6818</v>
      </c>
      <c r="AI31" s="101" t="n">
        <v>40.7108</v>
      </c>
      <c r="AJ31" s="100" t="n">
        <v>22079.53</v>
      </c>
      <c r="AK31" s="101" t="n">
        <v>41.54</v>
      </c>
      <c r="AL31" s="101"/>
      <c r="AM31" s="106" t="n">
        <f aca="false">AJ31/3600</f>
        <v>6.13320277777778</v>
      </c>
      <c r="AN31" s="107" t="n">
        <f aca="false">J31+AF31</f>
        <v>2836.5344</v>
      </c>
      <c r="AO31" s="74"/>
      <c r="AP31" s="74"/>
      <c r="AQ31" s="108" t="n">
        <f aca="false">AJ31/Z31</f>
        <v>0.726306062942602</v>
      </c>
      <c r="AR31" s="109" t="n">
        <f aca="false">AK31/AA31</f>
        <v>0.71178889650445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v>3203.184</v>
      </c>
      <c r="F32" s="71" t="n">
        <v>37.954</v>
      </c>
      <c r="G32" s="71" t="n">
        <v>40.7581</v>
      </c>
      <c r="H32" s="72" t="n">
        <v>41.8232</v>
      </c>
      <c r="I32" s="73"/>
      <c r="J32" s="70" t="n">
        <v>3173.168</v>
      </c>
      <c r="K32" s="71" t="n">
        <v>37.9557</v>
      </c>
      <c r="L32" s="71" t="n">
        <v>40.7715</v>
      </c>
      <c r="M32" s="72" t="n">
        <v>41.845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128.4608</v>
      </c>
      <c r="W32" s="71" t="n">
        <v>33.9159</v>
      </c>
      <c r="X32" s="71" t="n">
        <v>38.2222</v>
      </c>
      <c r="Y32" s="71" t="n">
        <v>39.4353</v>
      </c>
      <c r="Z32" s="70" t="n">
        <v>31390.58</v>
      </c>
      <c r="AA32" s="71" t="n">
        <v>57.25</v>
      </c>
      <c r="AB32" s="71"/>
      <c r="AC32" s="78" t="n">
        <f aca="false">Z32/3600</f>
        <v>8.71960555555556</v>
      </c>
      <c r="AD32" s="79" t="n">
        <f aca="false">E32+V32</f>
        <v>4331.6448</v>
      </c>
      <c r="AE32" s="177"/>
      <c r="AF32" s="70" t="n">
        <v>1128.4608</v>
      </c>
      <c r="AG32" s="71" t="n">
        <v>33.9159</v>
      </c>
      <c r="AH32" s="71" t="n">
        <v>38.2222</v>
      </c>
      <c r="AI32" s="71" t="n">
        <v>39.4353</v>
      </c>
      <c r="AJ32" s="70" t="n">
        <v>22142.18</v>
      </c>
      <c r="AK32" s="71" t="n">
        <v>40.93</v>
      </c>
      <c r="AL32" s="71"/>
      <c r="AM32" s="78" t="n">
        <f aca="false">AJ32/3600</f>
        <v>6.15060555555556</v>
      </c>
      <c r="AN32" s="79" t="n">
        <f aca="false">J32+AF32</f>
        <v>4301.6288</v>
      </c>
      <c r="AO32" s="74"/>
      <c r="AP32" s="74"/>
      <c r="AQ32" s="80" t="n">
        <f aca="false">AJ32/Z32</f>
        <v>0.705376581127204</v>
      </c>
      <c r="AR32" s="81" t="n">
        <f aca="false">AK32/AA32</f>
        <v>0.71493449781659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v>2065.7776</v>
      </c>
      <c r="F33" s="87" t="n">
        <v>36.8843</v>
      </c>
      <c r="G33" s="87" t="n">
        <v>39.9321</v>
      </c>
      <c r="H33" s="88" t="n">
        <v>40.9387</v>
      </c>
      <c r="I33" s="73"/>
      <c r="J33" s="86" t="n">
        <v>2032.6344</v>
      </c>
      <c r="K33" s="87" t="n">
        <v>36.8876</v>
      </c>
      <c r="L33" s="87" t="n">
        <v>39.9544</v>
      </c>
      <c r="M33" s="88" t="n">
        <v>40.9679</v>
      </c>
      <c r="N33" s="177"/>
      <c r="O33" s="89"/>
      <c r="P33" s="90"/>
      <c r="Q33" s="90"/>
      <c r="R33" s="89"/>
      <c r="S33" s="90"/>
      <c r="T33" s="91"/>
      <c r="U33" s="177"/>
      <c r="V33" s="86" t="n">
        <v>1128.4608</v>
      </c>
      <c r="W33" s="87" t="n">
        <v>33.9159</v>
      </c>
      <c r="X33" s="87" t="n">
        <v>38.2222</v>
      </c>
      <c r="Y33" s="87" t="n">
        <v>39.4353</v>
      </c>
      <c r="Z33" s="86" t="n">
        <v>28457.58</v>
      </c>
      <c r="AA33" s="87" t="n">
        <v>55.74</v>
      </c>
      <c r="AB33" s="87"/>
      <c r="AC33" s="92" t="n">
        <f aca="false">Z33/3600</f>
        <v>7.90488333333333</v>
      </c>
      <c r="AD33" s="93" t="n">
        <f aca="false">E33+V33</f>
        <v>3194.2384</v>
      </c>
      <c r="AE33" s="177"/>
      <c r="AF33" s="86" t="n">
        <v>1128.4608</v>
      </c>
      <c r="AG33" s="87" t="n">
        <v>33.9159</v>
      </c>
      <c r="AH33" s="87" t="n">
        <v>38.2222</v>
      </c>
      <c r="AI33" s="87" t="n">
        <v>39.4353</v>
      </c>
      <c r="AJ33" s="86" t="n">
        <v>21378.22</v>
      </c>
      <c r="AK33" s="87" t="n">
        <v>39.45</v>
      </c>
      <c r="AL33" s="87"/>
      <c r="AM33" s="92" t="n">
        <f aca="false">AJ33/3600</f>
        <v>5.93839444444444</v>
      </c>
      <c r="AN33" s="93" t="n">
        <f aca="false">J33+AF33</f>
        <v>3161.0952</v>
      </c>
      <c r="AO33" s="74"/>
      <c r="AP33" s="74"/>
      <c r="AQ33" s="94" t="n">
        <f aca="false">AJ33/Z33</f>
        <v>0.751231130686446</v>
      </c>
      <c r="AR33" s="95" t="n">
        <f aca="false">AK33/AA33</f>
        <v>0.70775026910656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v>1198.5696</v>
      </c>
      <c r="F34" s="87" t="n">
        <v>35.725</v>
      </c>
      <c r="G34" s="87" t="n">
        <v>39.4014</v>
      </c>
      <c r="H34" s="88" t="n">
        <v>40.4358</v>
      </c>
      <c r="I34" s="73"/>
      <c r="J34" s="86" t="n">
        <v>1168.4432</v>
      </c>
      <c r="K34" s="87" t="n">
        <v>35.7429</v>
      </c>
      <c r="L34" s="87" t="n">
        <v>39.4477</v>
      </c>
      <c r="M34" s="88" t="n">
        <v>40.4883</v>
      </c>
      <c r="N34" s="177"/>
      <c r="O34" s="89"/>
      <c r="P34" s="90"/>
      <c r="Q34" s="90"/>
      <c r="R34" s="89"/>
      <c r="S34" s="90"/>
      <c r="T34" s="91"/>
      <c r="U34" s="177"/>
      <c r="V34" s="86" t="n">
        <v>1128.4608</v>
      </c>
      <c r="W34" s="87" t="n">
        <v>33.9159</v>
      </c>
      <c r="X34" s="87" t="n">
        <v>38.2222</v>
      </c>
      <c r="Y34" s="87" t="n">
        <v>39.4353</v>
      </c>
      <c r="Z34" s="86" t="n">
        <v>27919.19</v>
      </c>
      <c r="AA34" s="87" t="n">
        <v>54.87</v>
      </c>
      <c r="AB34" s="87"/>
      <c r="AC34" s="92" t="n">
        <f aca="false">Z34/3600</f>
        <v>7.75533055555556</v>
      </c>
      <c r="AD34" s="93" t="n">
        <f aca="false">E34+V34</f>
        <v>2327.0304</v>
      </c>
      <c r="AE34" s="177"/>
      <c r="AF34" s="86" t="n">
        <v>1128.4608</v>
      </c>
      <c r="AG34" s="87" t="n">
        <v>33.9159</v>
      </c>
      <c r="AH34" s="87" t="n">
        <v>38.2222</v>
      </c>
      <c r="AI34" s="87" t="n">
        <v>39.4353</v>
      </c>
      <c r="AJ34" s="86" t="n">
        <v>20936.57</v>
      </c>
      <c r="AK34" s="87" t="n">
        <v>38.59</v>
      </c>
      <c r="AL34" s="87"/>
      <c r="AM34" s="92" t="n">
        <f aca="false">AJ34/3600</f>
        <v>5.81571388888889</v>
      </c>
      <c r="AN34" s="93" t="n">
        <f aca="false">J34+AF34</f>
        <v>2296.904</v>
      </c>
      <c r="AO34" s="74"/>
      <c r="AP34" s="74"/>
      <c r="AQ34" s="94" t="n">
        <f aca="false">AJ34/Z34</f>
        <v>0.7498989046602</v>
      </c>
      <c r="AR34" s="95" t="n">
        <f aca="false">AK34/AA34</f>
        <v>0.7032987060324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v>421.8816</v>
      </c>
      <c r="F35" s="101" t="n">
        <v>34.5266</v>
      </c>
      <c r="G35" s="101" t="n">
        <v>38.5633</v>
      </c>
      <c r="H35" s="102" t="n">
        <v>39.7228</v>
      </c>
      <c r="I35" s="73"/>
      <c r="J35" s="100" t="n">
        <v>415.0576</v>
      </c>
      <c r="K35" s="101" t="n">
        <v>34.5764</v>
      </c>
      <c r="L35" s="101" t="n">
        <v>38.6275</v>
      </c>
      <c r="M35" s="102" t="n">
        <v>39.7772</v>
      </c>
      <c r="N35" s="177"/>
      <c r="O35" s="103"/>
      <c r="P35" s="104"/>
      <c r="Q35" s="104"/>
      <c r="R35" s="103"/>
      <c r="S35" s="104"/>
      <c r="T35" s="105"/>
      <c r="U35" s="177"/>
      <c r="V35" s="100" t="n">
        <v>1128.4608</v>
      </c>
      <c r="W35" s="101" t="n">
        <v>33.9159</v>
      </c>
      <c r="X35" s="101" t="n">
        <v>38.2222</v>
      </c>
      <c r="Y35" s="101" t="n">
        <v>39.4353</v>
      </c>
      <c r="Z35" s="100" t="n">
        <v>27930.27</v>
      </c>
      <c r="AA35" s="101" t="n">
        <v>53.99</v>
      </c>
      <c r="AB35" s="101"/>
      <c r="AC35" s="106" t="n">
        <f aca="false">Z35/3600</f>
        <v>7.75840833333333</v>
      </c>
      <c r="AD35" s="107" t="n">
        <f aca="false">E35+V35</f>
        <v>1550.3424</v>
      </c>
      <c r="AE35" s="177"/>
      <c r="AF35" s="100" t="n">
        <v>1128.4608</v>
      </c>
      <c r="AG35" s="101" t="n">
        <v>33.9159</v>
      </c>
      <c r="AH35" s="101" t="n">
        <v>38.2222</v>
      </c>
      <c r="AI35" s="101" t="n">
        <v>39.4353</v>
      </c>
      <c r="AJ35" s="100" t="n">
        <v>20235.35</v>
      </c>
      <c r="AK35" s="101" t="n">
        <v>37.95</v>
      </c>
      <c r="AL35" s="101"/>
      <c r="AM35" s="106" t="n">
        <f aca="false">AJ35/3600</f>
        <v>5.62093055555556</v>
      </c>
      <c r="AN35" s="107" t="n">
        <f aca="false">J35+AF35</f>
        <v>1543.5184</v>
      </c>
      <c r="AO35" s="74"/>
      <c r="AP35" s="74"/>
      <c r="AQ35" s="108" t="n">
        <f aca="false">AJ35/Z35</f>
        <v>0.724495323532497</v>
      </c>
      <c r="AR35" s="109" t="n">
        <f aca="false">AK35/AA35</f>
        <v>0.7029079459159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v>15800.2056</v>
      </c>
      <c r="F36" s="71" t="n">
        <v>38.4472</v>
      </c>
      <c r="G36" s="71" t="n">
        <v>40.0092</v>
      </c>
      <c r="H36" s="72" t="n">
        <v>43.4054</v>
      </c>
      <c r="I36" s="73"/>
      <c r="J36" s="70" t="n">
        <v>15642.208</v>
      </c>
      <c r="K36" s="71" t="n">
        <v>38.4435</v>
      </c>
      <c r="L36" s="71" t="n">
        <v>40.0093</v>
      </c>
      <c r="M36" s="72" t="n">
        <v>43.429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585.7344</v>
      </c>
      <c r="W36" s="71" t="n">
        <v>35.7595</v>
      </c>
      <c r="X36" s="71" t="n">
        <v>38.6594</v>
      </c>
      <c r="Y36" s="71" t="n">
        <v>41.0823</v>
      </c>
      <c r="Z36" s="70" t="n">
        <v>74700.99</v>
      </c>
      <c r="AA36" s="71" t="n">
        <v>118.57</v>
      </c>
      <c r="AB36" s="71"/>
      <c r="AC36" s="78" t="n">
        <f aca="false">Z36/3600</f>
        <v>20.750275</v>
      </c>
      <c r="AD36" s="79" t="n">
        <f aca="false">E36+V36</f>
        <v>19385.94</v>
      </c>
      <c r="AE36" s="177"/>
      <c r="AF36" s="70" t="n">
        <v>3585.7344</v>
      </c>
      <c r="AG36" s="71" t="n">
        <v>35.7595</v>
      </c>
      <c r="AH36" s="71" t="n">
        <v>38.6594</v>
      </c>
      <c r="AI36" s="71" t="n">
        <v>41.0823</v>
      </c>
      <c r="AJ36" s="70" t="n">
        <v>59676.88</v>
      </c>
      <c r="AK36" s="71" t="n">
        <v>100.33</v>
      </c>
      <c r="AL36" s="71"/>
      <c r="AM36" s="78" t="n">
        <f aca="false">AJ36/3600</f>
        <v>16.5769111111111</v>
      </c>
      <c r="AN36" s="79" t="n">
        <f aca="false">J36+AF36</f>
        <v>19227.9424</v>
      </c>
      <c r="AO36" s="74"/>
      <c r="AP36" s="74"/>
      <c r="AQ36" s="80" t="n">
        <f aca="false">AJ36/Z36</f>
        <v>0.798876694940723</v>
      </c>
      <c r="AR36" s="81" t="n">
        <f aca="false">AK36/AA36</f>
        <v>0.84616682128700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v>7995.1872</v>
      </c>
      <c r="F37" s="87" t="n">
        <v>37.7631</v>
      </c>
      <c r="G37" s="87" t="n">
        <v>39.5475</v>
      </c>
      <c r="H37" s="88" t="n">
        <v>42.6354</v>
      </c>
      <c r="I37" s="73"/>
      <c r="J37" s="86" t="n">
        <v>7833.6888</v>
      </c>
      <c r="K37" s="87" t="n">
        <v>37.7616</v>
      </c>
      <c r="L37" s="87" t="n">
        <v>39.5571</v>
      </c>
      <c r="M37" s="88" t="n">
        <v>42.6753</v>
      </c>
      <c r="N37" s="177"/>
      <c r="O37" s="89"/>
      <c r="P37" s="90"/>
      <c r="Q37" s="90"/>
      <c r="R37" s="89"/>
      <c r="S37" s="90"/>
      <c r="T37" s="91"/>
      <c r="U37" s="177"/>
      <c r="V37" s="86" t="n">
        <v>3585.7344</v>
      </c>
      <c r="W37" s="87" t="n">
        <v>35.7595</v>
      </c>
      <c r="X37" s="87" t="n">
        <v>38.6594</v>
      </c>
      <c r="Y37" s="87" t="n">
        <v>41.0823</v>
      </c>
      <c r="Z37" s="86" t="n">
        <v>69303.18</v>
      </c>
      <c r="AA37" s="87" t="n">
        <v>105.24</v>
      </c>
      <c r="AB37" s="87"/>
      <c r="AC37" s="92" t="n">
        <f aca="false">Z37/3600</f>
        <v>19.2508833333333</v>
      </c>
      <c r="AD37" s="93" t="n">
        <f aca="false">E37+V37</f>
        <v>11580.9216</v>
      </c>
      <c r="AE37" s="177"/>
      <c r="AF37" s="86" t="n">
        <v>3585.7344</v>
      </c>
      <c r="AG37" s="87" t="n">
        <v>35.7595</v>
      </c>
      <c r="AH37" s="87" t="n">
        <v>38.6594</v>
      </c>
      <c r="AI37" s="87" t="n">
        <v>41.0823</v>
      </c>
      <c r="AJ37" s="86" t="n">
        <v>54781.04</v>
      </c>
      <c r="AK37" s="87" t="n">
        <v>87.59</v>
      </c>
      <c r="AL37" s="87"/>
      <c r="AM37" s="92" t="n">
        <f aca="false">AJ37/3600</f>
        <v>15.2169555555556</v>
      </c>
      <c r="AN37" s="93" t="n">
        <f aca="false">J37+AF37</f>
        <v>11419.4232</v>
      </c>
      <c r="AO37" s="74"/>
      <c r="AP37" s="74"/>
      <c r="AQ37" s="94" t="n">
        <f aca="false">AJ37/Z37</f>
        <v>0.790454925733567</v>
      </c>
      <c r="AR37" s="95" t="n">
        <f aca="false">AK37/AA37</f>
        <v>0.83228810338274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v>3969.4112</v>
      </c>
      <c r="F38" s="87" t="n">
        <v>37.0384</v>
      </c>
      <c r="G38" s="87" t="n">
        <v>39.116</v>
      </c>
      <c r="H38" s="88" t="n">
        <v>41.8525</v>
      </c>
      <c r="I38" s="73"/>
      <c r="J38" s="86" t="n">
        <v>3839.9416</v>
      </c>
      <c r="K38" s="87" t="n">
        <v>37.0507</v>
      </c>
      <c r="L38" s="87" t="n">
        <v>39.1328</v>
      </c>
      <c r="M38" s="88" t="n">
        <v>41.8992</v>
      </c>
      <c r="N38" s="177"/>
      <c r="O38" s="89"/>
      <c r="P38" s="90"/>
      <c r="Q38" s="90"/>
      <c r="R38" s="89"/>
      <c r="S38" s="90"/>
      <c r="T38" s="91"/>
      <c r="U38" s="177"/>
      <c r="V38" s="86" t="n">
        <v>3585.7344</v>
      </c>
      <c r="W38" s="87" t="n">
        <v>35.7595</v>
      </c>
      <c r="X38" s="87" t="n">
        <v>38.6594</v>
      </c>
      <c r="Y38" s="87" t="n">
        <v>41.0823</v>
      </c>
      <c r="Z38" s="86" t="n">
        <v>66901.09</v>
      </c>
      <c r="AA38" s="87" t="n">
        <v>100.49</v>
      </c>
      <c r="AB38" s="87"/>
      <c r="AC38" s="92" t="n">
        <f aca="false">Z38/3600</f>
        <v>18.5836361111111</v>
      </c>
      <c r="AD38" s="93" t="n">
        <f aca="false">E38+V38</f>
        <v>7555.1456</v>
      </c>
      <c r="AE38" s="177"/>
      <c r="AF38" s="86" t="n">
        <v>3585.7344</v>
      </c>
      <c r="AG38" s="87" t="n">
        <v>35.7595</v>
      </c>
      <c r="AH38" s="87" t="n">
        <v>38.6594</v>
      </c>
      <c r="AI38" s="87" t="n">
        <v>41.0823</v>
      </c>
      <c r="AJ38" s="86" t="n">
        <v>52107.39</v>
      </c>
      <c r="AK38" s="87" t="n">
        <v>90.93</v>
      </c>
      <c r="AL38" s="87"/>
      <c r="AM38" s="92" t="n">
        <f aca="false">AJ38/3600</f>
        <v>14.474275</v>
      </c>
      <c r="AN38" s="93" t="n">
        <f aca="false">J38+AF38</f>
        <v>7425.676</v>
      </c>
      <c r="AO38" s="74"/>
      <c r="AP38" s="74"/>
      <c r="AQ38" s="94" t="n">
        <f aca="false">AJ38/Z38</f>
        <v>0.778872063220495</v>
      </c>
      <c r="AR38" s="95" t="n">
        <f aca="false">AK38/AA38</f>
        <v>0.90486615583640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v>1215.6712</v>
      </c>
      <c r="F39" s="101" t="n">
        <v>36.1818</v>
      </c>
      <c r="G39" s="101" t="n">
        <v>38.7621</v>
      </c>
      <c r="H39" s="102" t="n">
        <v>41.2288</v>
      </c>
      <c r="I39" s="73"/>
      <c r="J39" s="100" t="n">
        <v>1227.8576</v>
      </c>
      <c r="K39" s="101" t="n">
        <v>36.2416</v>
      </c>
      <c r="L39" s="101" t="n">
        <v>38.7828</v>
      </c>
      <c r="M39" s="102" t="n">
        <v>41.276</v>
      </c>
      <c r="N39" s="177"/>
      <c r="O39" s="103"/>
      <c r="P39" s="104"/>
      <c r="Q39" s="104"/>
      <c r="R39" s="103"/>
      <c r="S39" s="104"/>
      <c r="T39" s="105"/>
      <c r="U39" s="177"/>
      <c r="V39" s="100" t="n">
        <v>3585.7344</v>
      </c>
      <c r="W39" s="101" t="n">
        <v>35.7595</v>
      </c>
      <c r="X39" s="101" t="n">
        <v>38.6594</v>
      </c>
      <c r="Y39" s="101" t="n">
        <v>41.0823</v>
      </c>
      <c r="Z39" s="100" t="n">
        <v>66823.63</v>
      </c>
      <c r="AA39" s="101" t="n">
        <v>98.36</v>
      </c>
      <c r="AB39" s="101"/>
      <c r="AC39" s="106" t="n">
        <f aca="false">Z39/3600</f>
        <v>18.5621194444444</v>
      </c>
      <c r="AD39" s="107" t="n">
        <f aca="false">E39+V39</f>
        <v>4801.4056</v>
      </c>
      <c r="AE39" s="177"/>
      <c r="AF39" s="100" t="n">
        <v>3585.7344</v>
      </c>
      <c r="AG39" s="101" t="n">
        <v>35.7595</v>
      </c>
      <c r="AH39" s="101" t="n">
        <v>38.6594</v>
      </c>
      <c r="AI39" s="101" t="n">
        <v>41.0823</v>
      </c>
      <c r="AJ39" s="100" t="n">
        <v>50012.63</v>
      </c>
      <c r="AK39" s="101" t="n">
        <v>94.12</v>
      </c>
      <c r="AL39" s="101"/>
      <c r="AM39" s="106" t="n">
        <f aca="false">AJ39/3600</f>
        <v>13.8923972222222</v>
      </c>
      <c r="AN39" s="107" t="n">
        <f aca="false">J39+AF39</f>
        <v>4813.592</v>
      </c>
      <c r="AO39" s="74"/>
      <c r="AP39" s="74"/>
      <c r="AQ39" s="108" t="n">
        <f aca="false">AJ39/Z39</f>
        <v>0.748427315307474</v>
      </c>
      <c r="AR39" s="109" t="n">
        <f aca="false">AK39/AA39</f>
        <v>0.9568930459536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v>5774.4536</v>
      </c>
      <c r="F40" s="71" t="n">
        <v>37.1384</v>
      </c>
      <c r="G40" s="71" t="n">
        <v>39.1842</v>
      </c>
      <c r="H40" s="72" t="n">
        <v>42.0488</v>
      </c>
      <c r="I40" s="73"/>
      <c r="J40" s="70" t="n">
        <v>5659.348</v>
      </c>
      <c r="K40" s="71" t="n">
        <v>37.1341</v>
      </c>
      <c r="L40" s="71" t="n">
        <v>39.1921</v>
      </c>
      <c r="M40" s="72" t="n">
        <v>42.07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32.412</v>
      </c>
      <c r="W40" s="71" t="n">
        <v>34.0932</v>
      </c>
      <c r="X40" s="71" t="n">
        <v>37.8752</v>
      </c>
      <c r="Y40" s="71" t="n">
        <v>39.7254</v>
      </c>
      <c r="Z40" s="70" t="n">
        <v>64150.25</v>
      </c>
      <c r="AA40" s="71" t="n">
        <v>98.73</v>
      </c>
      <c r="AB40" s="71"/>
      <c r="AC40" s="78" t="n">
        <f aca="false">Z40/3600</f>
        <v>17.8195138888889</v>
      </c>
      <c r="AD40" s="79" t="n">
        <f aca="false">E40+V40</f>
        <v>7806.8656</v>
      </c>
      <c r="AE40" s="177"/>
      <c r="AF40" s="70" t="n">
        <v>2032.412</v>
      </c>
      <c r="AG40" s="71" t="n">
        <v>34.0932</v>
      </c>
      <c r="AH40" s="71" t="n">
        <v>37.8752</v>
      </c>
      <c r="AI40" s="71" t="n">
        <v>39.7254</v>
      </c>
      <c r="AJ40" s="70" t="n">
        <v>50059.79</v>
      </c>
      <c r="AK40" s="71" t="n">
        <v>82.27</v>
      </c>
      <c r="AL40" s="71"/>
      <c r="AM40" s="78" t="n">
        <f aca="false">AJ40/3600</f>
        <v>13.9054972222222</v>
      </c>
      <c r="AN40" s="79" t="n">
        <f aca="false">J40+AF40</f>
        <v>7691.76</v>
      </c>
      <c r="AO40" s="74"/>
      <c r="AP40" s="74"/>
      <c r="AQ40" s="80" t="n">
        <f aca="false">AJ40/Z40</f>
        <v>0.780352219983554</v>
      </c>
      <c r="AR40" s="81" t="n">
        <f aca="false">AK40/AA40</f>
        <v>0.83328269016509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v>3577.2456</v>
      </c>
      <c r="F41" s="87" t="n">
        <v>36.3928</v>
      </c>
      <c r="G41" s="87" t="n">
        <v>38.781</v>
      </c>
      <c r="H41" s="88" t="n">
        <v>41.2705</v>
      </c>
      <c r="I41" s="73"/>
      <c r="J41" s="86" t="n">
        <v>3454.552</v>
      </c>
      <c r="K41" s="87" t="n">
        <v>36.3922</v>
      </c>
      <c r="L41" s="87" t="n">
        <v>38.7977</v>
      </c>
      <c r="M41" s="88" t="n">
        <v>41.3035</v>
      </c>
      <c r="N41" s="177"/>
      <c r="O41" s="89"/>
      <c r="P41" s="90"/>
      <c r="Q41" s="90"/>
      <c r="R41" s="89"/>
      <c r="S41" s="90"/>
      <c r="T41" s="91"/>
      <c r="U41" s="177"/>
      <c r="V41" s="86" t="n">
        <v>2032.412</v>
      </c>
      <c r="W41" s="87" t="n">
        <v>34.0932</v>
      </c>
      <c r="X41" s="87" t="n">
        <v>37.8752</v>
      </c>
      <c r="Y41" s="87" t="n">
        <v>39.7254</v>
      </c>
      <c r="Z41" s="86" t="n">
        <v>62341.01</v>
      </c>
      <c r="AA41" s="87" t="n">
        <v>112.54</v>
      </c>
      <c r="AB41" s="87"/>
      <c r="AC41" s="92" t="n">
        <f aca="false">Z41/3600</f>
        <v>17.3169472222222</v>
      </c>
      <c r="AD41" s="93" t="n">
        <f aca="false">E41+V41</f>
        <v>5609.6576</v>
      </c>
      <c r="AE41" s="177"/>
      <c r="AF41" s="86" t="n">
        <v>2032.412</v>
      </c>
      <c r="AG41" s="87" t="n">
        <v>34.0932</v>
      </c>
      <c r="AH41" s="87" t="n">
        <v>37.8752</v>
      </c>
      <c r="AI41" s="87" t="n">
        <v>39.7254</v>
      </c>
      <c r="AJ41" s="86" t="n">
        <v>48061.12</v>
      </c>
      <c r="AK41" s="87" t="n">
        <v>80.2</v>
      </c>
      <c r="AL41" s="87"/>
      <c r="AM41" s="92" t="n">
        <f aca="false">AJ41/3600</f>
        <v>13.3503111111111</v>
      </c>
      <c r="AN41" s="93" t="n">
        <f aca="false">J41+AF41</f>
        <v>5486.964</v>
      </c>
      <c r="AO41" s="74"/>
      <c r="AP41" s="74"/>
      <c r="AQ41" s="94" t="n">
        <f aca="false">AJ41/Z41</f>
        <v>0.770939065632719</v>
      </c>
      <c r="AR41" s="95" t="n">
        <f aca="false">AK41/AA41</f>
        <v>0.71263550737515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v>1993.864</v>
      </c>
      <c r="F42" s="87" t="n">
        <v>35.4936</v>
      </c>
      <c r="G42" s="87" t="n">
        <v>38.4779</v>
      </c>
      <c r="H42" s="88" t="n">
        <v>40.7156</v>
      </c>
      <c r="I42" s="73"/>
      <c r="J42" s="86" t="n">
        <v>1902.3488</v>
      </c>
      <c r="K42" s="87" t="n">
        <v>35.5163</v>
      </c>
      <c r="L42" s="87" t="n">
        <v>38.5078</v>
      </c>
      <c r="M42" s="88" t="n">
        <v>40.7709</v>
      </c>
      <c r="N42" s="177"/>
      <c r="O42" s="89"/>
      <c r="P42" s="90"/>
      <c r="Q42" s="90"/>
      <c r="R42" s="89"/>
      <c r="S42" s="90"/>
      <c r="T42" s="91"/>
      <c r="U42" s="177"/>
      <c r="V42" s="86" t="n">
        <v>2032.412</v>
      </c>
      <c r="W42" s="87" t="n">
        <v>34.0932</v>
      </c>
      <c r="X42" s="87" t="n">
        <v>37.8752</v>
      </c>
      <c r="Y42" s="87" t="n">
        <v>39.7254</v>
      </c>
      <c r="Z42" s="86" t="n">
        <v>61144.02</v>
      </c>
      <c r="AA42" s="87" t="n">
        <v>95.68</v>
      </c>
      <c r="AB42" s="87"/>
      <c r="AC42" s="92" t="n">
        <f aca="false">Z42/3600</f>
        <v>16.98445</v>
      </c>
      <c r="AD42" s="93" t="n">
        <f aca="false">E42+V42</f>
        <v>4026.276</v>
      </c>
      <c r="AE42" s="177"/>
      <c r="AF42" s="86" t="n">
        <v>2032.412</v>
      </c>
      <c r="AG42" s="87" t="n">
        <v>34.0932</v>
      </c>
      <c r="AH42" s="87" t="n">
        <v>37.8752</v>
      </c>
      <c r="AI42" s="87" t="n">
        <v>39.7254</v>
      </c>
      <c r="AJ42" s="86" t="n">
        <v>46732.13</v>
      </c>
      <c r="AK42" s="87" t="n">
        <v>76.23</v>
      </c>
      <c r="AL42" s="87"/>
      <c r="AM42" s="92" t="n">
        <f aca="false">AJ42/3600</f>
        <v>12.9811472222222</v>
      </c>
      <c r="AN42" s="93" t="n">
        <f aca="false">J42+AF42</f>
        <v>3934.7608</v>
      </c>
      <c r="AO42" s="74"/>
      <c r="AP42" s="74"/>
      <c r="AQ42" s="94" t="n">
        <f aca="false">AJ42/Z42</f>
        <v>0.764296001473243</v>
      </c>
      <c r="AR42" s="95" t="n">
        <f aca="false">AK42/AA42</f>
        <v>0.79671822742474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v>607.876</v>
      </c>
      <c r="F43" s="101" t="n">
        <v>34.4837</v>
      </c>
      <c r="G43" s="101" t="n">
        <v>38.0484</v>
      </c>
      <c r="H43" s="102" t="n">
        <v>39.9865</v>
      </c>
      <c r="I43" s="73"/>
      <c r="J43" s="100" t="n">
        <v>624.7424</v>
      </c>
      <c r="K43" s="101" t="n">
        <v>34.5645</v>
      </c>
      <c r="L43" s="101" t="n">
        <v>38.0826</v>
      </c>
      <c r="M43" s="102" t="n">
        <v>40.0539</v>
      </c>
      <c r="N43" s="177"/>
      <c r="O43" s="103"/>
      <c r="P43" s="104"/>
      <c r="Q43" s="104"/>
      <c r="R43" s="103"/>
      <c r="S43" s="104"/>
      <c r="T43" s="105"/>
      <c r="U43" s="177"/>
      <c r="V43" s="100" t="n">
        <v>2032.412</v>
      </c>
      <c r="W43" s="101" t="n">
        <v>34.0932</v>
      </c>
      <c r="X43" s="101" t="n">
        <v>37.8752</v>
      </c>
      <c r="Y43" s="101" t="n">
        <v>39.7254</v>
      </c>
      <c r="Z43" s="100" t="n">
        <v>61615.88</v>
      </c>
      <c r="AA43" s="101" t="n">
        <v>96.62</v>
      </c>
      <c r="AB43" s="101"/>
      <c r="AC43" s="106" t="n">
        <f aca="false">Z43/3600</f>
        <v>17.1155222222222</v>
      </c>
      <c r="AD43" s="107" t="n">
        <f aca="false">E43+V43</f>
        <v>2640.288</v>
      </c>
      <c r="AE43" s="177"/>
      <c r="AF43" s="100" t="n">
        <v>2032.412</v>
      </c>
      <c r="AG43" s="101" t="n">
        <v>34.0932</v>
      </c>
      <c r="AH43" s="101" t="n">
        <v>37.8752</v>
      </c>
      <c r="AI43" s="101" t="n">
        <v>39.7254</v>
      </c>
      <c r="AJ43" s="100" t="n">
        <v>45264.25</v>
      </c>
      <c r="AK43" s="101" t="n">
        <v>78.34</v>
      </c>
      <c r="AL43" s="101"/>
      <c r="AM43" s="106" t="n">
        <f aca="false">AJ43/3600</f>
        <v>12.5734027777778</v>
      </c>
      <c r="AN43" s="107" t="n">
        <f aca="false">J43+AF43</f>
        <v>2657.1544</v>
      </c>
      <c r="AO43" s="74"/>
      <c r="AP43" s="74"/>
      <c r="AQ43" s="108" t="n">
        <f aca="false">AJ43/Z43</f>
        <v>0.734619873967555</v>
      </c>
      <c r="AR43" s="109" t="n">
        <f aca="false">AK43/AA43</f>
        <v>0.81080521631132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v>14870.2928</v>
      </c>
      <c r="F44" s="71" t="n">
        <v>39.1386</v>
      </c>
      <c r="G44" s="71" t="n">
        <v>43.6052</v>
      </c>
      <c r="H44" s="72" t="n">
        <v>44.7223</v>
      </c>
      <c r="I44" s="73"/>
      <c r="J44" s="70" t="n">
        <v>14715.0176</v>
      </c>
      <c r="K44" s="71" t="n">
        <v>39.1423</v>
      </c>
      <c r="L44" s="71" t="n">
        <v>43.6375</v>
      </c>
      <c r="M44" s="72" t="n">
        <v>44.770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768.212</v>
      </c>
      <c r="W44" s="71" t="n">
        <v>36.4135</v>
      </c>
      <c r="X44" s="71" t="n">
        <v>41.8713</v>
      </c>
      <c r="Y44" s="71" t="n">
        <v>42.0012</v>
      </c>
      <c r="Z44" s="70" t="n">
        <v>88610.91</v>
      </c>
      <c r="AA44" s="71" t="n">
        <v>143.46</v>
      </c>
      <c r="AB44" s="71"/>
      <c r="AC44" s="78" t="n">
        <f aca="false">Z44/3600</f>
        <v>24.6141416666667</v>
      </c>
      <c r="AD44" s="79" t="n">
        <f aca="false">E44+V44</f>
        <v>18638.5048</v>
      </c>
      <c r="AE44" s="177"/>
      <c r="AF44" s="70" t="n">
        <v>3768.212</v>
      </c>
      <c r="AG44" s="71" t="n">
        <v>36.4135</v>
      </c>
      <c r="AH44" s="71" t="n">
        <v>41.8713</v>
      </c>
      <c r="AI44" s="71" t="n">
        <v>42.0012</v>
      </c>
      <c r="AJ44" s="70" t="n">
        <v>69643.56</v>
      </c>
      <c r="AK44" s="71" t="n">
        <v>116.4</v>
      </c>
      <c r="AL44" s="71"/>
      <c r="AM44" s="78" t="n">
        <f aca="false">AJ44/3600</f>
        <v>19.3454333333333</v>
      </c>
      <c r="AN44" s="79" t="n">
        <f aca="false">J44+AF44</f>
        <v>18483.2296</v>
      </c>
      <c r="AO44" s="74"/>
      <c r="AP44" s="74"/>
      <c r="AQ44" s="80" t="n">
        <f aca="false">AJ44/Z44</f>
        <v>0.785947915442918</v>
      </c>
      <c r="AR44" s="81" t="n">
        <f aca="false">AK44/AA44</f>
        <v>0.81137599330823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v>7828.6664</v>
      </c>
      <c r="F45" s="87" t="n">
        <v>38.3968</v>
      </c>
      <c r="G45" s="87" t="n">
        <v>43.0303</v>
      </c>
      <c r="H45" s="88" t="n">
        <v>43.8176</v>
      </c>
      <c r="I45" s="73"/>
      <c r="J45" s="86" t="n">
        <v>7671.3848</v>
      </c>
      <c r="K45" s="87" t="n">
        <v>38.4064</v>
      </c>
      <c r="L45" s="87" t="n">
        <v>43.0854</v>
      </c>
      <c r="M45" s="88" t="n">
        <v>43.8987</v>
      </c>
      <c r="N45" s="177"/>
      <c r="O45" s="89"/>
      <c r="P45" s="90"/>
      <c r="Q45" s="90"/>
      <c r="R45" s="89"/>
      <c r="S45" s="90"/>
      <c r="T45" s="91"/>
      <c r="U45" s="177"/>
      <c r="V45" s="86" t="n">
        <v>3768.212</v>
      </c>
      <c r="W45" s="87" t="n">
        <v>36.4135</v>
      </c>
      <c r="X45" s="87" t="n">
        <v>41.8713</v>
      </c>
      <c r="Y45" s="87" t="n">
        <v>42.0012</v>
      </c>
      <c r="Z45" s="86" t="n">
        <v>83538.85</v>
      </c>
      <c r="AA45" s="87" t="n">
        <v>134.81</v>
      </c>
      <c r="AB45" s="87"/>
      <c r="AC45" s="92" t="n">
        <f aca="false">Z45/3600</f>
        <v>23.2052361111111</v>
      </c>
      <c r="AD45" s="93" t="n">
        <f aca="false">E45+V45</f>
        <v>11596.8784</v>
      </c>
      <c r="AE45" s="177"/>
      <c r="AF45" s="86" t="n">
        <v>3768.212</v>
      </c>
      <c r="AG45" s="87" t="n">
        <v>36.4135</v>
      </c>
      <c r="AH45" s="87" t="n">
        <v>41.8713</v>
      </c>
      <c r="AI45" s="87" t="n">
        <v>42.0012</v>
      </c>
      <c r="AJ45" s="86" t="n">
        <v>65283.48</v>
      </c>
      <c r="AK45" s="87" t="n">
        <v>98.32</v>
      </c>
      <c r="AL45" s="87"/>
      <c r="AM45" s="92" t="n">
        <f aca="false">AJ45/3600</f>
        <v>18.1343</v>
      </c>
      <c r="AN45" s="93" t="n">
        <f aca="false">J45+AF45</f>
        <v>11439.5968</v>
      </c>
      <c r="AO45" s="74"/>
      <c r="AP45" s="74"/>
      <c r="AQ45" s="94" t="n">
        <f aca="false">AJ45/Z45</f>
        <v>0.781474487618635</v>
      </c>
      <c r="AR45" s="95" t="n">
        <f aca="false">AK45/AA45</f>
        <v>0.729322750537794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v>3847.516</v>
      </c>
      <c r="F46" s="87" t="n">
        <v>37.6337</v>
      </c>
      <c r="G46" s="87" t="n">
        <v>42.4282</v>
      </c>
      <c r="H46" s="88" t="n">
        <v>42.8846</v>
      </c>
      <c r="I46" s="73"/>
      <c r="J46" s="86" t="n">
        <v>3762.4336</v>
      </c>
      <c r="K46" s="87" t="n">
        <v>37.669</v>
      </c>
      <c r="L46" s="87" t="n">
        <v>42.4813</v>
      </c>
      <c r="M46" s="88" t="n">
        <v>42.9709</v>
      </c>
      <c r="N46" s="177"/>
      <c r="O46" s="89"/>
      <c r="P46" s="90"/>
      <c r="Q46" s="90"/>
      <c r="R46" s="89"/>
      <c r="S46" s="90"/>
      <c r="T46" s="91"/>
      <c r="U46" s="177"/>
      <c r="V46" s="86" t="n">
        <v>3768.212</v>
      </c>
      <c r="W46" s="87" t="n">
        <v>36.4135</v>
      </c>
      <c r="X46" s="87" t="n">
        <v>41.8713</v>
      </c>
      <c r="Y46" s="87" t="n">
        <v>42.0012</v>
      </c>
      <c r="Z46" s="86" t="n">
        <v>81664.97</v>
      </c>
      <c r="AA46" s="87" t="n">
        <v>127.55</v>
      </c>
      <c r="AB46" s="87"/>
      <c r="AC46" s="92" t="n">
        <f aca="false">Z46/3600</f>
        <v>22.6847138888889</v>
      </c>
      <c r="AD46" s="93" t="n">
        <f aca="false">E46+V46</f>
        <v>7615.728</v>
      </c>
      <c r="AE46" s="177"/>
      <c r="AF46" s="86" t="n">
        <v>3768.212</v>
      </c>
      <c r="AG46" s="87" t="n">
        <v>36.4135</v>
      </c>
      <c r="AH46" s="87" t="n">
        <v>41.8713</v>
      </c>
      <c r="AI46" s="87" t="n">
        <v>42.0012</v>
      </c>
      <c r="AJ46" s="86" t="n">
        <v>63201.96</v>
      </c>
      <c r="AK46" s="87" t="n">
        <v>92.82</v>
      </c>
      <c r="AL46" s="87"/>
      <c r="AM46" s="92" t="n">
        <f aca="false">AJ46/3600</f>
        <v>17.5561</v>
      </c>
      <c r="AN46" s="93" t="n">
        <f aca="false">J46+AF46</f>
        <v>7530.6456</v>
      </c>
      <c r="AO46" s="74"/>
      <c r="AP46" s="74"/>
      <c r="AQ46" s="94" t="n">
        <f aca="false">AJ46/Z46</f>
        <v>0.773917629554018</v>
      </c>
      <c r="AR46" s="95" t="n">
        <f aca="false">AK46/AA46</f>
        <v>0.72771462171697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v>1115.8488</v>
      </c>
      <c r="F47" s="101" t="n">
        <v>36.7851</v>
      </c>
      <c r="G47" s="101" t="n">
        <v>41.9907</v>
      </c>
      <c r="H47" s="102" t="n">
        <v>42.2033</v>
      </c>
      <c r="I47" s="73"/>
      <c r="J47" s="100" t="n">
        <v>1131.9864</v>
      </c>
      <c r="K47" s="101" t="n">
        <v>36.8531</v>
      </c>
      <c r="L47" s="101" t="n">
        <v>42.0308</v>
      </c>
      <c r="M47" s="102" t="n">
        <v>42.2674</v>
      </c>
      <c r="N47" s="177"/>
      <c r="O47" s="103"/>
      <c r="P47" s="104"/>
      <c r="Q47" s="104"/>
      <c r="R47" s="103"/>
      <c r="S47" s="104"/>
      <c r="T47" s="105"/>
      <c r="U47" s="177"/>
      <c r="V47" s="100" t="n">
        <v>3768.212</v>
      </c>
      <c r="W47" s="101" t="n">
        <v>36.4135</v>
      </c>
      <c r="X47" s="101" t="n">
        <v>41.8713</v>
      </c>
      <c r="Y47" s="101" t="n">
        <v>42.0012</v>
      </c>
      <c r="Z47" s="100" t="n">
        <v>83220.39</v>
      </c>
      <c r="AA47" s="101" t="n">
        <v>126.31</v>
      </c>
      <c r="AB47" s="101"/>
      <c r="AC47" s="106" t="n">
        <f aca="false">Z47/3600</f>
        <v>23.116775</v>
      </c>
      <c r="AD47" s="107" t="n">
        <f aca="false">E47+V47</f>
        <v>4884.0608</v>
      </c>
      <c r="AE47" s="177"/>
      <c r="AF47" s="100" t="n">
        <v>3768.212</v>
      </c>
      <c r="AG47" s="101" t="n">
        <v>36.4135</v>
      </c>
      <c r="AH47" s="101" t="n">
        <v>41.8713</v>
      </c>
      <c r="AI47" s="101" t="n">
        <v>42.0012</v>
      </c>
      <c r="AJ47" s="100" t="n">
        <v>60452.67</v>
      </c>
      <c r="AK47" s="101" t="n">
        <v>88.02</v>
      </c>
      <c r="AL47" s="101"/>
      <c r="AM47" s="106" t="n">
        <f aca="false">AJ47/3600</f>
        <v>16.7924083333333</v>
      </c>
      <c r="AN47" s="107" t="n">
        <f aca="false">J47+AF47</f>
        <v>4900.1984</v>
      </c>
      <c r="AO47" s="74"/>
      <c r="AP47" s="74"/>
      <c r="AQ47" s="108" t="n">
        <f aca="false">AJ47/Z47</f>
        <v>0.726416566901453</v>
      </c>
      <c r="AR47" s="109" t="n">
        <f aca="false">AK47/AA47</f>
        <v>0.69685693927638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v>5977.4784</v>
      </c>
      <c r="F48" s="71" t="n">
        <v>37.7692</v>
      </c>
      <c r="G48" s="71" t="n">
        <v>42.597</v>
      </c>
      <c r="H48" s="72" t="n">
        <v>43.1639</v>
      </c>
      <c r="I48" s="73"/>
      <c r="J48" s="70" t="n">
        <v>5859.0976</v>
      </c>
      <c r="K48" s="71" t="n">
        <v>37.7742</v>
      </c>
      <c r="L48" s="71" t="n">
        <v>42.6442</v>
      </c>
      <c r="M48" s="72" t="n">
        <v>43.22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149.3088</v>
      </c>
      <c r="W48" s="71" t="n">
        <v>34.8431</v>
      </c>
      <c r="X48" s="71" t="n">
        <v>40.8566</v>
      </c>
      <c r="Y48" s="71" t="n">
        <v>40.6106</v>
      </c>
      <c r="Z48" s="70" t="n">
        <v>76522</v>
      </c>
      <c r="AA48" s="71" t="n">
        <v>125.51</v>
      </c>
      <c r="AB48" s="71"/>
      <c r="AC48" s="78" t="n">
        <f aca="false">Z48/3600</f>
        <v>21.2561111111111</v>
      </c>
      <c r="AD48" s="79" t="n">
        <f aca="false">E48+V48</f>
        <v>8126.7872</v>
      </c>
      <c r="AE48" s="177"/>
      <c r="AF48" s="70" t="n">
        <v>2149.3088</v>
      </c>
      <c r="AG48" s="71" t="n">
        <v>34.8431</v>
      </c>
      <c r="AH48" s="71" t="n">
        <v>40.8566</v>
      </c>
      <c r="AI48" s="71" t="n">
        <v>40.6106</v>
      </c>
      <c r="AJ48" s="70" t="n">
        <v>60244.28</v>
      </c>
      <c r="AK48" s="71" t="n">
        <v>103.11</v>
      </c>
      <c r="AL48" s="71"/>
      <c r="AM48" s="78" t="n">
        <f aca="false">AJ48/3600</f>
        <v>16.7345222222222</v>
      </c>
      <c r="AN48" s="79" t="n">
        <f aca="false">J48+AF48</f>
        <v>8008.4064</v>
      </c>
      <c r="AO48" s="74"/>
      <c r="AP48" s="74"/>
      <c r="AQ48" s="80" t="n">
        <f aca="false">AJ48/Z48</f>
        <v>0.787280520634589</v>
      </c>
      <c r="AR48" s="81" t="n">
        <f aca="false">AK48/AA48</f>
        <v>0.82152816508644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v>3690.0416</v>
      </c>
      <c r="F49" s="87" t="n">
        <v>37.0372</v>
      </c>
      <c r="G49" s="87" t="n">
        <v>42.0022</v>
      </c>
      <c r="H49" s="88" t="n">
        <v>42.2669</v>
      </c>
      <c r="I49" s="73"/>
      <c r="J49" s="86" t="n">
        <v>3587.2128</v>
      </c>
      <c r="K49" s="87" t="n">
        <v>37.0528</v>
      </c>
      <c r="L49" s="87" t="n">
        <v>42.0675</v>
      </c>
      <c r="M49" s="88" t="n">
        <v>42.3507</v>
      </c>
      <c r="N49" s="177"/>
      <c r="O49" s="89"/>
      <c r="P49" s="90"/>
      <c r="Q49" s="90"/>
      <c r="R49" s="89"/>
      <c r="S49" s="90"/>
      <c r="T49" s="91"/>
      <c r="U49" s="177"/>
      <c r="V49" s="86" t="n">
        <v>2149.3088</v>
      </c>
      <c r="W49" s="87" t="n">
        <v>34.8431</v>
      </c>
      <c r="X49" s="87" t="n">
        <v>40.8566</v>
      </c>
      <c r="Y49" s="87" t="n">
        <v>40.6106</v>
      </c>
      <c r="Z49" s="86" t="n">
        <v>74723.22</v>
      </c>
      <c r="AA49" s="87" t="n">
        <v>122.55</v>
      </c>
      <c r="AB49" s="87"/>
      <c r="AC49" s="92" t="n">
        <f aca="false">Z49/3600</f>
        <v>20.75645</v>
      </c>
      <c r="AD49" s="93" t="n">
        <f aca="false">E49+V49</f>
        <v>5839.3504</v>
      </c>
      <c r="AE49" s="177"/>
      <c r="AF49" s="86" t="n">
        <v>2149.3088</v>
      </c>
      <c r="AG49" s="87" t="n">
        <v>34.8431</v>
      </c>
      <c r="AH49" s="87" t="n">
        <v>40.8566</v>
      </c>
      <c r="AI49" s="87" t="n">
        <v>40.6106</v>
      </c>
      <c r="AJ49" s="86" t="n">
        <v>57849.7</v>
      </c>
      <c r="AK49" s="87" t="n">
        <v>87.7</v>
      </c>
      <c r="AL49" s="87"/>
      <c r="AM49" s="92" t="n">
        <f aca="false">AJ49/3600</f>
        <v>16.0693611111111</v>
      </c>
      <c r="AN49" s="93" t="n">
        <f aca="false">J49+AF49</f>
        <v>5736.5216</v>
      </c>
      <c r="AO49" s="74"/>
      <c r="AP49" s="74"/>
      <c r="AQ49" s="94" t="n">
        <f aca="false">AJ49/Z49</f>
        <v>0.774186390789904</v>
      </c>
      <c r="AR49" s="95" t="n">
        <f aca="false">AK49/AA49</f>
        <v>0.715626274989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v>1956.2144</v>
      </c>
      <c r="F50" s="87" t="n">
        <v>36.1538</v>
      </c>
      <c r="G50" s="87" t="n">
        <v>41.5205</v>
      </c>
      <c r="H50" s="88" t="n">
        <v>41.4909</v>
      </c>
      <c r="I50" s="73"/>
      <c r="J50" s="86" t="n">
        <v>1893.252</v>
      </c>
      <c r="K50" s="87" t="n">
        <v>36.2083</v>
      </c>
      <c r="L50" s="87" t="n">
        <v>41.5967</v>
      </c>
      <c r="M50" s="88" t="n">
        <v>41.6019</v>
      </c>
      <c r="N50" s="177"/>
      <c r="O50" s="89"/>
      <c r="P50" s="90"/>
      <c r="Q50" s="90"/>
      <c r="R50" s="89"/>
      <c r="S50" s="90"/>
      <c r="T50" s="91"/>
      <c r="U50" s="177"/>
      <c r="V50" s="86" t="n">
        <v>2149.3088</v>
      </c>
      <c r="W50" s="87" t="n">
        <v>34.8431</v>
      </c>
      <c r="X50" s="87" t="n">
        <v>40.8566</v>
      </c>
      <c r="Y50" s="87" t="n">
        <v>40.6106</v>
      </c>
      <c r="Z50" s="86" t="n">
        <v>73990.72</v>
      </c>
      <c r="AA50" s="87" t="n">
        <v>119.77</v>
      </c>
      <c r="AB50" s="87"/>
      <c r="AC50" s="92" t="n">
        <f aca="false">Z50/3600</f>
        <v>20.5529777777778</v>
      </c>
      <c r="AD50" s="93" t="n">
        <f aca="false">E50+V50</f>
        <v>4105.5232</v>
      </c>
      <c r="AE50" s="177"/>
      <c r="AF50" s="86" t="n">
        <v>2149.3088</v>
      </c>
      <c r="AG50" s="87" t="n">
        <v>34.8431</v>
      </c>
      <c r="AH50" s="87" t="n">
        <v>40.8566</v>
      </c>
      <c r="AI50" s="87" t="n">
        <v>40.6106</v>
      </c>
      <c r="AJ50" s="86" t="n">
        <v>56146.48</v>
      </c>
      <c r="AK50" s="87" t="n">
        <v>85.3</v>
      </c>
      <c r="AL50" s="87"/>
      <c r="AM50" s="92" t="n">
        <f aca="false">AJ50/3600</f>
        <v>15.5962444444444</v>
      </c>
      <c r="AN50" s="93" t="n">
        <f aca="false">J50+AF50</f>
        <v>4042.5608</v>
      </c>
      <c r="AO50" s="74"/>
      <c r="AP50" s="74"/>
      <c r="AQ50" s="94" t="n">
        <f aca="false">AJ50/Z50</f>
        <v>0.75883137777278</v>
      </c>
      <c r="AR50" s="95" t="n">
        <f aca="false">AK50/AA50</f>
        <v>0.71219838022877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v>550.0448</v>
      </c>
      <c r="F51" s="101" t="n">
        <v>35.1785</v>
      </c>
      <c r="G51" s="101" t="n">
        <v>41.0137</v>
      </c>
      <c r="H51" s="102" t="n">
        <v>40.8204</v>
      </c>
      <c r="I51" s="73"/>
      <c r="J51" s="100" t="n">
        <v>559.2296</v>
      </c>
      <c r="K51" s="101" t="n">
        <v>35.2729</v>
      </c>
      <c r="L51" s="101" t="n">
        <v>41.0874</v>
      </c>
      <c r="M51" s="102" t="n">
        <v>40.9087</v>
      </c>
      <c r="N51" s="177"/>
      <c r="O51" s="103"/>
      <c r="P51" s="104"/>
      <c r="Q51" s="104"/>
      <c r="R51" s="103"/>
      <c r="S51" s="104"/>
      <c r="T51" s="105"/>
      <c r="U51" s="177"/>
      <c r="V51" s="100" t="n">
        <v>2149.3088</v>
      </c>
      <c r="W51" s="101" t="n">
        <v>34.8431</v>
      </c>
      <c r="X51" s="101" t="n">
        <v>40.8566</v>
      </c>
      <c r="Y51" s="101" t="n">
        <v>40.6106</v>
      </c>
      <c r="Z51" s="100" t="n">
        <v>76357.46</v>
      </c>
      <c r="AA51" s="101" t="n">
        <v>120.84</v>
      </c>
      <c r="AB51" s="101"/>
      <c r="AC51" s="106" t="n">
        <f aca="false">Z51/3600</f>
        <v>21.2104055555556</v>
      </c>
      <c r="AD51" s="107" t="n">
        <f aca="false">E51+V51</f>
        <v>2699.3536</v>
      </c>
      <c r="AE51" s="177"/>
      <c r="AF51" s="100" t="n">
        <v>2149.3088</v>
      </c>
      <c r="AG51" s="101" t="n">
        <v>34.8431</v>
      </c>
      <c r="AH51" s="101" t="n">
        <v>40.8566</v>
      </c>
      <c r="AI51" s="101" t="n">
        <v>40.6106</v>
      </c>
      <c r="AJ51" s="100" t="n">
        <v>58236.58</v>
      </c>
      <c r="AK51" s="101" t="n">
        <v>81.19</v>
      </c>
      <c r="AL51" s="101"/>
      <c r="AM51" s="106" t="n">
        <f aca="false">AJ51/3600</f>
        <v>16.1768277777778</v>
      </c>
      <c r="AN51" s="107" t="n">
        <f aca="false">J51+AF51</f>
        <v>2708.5384</v>
      </c>
      <c r="AO51" s="74"/>
      <c r="AP51" s="74"/>
      <c r="AQ51" s="108" t="n">
        <f aca="false">AJ51/Z51</f>
        <v>0.762683567525688</v>
      </c>
      <c r="AR51" s="109" t="n">
        <f aca="false">AK51/AA51</f>
        <v>0.67188017212843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v>37330.2944</v>
      </c>
      <c r="F52" s="71" t="n">
        <v>37.4043</v>
      </c>
      <c r="G52" s="71" t="n">
        <v>41.8249</v>
      </c>
      <c r="H52" s="72" t="n">
        <v>43.9525</v>
      </c>
      <c r="I52" s="73"/>
      <c r="J52" s="70" t="n">
        <v>37030.9272</v>
      </c>
      <c r="K52" s="71" t="n">
        <v>37.4109</v>
      </c>
      <c r="L52" s="71" t="n">
        <v>41.8502</v>
      </c>
      <c r="M52" s="72" t="n">
        <v>43.978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422.9144</v>
      </c>
      <c r="W52" s="71" t="n">
        <v>34.4886</v>
      </c>
      <c r="X52" s="71" t="n">
        <v>40.2389</v>
      </c>
      <c r="Y52" s="71" t="n">
        <v>42.6669</v>
      </c>
      <c r="Z52" s="70" t="n">
        <v>96235.18</v>
      </c>
      <c r="AA52" s="71" t="n">
        <v>185.33</v>
      </c>
      <c r="AB52" s="71"/>
      <c r="AC52" s="78" t="n">
        <f aca="false">Z52/3600</f>
        <v>26.7319944444444</v>
      </c>
      <c r="AD52" s="79" t="n">
        <f aca="false">E52+V52</f>
        <v>40753.2088</v>
      </c>
      <c r="AE52" s="177"/>
      <c r="AF52" s="70" t="n">
        <v>3422.9144</v>
      </c>
      <c r="AG52" s="71" t="n">
        <v>34.4886</v>
      </c>
      <c r="AH52" s="71" t="n">
        <v>40.2389</v>
      </c>
      <c r="AI52" s="71" t="n">
        <v>42.6669</v>
      </c>
      <c r="AJ52" s="70" t="n">
        <v>79160.92</v>
      </c>
      <c r="AK52" s="71" t="n">
        <v>144.45</v>
      </c>
      <c r="AL52" s="71"/>
      <c r="AM52" s="78" t="n">
        <f aca="false">AJ52/3600</f>
        <v>21.9891444444444</v>
      </c>
      <c r="AN52" s="79" t="n">
        <f aca="false">J52+AF52</f>
        <v>40453.8416</v>
      </c>
      <c r="AO52" s="74"/>
      <c r="AP52" s="74"/>
      <c r="AQ52" s="80" t="n">
        <f aca="false">AJ52/Z52</f>
        <v>0.822577772494425</v>
      </c>
      <c r="AR52" s="81" t="n">
        <f aca="false">AK52/AA52</f>
        <v>0.77942049317433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v>17069.3768</v>
      </c>
      <c r="F53" s="87" t="n">
        <v>36.2765</v>
      </c>
      <c r="G53" s="87" t="n">
        <v>41.2809</v>
      </c>
      <c r="H53" s="88" t="n">
        <v>43.4973</v>
      </c>
      <c r="I53" s="73"/>
      <c r="J53" s="86" t="n">
        <v>16916.4544</v>
      </c>
      <c r="K53" s="87" t="n">
        <v>36.2837</v>
      </c>
      <c r="L53" s="87" t="n">
        <v>41.3149</v>
      </c>
      <c r="M53" s="88" t="n">
        <v>43.5274</v>
      </c>
      <c r="N53" s="177"/>
      <c r="O53" s="89"/>
      <c r="P53" s="90"/>
      <c r="Q53" s="90"/>
      <c r="R53" s="89"/>
      <c r="S53" s="90"/>
      <c r="T53" s="91"/>
      <c r="U53" s="177"/>
      <c r="V53" s="86" t="n">
        <v>3422.9144</v>
      </c>
      <c r="W53" s="87" t="n">
        <v>34.4886</v>
      </c>
      <c r="X53" s="87" t="n">
        <v>40.2389</v>
      </c>
      <c r="Y53" s="87" t="n">
        <v>42.6669</v>
      </c>
      <c r="Z53" s="86" t="n">
        <v>85232.99</v>
      </c>
      <c r="AA53" s="87" t="n">
        <v>175.3</v>
      </c>
      <c r="AB53" s="87"/>
      <c r="AC53" s="92" t="n">
        <f aca="false">Z53/3600</f>
        <v>23.6758305555556</v>
      </c>
      <c r="AD53" s="93" t="n">
        <f aca="false">E53+V53</f>
        <v>20492.2912</v>
      </c>
      <c r="AE53" s="177"/>
      <c r="AF53" s="86" t="n">
        <v>3422.9144</v>
      </c>
      <c r="AG53" s="87" t="n">
        <v>34.4886</v>
      </c>
      <c r="AH53" s="87" t="n">
        <v>40.2389</v>
      </c>
      <c r="AI53" s="87" t="n">
        <v>42.6669</v>
      </c>
      <c r="AJ53" s="86" t="n">
        <v>69692.95</v>
      </c>
      <c r="AK53" s="87" t="n">
        <v>118.85</v>
      </c>
      <c r="AL53" s="87"/>
      <c r="AM53" s="92" t="n">
        <f aca="false">AJ53/3600</f>
        <v>19.3591527777778</v>
      </c>
      <c r="AN53" s="93" t="n">
        <f aca="false">J53+AF53</f>
        <v>20339.3688</v>
      </c>
      <c r="AO53" s="74"/>
      <c r="AP53" s="74"/>
      <c r="AQ53" s="94" t="n">
        <f aca="false">AJ53/Z53</f>
        <v>0.817675761462786</v>
      </c>
      <c r="AR53" s="95" t="n">
        <f aca="false">AK53/AA53</f>
        <v>0.67798060467769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v>7288.092</v>
      </c>
      <c r="F54" s="87" t="n">
        <v>35.5124</v>
      </c>
      <c r="G54" s="87" t="n">
        <v>40.7409</v>
      </c>
      <c r="H54" s="88" t="n">
        <v>43.0342</v>
      </c>
      <c r="I54" s="73"/>
      <c r="J54" s="86" t="n">
        <v>7216.9712</v>
      </c>
      <c r="K54" s="87" t="n">
        <v>35.5277</v>
      </c>
      <c r="L54" s="87" t="n">
        <v>40.7778</v>
      </c>
      <c r="M54" s="88" t="n">
        <v>43.0641</v>
      </c>
      <c r="N54" s="177"/>
      <c r="O54" s="89"/>
      <c r="P54" s="90"/>
      <c r="Q54" s="90"/>
      <c r="R54" s="89"/>
      <c r="S54" s="90"/>
      <c r="T54" s="91"/>
      <c r="U54" s="177"/>
      <c r="V54" s="86" t="n">
        <v>3422.9144</v>
      </c>
      <c r="W54" s="87" t="n">
        <v>34.4886</v>
      </c>
      <c r="X54" s="87" t="n">
        <v>40.2389</v>
      </c>
      <c r="Y54" s="87" t="n">
        <v>42.6669</v>
      </c>
      <c r="Z54" s="86" t="n">
        <v>78906.8</v>
      </c>
      <c r="AA54" s="87" t="n">
        <v>161.37</v>
      </c>
      <c r="AB54" s="87"/>
      <c r="AC54" s="92" t="n">
        <f aca="false">Z54/3600</f>
        <v>21.9185555555556</v>
      </c>
      <c r="AD54" s="93" t="n">
        <f aca="false">E54+V54</f>
        <v>10711.0064</v>
      </c>
      <c r="AE54" s="177"/>
      <c r="AF54" s="86" t="n">
        <v>3422.9144</v>
      </c>
      <c r="AG54" s="87" t="n">
        <v>34.4886</v>
      </c>
      <c r="AH54" s="87" t="n">
        <v>40.2389</v>
      </c>
      <c r="AI54" s="87" t="n">
        <v>42.6669</v>
      </c>
      <c r="AJ54" s="86" t="n">
        <v>62912.24</v>
      </c>
      <c r="AK54" s="87" t="n">
        <v>104.63</v>
      </c>
      <c r="AL54" s="87"/>
      <c r="AM54" s="92" t="n">
        <f aca="false">AJ54/3600</f>
        <v>17.4756222222222</v>
      </c>
      <c r="AN54" s="93" t="n">
        <f aca="false">J54+AF54</f>
        <v>10639.8856</v>
      </c>
      <c r="AO54" s="74"/>
      <c r="AP54" s="74"/>
      <c r="AQ54" s="94" t="n">
        <f aca="false">AJ54/Z54</f>
        <v>0.797298078239138</v>
      </c>
      <c r="AR54" s="95" t="n">
        <f aca="false">AK54/AA54</f>
        <v>0.64838569746545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v>2263.8224</v>
      </c>
      <c r="F55" s="101" t="n">
        <v>34.886</v>
      </c>
      <c r="G55" s="101" t="n">
        <v>40.3082</v>
      </c>
      <c r="H55" s="102" t="n">
        <v>42.7328</v>
      </c>
      <c r="I55" s="73"/>
      <c r="J55" s="100" t="n">
        <v>2287.3768</v>
      </c>
      <c r="K55" s="101" t="n">
        <v>34.9292</v>
      </c>
      <c r="L55" s="101" t="n">
        <v>40.3329</v>
      </c>
      <c r="M55" s="102" t="n">
        <v>42.7539</v>
      </c>
      <c r="N55" s="177"/>
      <c r="O55" s="103"/>
      <c r="P55" s="104"/>
      <c r="Q55" s="104"/>
      <c r="R55" s="103"/>
      <c r="S55" s="104"/>
      <c r="T55" s="105"/>
      <c r="U55" s="177"/>
      <c r="V55" s="100" t="n">
        <v>3422.9144</v>
      </c>
      <c r="W55" s="101" t="n">
        <v>34.4886</v>
      </c>
      <c r="X55" s="101" t="n">
        <v>40.2389</v>
      </c>
      <c r="Y55" s="101" t="n">
        <v>42.6669</v>
      </c>
      <c r="Z55" s="100" t="n">
        <v>76685.33</v>
      </c>
      <c r="AA55" s="101" t="n">
        <v>140.83</v>
      </c>
      <c r="AB55" s="101"/>
      <c r="AC55" s="106" t="n">
        <f aca="false">Z55/3600</f>
        <v>21.3014805555556</v>
      </c>
      <c r="AD55" s="107" t="n">
        <f aca="false">E55+V55</f>
        <v>5686.7368</v>
      </c>
      <c r="AE55" s="177"/>
      <c r="AF55" s="100" t="n">
        <v>3422.9144</v>
      </c>
      <c r="AG55" s="101" t="n">
        <v>34.4886</v>
      </c>
      <c r="AH55" s="101" t="n">
        <v>40.2389</v>
      </c>
      <c r="AI55" s="101" t="n">
        <v>42.6669</v>
      </c>
      <c r="AJ55" s="100" t="n">
        <v>55431.62</v>
      </c>
      <c r="AK55" s="101" t="n">
        <v>96.42</v>
      </c>
      <c r="AL55" s="101"/>
      <c r="AM55" s="106" t="n">
        <f aca="false">AJ55/3600</f>
        <v>15.3976722222222</v>
      </c>
      <c r="AN55" s="107" t="n">
        <f aca="false">J55+AF55</f>
        <v>5710.2912</v>
      </c>
      <c r="AO55" s="74"/>
      <c r="AP55" s="74"/>
      <c r="AQ55" s="108" t="n">
        <f aca="false">AJ55/Z55</f>
        <v>0.722845164779235</v>
      </c>
      <c r="AR55" s="109" t="n">
        <f aca="false">AK55/AA55</f>
        <v>0.68465525811261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v>8983.7448</v>
      </c>
      <c r="F56" s="71" t="n">
        <v>35.553</v>
      </c>
      <c r="G56" s="71" t="n">
        <v>40.9298</v>
      </c>
      <c r="H56" s="72" t="n">
        <v>43.1982</v>
      </c>
      <c r="I56" s="73"/>
      <c r="J56" s="70" t="n">
        <v>8916.7256</v>
      </c>
      <c r="K56" s="71" t="n">
        <v>35.5529</v>
      </c>
      <c r="L56" s="71" t="n">
        <v>40.9469</v>
      </c>
      <c r="M56" s="72" t="n">
        <v>43.206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75.8168</v>
      </c>
      <c r="W56" s="71" t="n">
        <v>33.1445</v>
      </c>
      <c r="X56" s="71" t="n">
        <v>39.1177</v>
      </c>
      <c r="Y56" s="71" t="n">
        <v>41.6494</v>
      </c>
      <c r="Z56" s="70" t="n">
        <v>78666.57</v>
      </c>
      <c r="AA56" s="71" t="n">
        <v>136.24</v>
      </c>
      <c r="AB56" s="71"/>
      <c r="AC56" s="78" t="n">
        <f aca="false">Z56/3600</f>
        <v>21.851825</v>
      </c>
      <c r="AD56" s="79" t="n">
        <f aca="false">E56+V56</f>
        <v>10559.5616</v>
      </c>
      <c r="AE56" s="177"/>
      <c r="AF56" s="70" t="n">
        <v>1575.8168</v>
      </c>
      <c r="AG56" s="71" t="n">
        <v>33.1445</v>
      </c>
      <c r="AH56" s="71" t="n">
        <v>39.1177</v>
      </c>
      <c r="AI56" s="71" t="n">
        <v>41.6494</v>
      </c>
      <c r="AJ56" s="70" t="n">
        <v>57365.82</v>
      </c>
      <c r="AK56" s="71" t="n">
        <v>106.24</v>
      </c>
      <c r="AL56" s="71"/>
      <c r="AM56" s="78" t="n">
        <f aca="false">AJ56/3600</f>
        <v>15.93495</v>
      </c>
      <c r="AN56" s="79" t="n">
        <f aca="false">J56+AF56</f>
        <v>10492.5424</v>
      </c>
      <c r="AO56" s="74"/>
      <c r="AP56" s="74"/>
      <c r="AQ56" s="80" t="n">
        <f aca="false">AJ56/Z56</f>
        <v>0.729227421508272</v>
      </c>
      <c r="AR56" s="81" t="n">
        <f aca="false">AK56/AA56</f>
        <v>0.77980035231943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v>4614.0784</v>
      </c>
      <c r="F57" s="87" t="n">
        <v>35.0042</v>
      </c>
      <c r="G57" s="87" t="n">
        <v>40.3667</v>
      </c>
      <c r="H57" s="88" t="n">
        <v>42.7152</v>
      </c>
      <c r="I57" s="73"/>
      <c r="J57" s="86" t="n">
        <v>4541.532</v>
      </c>
      <c r="K57" s="87" t="n">
        <v>35.006</v>
      </c>
      <c r="L57" s="87" t="n">
        <v>40.3865</v>
      </c>
      <c r="M57" s="88" t="n">
        <v>42.7271</v>
      </c>
      <c r="N57" s="177"/>
      <c r="O57" s="89"/>
      <c r="P57" s="90"/>
      <c r="Q57" s="90"/>
      <c r="R57" s="89"/>
      <c r="S57" s="90"/>
      <c r="T57" s="91"/>
      <c r="U57" s="177"/>
      <c r="V57" s="86" t="n">
        <v>1575.8168</v>
      </c>
      <c r="W57" s="87" t="n">
        <v>33.1445</v>
      </c>
      <c r="X57" s="87" t="n">
        <v>39.1177</v>
      </c>
      <c r="Y57" s="87" t="n">
        <v>41.6494</v>
      </c>
      <c r="Z57" s="86" t="n">
        <v>72487.24</v>
      </c>
      <c r="AA57" s="87" t="n">
        <v>142.57</v>
      </c>
      <c r="AB57" s="87"/>
      <c r="AC57" s="92" t="n">
        <f aca="false">Z57/3600</f>
        <v>20.1353444444444</v>
      </c>
      <c r="AD57" s="93" t="n">
        <f aca="false">E57+V57</f>
        <v>6189.8952</v>
      </c>
      <c r="AE57" s="177"/>
      <c r="AF57" s="86" t="n">
        <v>1575.8168</v>
      </c>
      <c r="AG57" s="87" t="n">
        <v>33.1445</v>
      </c>
      <c r="AH57" s="87" t="n">
        <v>39.1177</v>
      </c>
      <c r="AI57" s="87" t="n">
        <v>41.6494</v>
      </c>
      <c r="AJ57" s="86" t="n">
        <v>53861.43</v>
      </c>
      <c r="AK57" s="87" t="n">
        <v>104.08</v>
      </c>
      <c r="AL57" s="87"/>
      <c r="AM57" s="92" t="n">
        <f aca="false">AJ57/3600</f>
        <v>14.9615083333333</v>
      </c>
      <c r="AN57" s="93" t="n">
        <f aca="false">J57+AF57</f>
        <v>6117.3488</v>
      </c>
      <c r="AO57" s="74"/>
      <c r="AP57" s="74"/>
      <c r="AQ57" s="94" t="n">
        <f aca="false">AJ57/Z57</f>
        <v>0.743047052143246</v>
      </c>
      <c r="AR57" s="95" t="n">
        <f aca="false">AK57/AA57</f>
        <v>0.73002735498351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v>2382.72</v>
      </c>
      <c r="F58" s="87" t="n">
        <v>34.417</v>
      </c>
      <c r="G58" s="87" t="n">
        <v>40.0384</v>
      </c>
      <c r="H58" s="88" t="n">
        <v>42.4443</v>
      </c>
      <c r="I58" s="73"/>
      <c r="J58" s="86" t="n">
        <v>2308.1576</v>
      </c>
      <c r="K58" s="87" t="n">
        <v>34.4246</v>
      </c>
      <c r="L58" s="87" t="n">
        <v>40.0604</v>
      </c>
      <c r="M58" s="88" t="n">
        <v>42.4629</v>
      </c>
      <c r="N58" s="177"/>
      <c r="O58" s="89"/>
      <c r="P58" s="90"/>
      <c r="Q58" s="90"/>
      <c r="R58" s="89"/>
      <c r="S58" s="90"/>
      <c r="T58" s="91"/>
      <c r="U58" s="177"/>
      <c r="V58" s="86" t="n">
        <v>1575.8168</v>
      </c>
      <c r="W58" s="87" t="n">
        <v>33.1445</v>
      </c>
      <c r="X58" s="87" t="n">
        <v>39.1177</v>
      </c>
      <c r="Y58" s="87" t="n">
        <v>41.6494</v>
      </c>
      <c r="Z58" s="86" t="n">
        <v>73068.07</v>
      </c>
      <c r="AA58" s="87" t="n">
        <v>129.46</v>
      </c>
      <c r="AB58" s="87"/>
      <c r="AC58" s="92" t="n">
        <f aca="false">Z58/3600</f>
        <v>20.2966861111111</v>
      </c>
      <c r="AD58" s="93" t="n">
        <f aca="false">E58+V58</f>
        <v>3958.5368</v>
      </c>
      <c r="AE58" s="177"/>
      <c r="AF58" s="86" t="n">
        <v>1575.8168</v>
      </c>
      <c r="AG58" s="87" t="n">
        <v>33.1445</v>
      </c>
      <c r="AH58" s="87" t="n">
        <v>39.1177</v>
      </c>
      <c r="AI58" s="87" t="n">
        <v>41.6494</v>
      </c>
      <c r="AJ58" s="86" t="n">
        <v>51690.39</v>
      </c>
      <c r="AK58" s="87" t="n">
        <v>95.61</v>
      </c>
      <c r="AL58" s="87"/>
      <c r="AM58" s="92" t="n">
        <f aca="false">AJ58/3600</f>
        <v>14.3584416666667</v>
      </c>
      <c r="AN58" s="93" t="n">
        <f aca="false">J58+AF58</f>
        <v>3883.9744</v>
      </c>
      <c r="AO58" s="74"/>
      <c r="AP58" s="74"/>
      <c r="AQ58" s="94" t="n">
        <f aca="false">AJ58/Z58</f>
        <v>0.707427881973617</v>
      </c>
      <c r="AR58" s="95" t="n">
        <f aca="false">AK58/AA58</f>
        <v>0.73852927545187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v>899.6584</v>
      </c>
      <c r="F59" s="101" t="n">
        <v>33.6718</v>
      </c>
      <c r="G59" s="101" t="n">
        <v>39.4025</v>
      </c>
      <c r="H59" s="102" t="n">
        <v>41.915</v>
      </c>
      <c r="I59" s="73"/>
      <c r="J59" s="100" t="n">
        <v>875.4032</v>
      </c>
      <c r="K59" s="101" t="n">
        <v>33.7162</v>
      </c>
      <c r="L59" s="101" t="n">
        <v>39.4517</v>
      </c>
      <c r="M59" s="102" t="n">
        <v>41.968</v>
      </c>
      <c r="N59" s="177"/>
      <c r="O59" s="103"/>
      <c r="P59" s="104"/>
      <c r="Q59" s="104"/>
      <c r="R59" s="103"/>
      <c r="S59" s="104"/>
      <c r="T59" s="105"/>
      <c r="U59" s="177"/>
      <c r="V59" s="100" t="n">
        <v>1575.8168</v>
      </c>
      <c r="W59" s="101" t="n">
        <v>33.1445</v>
      </c>
      <c r="X59" s="101" t="n">
        <v>39.1177</v>
      </c>
      <c r="Y59" s="101" t="n">
        <v>41.6494</v>
      </c>
      <c r="Z59" s="100" t="n">
        <v>74018.68</v>
      </c>
      <c r="AA59" s="101" t="n">
        <v>142.16</v>
      </c>
      <c r="AB59" s="101"/>
      <c r="AC59" s="106" t="n">
        <f aca="false">Z59/3600</f>
        <v>20.5607444444444</v>
      </c>
      <c r="AD59" s="107" t="n">
        <f aca="false">E59+V59</f>
        <v>2475.4752</v>
      </c>
      <c r="AE59" s="177"/>
      <c r="AF59" s="100" t="n">
        <v>1575.8168</v>
      </c>
      <c r="AG59" s="101" t="n">
        <v>33.1445</v>
      </c>
      <c r="AH59" s="101" t="n">
        <v>39.1177</v>
      </c>
      <c r="AI59" s="101" t="n">
        <v>41.6494</v>
      </c>
      <c r="AJ59" s="100" t="n">
        <v>50309.02</v>
      </c>
      <c r="AK59" s="101" t="n">
        <v>87.58</v>
      </c>
      <c r="AL59" s="101"/>
      <c r="AM59" s="106" t="n">
        <f aca="false">AJ59/3600</f>
        <v>13.9747277777778</v>
      </c>
      <c r="AN59" s="107" t="n">
        <f aca="false">J59+AF59</f>
        <v>2451.22</v>
      </c>
      <c r="AO59" s="74"/>
      <c r="AP59" s="74"/>
      <c r="AQ59" s="108" t="n">
        <f aca="false">AJ59/Z59</f>
        <v>0.679680048333745</v>
      </c>
      <c r="AR59" s="109" t="n">
        <f aca="false">AK59/AA59</f>
        <v>0.61606640405177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753641619769791</v>
      </c>
      <c r="AR64" s="120" t="n">
        <f aca="false">GEOMEAN(AR4:AR59)</f>
        <v>0.740013754516086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9988.020236292</v>
      </c>
      <c r="AA80" s="248" t="n">
        <f aca="false">GEOMEAN(AA4:AA59)</f>
        <v>87.4048708288556</v>
      </c>
      <c r="AB80" s="248"/>
      <c r="AC80" s="219" t="n">
        <f aca="false">GEOMEAN(AC4:AC59)</f>
        <v>13.8855611767478</v>
      </c>
      <c r="AE80" s="248"/>
      <c r="AI80" s="248"/>
      <c r="AJ80" s="248" t="n">
        <f aca="false">GEOMEAN(AJ4:AJ59)</f>
        <v>37673.0525399641</v>
      </c>
      <c r="AK80" s="248" t="n">
        <f aca="false">GEOMEAN(AK4:AK59)</f>
        <v>64.6808066250549</v>
      </c>
      <c r="AL80" s="248"/>
      <c r="AM80" s="219" t="n">
        <f aca="false">GEOMEAN(AM4:AM59)</f>
        <v>10.464736816656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37.852072222222</v>
      </c>
      <c r="AA81" s="1" t="n">
        <f aca="false">SUM(AA4:AA59)/3600</f>
        <v>1.45196388888889</v>
      </c>
      <c r="AC81" s="250" t="n">
        <f aca="false">SUM(AC4:AC59)</f>
        <v>837.852072222222</v>
      </c>
      <c r="AJ81" s="1" t="n">
        <f aca="false">SUM(AJ4:AJ59)/3600</f>
        <v>635.959638888889</v>
      </c>
      <c r="AK81" s="1" t="n">
        <f aca="false">SUM(AK4:AK59)/3600</f>
        <v>1.08129722222222</v>
      </c>
      <c r="AM81" s="250" t="n">
        <f aca="false">SUM(AM4:AM59)</f>
        <v>635.95963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D28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v>9301.9408</v>
      </c>
      <c r="F4" s="71" t="n">
        <v>40.2986</v>
      </c>
      <c r="G4" s="71" t="n">
        <v>40.5183</v>
      </c>
      <c r="H4" s="72" t="n">
        <v>42.9418</v>
      </c>
      <c r="I4" s="73"/>
      <c r="J4" s="70" t="n">
        <v>9269.2512</v>
      </c>
      <c r="K4" s="71" t="n">
        <v>40.2974</v>
      </c>
      <c r="L4" s="71" t="n">
        <v>40.5238</v>
      </c>
      <c r="M4" s="72" t="n">
        <v>42.9529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226.0144</v>
      </c>
      <c r="W4" s="71" t="n">
        <v>37.6088</v>
      </c>
      <c r="X4" s="71" t="n">
        <v>40.1234</v>
      </c>
      <c r="Y4" s="71" t="n">
        <v>42.1068</v>
      </c>
      <c r="Z4" s="70" t="n">
        <v>24686.3</v>
      </c>
      <c r="AA4" s="71" t="n">
        <v>54.29</v>
      </c>
      <c r="AB4" s="71"/>
      <c r="AC4" s="78" t="n">
        <f aca="false">Z4/3600</f>
        <v>6.85730555555556</v>
      </c>
      <c r="AD4" s="79" t="n">
        <f aca="false">E4+V4</f>
        <v>11527.9552</v>
      </c>
      <c r="AE4" s="177"/>
      <c r="AF4" s="70" t="n">
        <v>2226.0144</v>
      </c>
      <c r="AG4" s="71" t="n">
        <v>37.6088</v>
      </c>
      <c r="AH4" s="71" t="n">
        <v>40.1234</v>
      </c>
      <c r="AI4" s="71" t="n">
        <v>42.1068</v>
      </c>
      <c r="AJ4" s="70" t="n">
        <v>20462.88</v>
      </c>
      <c r="AK4" s="71" t="n">
        <v>46.88</v>
      </c>
      <c r="AL4" s="71"/>
      <c r="AM4" s="78" t="n">
        <f aca="false">AJ4/3600</f>
        <v>5.68413333333333</v>
      </c>
      <c r="AN4" s="79" t="n">
        <f aca="false">J4+AF4</f>
        <v>11495.2656</v>
      </c>
      <c r="AO4" s="74"/>
      <c r="AP4" s="74"/>
      <c r="AQ4" s="80" t="n">
        <f aca="false">AJ4/Z4</f>
        <v>0.828916443533458</v>
      </c>
      <c r="AR4" s="81" t="n">
        <f aca="false">AK4/AA4</f>
        <v>0.863510775465095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v>5878.144</v>
      </c>
      <c r="F5" s="87" t="n">
        <v>39.1561</v>
      </c>
      <c r="G5" s="87" t="n">
        <v>39.7047</v>
      </c>
      <c r="H5" s="88" t="n">
        <v>42.0714</v>
      </c>
      <c r="I5" s="73"/>
      <c r="J5" s="86" t="n">
        <v>5837.1632</v>
      </c>
      <c r="K5" s="87" t="n">
        <v>39.1574</v>
      </c>
      <c r="L5" s="87" t="n">
        <v>39.7138</v>
      </c>
      <c r="M5" s="88" t="n">
        <v>42.0837</v>
      </c>
      <c r="N5" s="177"/>
      <c r="O5" s="89"/>
      <c r="P5" s="90"/>
      <c r="Q5" s="90"/>
      <c r="R5" s="89"/>
      <c r="S5" s="90"/>
      <c r="T5" s="91"/>
      <c r="U5" s="177"/>
      <c r="V5" s="86" t="n">
        <v>2226.0144</v>
      </c>
      <c r="W5" s="87" t="n">
        <v>37.6088</v>
      </c>
      <c r="X5" s="87" t="n">
        <v>40.1234</v>
      </c>
      <c r="Y5" s="87" t="n">
        <v>42.1068</v>
      </c>
      <c r="Z5" s="86" t="n">
        <v>23050.38</v>
      </c>
      <c r="AA5" s="87" t="n">
        <v>53.11</v>
      </c>
      <c r="AB5" s="87"/>
      <c r="AC5" s="92" t="n">
        <f aca="false">Z5/3600</f>
        <v>6.40288333333333</v>
      </c>
      <c r="AD5" s="93" t="n">
        <f aca="false">E5+V5</f>
        <v>8104.1584</v>
      </c>
      <c r="AE5" s="177"/>
      <c r="AF5" s="86" t="n">
        <v>2226.0144</v>
      </c>
      <c r="AG5" s="87" t="n">
        <v>37.6088</v>
      </c>
      <c r="AH5" s="87" t="n">
        <v>40.1234</v>
      </c>
      <c r="AI5" s="87" t="n">
        <v>42.1068</v>
      </c>
      <c r="AJ5" s="86" t="n">
        <v>18399.06</v>
      </c>
      <c r="AK5" s="87" t="n">
        <v>44.04</v>
      </c>
      <c r="AL5" s="87"/>
      <c r="AM5" s="92" t="n">
        <f aca="false">AJ5/3600</f>
        <v>5.11085</v>
      </c>
      <c r="AN5" s="93" t="n">
        <f aca="false">J5+AF5</f>
        <v>8063.1776</v>
      </c>
      <c r="AO5" s="74"/>
      <c r="AP5" s="74"/>
      <c r="AQ5" s="94" t="n">
        <f aca="false">AJ5/Z5</f>
        <v>0.798210701949382</v>
      </c>
      <c r="AR5" s="95" t="n">
        <f aca="false">AK5/AA5</f>
        <v>0.82922236866880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v>3684.2864</v>
      </c>
      <c r="F6" s="87" t="n">
        <v>38.0374</v>
      </c>
      <c r="G6" s="87" t="n">
        <v>38.9461</v>
      </c>
      <c r="H6" s="88" t="n">
        <v>41.2918</v>
      </c>
      <c r="I6" s="73"/>
      <c r="J6" s="86" t="n">
        <v>3630.928</v>
      </c>
      <c r="K6" s="87" t="n">
        <v>38.0365</v>
      </c>
      <c r="L6" s="87" t="n">
        <v>38.9599</v>
      </c>
      <c r="M6" s="88" t="n">
        <v>41.3141</v>
      </c>
      <c r="N6" s="177"/>
      <c r="O6" s="89"/>
      <c r="P6" s="90"/>
      <c r="Q6" s="90"/>
      <c r="R6" s="89"/>
      <c r="S6" s="90"/>
      <c r="T6" s="91"/>
      <c r="U6" s="177"/>
      <c r="V6" s="86" t="n">
        <v>2226.0144</v>
      </c>
      <c r="W6" s="87" t="n">
        <v>37.6088</v>
      </c>
      <c r="X6" s="87" t="n">
        <v>40.1234</v>
      </c>
      <c r="Y6" s="87" t="n">
        <v>42.1068</v>
      </c>
      <c r="Z6" s="86" t="n">
        <v>21926.47</v>
      </c>
      <c r="AA6" s="87" t="n">
        <v>50.39</v>
      </c>
      <c r="AB6" s="87"/>
      <c r="AC6" s="92" t="n">
        <f aca="false">Z6/3600</f>
        <v>6.09068611111111</v>
      </c>
      <c r="AD6" s="93" t="n">
        <f aca="false">E6+V6</f>
        <v>5910.3008</v>
      </c>
      <c r="AE6" s="177"/>
      <c r="AF6" s="86" t="n">
        <v>2226.0144</v>
      </c>
      <c r="AG6" s="87" t="n">
        <v>37.6088</v>
      </c>
      <c r="AH6" s="87" t="n">
        <v>40.1234</v>
      </c>
      <c r="AI6" s="87" t="n">
        <v>42.1068</v>
      </c>
      <c r="AJ6" s="86" t="n">
        <v>17217.96</v>
      </c>
      <c r="AK6" s="87" t="n">
        <v>43.37</v>
      </c>
      <c r="AL6" s="87"/>
      <c r="AM6" s="92" t="n">
        <f aca="false">AJ6/3600</f>
        <v>4.78276666666667</v>
      </c>
      <c r="AN6" s="93" t="n">
        <f aca="false">J6+AF6</f>
        <v>5856.9424</v>
      </c>
      <c r="AO6" s="74"/>
      <c r="AP6" s="74"/>
      <c r="AQ6" s="94" t="n">
        <f aca="false">AJ6/Z6</f>
        <v>0.785259095513322</v>
      </c>
      <c r="AR6" s="95" t="n">
        <f aca="false">AK6/AA6</f>
        <v>0.86068664417543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v>2166.7344</v>
      </c>
      <c r="F7" s="101" t="n">
        <v>36.8789</v>
      </c>
      <c r="G7" s="101" t="n">
        <v>38.4901</v>
      </c>
      <c r="H7" s="102" t="n">
        <v>40.8419</v>
      </c>
      <c r="I7" s="73"/>
      <c r="J7" s="100" t="n">
        <v>2120.7952</v>
      </c>
      <c r="K7" s="101" t="n">
        <v>36.8906</v>
      </c>
      <c r="L7" s="101" t="n">
        <v>38.5169</v>
      </c>
      <c r="M7" s="102" t="n">
        <v>40.8711</v>
      </c>
      <c r="N7" s="177"/>
      <c r="O7" s="103"/>
      <c r="P7" s="104"/>
      <c r="Q7" s="104"/>
      <c r="R7" s="103"/>
      <c r="S7" s="104"/>
      <c r="T7" s="105"/>
      <c r="U7" s="177"/>
      <c r="V7" s="100" t="n">
        <v>2226.0144</v>
      </c>
      <c r="W7" s="101" t="n">
        <v>37.6088</v>
      </c>
      <c r="X7" s="101" t="n">
        <v>40.1234</v>
      </c>
      <c r="Y7" s="101" t="n">
        <v>42.1068</v>
      </c>
      <c r="Z7" s="100" t="n">
        <v>21150.53</v>
      </c>
      <c r="AA7" s="101" t="n">
        <v>46.12</v>
      </c>
      <c r="AB7" s="101"/>
      <c r="AC7" s="106" t="n">
        <f aca="false">Z7/3600</f>
        <v>5.87514722222222</v>
      </c>
      <c r="AD7" s="107" t="n">
        <f aca="false">E7+V7</f>
        <v>4392.7488</v>
      </c>
      <c r="AE7" s="177"/>
      <c r="AF7" s="100" t="n">
        <v>2226.0144</v>
      </c>
      <c r="AG7" s="101" t="n">
        <v>37.6088</v>
      </c>
      <c r="AH7" s="101" t="n">
        <v>40.1234</v>
      </c>
      <c r="AI7" s="101" t="n">
        <v>42.1068</v>
      </c>
      <c r="AJ7" s="100" t="n">
        <v>16240.01</v>
      </c>
      <c r="AK7" s="101" t="n">
        <v>39.27</v>
      </c>
      <c r="AL7" s="101"/>
      <c r="AM7" s="106" t="n">
        <f aca="false">AJ7/3600</f>
        <v>4.51111388888889</v>
      </c>
      <c r="AN7" s="107" t="n">
        <f aca="false">J7+AF7</f>
        <v>4346.8096</v>
      </c>
      <c r="AO7" s="74"/>
      <c r="AP7" s="74"/>
      <c r="AQ7" s="108" t="n">
        <f aca="false">AJ7/Z7</f>
        <v>0.767829931448526</v>
      </c>
      <c r="AR7" s="109" t="n">
        <f aca="false">AK7/AA7</f>
        <v>0.851474414570685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4047.32</v>
      </c>
      <c r="F8" s="71" t="n">
        <v>38.0772</v>
      </c>
      <c r="G8" s="71" t="n">
        <v>39.0014</v>
      </c>
      <c r="H8" s="72" t="n">
        <v>41.3627</v>
      </c>
      <c r="I8" s="73"/>
      <c r="J8" s="70" t="n">
        <v>4033.272</v>
      </c>
      <c r="K8" s="71" t="n">
        <v>38.0738</v>
      </c>
      <c r="L8" s="71" t="n">
        <v>39.0132</v>
      </c>
      <c r="M8" s="72" t="n">
        <v>41.375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163.5504</v>
      </c>
      <c r="W8" s="71" t="n">
        <v>34.9995</v>
      </c>
      <c r="X8" s="71" t="n">
        <v>38.7534</v>
      </c>
      <c r="Y8" s="71" t="n">
        <v>40.8543</v>
      </c>
      <c r="Z8" s="70" t="n">
        <v>21223.81</v>
      </c>
      <c r="AA8" s="71" t="n">
        <v>49.02</v>
      </c>
      <c r="AB8" s="71"/>
      <c r="AC8" s="78" t="n">
        <f aca="false">Z8/3600</f>
        <v>5.89550277777778</v>
      </c>
      <c r="AD8" s="79" t="n">
        <f aca="false">E8+V8</f>
        <v>5210.8704</v>
      </c>
      <c r="AE8" s="177"/>
      <c r="AF8" s="70" t="n">
        <v>1163.5504</v>
      </c>
      <c r="AG8" s="71" t="n">
        <v>34.9995</v>
      </c>
      <c r="AH8" s="71" t="n">
        <v>38.7534</v>
      </c>
      <c r="AI8" s="71" t="n">
        <v>40.8543</v>
      </c>
      <c r="AJ8" s="70" t="n">
        <v>16804.59</v>
      </c>
      <c r="AK8" s="71" t="n">
        <v>39.73</v>
      </c>
      <c r="AL8" s="71"/>
      <c r="AM8" s="78" t="n">
        <f aca="false">AJ8/3600</f>
        <v>4.66794166666667</v>
      </c>
      <c r="AN8" s="79" t="n">
        <f aca="false">J8+AF8</f>
        <v>5196.8224</v>
      </c>
      <c r="AO8" s="74"/>
      <c r="AP8" s="74"/>
      <c r="AQ8" s="80" t="n">
        <f aca="false">AJ8/Z8</f>
        <v>0.791780080956247</v>
      </c>
      <c r="AR8" s="81" t="n">
        <f aca="false">AK8/AA8</f>
        <v>0.81048551611587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2772.6176</v>
      </c>
      <c r="F9" s="87" t="n">
        <v>36.9808</v>
      </c>
      <c r="G9" s="87" t="n">
        <v>38.5934</v>
      </c>
      <c r="H9" s="88" t="n">
        <v>40.9367</v>
      </c>
      <c r="I9" s="73"/>
      <c r="J9" s="86" t="n">
        <v>2745.1408</v>
      </c>
      <c r="K9" s="87" t="n">
        <v>36.9773</v>
      </c>
      <c r="L9" s="87" t="n">
        <v>38.6075</v>
      </c>
      <c r="M9" s="88" t="n">
        <v>40.9525</v>
      </c>
      <c r="N9" s="177"/>
      <c r="O9" s="89"/>
      <c r="P9" s="90"/>
      <c r="Q9" s="90"/>
      <c r="R9" s="89"/>
      <c r="S9" s="90"/>
      <c r="T9" s="91"/>
      <c r="U9" s="177"/>
      <c r="V9" s="86" t="n">
        <v>1163.5504</v>
      </c>
      <c r="W9" s="87" t="n">
        <v>34.9995</v>
      </c>
      <c r="X9" s="87" t="n">
        <v>38.7534</v>
      </c>
      <c r="Y9" s="87" t="n">
        <v>40.8543</v>
      </c>
      <c r="Z9" s="86" t="n">
        <v>20840.37</v>
      </c>
      <c r="AA9" s="87" t="n">
        <v>44.31</v>
      </c>
      <c r="AB9" s="87"/>
      <c r="AC9" s="92" t="n">
        <f aca="false">Z9/3600</f>
        <v>5.78899166666667</v>
      </c>
      <c r="AD9" s="93" t="n">
        <f aca="false">E9+V9</f>
        <v>3936.168</v>
      </c>
      <c r="AE9" s="177"/>
      <c r="AF9" s="86" t="n">
        <v>1163.5504</v>
      </c>
      <c r="AG9" s="87" t="n">
        <v>34.9995</v>
      </c>
      <c r="AH9" s="87" t="n">
        <v>38.7534</v>
      </c>
      <c r="AI9" s="87" t="n">
        <v>40.8543</v>
      </c>
      <c r="AJ9" s="86" t="n">
        <v>15755.75</v>
      </c>
      <c r="AK9" s="87" t="n">
        <v>37.37</v>
      </c>
      <c r="AL9" s="87"/>
      <c r="AM9" s="92" t="n">
        <f aca="false">AJ9/3600</f>
        <v>4.37659722222222</v>
      </c>
      <c r="AN9" s="93" t="n">
        <f aca="false">J9+AF9</f>
        <v>3908.6912</v>
      </c>
      <c r="AO9" s="74"/>
      <c r="AP9" s="74"/>
      <c r="AQ9" s="94" t="n">
        <f aca="false">AJ9/Z9</f>
        <v>0.75602064646645</v>
      </c>
      <c r="AR9" s="95" t="n">
        <f aca="false">AK9/AA9</f>
        <v>0.84337621304445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1779.6688</v>
      </c>
      <c r="F10" s="87" t="n">
        <v>35.813</v>
      </c>
      <c r="G10" s="87" t="n">
        <v>37.8058</v>
      </c>
      <c r="H10" s="88" t="n">
        <v>40.1213</v>
      </c>
      <c r="I10" s="73"/>
      <c r="J10" s="86" t="n">
        <v>1741.4912</v>
      </c>
      <c r="K10" s="87" t="n">
        <v>35.8135</v>
      </c>
      <c r="L10" s="87" t="n">
        <v>37.8283</v>
      </c>
      <c r="M10" s="88" t="n">
        <v>40.1489</v>
      </c>
      <c r="N10" s="177"/>
      <c r="O10" s="89"/>
      <c r="P10" s="90"/>
      <c r="Q10" s="90"/>
      <c r="R10" s="89"/>
      <c r="S10" s="90"/>
      <c r="T10" s="91"/>
      <c r="U10" s="177"/>
      <c r="V10" s="86" t="n">
        <v>1163.5504</v>
      </c>
      <c r="W10" s="87" t="n">
        <v>34.9995</v>
      </c>
      <c r="X10" s="87" t="n">
        <v>38.7534</v>
      </c>
      <c r="Y10" s="87" t="n">
        <v>40.8543</v>
      </c>
      <c r="Z10" s="86" t="n">
        <v>19844.94</v>
      </c>
      <c r="AA10" s="87" t="n">
        <v>43.28</v>
      </c>
      <c r="AB10" s="87"/>
      <c r="AC10" s="92" t="n">
        <f aca="false">Z10/3600</f>
        <v>5.51248333333333</v>
      </c>
      <c r="AD10" s="93" t="n">
        <f aca="false">E10+V10</f>
        <v>2943.2192</v>
      </c>
      <c r="AE10" s="177"/>
      <c r="AF10" s="86" t="n">
        <v>1163.5504</v>
      </c>
      <c r="AG10" s="87" t="n">
        <v>34.9995</v>
      </c>
      <c r="AH10" s="87" t="n">
        <v>38.7534</v>
      </c>
      <c r="AI10" s="87" t="n">
        <v>40.8543</v>
      </c>
      <c r="AJ10" s="86" t="n">
        <v>14946.72</v>
      </c>
      <c r="AK10" s="87" t="n">
        <v>37.02</v>
      </c>
      <c r="AL10" s="87"/>
      <c r="AM10" s="92" t="n">
        <f aca="false">AJ10/3600</f>
        <v>4.15186666666667</v>
      </c>
      <c r="AN10" s="93" t="n">
        <f aca="false">J10+AF10</f>
        <v>2905.0416</v>
      </c>
      <c r="AO10" s="74"/>
      <c r="AP10" s="74"/>
      <c r="AQ10" s="94" t="n">
        <f aca="false">AJ10/Z10</f>
        <v>0.753175368633012</v>
      </c>
      <c r="AR10" s="95" t="n">
        <f aca="false">AK10/AA10</f>
        <v>0.85536044362292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1005.9792</v>
      </c>
      <c r="F11" s="101" t="n">
        <v>34.5859</v>
      </c>
      <c r="G11" s="101" t="n">
        <v>37.2985</v>
      </c>
      <c r="H11" s="102" t="n">
        <v>39.6331</v>
      </c>
      <c r="I11" s="73"/>
      <c r="J11" s="100" t="n">
        <v>968.6944</v>
      </c>
      <c r="K11" s="101" t="n">
        <v>34.6056</v>
      </c>
      <c r="L11" s="101" t="n">
        <v>37.3229</v>
      </c>
      <c r="M11" s="102" t="n">
        <v>39.6556</v>
      </c>
      <c r="N11" s="177"/>
      <c r="O11" s="103"/>
      <c r="P11" s="104"/>
      <c r="Q11" s="104"/>
      <c r="R11" s="103"/>
      <c r="S11" s="104"/>
      <c r="T11" s="105"/>
      <c r="U11" s="177"/>
      <c r="V11" s="100" t="n">
        <v>1163.5504</v>
      </c>
      <c r="W11" s="101" t="n">
        <v>34.9995</v>
      </c>
      <c r="X11" s="101" t="n">
        <v>38.7534</v>
      </c>
      <c r="Y11" s="101" t="n">
        <v>40.8543</v>
      </c>
      <c r="Z11" s="100" t="n">
        <v>19513.97</v>
      </c>
      <c r="AA11" s="101" t="n">
        <v>42.88</v>
      </c>
      <c r="AB11" s="101"/>
      <c r="AC11" s="106" t="n">
        <f aca="false">Z11/3600</f>
        <v>5.42054722222222</v>
      </c>
      <c r="AD11" s="107" t="n">
        <f aca="false">E11+V11</f>
        <v>2169.5296</v>
      </c>
      <c r="AE11" s="177"/>
      <c r="AF11" s="100" t="n">
        <v>1163.5504</v>
      </c>
      <c r="AG11" s="101" t="n">
        <v>34.9995</v>
      </c>
      <c r="AH11" s="101" t="n">
        <v>38.7534</v>
      </c>
      <c r="AI11" s="101" t="n">
        <v>40.8543</v>
      </c>
      <c r="AJ11" s="100" t="n">
        <v>14366.36</v>
      </c>
      <c r="AK11" s="101" t="n">
        <v>36.2</v>
      </c>
      <c r="AL11" s="101"/>
      <c r="AM11" s="106" t="n">
        <f aca="false">AJ11/3600</f>
        <v>3.99065555555556</v>
      </c>
      <c r="AN11" s="107" t="n">
        <f aca="false">J11+AF11</f>
        <v>2132.2448</v>
      </c>
      <c r="AO11" s="74"/>
      <c r="AP11" s="74"/>
      <c r="AQ11" s="108" t="n">
        <f aca="false">AJ11/Z11</f>
        <v>0.736208982590421</v>
      </c>
      <c r="AR11" s="109" t="n">
        <f aca="false">AK11/AA11</f>
        <v>0.844216417910448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v>23874.5088</v>
      </c>
      <c r="F12" s="71" t="n">
        <v>39.3945</v>
      </c>
      <c r="G12" s="71" t="n">
        <v>43.1203</v>
      </c>
      <c r="H12" s="72" t="n">
        <v>43.4671</v>
      </c>
      <c r="I12" s="73"/>
      <c r="J12" s="70" t="n">
        <v>23533.7696</v>
      </c>
      <c r="K12" s="71" t="n">
        <v>39.3905</v>
      </c>
      <c r="L12" s="71" t="n">
        <v>43.1705</v>
      </c>
      <c r="M12" s="72" t="n">
        <v>43.500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9461.3056</v>
      </c>
      <c r="W12" s="71" t="n">
        <v>35.9914</v>
      </c>
      <c r="X12" s="71" t="n">
        <v>41.5114</v>
      </c>
      <c r="Y12" s="71" t="n">
        <v>42.6996</v>
      </c>
      <c r="Z12" s="70" t="n">
        <v>40241.98</v>
      </c>
      <c r="AA12" s="71" t="n">
        <v>72.01</v>
      </c>
      <c r="AB12" s="71"/>
      <c r="AC12" s="78" t="n">
        <f aca="false">Z12/3600</f>
        <v>11.1783277777778</v>
      </c>
      <c r="AD12" s="79" t="n">
        <f aca="false">E12+V12</f>
        <v>33335.8144</v>
      </c>
      <c r="AE12" s="177"/>
      <c r="AF12" s="70" t="n">
        <v>9461.3056</v>
      </c>
      <c r="AG12" s="71" t="n">
        <v>35.9914</v>
      </c>
      <c r="AH12" s="71" t="n">
        <v>41.5114</v>
      </c>
      <c r="AI12" s="71" t="n">
        <v>42.6996</v>
      </c>
      <c r="AJ12" s="70" t="n">
        <v>34374.15</v>
      </c>
      <c r="AK12" s="71" t="n">
        <v>67.48</v>
      </c>
      <c r="AL12" s="71"/>
      <c r="AM12" s="78" t="n">
        <f aca="false">AJ12/3600</f>
        <v>9.548375</v>
      </c>
      <c r="AN12" s="79" t="n">
        <f aca="false">J12+AF12</f>
        <v>32995.0752</v>
      </c>
      <c r="AO12" s="74"/>
      <c r="AP12" s="74"/>
      <c r="AQ12" s="80" t="n">
        <f aca="false">AJ12/Z12</f>
        <v>0.854186349677625</v>
      </c>
      <c r="AR12" s="81" t="n">
        <f aca="false">AK12/AA12</f>
        <v>0.937092070545758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v>15447.7552</v>
      </c>
      <c r="F13" s="87" t="n">
        <v>38.0312</v>
      </c>
      <c r="G13" s="87" t="n">
        <v>42.1311</v>
      </c>
      <c r="H13" s="88" t="n">
        <v>42.7276</v>
      </c>
      <c r="I13" s="73"/>
      <c r="J13" s="86" t="n">
        <v>15111.632</v>
      </c>
      <c r="K13" s="87" t="n">
        <v>38.028</v>
      </c>
      <c r="L13" s="87" t="n">
        <v>42.1924</v>
      </c>
      <c r="M13" s="88" t="n">
        <v>42.7675</v>
      </c>
      <c r="N13" s="177"/>
      <c r="O13" s="89"/>
      <c r="P13" s="90"/>
      <c r="Q13" s="90"/>
      <c r="R13" s="89"/>
      <c r="S13" s="90"/>
      <c r="T13" s="91"/>
      <c r="U13" s="177"/>
      <c r="V13" s="86" t="n">
        <v>9461.3056</v>
      </c>
      <c r="W13" s="87" t="n">
        <v>35.9914</v>
      </c>
      <c r="X13" s="87" t="n">
        <v>41.5114</v>
      </c>
      <c r="Y13" s="87" t="n">
        <v>42.6996</v>
      </c>
      <c r="Z13" s="86" t="n">
        <v>38527.32</v>
      </c>
      <c r="AA13" s="87" t="n">
        <v>68.22</v>
      </c>
      <c r="AB13" s="87"/>
      <c r="AC13" s="92" t="n">
        <f aca="false">Z13/3600</f>
        <v>10.7020333333333</v>
      </c>
      <c r="AD13" s="93" t="n">
        <f aca="false">E13+V13</f>
        <v>24909.0608</v>
      </c>
      <c r="AE13" s="177"/>
      <c r="AF13" s="86" t="n">
        <v>9461.3056</v>
      </c>
      <c r="AG13" s="87" t="n">
        <v>35.9914</v>
      </c>
      <c r="AH13" s="87" t="n">
        <v>41.5114</v>
      </c>
      <c r="AI13" s="87" t="n">
        <v>42.6996</v>
      </c>
      <c r="AJ13" s="86" t="n">
        <v>32141.14</v>
      </c>
      <c r="AK13" s="87" t="n">
        <v>62.29</v>
      </c>
      <c r="AL13" s="87"/>
      <c r="AM13" s="92" t="n">
        <f aca="false">AJ13/3600</f>
        <v>8.92809444444444</v>
      </c>
      <c r="AN13" s="93" t="n">
        <f aca="false">J13+AF13</f>
        <v>24572.9376</v>
      </c>
      <c r="AO13" s="74"/>
      <c r="AP13" s="74"/>
      <c r="AQ13" s="94" t="n">
        <f aca="false">AJ13/Z13</f>
        <v>0.83424281782382</v>
      </c>
      <c r="AR13" s="95" t="n">
        <f aca="false">AK13/AA13</f>
        <v>0.91307534447376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v>8580.896</v>
      </c>
      <c r="F14" s="87" t="n">
        <v>36.5269</v>
      </c>
      <c r="G14" s="87" t="n">
        <v>41.3481</v>
      </c>
      <c r="H14" s="88" t="n">
        <v>42.1021</v>
      </c>
      <c r="I14" s="73"/>
      <c r="J14" s="86" t="n">
        <v>8362.5408</v>
      </c>
      <c r="K14" s="87" t="n">
        <v>36.5422</v>
      </c>
      <c r="L14" s="87" t="n">
        <v>41.4045</v>
      </c>
      <c r="M14" s="88" t="n">
        <v>42.1467</v>
      </c>
      <c r="N14" s="177"/>
      <c r="O14" s="89"/>
      <c r="P14" s="90"/>
      <c r="Q14" s="90"/>
      <c r="R14" s="89"/>
      <c r="S14" s="90"/>
      <c r="T14" s="91"/>
      <c r="U14" s="177"/>
      <c r="V14" s="86" t="n">
        <v>9461.3056</v>
      </c>
      <c r="W14" s="87" t="n">
        <v>35.9914</v>
      </c>
      <c r="X14" s="87" t="n">
        <v>41.5114</v>
      </c>
      <c r="Y14" s="87" t="n">
        <v>42.6996</v>
      </c>
      <c r="Z14" s="86" t="n">
        <v>37357.17</v>
      </c>
      <c r="AA14" s="87" t="n">
        <v>68.75</v>
      </c>
      <c r="AB14" s="87"/>
      <c r="AC14" s="92" t="n">
        <f aca="false">Z14/3600</f>
        <v>10.3769916666667</v>
      </c>
      <c r="AD14" s="93" t="n">
        <f aca="false">E14+V14</f>
        <v>18042.2016</v>
      </c>
      <c r="AE14" s="177"/>
      <c r="AF14" s="86" t="n">
        <v>9461.3056</v>
      </c>
      <c r="AG14" s="87" t="n">
        <v>35.9914</v>
      </c>
      <c r="AH14" s="87" t="n">
        <v>41.5114</v>
      </c>
      <c r="AI14" s="87" t="n">
        <v>42.6996</v>
      </c>
      <c r="AJ14" s="86" t="n">
        <v>30281.49</v>
      </c>
      <c r="AK14" s="87" t="n">
        <v>59.64</v>
      </c>
      <c r="AL14" s="87"/>
      <c r="AM14" s="92" t="n">
        <f aca="false">AJ14/3600</f>
        <v>8.411525</v>
      </c>
      <c r="AN14" s="93" t="n">
        <f aca="false">J14+AF14</f>
        <v>17823.8464</v>
      </c>
      <c r="AO14" s="74"/>
      <c r="AP14" s="74"/>
      <c r="AQ14" s="94" t="n">
        <f aca="false">AJ14/Z14</f>
        <v>0.810593789625927</v>
      </c>
      <c r="AR14" s="95" t="n">
        <f aca="false">AK14/AA14</f>
        <v>0.867490909090909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v>3485.9536</v>
      </c>
      <c r="F15" s="101" t="n">
        <v>35.1775</v>
      </c>
      <c r="G15" s="101" t="n">
        <v>40.892</v>
      </c>
      <c r="H15" s="102" t="n">
        <v>41.708</v>
      </c>
      <c r="I15" s="73"/>
      <c r="J15" s="100" t="n">
        <v>3435.8848</v>
      </c>
      <c r="K15" s="101" t="n">
        <v>35.2123</v>
      </c>
      <c r="L15" s="101" t="n">
        <v>40.9398</v>
      </c>
      <c r="M15" s="102" t="n">
        <v>41.7512</v>
      </c>
      <c r="N15" s="177"/>
      <c r="O15" s="103"/>
      <c r="P15" s="104"/>
      <c r="Q15" s="104"/>
      <c r="R15" s="103"/>
      <c r="S15" s="104"/>
      <c r="T15" s="105"/>
      <c r="U15" s="177"/>
      <c r="V15" s="100" t="n">
        <v>9461.3056</v>
      </c>
      <c r="W15" s="101" t="n">
        <v>35.9914</v>
      </c>
      <c r="X15" s="101" t="n">
        <v>41.5114</v>
      </c>
      <c r="Y15" s="101" t="n">
        <v>42.6996</v>
      </c>
      <c r="Z15" s="100" t="n">
        <v>37436.15</v>
      </c>
      <c r="AA15" s="101" t="n">
        <v>63.77</v>
      </c>
      <c r="AB15" s="101"/>
      <c r="AC15" s="106" t="n">
        <f aca="false">Z15/3600</f>
        <v>10.3989305555556</v>
      </c>
      <c r="AD15" s="107" t="n">
        <f aca="false">E15+V15</f>
        <v>12947.2592</v>
      </c>
      <c r="AE15" s="177"/>
      <c r="AF15" s="100" t="n">
        <v>9461.3056</v>
      </c>
      <c r="AG15" s="101" t="n">
        <v>35.9914</v>
      </c>
      <c r="AH15" s="101" t="n">
        <v>41.5114</v>
      </c>
      <c r="AI15" s="101" t="n">
        <v>42.6996</v>
      </c>
      <c r="AJ15" s="100" t="n">
        <v>29046.29</v>
      </c>
      <c r="AK15" s="101" t="n">
        <v>57.27</v>
      </c>
      <c r="AL15" s="101"/>
      <c r="AM15" s="106" t="n">
        <f aca="false">AJ15/3600</f>
        <v>8.06841388888889</v>
      </c>
      <c r="AN15" s="107" t="n">
        <f aca="false">J15+AF15</f>
        <v>12897.1904</v>
      </c>
      <c r="AO15" s="74"/>
      <c r="AP15" s="74"/>
      <c r="AQ15" s="108" t="n">
        <f aca="false">AJ15/Z15</f>
        <v>0.775888813352869</v>
      </c>
      <c r="AR15" s="109" t="n">
        <f aca="false">AK15/AA15</f>
        <v>0.898071193351106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3071.064</v>
      </c>
      <c r="F16" s="71" t="n">
        <v>36.7654</v>
      </c>
      <c r="G16" s="71" t="n">
        <v>41.5291</v>
      </c>
      <c r="H16" s="72" t="n">
        <v>42.2071</v>
      </c>
      <c r="I16" s="73"/>
      <c r="J16" s="70" t="n">
        <v>12774.0592</v>
      </c>
      <c r="K16" s="71" t="n">
        <v>36.7571</v>
      </c>
      <c r="L16" s="71" t="n">
        <v>41.5978</v>
      </c>
      <c r="M16" s="72" t="n">
        <v>42.257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5647.4448</v>
      </c>
      <c r="W16" s="71" t="n">
        <v>33.0857</v>
      </c>
      <c r="X16" s="71" t="n">
        <v>40.2411</v>
      </c>
      <c r="Y16" s="71" t="n">
        <v>41.5151</v>
      </c>
      <c r="Z16" s="70" t="n">
        <v>35305.05</v>
      </c>
      <c r="AA16" s="71" t="n">
        <v>62.51</v>
      </c>
      <c r="AB16" s="71"/>
      <c r="AC16" s="78" t="n">
        <f aca="false">Z16/3600</f>
        <v>9.80695833333333</v>
      </c>
      <c r="AD16" s="79" t="n">
        <f aca="false">E16+V16</f>
        <v>18718.5088</v>
      </c>
      <c r="AE16" s="177"/>
      <c r="AF16" s="70" t="n">
        <v>5647.4448</v>
      </c>
      <c r="AG16" s="71" t="n">
        <v>33.0857</v>
      </c>
      <c r="AH16" s="71" t="n">
        <v>40.2411</v>
      </c>
      <c r="AI16" s="71" t="n">
        <v>41.5151</v>
      </c>
      <c r="AJ16" s="70" t="n">
        <v>29295.38</v>
      </c>
      <c r="AK16" s="71" t="n">
        <v>57.63</v>
      </c>
      <c r="AL16" s="71"/>
      <c r="AM16" s="78" t="n">
        <f aca="false">AJ16/3600</f>
        <v>8.13760555555556</v>
      </c>
      <c r="AN16" s="79" t="n">
        <f aca="false">J16+AF16</f>
        <v>18421.504</v>
      </c>
      <c r="AO16" s="74"/>
      <c r="AP16" s="74"/>
      <c r="AQ16" s="80" t="n">
        <f aca="false">AJ16/Z16</f>
        <v>0.829778742701115</v>
      </c>
      <c r="AR16" s="81" t="n">
        <f aca="false">AK16/AA16</f>
        <v>0.92193249080147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8784.12</v>
      </c>
      <c r="F17" s="87" t="n">
        <v>35.422</v>
      </c>
      <c r="G17" s="87" t="n">
        <v>40.9176</v>
      </c>
      <c r="H17" s="88" t="n">
        <v>41.7228</v>
      </c>
      <c r="I17" s="73"/>
      <c r="J17" s="86" t="n">
        <v>8503.0288</v>
      </c>
      <c r="K17" s="87" t="n">
        <v>35.4259</v>
      </c>
      <c r="L17" s="87" t="n">
        <v>41.0121</v>
      </c>
      <c r="M17" s="88" t="n">
        <v>41.7855</v>
      </c>
      <c r="N17" s="177"/>
      <c r="O17" s="89"/>
      <c r="P17" s="90"/>
      <c r="Q17" s="90"/>
      <c r="R17" s="89"/>
      <c r="S17" s="90"/>
      <c r="T17" s="91"/>
      <c r="U17" s="177"/>
      <c r="V17" s="86" t="n">
        <v>5647.4448</v>
      </c>
      <c r="W17" s="87" t="n">
        <v>33.0857</v>
      </c>
      <c r="X17" s="87" t="n">
        <v>40.2411</v>
      </c>
      <c r="Y17" s="87" t="n">
        <v>41.5151</v>
      </c>
      <c r="Z17" s="86" t="n">
        <v>34340.63</v>
      </c>
      <c r="AA17" s="87" t="n">
        <v>60.8</v>
      </c>
      <c r="AB17" s="87"/>
      <c r="AC17" s="92" t="n">
        <f aca="false">Z17/3600</f>
        <v>9.53906388888889</v>
      </c>
      <c r="AD17" s="93" t="n">
        <f aca="false">E17+V17</f>
        <v>14431.5648</v>
      </c>
      <c r="AE17" s="177"/>
      <c r="AF17" s="86" t="n">
        <v>5647.4448</v>
      </c>
      <c r="AG17" s="87" t="n">
        <v>33.0857</v>
      </c>
      <c r="AH17" s="87" t="n">
        <v>40.2411</v>
      </c>
      <c r="AI17" s="87" t="n">
        <v>41.5151</v>
      </c>
      <c r="AJ17" s="86" t="n">
        <v>27903.88</v>
      </c>
      <c r="AK17" s="87" t="n">
        <v>57.26</v>
      </c>
      <c r="AL17" s="87"/>
      <c r="AM17" s="92" t="n">
        <f aca="false">AJ17/3600</f>
        <v>7.75107777777778</v>
      </c>
      <c r="AN17" s="93" t="n">
        <f aca="false">J17+AF17</f>
        <v>14150.4736</v>
      </c>
      <c r="AO17" s="74"/>
      <c r="AP17" s="74"/>
      <c r="AQ17" s="94" t="n">
        <f aca="false">AJ17/Z17</f>
        <v>0.812561679852699</v>
      </c>
      <c r="AR17" s="95" t="n">
        <f aca="false">AK17/AA17</f>
        <v>0.941776315789474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4675.1888</v>
      </c>
      <c r="F18" s="87" t="n">
        <v>33.8817</v>
      </c>
      <c r="G18" s="87" t="n">
        <v>40.1094</v>
      </c>
      <c r="H18" s="88" t="n">
        <v>41.0452</v>
      </c>
      <c r="I18" s="73"/>
      <c r="J18" s="86" t="n">
        <v>4547.6352</v>
      </c>
      <c r="K18" s="87" t="n">
        <v>33.9319</v>
      </c>
      <c r="L18" s="87" t="n">
        <v>40.1954</v>
      </c>
      <c r="M18" s="88" t="n">
        <v>41.1027</v>
      </c>
      <c r="N18" s="177"/>
      <c r="O18" s="89"/>
      <c r="P18" s="90"/>
      <c r="Q18" s="90"/>
      <c r="R18" s="89"/>
      <c r="S18" s="90"/>
      <c r="T18" s="91"/>
      <c r="U18" s="177"/>
      <c r="V18" s="86" t="n">
        <v>5647.4448</v>
      </c>
      <c r="W18" s="87" t="n">
        <v>33.0857</v>
      </c>
      <c r="X18" s="87" t="n">
        <v>40.2411</v>
      </c>
      <c r="Y18" s="87" t="n">
        <v>41.5151</v>
      </c>
      <c r="Z18" s="86" t="n">
        <v>34239.1</v>
      </c>
      <c r="AA18" s="87" t="n">
        <v>58.97</v>
      </c>
      <c r="AB18" s="87"/>
      <c r="AC18" s="92" t="n">
        <f aca="false">Z18/3600</f>
        <v>9.51086111111111</v>
      </c>
      <c r="AD18" s="93" t="n">
        <f aca="false">E18+V18</f>
        <v>10322.6336</v>
      </c>
      <c r="AE18" s="177"/>
      <c r="AF18" s="86" t="n">
        <v>5647.4448</v>
      </c>
      <c r="AG18" s="87" t="n">
        <v>33.0857</v>
      </c>
      <c r="AH18" s="87" t="n">
        <v>40.2411</v>
      </c>
      <c r="AI18" s="87" t="n">
        <v>41.5151</v>
      </c>
      <c r="AJ18" s="86" t="n">
        <v>26372.83</v>
      </c>
      <c r="AK18" s="87" t="n">
        <v>53.8</v>
      </c>
      <c r="AL18" s="87"/>
      <c r="AM18" s="92" t="n">
        <f aca="false">AJ18/3600</f>
        <v>7.32578611111111</v>
      </c>
      <c r="AN18" s="93" t="n">
        <f aca="false">J18+AF18</f>
        <v>10195.08</v>
      </c>
      <c r="AO18" s="74"/>
      <c r="AP18" s="74"/>
      <c r="AQ18" s="94" t="n">
        <f aca="false">AJ18/Z18</f>
        <v>0.770254767210587</v>
      </c>
      <c r="AR18" s="95" t="n">
        <f aca="false">AK18/AA18</f>
        <v>0.91232830252670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1591.4608</v>
      </c>
      <c r="F19" s="101" t="n">
        <v>32.5885</v>
      </c>
      <c r="G19" s="101" t="n">
        <v>39.7588</v>
      </c>
      <c r="H19" s="102" t="n">
        <v>40.7188</v>
      </c>
      <c r="I19" s="73"/>
      <c r="J19" s="100" t="n">
        <v>1616.6608</v>
      </c>
      <c r="K19" s="101" t="n">
        <v>32.6495</v>
      </c>
      <c r="L19" s="101" t="n">
        <v>39.8143</v>
      </c>
      <c r="M19" s="102" t="n">
        <v>40.7765</v>
      </c>
      <c r="N19" s="177"/>
      <c r="O19" s="103"/>
      <c r="P19" s="104"/>
      <c r="Q19" s="104"/>
      <c r="R19" s="103"/>
      <c r="S19" s="104"/>
      <c r="T19" s="105"/>
      <c r="U19" s="177"/>
      <c r="V19" s="100" t="n">
        <v>5647.4448</v>
      </c>
      <c r="W19" s="101" t="n">
        <v>33.0857</v>
      </c>
      <c r="X19" s="101" t="n">
        <v>40.2411</v>
      </c>
      <c r="Y19" s="101" t="n">
        <v>41.5151</v>
      </c>
      <c r="Z19" s="100" t="n">
        <v>33678.7</v>
      </c>
      <c r="AA19" s="101" t="n">
        <v>64.15</v>
      </c>
      <c r="AB19" s="101"/>
      <c r="AC19" s="106" t="n">
        <f aca="false">Z19/3600</f>
        <v>9.35519444444444</v>
      </c>
      <c r="AD19" s="107" t="n">
        <f aca="false">E19+V19</f>
        <v>7238.9056</v>
      </c>
      <c r="AE19" s="177"/>
      <c r="AF19" s="100" t="n">
        <v>5647.4448</v>
      </c>
      <c r="AG19" s="101" t="n">
        <v>33.0857</v>
      </c>
      <c r="AH19" s="101" t="n">
        <v>40.2411</v>
      </c>
      <c r="AI19" s="101" t="n">
        <v>41.5151</v>
      </c>
      <c r="AJ19" s="100" t="n">
        <v>25655.45</v>
      </c>
      <c r="AK19" s="101" t="n">
        <v>52.26</v>
      </c>
      <c r="AL19" s="101"/>
      <c r="AM19" s="106" t="n">
        <f aca="false">AJ19/3600</f>
        <v>7.12651388888889</v>
      </c>
      <c r="AN19" s="107" t="n">
        <f aca="false">J19+AF19</f>
        <v>7264.1056</v>
      </c>
      <c r="AO19" s="74"/>
      <c r="AP19" s="74"/>
      <c r="AQ19" s="108" t="n">
        <f aca="false">AJ19/Z19</f>
        <v>0.761770792815637</v>
      </c>
      <c r="AR19" s="109" t="n">
        <f aca="false">AK19/AA19</f>
        <v>0.81465315666406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v>3477.1736</v>
      </c>
      <c r="F20" s="71" t="n">
        <v>40.801</v>
      </c>
      <c r="G20" s="71" t="n">
        <v>42.5462</v>
      </c>
      <c r="H20" s="72" t="n">
        <v>43.8507</v>
      </c>
      <c r="I20" s="73"/>
      <c r="J20" s="70" t="n">
        <v>3448.0152</v>
      </c>
      <c r="K20" s="71" t="n">
        <v>40.8026</v>
      </c>
      <c r="L20" s="71" t="n">
        <v>42.5516</v>
      </c>
      <c r="M20" s="72" t="n">
        <v>43.863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249.0912</v>
      </c>
      <c r="W20" s="71" t="n">
        <v>38.9312</v>
      </c>
      <c r="X20" s="71" t="n">
        <v>41.3062</v>
      </c>
      <c r="Y20" s="71" t="n">
        <v>42.5268</v>
      </c>
      <c r="Z20" s="70" t="n">
        <v>26764.93</v>
      </c>
      <c r="AA20" s="71" t="n">
        <v>46.86</v>
      </c>
      <c r="AB20" s="71"/>
      <c r="AC20" s="78" t="n">
        <f aca="false">Z20/3600</f>
        <v>7.43470277777778</v>
      </c>
      <c r="AD20" s="79" t="n">
        <f aca="false">E20+V20</f>
        <v>4726.2648</v>
      </c>
      <c r="AE20" s="177"/>
      <c r="AF20" s="70" t="n">
        <v>1249.0912</v>
      </c>
      <c r="AG20" s="71" t="n">
        <v>38.9312</v>
      </c>
      <c r="AH20" s="71" t="n">
        <v>41.3062</v>
      </c>
      <c r="AI20" s="71" t="n">
        <v>42.5268</v>
      </c>
      <c r="AJ20" s="70" t="n">
        <v>21735.86</v>
      </c>
      <c r="AK20" s="71" t="n">
        <v>39.76</v>
      </c>
      <c r="AL20" s="71"/>
      <c r="AM20" s="78" t="n">
        <f aca="false">AJ20/3600</f>
        <v>6.03773888888889</v>
      </c>
      <c r="AN20" s="79" t="n">
        <f aca="false">J20+AF20</f>
        <v>4697.1064</v>
      </c>
      <c r="AO20" s="74"/>
      <c r="AP20" s="74"/>
      <c r="AQ20" s="80" t="n">
        <f aca="false">AJ20/Z20</f>
        <v>0.812102254704197</v>
      </c>
      <c r="AR20" s="81" t="n">
        <f aca="false">AK20/AA20</f>
        <v>0.84848484848484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v>2246.772</v>
      </c>
      <c r="F21" s="87" t="n">
        <v>39.9118</v>
      </c>
      <c r="G21" s="87" t="n">
        <v>41.7878</v>
      </c>
      <c r="H21" s="88" t="n">
        <v>42.9404</v>
      </c>
      <c r="I21" s="73"/>
      <c r="J21" s="86" t="n">
        <v>2212.0384</v>
      </c>
      <c r="K21" s="87" t="n">
        <v>39.915</v>
      </c>
      <c r="L21" s="87" t="n">
        <v>41.8113</v>
      </c>
      <c r="M21" s="88" t="n">
        <v>42.9612</v>
      </c>
      <c r="N21" s="177"/>
      <c r="O21" s="89"/>
      <c r="P21" s="90"/>
      <c r="Q21" s="90"/>
      <c r="R21" s="89"/>
      <c r="S21" s="90"/>
      <c r="T21" s="91"/>
      <c r="U21" s="177"/>
      <c r="V21" s="86" t="n">
        <v>1249.0912</v>
      </c>
      <c r="W21" s="87" t="n">
        <v>38.9312</v>
      </c>
      <c r="X21" s="87" t="n">
        <v>41.3062</v>
      </c>
      <c r="Y21" s="87" t="n">
        <v>42.5268</v>
      </c>
      <c r="Z21" s="86" t="n">
        <v>25699.78</v>
      </c>
      <c r="AA21" s="87" t="n">
        <v>45.78</v>
      </c>
      <c r="AB21" s="87"/>
      <c r="AC21" s="92" t="n">
        <f aca="false">Z21/3600</f>
        <v>7.13882777777778</v>
      </c>
      <c r="AD21" s="93" t="n">
        <f aca="false">E21+V21</f>
        <v>3495.8632</v>
      </c>
      <c r="AE21" s="177"/>
      <c r="AF21" s="86" t="n">
        <v>1249.0912</v>
      </c>
      <c r="AG21" s="87" t="n">
        <v>38.9312</v>
      </c>
      <c r="AH21" s="87" t="n">
        <v>41.3062</v>
      </c>
      <c r="AI21" s="87" t="n">
        <v>42.5268</v>
      </c>
      <c r="AJ21" s="86" t="n">
        <v>20500.63</v>
      </c>
      <c r="AK21" s="87" t="n">
        <v>38.96</v>
      </c>
      <c r="AL21" s="87"/>
      <c r="AM21" s="92" t="n">
        <f aca="false">AJ21/3600</f>
        <v>5.69461944444445</v>
      </c>
      <c r="AN21" s="93" t="n">
        <f aca="false">J21+AF21</f>
        <v>3461.1296</v>
      </c>
      <c r="AO21" s="74"/>
      <c r="AP21" s="74"/>
      <c r="AQ21" s="94" t="n">
        <f aca="false">AJ21/Z21</f>
        <v>0.797696711800646</v>
      </c>
      <c r="AR21" s="95" t="n">
        <f aca="false">AK21/AA21</f>
        <v>0.85102664919178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1170.9832</v>
      </c>
      <c r="F22" s="87" t="n">
        <v>38.8037</v>
      </c>
      <c r="G22" s="87" t="n">
        <v>41.1026</v>
      </c>
      <c r="H22" s="88" t="n">
        <v>42.1847</v>
      </c>
      <c r="I22" s="73"/>
      <c r="J22" s="86" t="n">
        <v>1143.456</v>
      </c>
      <c r="K22" s="87" t="n">
        <v>38.8136</v>
      </c>
      <c r="L22" s="87" t="n">
        <v>41.132</v>
      </c>
      <c r="M22" s="88" t="n">
        <v>42.2233</v>
      </c>
      <c r="N22" s="177"/>
      <c r="O22" s="89"/>
      <c r="P22" s="90"/>
      <c r="Q22" s="90"/>
      <c r="R22" s="89"/>
      <c r="S22" s="90"/>
      <c r="T22" s="91"/>
      <c r="U22" s="177"/>
      <c r="V22" s="86" t="n">
        <v>1249.0912</v>
      </c>
      <c r="W22" s="87" t="n">
        <v>38.9312</v>
      </c>
      <c r="X22" s="87" t="n">
        <v>41.3062</v>
      </c>
      <c r="Y22" s="87" t="n">
        <v>42.5268</v>
      </c>
      <c r="Z22" s="86" t="n">
        <v>25664.52</v>
      </c>
      <c r="AA22" s="87" t="n">
        <v>45.13</v>
      </c>
      <c r="AB22" s="87"/>
      <c r="AC22" s="92" t="n">
        <f aca="false">Z22/3600</f>
        <v>7.12903333333333</v>
      </c>
      <c r="AD22" s="93" t="n">
        <f aca="false">E22+V22</f>
        <v>2420.0744</v>
      </c>
      <c r="AE22" s="177"/>
      <c r="AF22" s="86" t="n">
        <v>1249.0912</v>
      </c>
      <c r="AG22" s="87" t="n">
        <v>38.9312</v>
      </c>
      <c r="AH22" s="87" t="n">
        <v>41.3062</v>
      </c>
      <c r="AI22" s="87" t="n">
        <v>42.5268</v>
      </c>
      <c r="AJ22" s="86" t="n">
        <v>19479.31</v>
      </c>
      <c r="AK22" s="87" t="n">
        <v>38.08</v>
      </c>
      <c r="AL22" s="87"/>
      <c r="AM22" s="92" t="n">
        <f aca="false">AJ22/3600</f>
        <v>5.41091944444445</v>
      </c>
      <c r="AN22" s="93" t="n">
        <f aca="false">J22+AF22</f>
        <v>2392.5472</v>
      </c>
      <c r="AO22" s="74"/>
      <c r="AP22" s="74"/>
      <c r="AQ22" s="94" t="n">
        <f aca="false">AJ22/Z22</f>
        <v>0.75899763564641</v>
      </c>
      <c r="AR22" s="95" t="n">
        <f aca="false">AK22/AA22</f>
        <v>0.84378462220252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419.5744</v>
      </c>
      <c r="F23" s="101" t="n">
        <v>37.8382</v>
      </c>
      <c r="G23" s="101" t="n">
        <v>40.659</v>
      </c>
      <c r="H23" s="102" t="n">
        <v>41.7572</v>
      </c>
      <c r="I23" s="73"/>
      <c r="J23" s="100" t="n">
        <v>408.128</v>
      </c>
      <c r="K23" s="101" t="n">
        <v>37.8553</v>
      </c>
      <c r="L23" s="101" t="n">
        <v>40.6862</v>
      </c>
      <c r="M23" s="102" t="n">
        <v>41.7881</v>
      </c>
      <c r="N23" s="177"/>
      <c r="O23" s="103"/>
      <c r="P23" s="104"/>
      <c r="Q23" s="104"/>
      <c r="R23" s="103"/>
      <c r="S23" s="104"/>
      <c r="T23" s="105"/>
      <c r="U23" s="177"/>
      <c r="V23" s="100" t="n">
        <v>1249.0912</v>
      </c>
      <c r="W23" s="101" t="n">
        <v>38.9312</v>
      </c>
      <c r="X23" s="101" t="n">
        <v>41.3062</v>
      </c>
      <c r="Y23" s="101" t="n">
        <v>42.5268</v>
      </c>
      <c r="Z23" s="100" t="n">
        <v>26417.09</v>
      </c>
      <c r="AA23" s="101" t="n">
        <v>45.25</v>
      </c>
      <c r="AB23" s="101"/>
      <c r="AC23" s="106" t="n">
        <f aca="false">Z23/3600</f>
        <v>7.33808055555556</v>
      </c>
      <c r="AD23" s="107" t="n">
        <f aca="false">E23+V23</f>
        <v>1668.6656</v>
      </c>
      <c r="AE23" s="177"/>
      <c r="AF23" s="100" t="n">
        <v>1249.0912</v>
      </c>
      <c r="AG23" s="101" t="n">
        <v>38.9312</v>
      </c>
      <c r="AH23" s="101" t="n">
        <v>41.3062</v>
      </c>
      <c r="AI23" s="101" t="n">
        <v>42.5268</v>
      </c>
      <c r="AJ23" s="100" t="n">
        <v>18670.23</v>
      </c>
      <c r="AK23" s="101" t="n">
        <v>37.06</v>
      </c>
      <c r="AL23" s="101"/>
      <c r="AM23" s="106" t="n">
        <f aca="false">AJ23/3600</f>
        <v>5.186175</v>
      </c>
      <c r="AN23" s="107" t="n">
        <f aca="false">J23+AF23</f>
        <v>1657.2192</v>
      </c>
      <c r="AO23" s="74"/>
      <c r="AP23" s="74"/>
      <c r="AQ23" s="108" t="n">
        <f aca="false">AJ23/Z23</f>
        <v>0.706748169461511</v>
      </c>
      <c r="AR23" s="109" t="n">
        <f aca="false">AK23/AA23</f>
        <v>0.81900552486187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903.3408</v>
      </c>
      <c r="F24" s="71" t="n">
        <v>39.0439</v>
      </c>
      <c r="G24" s="71" t="n">
        <v>41.2452</v>
      </c>
      <c r="H24" s="72" t="n">
        <v>42.3726</v>
      </c>
      <c r="I24" s="73"/>
      <c r="J24" s="70" t="n">
        <v>1885.22</v>
      </c>
      <c r="K24" s="71" t="n">
        <v>39.0451</v>
      </c>
      <c r="L24" s="71" t="n">
        <v>41.2523</v>
      </c>
      <c r="M24" s="72" t="n">
        <v>42.39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671.5512</v>
      </c>
      <c r="W24" s="71" t="n">
        <v>36.2309</v>
      </c>
      <c r="X24" s="71" t="n">
        <v>40.1544</v>
      </c>
      <c r="Y24" s="71" t="n">
        <v>41.6208</v>
      </c>
      <c r="Z24" s="70" t="n">
        <v>23451.72</v>
      </c>
      <c r="AA24" s="71" t="n">
        <v>42.67</v>
      </c>
      <c r="AB24" s="71"/>
      <c r="AC24" s="78" t="n">
        <f aca="false">Z24/3600</f>
        <v>6.51436666666667</v>
      </c>
      <c r="AD24" s="79" t="n">
        <f aca="false">E24+V24</f>
        <v>2574.892</v>
      </c>
      <c r="AE24" s="177"/>
      <c r="AF24" s="70" t="n">
        <v>671.5512</v>
      </c>
      <c r="AG24" s="71" t="n">
        <v>36.2309</v>
      </c>
      <c r="AH24" s="71" t="n">
        <v>40.1544</v>
      </c>
      <c r="AI24" s="71" t="n">
        <v>41.6208</v>
      </c>
      <c r="AJ24" s="70" t="n">
        <v>18736.02</v>
      </c>
      <c r="AK24" s="71" t="n">
        <v>35.54</v>
      </c>
      <c r="AL24" s="71"/>
      <c r="AM24" s="78" t="n">
        <f aca="false">AJ24/3600</f>
        <v>5.20445</v>
      </c>
      <c r="AN24" s="79" t="n">
        <f aca="false">J24+AF24</f>
        <v>2556.7712</v>
      </c>
      <c r="AO24" s="74"/>
      <c r="AP24" s="74"/>
      <c r="AQ24" s="80" t="n">
        <f aca="false">AJ24/Z24</f>
        <v>0.798918799985673</v>
      </c>
      <c r="AR24" s="81" t="n">
        <f aca="false">AK24/AA24</f>
        <v>0.83290367940004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1281.9472</v>
      </c>
      <c r="F25" s="87" t="n">
        <v>37.9991</v>
      </c>
      <c r="G25" s="87" t="n">
        <v>40.7876</v>
      </c>
      <c r="H25" s="88" t="n">
        <v>41.9095</v>
      </c>
      <c r="I25" s="73"/>
      <c r="J25" s="86" t="n">
        <v>1258.4112</v>
      </c>
      <c r="K25" s="87" t="n">
        <v>37.998</v>
      </c>
      <c r="L25" s="87" t="n">
        <v>40.81</v>
      </c>
      <c r="M25" s="88" t="n">
        <v>41.9341</v>
      </c>
      <c r="N25" s="177"/>
      <c r="O25" s="89"/>
      <c r="P25" s="90"/>
      <c r="Q25" s="90"/>
      <c r="R25" s="89"/>
      <c r="S25" s="90"/>
      <c r="T25" s="91"/>
      <c r="U25" s="177"/>
      <c r="V25" s="86" t="n">
        <v>671.5512</v>
      </c>
      <c r="W25" s="87" t="n">
        <v>36.2309</v>
      </c>
      <c r="X25" s="87" t="n">
        <v>40.1544</v>
      </c>
      <c r="Y25" s="87" t="n">
        <v>41.6208</v>
      </c>
      <c r="Z25" s="86" t="n">
        <v>22300.54</v>
      </c>
      <c r="AA25" s="87" t="n">
        <v>41.99</v>
      </c>
      <c r="AB25" s="87"/>
      <c r="AC25" s="92" t="n">
        <f aca="false">Z25/3600</f>
        <v>6.19459444444444</v>
      </c>
      <c r="AD25" s="93" t="n">
        <f aca="false">E25+V25</f>
        <v>1953.4984</v>
      </c>
      <c r="AE25" s="177"/>
      <c r="AF25" s="86" t="n">
        <v>671.5512</v>
      </c>
      <c r="AG25" s="87" t="n">
        <v>36.2309</v>
      </c>
      <c r="AH25" s="87" t="n">
        <v>40.1544</v>
      </c>
      <c r="AI25" s="87" t="n">
        <v>41.6208</v>
      </c>
      <c r="AJ25" s="86" t="n">
        <v>17650.36</v>
      </c>
      <c r="AK25" s="87" t="n">
        <v>34.87</v>
      </c>
      <c r="AL25" s="87"/>
      <c r="AM25" s="92" t="n">
        <f aca="false">AJ25/3600</f>
        <v>4.90287777777778</v>
      </c>
      <c r="AN25" s="93" t="n">
        <f aca="false">J25+AF25</f>
        <v>1929.9624</v>
      </c>
      <c r="AO25" s="74"/>
      <c r="AP25" s="74"/>
      <c r="AQ25" s="94" t="n">
        <f aca="false">AJ25/Z25</f>
        <v>0.791476798319682</v>
      </c>
      <c r="AR25" s="95" t="n">
        <f aca="false">AK25/AA25</f>
        <v>0.83043581805191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679.9336</v>
      </c>
      <c r="F26" s="87" t="n">
        <v>36.7792</v>
      </c>
      <c r="G26" s="87" t="n">
        <v>40.0836</v>
      </c>
      <c r="H26" s="88" t="n">
        <v>41.2368</v>
      </c>
      <c r="I26" s="73"/>
      <c r="J26" s="86" t="n">
        <v>656.3608</v>
      </c>
      <c r="K26" s="87" t="n">
        <v>36.7915</v>
      </c>
      <c r="L26" s="87" t="n">
        <v>40.1183</v>
      </c>
      <c r="M26" s="88" t="n">
        <v>41.2758</v>
      </c>
      <c r="N26" s="177"/>
      <c r="O26" s="89"/>
      <c r="P26" s="90"/>
      <c r="Q26" s="90"/>
      <c r="R26" s="89"/>
      <c r="S26" s="90"/>
      <c r="T26" s="91"/>
      <c r="U26" s="177"/>
      <c r="V26" s="86" t="n">
        <v>671.5512</v>
      </c>
      <c r="W26" s="87" t="n">
        <v>36.2309</v>
      </c>
      <c r="X26" s="87" t="n">
        <v>40.1544</v>
      </c>
      <c r="Y26" s="87" t="n">
        <v>41.6208</v>
      </c>
      <c r="Z26" s="86" t="n">
        <v>22028.35</v>
      </c>
      <c r="AA26" s="87" t="n">
        <v>41.71</v>
      </c>
      <c r="AB26" s="87"/>
      <c r="AC26" s="92" t="n">
        <f aca="false">Z26/3600</f>
        <v>6.11898611111111</v>
      </c>
      <c r="AD26" s="93" t="n">
        <f aca="false">E26+V26</f>
        <v>1351.4848</v>
      </c>
      <c r="AE26" s="177"/>
      <c r="AF26" s="86" t="n">
        <v>671.5512</v>
      </c>
      <c r="AG26" s="87" t="n">
        <v>36.2309</v>
      </c>
      <c r="AH26" s="87" t="n">
        <v>40.1544</v>
      </c>
      <c r="AI26" s="87" t="n">
        <v>41.6208</v>
      </c>
      <c r="AJ26" s="86" t="n">
        <v>16626.32</v>
      </c>
      <c r="AK26" s="87" t="n">
        <v>33.44</v>
      </c>
      <c r="AL26" s="87"/>
      <c r="AM26" s="92" t="n">
        <f aca="false">AJ26/3600</f>
        <v>4.61842222222222</v>
      </c>
      <c r="AN26" s="93" t="n">
        <f aca="false">J26+AF26</f>
        <v>1327.912</v>
      </c>
      <c r="AO26" s="74"/>
      <c r="AP26" s="74"/>
      <c r="AQ26" s="94" t="n">
        <f aca="false">AJ26/Z26</f>
        <v>0.754769195150794</v>
      </c>
      <c r="AR26" s="95" t="n">
        <f aca="false">AK26/AA26</f>
        <v>0.80172620474706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231.628</v>
      </c>
      <c r="F27" s="101" t="n">
        <v>35.6906</v>
      </c>
      <c r="G27" s="101" t="n">
        <v>39.7288</v>
      </c>
      <c r="H27" s="102" t="n">
        <v>40.9318</v>
      </c>
      <c r="I27" s="73"/>
      <c r="J27" s="100" t="n">
        <v>221.816</v>
      </c>
      <c r="K27" s="101" t="n">
        <v>35.7117</v>
      </c>
      <c r="L27" s="101" t="n">
        <v>39.7794</v>
      </c>
      <c r="M27" s="102" t="n">
        <v>40.9804</v>
      </c>
      <c r="N27" s="177"/>
      <c r="O27" s="103"/>
      <c r="P27" s="104"/>
      <c r="Q27" s="104"/>
      <c r="R27" s="103"/>
      <c r="S27" s="104"/>
      <c r="T27" s="105"/>
      <c r="U27" s="177"/>
      <c r="V27" s="100" t="n">
        <v>671.5512</v>
      </c>
      <c r="W27" s="101" t="n">
        <v>36.2309</v>
      </c>
      <c r="X27" s="101" t="n">
        <v>40.1544</v>
      </c>
      <c r="Y27" s="101" t="n">
        <v>41.6208</v>
      </c>
      <c r="Z27" s="100" t="n">
        <v>23780.21</v>
      </c>
      <c r="AA27" s="101" t="n">
        <v>43.68</v>
      </c>
      <c r="AB27" s="101"/>
      <c r="AC27" s="106" t="n">
        <f aca="false">Z27/3600</f>
        <v>6.60561388888889</v>
      </c>
      <c r="AD27" s="107" t="n">
        <f aca="false">E27+V27</f>
        <v>903.1792</v>
      </c>
      <c r="AE27" s="177"/>
      <c r="AF27" s="100" t="n">
        <v>671.5512</v>
      </c>
      <c r="AG27" s="101" t="n">
        <v>36.2309</v>
      </c>
      <c r="AH27" s="101" t="n">
        <v>40.1544</v>
      </c>
      <c r="AI27" s="101" t="n">
        <v>41.6208</v>
      </c>
      <c r="AJ27" s="100" t="n">
        <v>16076</v>
      </c>
      <c r="AK27" s="101" t="n">
        <v>33.84</v>
      </c>
      <c r="AL27" s="101"/>
      <c r="AM27" s="106" t="n">
        <f aca="false">AJ27/3600</f>
        <v>4.46555555555556</v>
      </c>
      <c r="AN27" s="107" t="n">
        <f aca="false">J27+AF27</f>
        <v>893.3672</v>
      </c>
      <c r="AO27" s="74"/>
      <c r="AP27" s="74"/>
      <c r="AQ27" s="108" t="n">
        <f aca="false">AJ27/Z27</f>
        <v>0.67602430760704</v>
      </c>
      <c r="AR27" s="109" t="n">
        <f aca="false">AK27/AA27</f>
        <v>0.77472527472527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v>5484.1952</v>
      </c>
      <c r="F28" s="71" t="n">
        <v>38.6749</v>
      </c>
      <c r="G28" s="71" t="n">
        <v>40.9991</v>
      </c>
      <c r="H28" s="72" t="n">
        <v>42.0328</v>
      </c>
      <c r="I28" s="73"/>
      <c r="J28" s="70" t="n">
        <v>5476.2584</v>
      </c>
      <c r="K28" s="71" t="n">
        <v>38.6779</v>
      </c>
      <c r="L28" s="71" t="n">
        <v>41.0091</v>
      </c>
      <c r="M28" s="72" t="n">
        <v>42.043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297.884</v>
      </c>
      <c r="W28" s="71" t="n">
        <v>36.8153</v>
      </c>
      <c r="X28" s="71" t="n">
        <v>39.6863</v>
      </c>
      <c r="Y28" s="71" t="n">
        <v>41.4766</v>
      </c>
      <c r="Z28" s="70" t="n">
        <v>23272.17</v>
      </c>
      <c r="AA28" s="71" t="n">
        <v>48</v>
      </c>
      <c r="AB28" s="71"/>
      <c r="AC28" s="78" t="n">
        <f aca="false">Z28/3600</f>
        <v>6.46449166666667</v>
      </c>
      <c r="AD28" s="79" t="n">
        <f aca="false">E28+V28</f>
        <v>6782.0792</v>
      </c>
      <c r="AE28" s="177"/>
      <c r="AF28" s="70" t="n">
        <v>1297.884</v>
      </c>
      <c r="AG28" s="71" t="n">
        <v>36.8153</v>
      </c>
      <c r="AH28" s="71" t="n">
        <v>39.6863</v>
      </c>
      <c r="AI28" s="71" t="n">
        <v>41.4766</v>
      </c>
      <c r="AJ28" s="70" t="n">
        <v>19076.11</v>
      </c>
      <c r="AK28" s="71" t="n">
        <v>41.51</v>
      </c>
      <c r="AL28" s="71"/>
      <c r="AM28" s="78" t="n">
        <f aca="false">AJ28/3600</f>
        <v>5.29891944444444</v>
      </c>
      <c r="AN28" s="79" t="n">
        <f aca="false">J28+AF28</f>
        <v>6774.1424</v>
      </c>
      <c r="AO28" s="74"/>
      <c r="AP28" s="74"/>
      <c r="AQ28" s="80" t="n">
        <f aca="false">AJ28/Z28</f>
        <v>0.819696229444869</v>
      </c>
      <c r="AR28" s="81" t="n">
        <f aca="false">AK28/AA28</f>
        <v>0.86479166666666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646.5464</v>
      </c>
      <c r="F29" s="87" t="n">
        <v>37.509</v>
      </c>
      <c r="G29" s="87" t="n">
        <v>40.1045</v>
      </c>
      <c r="H29" s="88" t="n">
        <v>41.0919</v>
      </c>
      <c r="I29" s="73"/>
      <c r="J29" s="86" t="n">
        <v>3631.6248</v>
      </c>
      <c r="K29" s="87" t="n">
        <v>37.5128</v>
      </c>
      <c r="L29" s="87" t="n">
        <v>40.1213</v>
      </c>
      <c r="M29" s="88" t="n">
        <v>41.1084</v>
      </c>
      <c r="N29" s="177"/>
      <c r="O29" s="89"/>
      <c r="P29" s="90"/>
      <c r="Q29" s="90"/>
      <c r="R29" s="89"/>
      <c r="S29" s="90"/>
      <c r="T29" s="91"/>
      <c r="U29" s="177"/>
      <c r="V29" s="86" t="n">
        <v>1297.884</v>
      </c>
      <c r="W29" s="87" t="n">
        <v>36.8153</v>
      </c>
      <c r="X29" s="87" t="n">
        <v>39.6863</v>
      </c>
      <c r="Y29" s="87" t="n">
        <v>41.4766</v>
      </c>
      <c r="Z29" s="86" t="n">
        <v>21599.4</v>
      </c>
      <c r="AA29" s="87" t="n">
        <v>46.7</v>
      </c>
      <c r="AB29" s="87"/>
      <c r="AC29" s="92" t="n">
        <f aca="false">Z29/3600</f>
        <v>5.99983333333333</v>
      </c>
      <c r="AD29" s="93" t="n">
        <f aca="false">E29+V29</f>
        <v>4944.4304</v>
      </c>
      <c r="AE29" s="177"/>
      <c r="AF29" s="86" t="n">
        <v>1297.884</v>
      </c>
      <c r="AG29" s="87" t="n">
        <v>36.8153</v>
      </c>
      <c r="AH29" s="87" t="n">
        <v>39.6863</v>
      </c>
      <c r="AI29" s="87" t="n">
        <v>41.4766</v>
      </c>
      <c r="AJ29" s="86" t="n">
        <v>17491.51</v>
      </c>
      <c r="AK29" s="87" t="n">
        <v>48.02</v>
      </c>
      <c r="AL29" s="87"/>
      <c r="AM29" s="92" t="n">
        <f aca="false">AJ29/3600</f>
        <v>4.85875277777778</v>
      </c>
      <c r="AN29" s="93" t="n">
        <f aca="false">J29+AF29</f>
        <v>4929.5088</v>
      </c>
      <c r="AO29" s="74"/>
      <c r="AP29" s="74"/>
      <c r="AQ29" s="94" t="n">
        <f aca="false">AJ29/Z29</f>
        <v>0.80981462448031</v>
      </c>
      <c r="AR29" s="95" t="n">
        <f aca="false">AK29/AA29</f>
        <v>1.0282655246252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2321.4904</v>
      </c>
      <c r="F30" s="87" t="n">
        <v>36.3431</v>
      </c>
      <c r="G30" s="87" t="n">
        <v>39.2661</v>
      </c>
      <c r="H30" s="88" t="n">
        <v>40.2941</v>
      </c>
      <c r="I30" s="73"/>
      <c r="J30" s="86" t="n">
        <v>2301.8432</v>
      </c>
      <c r="K30" s="87" t="n">
        <v>36.3491</v>
      </c>
      <c r="L30" s="87" t="n">
        <v>39.2894</v>
      </c>
      <c r="M30" s="88" t="n">
        <v>40.3189</v>
      </c>
      <c r="N30" s="177"/>
      <c r="O30" s="89"/>
      <c r="P30" s="90"/>
      <c r="Q30" s="90"/>
      <c r="R30" s="89"/>
      <c r="S30" s="90"/>
      <c r="T30" s="91"/>
      <c r="U30" s="177"/>
      <c r="V30" s="86" t="n">
        <v>1297.884</v>
      </c>
      <c r="W30" s="87" t="n">
        <v>36.8153</v>
      </c>
      <c r="X30" s="87" t="n">
        <v>39.6863</v>
      </c>
      <c r="Y30" s="87" t="n">
        <v>41.4766</v>
      </c>
      <c r="Z30" s="86" t="n">
        <v>20390.23</v>
      </c>
      <c r="AA30" s="87" t="n">
        <v>42.88</v>
      </c>
      <c r="AB30" s="87"/>
      <c r="AC30" s="92" t="n">
        <f aca="false">Z30/3600</f>
        <v>5.66395277777778</v>
      </c>
      <c r="AD30" s="93" t="n">
        <f aca="false">E30+V30</f>
        <v>3619.3744</v>
      </c>
      <c r="AE30" s="177"/>
      <c r="AF30" s="86" t="n">
        <v>1297.884</v>
      </c>
      <c r="AG30" s="87" t="n">
        <v>36.8153</v>
      </c>
      <c r="AH30" s="87" t="n">
        <v>39.6863</v>
      </c>
      <c r="AI30" s="87" t="n">
        <v>41.4766</v>
      </c>
      <c r="AJ30" s="86" t="n">
        <v>16279.6</v>
      </c>
      <c r="AK30" s="87" t="n">
        <v>36.21</v>
      </c>
      <c r="AL30" s="87"/>
      <c r="AM30" s="92" t="n">
        <f aca="false">AJ30/3600</f>
        <v>4.52211111111111</v>
      </c>
      <c r="AN30" s="93" t="n">
        <f aca="false">J30+AF30</f>
        <v>3599.7272</v>
      </c>
      <c r="AO30" s="74"/>
      <c r="AP30" s="74"/>
      <c r="AQ30" s="94" t="n">
        <f aca="false">AJ30/Z30</f>
        <v>0.798401979771685</v>
      </c>
      <c r="AR30" s="95" t="n">
        <f aca="false">AK30/AA30</f>
        <v>0.84444962686567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1305.3592</v>
      </c>
      <c r="F31" s="101" t="n">
        <v>35.1614</v>
      </c>
      <c r="G31" s="101" t="n">
        <v>38.7346</v>
      </c>
      <c r="H31" s="102" t="n">
        <v>39.8645</v>
      </c>
      <c r="I31" s="73"/>
      <c r="J31" s="100" t="n">
        <v>1292.7656</v>
      </c>
      <c r="K31" s="101" t="n">
        <v>35.1771</v>
      </c>
      <c r="L31" s="101" t="n">
        <v>38.7691</v>
      </c>
      <c r="M31" s="102" t="n">
        <v>39.894</v>
      </c>
      <c r="N31" s="177"/>
      <c r="O31" s="103"/>
      <c r="P31" s="104"/>
      <c r="Q31" s="104"/>
      <c r="R31" s="103"/>
      <c r="S31" s="104"/>
      <c r="T31" s="105"/>
      <c r="U31" s="177"/>
      <c r="V31" s="100" t="n">
        <v>1297.884</v>
      </c>
      <c r="W31" s="101" t="n">
        <v>36.8153</v>
      </c>
      <c r="X31" s="101" t="n">
        <v>39.6863</v>
      </c>
      <c r="Y31" s="101" t="n">
        <v>41.4766</v>
      </c>
      <c r="Z31" s="100" t="n">
        <v>20135.71</v>
      </c>
      <c r="AA31" s="101" t="n">
        <v>41.44</v>
      </c>
      <c r="AB31" s="101"/>
      <c r="AC31" s="106" t="n">
        <f aca="false">Z31/3600</f>
        <v>5.59325277777778</v>
      </c>
      <c r="AD31" s="107" t="n">
        <f aca="false">E31+V31</f>
        <v>2603.2432</v>
      </c>
      <c r="AE31" s="177"/>
      <c r="AF31" s="100" t="n">
        <v>1297.884</v>
      </c>
      <c r="AG31" s="101" t="n">
        <v>36.8153</v>
      </c>
      <c r="AH31" s="101" t="n">
        <v>39.6863</v>
      </c>
      <c r="AI31" s="101" t="n">
        <v>41.4766</v>
      </c>
      <c r="AJ31" s="100" t="n">
        <v>15211.5</v>
      </c>
      <c r="AK31" s="101" t="n">
        <v>35.36</v>
      </c>
      <c r="AL31" s="101"/>
      <c r="AM31" s="106" t="n">
        <f aca="false">AJ31/3600</f>
        <v>4.22541666666667</v>
      </c>
      <c r="AN31" s="107" t="n">
        <f aca="false">J31+AF31</f>
        <v>2590.6496</v>
      </c>
      <c r="AO31" s="74"/>
      <c r="AP31" s="74"/>
      <c r="AQ31" s="108" t="n">
        <f aca="false">AJ31/Z31</f>
        <v>0.755448901479014</v>
      </c>
      <c r="AR31" s="109" t="n">
        <f aca="false">AK31/AA31</f>
        <v>0.85328185328185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620.3264</v>
      </c>
      <c r="F32" s="71" t="n">
        <v>36.3843</v>
      </c>
      <c r="G32" s="71" t="n">
        <v>39.3219</v>
      </c>
      <c r="H32" s="72" t="n">
        <v>40.3569</v>
      </c>
      <c r="I32" s="73"/>
      <c r="J32" s="70" t="n">
        <v>2617.336</v>
      </c>
      <c r="K32" s="71" t="n">
        <v>36.3844</v>
      </c>
      <c r="L32" s="71" t="n">
        <v>39.3381</v>
      </c>
      <c r="M32" s="72" t="n">
        <v>40.371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659.8456</v>
      </c>
      <c r="W32" s="71" t="n">
        <v>34.1446</v>
      </c>
      <c r="X32" s="71" t="n">
        <v>38.3175</v>
      </c>
      <c r="Y32" s="71" t="n">
        <v>40.5159</v>
      </c>
      <c r="Z32" s="70" t="n">
        <v>19849.7</v>
      </c>
      <c r="AA32" s="71" t="n">
        <v>42.35</v>
      </c>
      <c r="AB32" s="71"/>
      <c r="AC32" s="78" t="n">
        <f aca="false">Z32/3600</f>
        <v>5.51380555555556</v>
      </c>
      <c r="AD32" s="79" t="n">
        <f aca="false">E32+V32</f>
        <v>3280.172</v>
      </c>
      <c r="AE32" s="177"/>
      <c r="AF32" s="70" t="n">
        <v>659.8456</v>
      </c>
      <c r="AG32" s="71" t="n">
        <v>34.1446</v>
      </c>
      <c r="AH32" s="71" t="n">
        <v>38.3175</v>
      </c>
      <c r="AI32" s="71" t="n">
        <v>40.5159</v>
      </c>
      <c r="AJ32" s="70" t="n">
        <v>15838.96</v>
      </c>
      <c r="AK32" s="71" t="n">
        <v>35.95</v>
      </c>
      <c r="AL32" s="71"/>
      <c r="AM32" s="78" t="n">
        <f aca="false">AJ32/3600</f>
        <v>4.39971111111111</v>
      </c>
      <c r="AN32" s="79" t="n">
        <f aca="false">J32+AF32</f>
        <v>3277.1816</v>
      </c>
      <c r="AO32" s="74"/>
      <c r="AP32" s="74"/>
      <c r="AQ32" s="80" t="n">
        <f aca="false">AJ32/Z32</f>
        <v>0.797944553318186</v>
      </c>
      <c r="AR32" s="81" t="n">
        <f aca="false">AK32/AA32</f>
        <v>0.8488783943329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786.3856</v>
      </c>
      <c r="F33" s="87" t="n">
        <v>35.2615</v>
      </c>
      <c r="G33" s="87" t="n">
        <v>38.8667</v>
      </c>
      <c r="H33" s="88" t="n">
        <v>39.9559</v>
      </c>
      <c r="I33" s="73"/>
      <c r="J33" s="86" t="n">
        <v>1780.5256</v>
      </c>
      <c r="K33" s="87" t="n">
        <v>35.2638</v>
      </c>
      <c r="L33" s="87" t="n">
        <v>38.8865</v>
      </c>
      <c r="M33" s="88" t="n">
        <v>39.9824</v>
      </c>
      <c r="N33" s="177"/>
      <c r="O33" s="89"/>
      <c r="P33" s="90"/>
      <c r="Q33" s="90"/>
      <c r="R33" s="89"/>
      <c r="S33" s="90"/>
      <c r="T33" s="91"/>
      <c r="U33" s="177"/>
      <c r="V33" s="86" t="n">
        <v>659.8456</v>
      </c>
      <c r="W33" s="87" t="n">
        <v>34.1446</v>
      </c>
      <c r="X33" s="87" t="n">
        <v>38.3175</v>
      </c>
      <c r="Y33" s="87" t="n">
        <v>40.5159</v>
      </c>
      <c r="Z33" s="86" t="n">
        <v>18652.93</v>
      </c>
      <c r="AA33" s="87" t="n">
        <v>41.45</v>
      </c>
      <c r="AB33" s="87"/>
      <c r="AC33" s="92" t="n">
        <f aca="false">Z33/3600</f>
        <v>5.18136944444445</v>
      </c>
      <c r="AD33" s="93" t="n">
        <f aca="false">E33+V33</f>
        <v>2446.2312</v>
      </c>
      <c r="AE33" s="177"/>
      <c r="AF33" s="86" t="n">
        <v>659.8456</v>
      </c>
      <c r="AG33" s="87" t="n">
        <v>34.1446</v>
      </c>
      <c r="AH33" s="87" t="n">
        <v>38.3175</v>
      </c>
      <c r="AI33" s="87" t="n">
        <v>40.5159</v>
      </c>
      <c r="AJ33" s="86" t="n">
        <v>14783.53</v>
      </c>
      <c r="AK33" s="87" t="n">
        <v>33.11</v>
      </c>
      <c r="AL33" s="87"/>
      <c r="AM33" s="92" t="n">
        <f aca="false">AJ33/3600</f>
        <v>4.10653611111111</v>
      </c>
      <c r="AN33" s="93" t="n">
        <f aca="false">J33+AF33</f>
        <v>2440.3712</v>
      </c>
      <c r="AO33" s="74"/>
      <c r="AP33" s="74"/>
      <c r="AQ33" s="94" t="n">
        <f aca="false">AJ33/Z33</f>
        <v>0.79255805924324</v>
      </c>
      <c r="AR33" s="95" t="n">
        <f aca="false">AK33/AA33</f>
        <v>0.79879372738238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109.888</v>
      </c>
      <c r="F34" s="87" t="n">
        <v>34.116</v>
      </c>
      <c r="G34" s="87" t="n">
        <v>38.0241</v>
      </c>
      <c r="H34" s="88" t="n">
        <v>39.2887</v>
      </c>
      <c r="I34" s="73"/>
      <c r="J34" s="86" t="n">
        <v>1096.2016</v>
      </c>
      <c r="K34" s="87" t="n">
        <v>34.1203</v>
      </c>
      <c r="L34" s="87" t="n">
        <v>38.0545</v>
      </c>
      <c r="M34" s="88" t="n">
        <v>39.316</v>
      </c>
      <c r="N34" s="177"/>
      <c r="O34" s="89"/>
      <c r="P34" s="90"/>
      <c r="Q34" s="90"/>
      <c r="R34" s="89"/>
      <c r="S34" s="90"/>
      <c r="T34" s="91"/>
      <c r="U34" s="177"/>
      <c r="V34" s="86" t="n">
        <v>659.8456</v>
      </c>
      <c r="W34" s="87" t="n">
        <v>34.1446</v>
      </c>
      <c r="X34" s="87" t="n">
        <v>38.3175</v>
      </c>
      <c r="Y34" s="87" t="n">
        <v>40.5159</v>
      </c>
      <c r="Z34" s="86" t="n">
        <v>18275.37</v>
      </c>
      <c r="AA34" s="87" t="n">
        <v>41.51</v>
      </c>
      <c r="AB34" s="87"/>
      <c r="AC34" s="92" t="n">
        <f aca="false">Z34/3600</f>
        <v>5.07649166666667</v>
      </c>
      <c r="AD34" s="93" t="n">
        <f aca="false">E34+V34</f>
        <v>1769.7336</v>
      </c>
      <c r="AE34" s="177"/>
      <c r="AF34" s="86" t="n">
        <v>659.8456</v>
      </c>
      <c r="AG34" s="87" t="n">
        <v>34.1446</v>
      </c>
      <c r="AH34" s="87" t="n">
        <v>38.3175</v>
      </c>
      <c r="AI34" s="87" t="n">
        <v>40.5159</v>
      </c>
      <c r="AJ34" s="86" t="n">
        <v>13967.77</v>
      </c>
      <c r="AK34" s="87" t="n">
        <v>32.07</v>
      </c>
      <c r="AL34" s="87"/>
      <c r="AM34" s="92" t="n">
        <f aca="false">AJ34/3600</f>
        <v>3.87993611111111</v>
      </c>
      <c r="AN34" s="93" t="n">
        <f aca="false">J34+AF34</f>
        <v>1756.0472</v>
      </c>
      <c r="AO34" s="74"/>
      <c r="AP34" s="74"/>
      <c r="AQ34" s="94" t="n">
        <f aca="false">AJ34/Z34</f>
        <v>0.764294785823762</v>
      </c>
      <c r="AR34" s="95" t="n">
        <f aca="false">AK34/AA34</f>
        <v>0.77258491929655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575.6272</v>
      </c>
      <c r="F35" s="101" t="n">
        <v>32.966</v>
      </c>
      <c r="G35" s="101" t="n">
        <v>37.5202</v>
      </c>
      <c r="H35" s="102" t="n">
        <v>38.9341</v>
      </c>
      <c r="I35" s="73"/>
      <c r="J35" s="100" t="n">
        <v>565.5968</v>
      </c>
      <c r="K35" s="101" t="n">
        <v>32.9828</v>
      </c>
      <c r="L35" s="101" t="n">
        <v>37.5559</v>
      </c>
      <c r="M35" s="102" t="n">
        <v>38.9589</v>
      </c>
      <c r="N35" s="177"/>
      <c r="O35" s="103"/>
      <c r="P35" s="104"/>
      <c r="Q35" s="104"/>
      <c r="R35" s="103"/>
      <c r="S35" s="104"/>
      <c r="T35" s="105"/>
      <c r="U35" s="177"/>
      <c r="V35" s="100" t="n">
        <v>659.8456</v>
      </c>
      <c r="W35" s="101" t="n">
        <v>34.1446</v>
      </c>
      <c r="X35" s="101" t="n">
        <v>38.3175</v>
      </c>
      <c r="Y35" s="101" t="n">
        <v>40.5159</v>
      </c>
      <c r="Z35" s="100" t="n">
        <v>17855.92</v>
      </c>
      <c r="AA35" s="101" t="n">
        <v>38.04</v>
      </c>
      <c r="AB35" s="101"/>
      <c r="AC35" s="106" t="n">
        <f aca="false">Z35/3600</f>
        <v>4.95997777777778</v>
      </c>
      <c r="AD35" s="107" t="n">
        <f aca="false">E35+V35</f>
        <v>1235.4728</v>
      </c>
      <c r="AE35" s="177"/>
      <c r="AF35" s="100" t="n">
        <v>659.8456</v>
      </c>
      <c r="AG35" s="101" t="n">
        <v>34.1446</v>
      </c>
      <c r="AH35" s="101" t="n">
        <v>38.3175</v>
      </c>
      <c r="AI35" s="101" t="n">
        <v>40.5159</v>
      </c>
      <c r="AJ35" s="100" t="n">
        <v>13313.17</v>
      </c>
      <c r="AK35" s="101" t="n">
        <v>31.47</v>
      </c>
      <c r="AL35" s="101"/>
      <c r="AM35" s="106" t="n">
        <f aca="false">AJ35/3600</f>
        <v>3.69810277777778</v>
      </c>
      <c r="AN35" s="107" t="n">
        <f aca="false">J35+AF35</f>
        <v>1225.4424</v>
      </c>
      <c r="AO35" s="74"/>
      <c r="AP35" s="74"/>
      <c r="AQ35" s="108" t="n">
        <f aca="false">AJ35/Z35</f>
        <v>0.745588577905815</v>
      </c>
      <c r="AR35" s="109" t="n">
        <f aca="false">AK35/AA35</f>
        <v>0.82728706624605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v>11491.6344</v>
      </c>
      <c r="F36" s="71" t="n">
        <v>37.7733</v>
      </c>
      <c r="G36" s="71" t="n">
        <v>39.4808</v>
      </c>
      <c r="H36" s="72" t="n">
        <v>42.498</v>
      </c>
      <c r="I36" s="73"/>
      <c r="J36" s="70" t="n">
        <v>11456.4896</v>
      </c>
      <c r="K36" s="71" t="n">
        <v>37.7678</v>
      </c>
      <c r="L36" s="71" t="n">
        <v>39.4781</v>
      </c>
      <c r="M36" s="72" t="n">
        <v>42.507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2613.648</v>
      </c>
      <c r="W36" s="71" t="n">
        <v>37.713</v>
      </c>
      <c r="X36" s="71" t="n">
        <v>40.6628</v>
      </c>
      <c r="Y36" s="71" t="n">
        <v>41.3132</v>
      </c>
      <c r="Z36" s="70" t="n">
        <v>49360.54</v>
      </c>
      <c r="AA36" s="71" t="n">
        <v>86.47</v>
      </c>
      <c r="AB36" s="71"/>
      <c r="AC36" s="78" t="n">
        <f aca="false">Z36/3600</f>
        <v>13.7112611111111</v>
      </c>
      <c r="AD36" s="79" t="n">
        <f aca="false">E36+V36</f>
        <v>14105.2824</v>
      </c>
      <c r="AE36" s="177"/>
      <c r="AF36" s="70" t="n">
        <v>2613.648</v>
      </c>
      <c r="AG36" s="71" t="n">
        <v>37.713</v>
      </c>
      <c r="AH36" s="71" t="n">
        <v>40.6628</v>
      </c>
      <c r="AI36" s="71" t="n">
        <v>41.3132</v>
      </c>
      <c r="AJ36" s="70" t="n">
        <v>41411.51</v>
      </c>
      <c r="AK36" s="71" t="n">
        <v>88.2</v>
      </c>
      <c r="AL36" s="71"/>
      <c r="AM36" s="78" t="n">
        <f aca="false">AJ36/3600</f>
        <v>11.5031972222222</v>
      </c>
      <c r="AN36" s="79" t="n">
        <f aca="false">J36+AF36</f>
        <v>14070.1376</v>
      </c>
      <c r="AO36" s="74"/>
      <c r="AP36" s="74"/>
      <c r="AQ36" s="80" t="n">
        <f aca="false">AJ36/Z36</f>
        <v>0.838959824993811</v>
      </c>
      <c r="AR36" s="81" t="n">
        <f aca="false">AK36/AA36</f>
        <v>1.0200069388227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6624.8704</v>
      </c>
      <c r="F37" s="87" t="n">
        <v>37.0158</v>
      </c>
      <c r="G37" s="87" t="n">
        <v>39.0302</v>
      </c>
      <c r="H37" s="88" t="n">
        <v>41.6539</v>
      </c>
      <c r="I37" s="73"/>
      <c r="J37" s="86" t="n">
        <v>6574.9408</v>
      </c>
      <c r="K37" s="87" t="n">
        <v>37.0132</v>
      </c>
      <c r="L37" s="87" t="n">
        <v>39.0335</v>
      </c>
      <c r="M37" s="88" t="n">
        <v>41.6643</v>
      </c>
      <c r="N37" s="177"/>
      <c r="O37" s="89"/>
      <c r="P37" s="90"/>
      <c r="Q37" s="90"/>
      <c r="R37" s="89"/>
      <c r="S37" s="90"/>
      <c r="T37" s="91"/>
      <c r="U37" s="177"/>
      <c r="V37" s="86" t="n">
        <v>2613.648</v>
      </c>
      <c r="W37" s="87" t="n">
        <v>37.713</v>
      </c>
      <c r="X37" s="87" t="n">
        <v>40.6628</v>
      </c>
      <c r="Y37" s="87" t="n">
        <v>41.3132</v>
      </c>
      <c r="Z37" s="86" t="n">
        <v>45874.21</v>
      </c>
      <c r="AA37" s="87" t="n">
        <v>80.18</v>
      </c>
      <c r="AB37" s="87"/>
      <c r="AC37" s="92" t="n">
        <f aca="false">Z37/3600</f>
        <v>12.7428361111111</v>
      </c>
      <c r="AD37" s="93" t="n">
        <f aca="false">E37+V37</f>
        <v>9238.5184</v>
      </c>
      <c r="AE37" s="177"/>
      <c r="AF37" s="86" t="n">
        <v>2613.648</v>
      </c>
      <c r="AG37" s="87" t="n">
        <v>37.713</v>
      </c>
      <c r="AH37" s="87" t="n">
        <v>40.6628</v>
      </c>
      <c r="AI37" s="87" t="n">
        <v>41.3132</v>
      </c>
      <c r="AJ37" s="86" t="n">
        <v>37590.94</v>
      </c>
      <c r="AK37" s="87" t="n">
        <v>73.33</v>
      </c>
      <c r="AL37" s="87"/>
      <c r="AM37" s="92" t="n">
        <f aca="false">AJ37/3600</f>
        <v>10.4419277777778</v>
      </c>
      <c r="AN37" s="93" t="n">
        <f aca="false">J37+AF37</f>
        <v>9188.5888</v>
      </c>
      <c r="AO37" s="74"/>
      <c r="AP37" s="74"/>
      <c r="AQ37" s="94" t="n">
        <f aca="false">AJ37/Z37</f>
        <v>0.819435146676095</v>
      </c>
      <c r="AR37" s="95" t="n">
        <f aca="false">AK37/AA37</f>
        <v>0.9145672237465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3858.036</v>
      </c>
      <c r="F38" s="87" t="n">
        <v>36.1557</v>
      </c>
      <c r="G38" s="87" t="n">
        <v>38.5926</v>
      </c>
      <c r="H38" s="88" t="n">
        <v>40.8391</v>
      </c>
      <c r="I38" s="73"/>
      <c r="J38" s="86" t="n">
        <v>3798.0976</v>
      </c>
      <c r="K38" s="87" t="n">
        <v>36.1555</v>
      </c>
      <c r="L38" s="87" t="n">
        <v>38.6016</v>
      </c>
      <c r="M38" s="88" t="n">
        <v>40.8557</v>
      </c>
      <c r="N38" s="177"/>
      <c r="O38" s="89"/>
      <c r="P38" s="90"/>
      <c r="Q38" s="90"/>
      <c r="R38" s="89"/>
      <c r="S38" s="90"/>
      <c r="T38" s="91"/>
      <c r="U38" s="177"/>
      <c r="V38" s="86" t="n">
        <v>2613.648</v>
      </c>
      <c r="W38" s="87" t="n">
        <v>37.713</v>
      </c>
      <c r="X38" s="87" t="n">
        <v>40.6628</v>
      </c>
      <c r="Y38" s="87" t="n">
        <v>41.3132</v>
      </c>
      <c r="Z38" s="86" t="n">
        <v>42840.63</v>
      </c>
      <c r="AA38" s="87" t="n">
        <v>76.14</v>
      </c>
      <c r="AB38" s="87"/>
      <c r="AC38" s="92" t="n">
        <f aca="false">Z38/3600</f>
        <v>11.900175</v>
      </c>
      <c r="AD38" s="93" t="n">
        <f aca="false">E38+V38</f>
        <v>6471.684</v>
      </c>
      <c r="AE38" s="177"/>
      <c r="AF38" s="86" t="n">
        <v>2613.648</v>
      </c>
      <c r="AG38" s="87" t="n">
        <v>37.713</v>
      </c>
      <c r="AH38" s="87" t="n">
        <v>40.6628</v>
      </c>
      <c r="AI38" s="87" t="n">
        <v>41.3132</v>
      </c>
      <c r="AJ38" s="86" t="n">
        <v>35245.65</v>
      </c>
      <c r="AK38" s="87" t="n">
        <v>72.44</v>
      </c>
      <c r="AL38" s="87"/>
      <c r="AM38" s="92" t="n">
        <f aca="false">AJ38/3600</f>
        <v>9.79045833333333</v>
      </c>
      <c r="AN38" s="93" t="n">
        <f aca="false">J38+AF38</f>
        <v>6411.7456</v>
      </c>
      <c r="AO38" s="74"/>
      <c r="AP38" s="74"/>
      <c r="AQ38" s="94" t="n">
        <f aca="false">AJ38/Z38</f>
        <v>0.822715492279175</v>
      </c>
      <c r="AR38" s="95" t="n">
        <f aca="false">AK38/AA38</f>
        <v>0.95140530601523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1989.7</v>
      </c>
      <c r="F39" s="101" t="n">
        <v>35.2572</v>
      </c>
      <c r="G39" s="101" t="n">
        <v>38.2885</v>
      </c>
      <c r="H39" s="102" t="n">
        <v>40.3149</v>
      </c>
      <c r="I39" s="73"/>
      <c r="J39" s="100" t="n">
        <v>1948.8504</v>
      </c>
      <c r="K39" s="101" t="n">
        <v>35.2622</v>
      </c>
      <c r="L39" s="101" t="n">
        <v>38.2958</v>
      </c>
      <c r="M39" s="102" t="n">
        <v>40.3334</v>
      </c>
      <c r="N39" s="177"/>
      <c r="O39" s="103"/>
      <c r="P39" s="104"/>
      <c r="Q39" s="104"/>
      <c r="R39" s="103"/>
      <c r="S39" s="104"/>
      <c r="T39" s="105"/>
      <c r="U39" s="177"/>
      <c r="V39" s="100" t="n">
        <v>2613.648</v>
      </c>
      <c r="W39" s="101" t="n">
        <v>37.713</v>
      </c>
      <c r="X39" s="101" t="n">
        <v>40.6628</v>
      </c>
      <c r="Y39" s="101" t="n">
        <v>41.3132</v>
      </c>
      <c r="Z39" s="100" t="n">
        <v>41965.92</v>
      </c>
      <c r="AA39" s="101" t="n">
        <v>77.04</v>
      </c>
      <c r="AB39" s="101"/>
      <c r="AC39" s="106" t="n">
        <f aca="false">Z39/3600</f>
        <v>11.6572</v>
      </c>
      <c r="AD39" s="107" t="n">
        <f aca="false">E39+V39</f>
        <v>4603.348</v>
      </c>
      <c r="AE39" s="177"/>
      <c r="AF39" s="100" t="n">
        <v>2613.648</v>
      </c>
      <c r="AG39" s="101" t="n">
        <v>37.713</v>
      </c>
      <c r="AH39" s="101" t="n">
        <v>40.6628</v>
      </c>
      <c r="AI39" s="101" t="n">
        <v>41.3132</v>
      </c>
      <c r="AJ39" s="100" t="n">
        <v>32949.64</v>
      </c>
      <c r="AK39" s="101" t="n">
        <v>68.34</v>
      </c>
      <c r="AL39" s="101"/>
      <c r="AM39" s="106" t="n">
        <f aca="false">AJ39/3600</f>
        <v>9.15267777777778</v>
      </c>
      <c r="AN39" s="107" t="n">
        <f aca="false">J39+AF39</f>
        <v>4562.4984</v>
      </c>
      <c r="AO39" s="74"/>
      <c r="AP39" s="74"/>
      <c r="AQ39" s="108" t="n">
        <f aca="false">AJ39/Z39</f>
        <v>0.785152333131265</v>
      </c>
      <c r="AR39" s="109" t="n">
        <f aca="false">AK39/AA39</f>
        <v>0.88707165109034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733.1264</v>
      </c>
      <c r="F40" s="71" t="n">
        <v>36.2216</v>
      </c>
      <c r="G40" s="71" t="n">
        <v>38.6292</v>
      </c>
      <c r="H40" s="72" t="n">
        <v>40.9346</v>
      </c>
      <c r="I40" s="73"/>
      <c r="J40" s="70" t="n">
        <v>4705.5816</v>
      </c>
      <c r="K40" s="71" t="n">
        <v>36.215</v>
      </c>
      <c r="L40" s="71" t="n">
        <v>38.6342</v>
      </c>
      <c r="M40" s="72" t="n">
        <v>40.948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440.2152</v>
      </c>
      <c r="W40" s="71" t="n">
        <v>35.0508</v>
      </c>
      <c r="X40" s="71" t="n">
        <v>39.4342</v>
      </c>
      <c r="Y40" s="71" t="n">
        <v>39.714</v>
      </c>
      <c r="Z40" s="70" t="n">
        <v>41503.65</v>
      </c>
      <c r="AA40" s="71" t="n">
        <v>84.41</v>
      </c>
      <c r="AB40" s="71"/>
      <c r="AC40" s="78" t="n">
        <f aca="false">Z40/3600</f>
        <v>11.5287916666667</v>
      </c>
      <c r="AD40" s="79" t="n">
        <f aca="false">E40+V40</f>
        <v>6173.3416</v>
      </c>
      <c r="AE40" s="177"/>
      <c r="AF40" s="70" t="n">
        <v>1440.2152</v>
      </c>
      <c r="AG40" s="71" t="n">
        <v>35.0508</v>
      </c>
      <c r="AH40" s="71" t="n">
        <v>39.4342</v>
      </c>
      <c r="AI40" s="71" t="n">
        <v>39.714</v>
      </c>
      <c r="AJ40" s="70" t="n">
        <v>33895.17</v>
      </c>
      <c r="AK40" s="71" t="n">
        <v>67.91</v>
      </c>
      <c r="AL40" s="71"/>
      <c r="AM40" s="78" t="n">
        <f aca="false">AJ40/3600</f>
        <v>9.415325</v>
      </c>
      <c r="AN40" s="79" t="n">
        <f aca="false">J40+AF40</f>
        <v>6145.7968</v>
      </c>
      <c r="AO40" s="74"/>
      <c r="AP40" s="74"/>
      <c r="AQ40" s="80" t="n">
        <f aca="false">AJ40/Z40</f>
        <v>0.816679255920865</v>
      </c>
      <c r="AR40" s="81" t="n">
        <f aca="false">AK40/AA40</f>
        <v>0.804525530150456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3214.9368</v>
      </c>
      <c r="F41" s="87" t="n">
        <v>35.3612</v>
      </c>
      <c r="G41" s="87" t="n">
        <v>38.3453</v>
      </c>
      <c r="H41" s="88" t="n">
        <v>40.4256</v>
      </c>
      <c r="I41" s="73"/>
      <c r="J41" s="86" t="n">
        <v>3175.8536</v>
      </c>
      <c r="K41" s="87" t="n">
        <v>35.3567</v>
      </c>
      <c r="L41" s="87" t="n">
        <v>38.3456</v>
      </c>
      <c r="M41" s="88" t="n">
        <v>40.4299</v>
      </c>
      <c r="N41" s="177"/>
      <c r="O41" s="89"/>
      <c r="P41" s="90"/>
      <c r="Q41" s="90"/>
      <c r="R41" s="89"/>
      <c r="S41" s="90"/>
      <c r="T41" s="91"/>
      <c r="U41" s="177"/>
      <c r="V41" s="86" t="n">
        <v>1440.2152</v>
      </c>
      <c r="W41" s="87" t="n">
        <v>35.0508</v>
      </c>
      <c r="X41" s="87" t="n">
        <v>39.4342</v>
      </c>
      <c r="Y41" s="87" t="n">
        <v>39.714</v>
      </c>
      <c r="Z41" s="86" t="n">
        <v>39645.12</v>
      </c>
      <c r="AA41" s="87" t="n">
        <v>77.44</v>
      </c>
      <c r="AB41" s="87"/>
      <c r="AC41" s="92" t="n">
        <f aca="false">Z41/3600</f>
        <v>11.0125333333333</v>
      </c>
      <c r="AD41" s="93" t="n">
        <f aca="false">E41+V41</f>
        <v>4655.152</v>
      </c>
      <c r="AE41" s="177"/>
      <c r="AF41" s="86" t="n">
        <v>1440.2152</v>
      </c>
      <c r="AG41" s="87" t="n">
        <v>35.0508</v>
      </c>
      <c r="AH41" s="87" t="n">
        <v>39.4342</v>
      </c>
      <c r="AI41" s="87" t="n">
        <v>39.714</v>
      </c>
      <c r="AJ41" s="86" t="n">
        <v>32201.12</v>
      </c>
      <c r="AK41" s="87" t="n">
        <v>65.52</v>
      </c>
      <c r="AL41" s="87"/>
      <c r="AM41" s="92" t="n">
        <f aca="false">AJ41/3600</f>
        <v>8.94475555555556</v>
      </c>
      <c r="AN41" s="93" t="n">
        <f aca="false">J41+AF41</f>
        <v>4616.0688</v>
      </c>
      <c r="AO41" s="74"/>
      <c r="AP41" s="74"/>
      <c r="AQ41" s="94" t="n">
        <f aca="false">AJ41/Z41</f>
        <v>0.812234141301628</v>
      </c>
      <c r="AR41" s="95" t="n">
        <f aca="false">AK41/AA41</f>
        <v>0.84607438016528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945.8872</v>
      </c>
      <c r="F42" s="87" t="n">
        <v>34.3813</v>
      </c>
      <c r="G42" s="87" t="n">
        <v>37.7984</v>
      </c>
      <c r="H42" s="88" t="n">
        <v>39.5274</v>
      </c>
      <c r="I42" s="73"/>
      <c r="J42" s="86" t="n">
        <v>1901.884</v>
      </c>
      <c r="K42" s="87" t="n">
        <v>34.3792</v>
      </c>
      <c r="L42" s="87" t="n">
        <v>37.8083</v>
      </c>
      <c r="M42" s="88" t="n">
        <v>39.5391</v>
      </c>
      <c r="N42" s="177"/>
      <c r="O42" s="89"/>
      <c r="P42" s="90"/>
      <c r="Q42" s="90"/>
      <c r="R42" s="89"/>
      <c r="S42" s="90"/>
      <c r="T42" s="91"/>
      <c r="U42" s="177"/>
      <c r="V42" s="86" t="n">
        <v>1440.2152</v>
      </c>
      <c r="W42" s="87" t="n">
        <v>35.0508</v>
      </c>
      <c r="X42" s="87" t="n">
        <v>39.4342</v>
      </c>
      <c r="Y42" s="87" t="n">
        <v>39.714</v>
      </c>
      <c r="Z42" s="86" t="n">
        <v>38282.49</v>
      </c>
      <c r="AA42" s="87" t="n">
        <v>74.11</v>
      </c>
      <c r="AB42" s="87"/>
      <c r="AC42" s="92" t="n">
        <f aca="false">Z42/3600</f>
        <v>10.634025</v>
      </c>
      <c r="AD42" s="93" t="n">
        <f aca="false">E42+V42</f>
        <v>3386.1024</v>
      </c>
      <c r="AE42" s="177"/>
      <c r="AF42" s="86" t="n">
        <v>1440.2152</v>
      </c>
      <c r="AG42" s="87" t="n">
        <v>35.0508</v>
      </c>
      <c r="AH42" s="87" t="n">
        <v>39.4342</v>
      </c>
      <c r="AI42" s="87" t="n">
        <v>39.714</v>
      </c>
      <c r="AJ42" s="86" t="n">
        <v>30199.38</v>
      </c>
      <c r="AK42" s="87" t="n">
        <v>81.35</v>
      </c>
      <c r="AL42" s="87"/>
      <c r="AM42" s="92" t="n">
        <f aca="false">AJ42/3600</f>
        <v>8.38871666666667</v>
      </c>
      <c r="AN42" s="93" t="n">
        <f aca="false">J42+AF42</f>
        <v>3342.0992</v>
      </c>
      <c r="AO42" s="74"/>
      <c r="AP42" s="74"/>
      <c r="AQ42" s="94" t="n">
        <f aca="false">AJ42/Z42</f>
        <v>0.78885621076372</v>
      </c>
      <c r="AR42" s="95" t="n">
        <f aca="false">AK42/AA42</f>
        <v>1.0976926190797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986.608</v>
      </c>
      <c r="F43" s="101" t="n">
        <v>33.3848</v>
      </c>
      <c r="G43" s="101" t="n">
        <v>37.4402</v>
      </c>
      <c r="H43" s="102" t="n">
        <v>38.971</v>
      </c>
      <c r="I43" s="73"/>
      <c r="J43" s="100" t="n">
        <v>952.9144</v>
      </c>
      <c r="K43" s="101" t="n">
        <v>33.3907</v>
      </c>
      <c r="L43" s="101" t="n">
        <v>37.4476</v>
      </c>
      <c r="M43" s="102" t="n">
        <v>38.9829</v>
      </c>
      <c r="N43" s="177"/>
      <c r="O43" s="103"/>
      <c r="P43" s="104"/>
      <c r="Q43" s="104"/>
      <c r="R43" s="103"/>
      <c r="S43" s="104"/>
      <c r="T43" s="105"/>
      <c r="U43" s="177"/>
      <c r="V43" s="100" t="n">
        <v>1440.2152</v>
      </c>
      <c r="W43" s="101" t="n">
        <v>35.0508</v>
      </c>
      <c r="X43" s="101" t="n">
        <v>39.4342</v>
      </c>
      <c r="Y43" s="101" t="n">
        <v>39.714</v>
      </c>
      <c r="Z43" s="100" t="n">
        <v>37593.96</v>
      </c>
      <c r="AA43" s="101" t="n">
        <v>74.43</v>
      </c>
      <c r="AB43" s="101"/>
      <c r="AC43" s="106" t="n">
        <f aca="false">Z43/3600</f>
        <v>10.4427666666667</v>
      </c>
      <c r="AD43" s="107" t="n">
        <f aca="false">E43+V43</f>
        <v>2426.8232</v>
      </c>
      <c r="AE43" s="177"/>
      <c r="AF43" s="100" t="n">
        <v>1440.2152</v>
      </c>
      <c r="AG43" s="101" t="n">
        <v>35.0508</v>
      </c>
      <c r="AH43" s="101" t="n">
        <v>39.4342</v>
      </c>
      <c r="AI43" s="101" t="n">
        <v>39.714</v>
      </c>
      <c r="AJ43" s="100" t="n">
        <v>28923.71</v>
      </c>
      <c r="AK43" s="101" t="n">
        <v>65.21</v>
      </c>
      <c r="AL43" s="101"/>
      <c r="AM43" s="106" t="n">
        <f aca="false">AJ43/3600</f>
        <v>8.03436388888889</v>
      </c>
      <c r="AN43" s="107" t="n">
        <f aca="false">J43+AF43</f>
        <v>2393.1296</v>
      </c>
      <c r="AO43" s="74"/>
      <c r="AP43" s="74"/>
      <c r="AQ43" s="108" t="n">
        <f aca="false">AJ43/Z43</f>
        <v>0.769371196862475</v>
      </c>
      <c r="AR43" s="109" t="n">
        <f aca="false">AK43/AA43</f>
        <v>0.87612521832594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v>11824.5128</v>
      </c>
      <c r="F44" s="71" t="n">
        <v>38.4964</v>
      </c>
      <c r="G44" s="71" t="n">
        <v>42.917</v>
      </c>
      <c r="H44" s="72" t="n">
        <v>43.7591</v>
      </c>
      <c r="I44" s="73"/>
      <c r="J44" s="70" t="n">
        <v>11751.3952</v>
      </c>
      <c r="K44" s="71" t="n">
        <v>38.5001</v>
      </c>
      <c r="L44" s="71" t="n">
        <v>42.9287</v>
      </c>
      <c r="M44" s="72" t="n">
        <v>43.778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022.4608</v>
      </c>
      <c r="W44" s="71" t="n">
        <v>38.9058</v>
      </c>
      <c r="X44" s="71" t="n">
        <v>42.843</v>
      </c>
      <c r="Y44" s="71" t="n">
        <v>42.0904</v>
      </c>
      <c r="Z44" s="70" t="n">
        <v>61682.07</v>
      </c>
      <c r="AA44" s="71" t="n">
        <v>109.84</v>
      </c>
      <c r="AB44" s="71"/>
      <c r="AC44" s="78" t="n">
        <f aca="false">Z44/3600</f>
        <v>17.1339083333333</v>
      </c>
      <c r="AD44" s="79" t="n">
        <f aca="false">E44+V44</f>
        <v>14846.9736</v>
      </c>
      <c r="AE44" s="177"/>
      <c r="AF44" s="70" t="n">
        <v>3022.4608</v>
      </c>
      <c r="AG44" s="71" t="n">
        <v>38.9058</v>
      </c>
      <c r="AH44" s="71" t="n">
        <v>42.843</v>
      </c>
      <c r="AI44" s="71" t="n">
        <v>42.0904</v>
      </c>
      <c r="AJ44" s="70" t="n">
        <v>51933.27</v>
      </c>
      <c r="AK44" s="71" t="n">
        <v>97.89</v>
      </c>
      <c r="AL44" s="71"/>
      <c r="AM44" s="78" t="n">
        <f aca="false">AJ44/3600</f>
        <v>14.4259083333333</v>
      </c>
      <c r="AN44" s="79" t="n">
        <f aca="false">J44+AF44</f>
        <v>14773.856</v>
      </c>
      <c r="AO44" s="74"/>
      <c r="AP44" s="74"/>
      <c r="AQ44" s="80" t="n">
        <f aca="false">AJ44/Z44</f>
        <v>0.84195082947119</v>
      </c>
      <c r="AR44" s="81" t="n">
        <f aca="false">AK44/AA44</f>
        <v>0.89120538965768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7268.8928</v>
      </c>
      <c r="F45" s="87" t="n">
        <v>37.7435</v>
      </c>
      <c r="G45" s="87" t="n">
        <v>42.2305</v>
      </c>
      <c r="H45" s="88" t="n">
        <v>42.7315</v>
      </c>
      <c r="I45" s="73"/>
      <c r="J45" s="86" t="n">
        <v>7196.288</v>
      </c>
      <c r="K45" s="87" t="n">
        <v>37.7474</v>
      </c>
      <c r="L45" s="87" t="n">
        <v>42.2512</v>
      </c>
      <c r="M45" s="88" t="n">
        <v>42.7612</v>
      </c>
      <c r="N45" s="177"/>
      <c r="O45" s="89"/>
      <c r="P45" s="90"/>
      <c r="Q45" s="90"/>
      <c r="R45" s="89"/>
      <c r="S45" s="90"/>
      <c r="T45" s="91"/>
      <c r="U45" s="177"/>
      <c r="V45" s="86" t="n">
        <v>3022.4608</v>
      </c>
      <c r="W45" s="87" t="n">
        <v>38.9058</v>
      </c>
      <c r="X45" s="87" t="n">
        <v>42.843</v>
      </c>
      <c r="Y45" s="87" t="n">
        <v>42.0904</v>
      </c>
      <c r="Z45" s="86" t="n">
        <v>57419.34</v>
      </c>
      <c r="AA45" s="87" t="n">
        <v>101.97</v>
      </c>
      <c r="AB45" s="87"/>
      <c r="AC45" s="92" t="n">
        <f aca="false">Z45/3600</f>
        <v>15.9498166666667</v>
      </c>
      <c r="AD45" s="93" t="n">
        <f aca="false">E45+V45</f>
        <v>10291.3536</v>
      </c>
      <c r="AE45" s="177"/>
      <c r="AF45" s="86" t="n">
        <v>3022.4608</v>
      </c>
      <c r="AG45" s="87" t="n">
        <v>38.9058</v>
      </c>
      <c r="AH45" s="87" t="n">
        <v>42.843</v>
      </c>
      <c r="AI45" s="87" t="n">
        <v>42.0904</v>
      </c>
      <c r="AJ45" s="86" t="n">
        <v>47634.13</v>
      </c>
      <c r="AK45" s="87" t="n">
        <v>84.56</v>
      </c>
      <c r="AL45" s="87"/>
      <c r="AM45" s="92" t="n">
        <f aca="false">AJ45/3600</f>
        <v>13.2317027777778</v>
      </c>
      <c r="AN45" s="93" t="n">
        <f aca="false">J45+AF45</f>
        <v>10218.7488</v>
      </c>
      <c r="AO45" s="74"/>
      <c r="AP45" s="74"/>
      <c r="AQ45" s="94" t="n">
        <f aca="false">AJ45/Z45</f>
        <v>0.829583377308064</v>
      </c>
      <c r="AR45" s="95" t="n">
        <f aca="false">AK45/AA45</f>
        <v>0.82926350887515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4197.2912</v>
      </c>
      <c r="F46" s="87" t="n">
        <v>36.9089</v>
      </c>
      <c r="G46" s="87" t="n">
        <v>41.5954</v>
      </c>
      <c r="H46" s="88" t="n">
        <v>41.8225</v>
      </c>
      <c r="I46" s="73"/>
      <c r="J46" s="86" t="n">
        <v>4128.0336</v>
      </c>
      <c r="K46" s="87" t="n">
        <v>36.9166</v>
      </c>
      <c r="L46" s="87" t="n">
        <v>41.6133</v>
      </c>
      <c r="M46" s="88" t="n">
        <v>41.8605</v>
      </c>
      <c r="N46" s="177"/>
      <c r="O46" s="89"/>
      <c r="P46" s="90"/>
      <c r="Q46" s="90"/>
      <c r="R46" s="89"/>
      <c r="S46" s="90"/>
      <c r="T46" s="91"/>
      <c r="U46" s="177"/>
      <c r="V46" s="86" t="n">
        <v>3022.4608</v>
      </c>
      <c r="W46" s="87" t="n">
        <v>38.9058</v>
      </c>
      <c r="X46" s="87" t="n">
        <v>42.843</v>
      </c>
      <c r="Y46" s="87" t="n">
        <v>42.0904</v>
      </c>
      <c r="Z46" s="86" t="n">
        <v>54691.28</v>
      </c>
      <c r="AA46" s="87" t="n">
        <v>95.51</v>
      </c>
      <c r="AB46" s="87"/>
      <c r="AC46" s="92" t="n">
        <f aca="false">Z46/3600</f>
        <v>15.1920222222222</v>
      </c>
      <c r="AD46" s="93" t="n">
        <f aca="false">E46+V46</f>
        <v>7219.752</v>
      </c>
      <c r="AE46" s="177"/>
      <c r="AF46" s="86" t="n">
        <v>3022.4608</v>
      </c>
      <c r="AG46" s="87" t="n">
        <v>38.9058</v>
      </c>
      <c r="AH46" s="87" t="n">
        <v>42.843</v>
      </c>
      <c r="AI46" s="87" t="n">
        <v>42.0904</v>
      </c>
      <c r="AJ46" s="86" t="n">
        <v>44330.8</v>
      </c>
      <c r="AK46" s="87" t="n">
        <v>81.01</v>
      </c>
      <c r="AL46" s="87"/>
      <c r="AM46" s="92" t="n">
        <f aca="false">AJ46/3600</f>
        <v>12.3141111111111</v>
      </c>
      <c r="AN46" s="93" t="n">
        <f aca="false">J46+AF46</f>
        <v>7150.4944</v>
      </c>
      <c r="AO46" s="74"/>
      <c r="AP46" s="74"/>
      <c r="AQ46" s="94" t="n">
        <f aca="false">AJ46/Z46</f>
        <v>0.810564316651576</v>
      </c>
      <c r="AR46" s="95" t="n">
        <f aca="false">AK46/AA46</f>
        <v>0.848183436289394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2198.7712</v>
      </c>
      <c r="F47" s="101" t="n">
        <v>36.1196</v>
      </c>
      <c r="G47" s="101" t="n">
        <v>41.145</v>
      </c>
      <c r="H47" s="102" t="n">
        <v>41.1105</v>
      </c>
      <c r="I47" s="73"/>
      <c r="J47" s="100" t="n">
        <v>2161.3656</v>
      </c>
      <c r="K47" s="101" t="n">
        <v>36.1335</v>
      </c>
      <c r="L47" s="101" t="n">
        <v>41.1636</v>
      </c>
      <c r="M47" s="102" t="n">
        <v>41.1547</v>
      </c>
      <c r="N47" s="177"/>
      <c r="O47" s="103"/>
      <c r="P47" s="104"/>
      <c r="Q47" s="104"/>
      <c r="R47" s="103"/>
      <c r="S47" s="104"/>
      <c r="T47" s="105"/>
      <c r="U47" s="177"/>
      <c r="V47" s="100" t="n">
        <v>3022.4608</v>
      </c>
      <c r="W47" s="101" t="n">
        <v>38.9058</v>
      </c>
      <c r="X47" s="101" t="n">
        <v>42.843</v>
      </c>
      <c r="Y47" s="101" t="n">
        <v>42.0904</v>
      </c>
      <c r="Z47" s="100" t="n">
        <v>53544.59</v>
      </c>
      <c r="AA47" s="101" t="n">
        <v>92.65</v>
      </c>
      <c r="AB47" s="101"/>
      <c r="AC47" s="106" t="n">
        <f aca="false">Z47/3600</f>
        <v>14.8734972222222</v>
      </c>
      <c r="AD47" s="107" t="n">
        <f aca="false">E47+V47</f>
        <v>5221.232</v>
      </c>
      <c r="AE47" s="177"/>
      <c r="AF47" s="100" t="n">
        <v>3022.4608</v>
      </c>
      <c r="AG47" s="101" t="n">
        <v>38.9058</v>
      </c>
      <c r="AH47" s="101" t="n">
        <v>42.843</v>
      </c>
      <c r="AI47" s="101" t="n">
        <v>42.0904</v>
      </c>
      <c r="AJ47" s="100" t="n">
        <v>41474.54</v>
      </c>
      <c r="AK47" s="101" t="n">
        <v>77.34</v>
      </c>
      <c r="AL47" s="101"/>
      <c r="AM47" s="106" t="n">
        <f aca="false">AJ47/3600</f>
        <v>11.5207055555556</v>
      </c>
      <c r="AN47" s="107" t="n">
        <f aca="false">J47+AF47</f>
        <v>5183.8264</v>
      </c>
      <c r="AO47" s="74"/>
      <c r="AP47" s="74"/>
      <c r="AQ47" s="108" t="n">
        <f aca="false">AJ47/Z47</f>
        <v>0.774579467318734</v>
      </c>
      <c r="AR47" s="109" t="n">
        <f aca="false">AK47/AA47</f>
        <v>0.83475445223961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5521.408</v>
      </c>
      <c r="F48" s="71" t="n">
        <v>37.0147</v>
      </c>
      <c r="G48" s="71" t="n">
        <v>41.7282</v>
      </c>
      <c r="H48" s="72" t="n">
        <v>42.0363</v>
      </c>
      <c r="I48" s="73"/>
      <c r="J48" s="70" t="n">
        <v>5462.4968</v>
      </c>
      <c r="K48" s="71" t="n">
        <v>37.0165</v>
      </c>
      <c r="L48" s="71" t="n">
        <v>41.7485</v>
      </c>
      <c r="M48" s="72" t="n">
        <v>42.069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699.5072</v>
      </c>
      <c r="W48" s="71" t="n">
        <v>36.2918</v>
      </c>
      <c r="X48" s="71" t="n">
        <v>41.4283</v>
      </c>
      <c r="Y48" s="71" t="n">
        <v>40.328</v>
      </c>
      <c r="Z48" s="70" t="n">
        <v>52454.49</v>
      </c>
      <c r="AA48" s="71" t="n">
        <v>91.5</v>
      </c>
      <c r="AB48" s="71"/>
      <c r="AC48" s="78" t="n">
        <f aca="false">Z48/3600</f>
        <v>14.5706916666667</v>
      </c>
      <c r="AD48" s="79" t="n">
        <f aca="false">E48+V48</f>
        <v>7220.9152</v>
      </c>
      <c r="AE48" s="177"/>
      <c r="AF48" s="70" t="n">
        <v>1699.5072</v>
      </c>
      <c r="AG48" s="71" t="n">
        <v>36.2918</v>
      </c>
      <c r="AH48" s="71" t="n">
        <v>41.4283</v>
      </c>
      <c r="AI48" s="71" t="n">
        <v>40.328</v>
      </c>
      <c r="AJ48" s="70" t="n">
        <v>42930.38</v>
      </c>
      <c r="AK48" s="71" t="n">
        <v>87.32</v>
      </c>
      <c r="AL48" s="71"/>
      <c r="AM48" s="78" t="n">
        <f aca="false">AJ48/3600</f>
        <v>11.9251055555556</v>
      </c>
      <c r="AN48" s="79" t="n">
        <f aca="false">J48+AF48</f>
        <v>7162.004</v>
      </c>
      <c r="AO48" s="74"/>
      <c r="AP48" s="74"/>
      <c r="AQ48" s="80" t="n">
        <f aca="false">AJ48/Z48</f>
        <v>0.818430986556156</v>
      </c>
      <c r="AR48" s="81" t="n">
        <f aca="false">AK48/AA48</f>
        <v>0.9543169398907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3703.584</v>
      </c>
      <c r="F49" s="87" t="n">
        <v>36.1986</v>
      </c>
      <c r="G49" s="87" t="n">
        <v>41.2321</v>
      </c>
      <c r="H49" s="88" t="n">
        <v>41.2871</v>
      </c>
      <c r="I49" s="73"/>
      <c r="J49" s="86" t="n">
        <v>3639.1688</v>
      </c>
      <c r="K49" s="87" t="n">
        <v>36.2018</v>
      </c>
      <c r="L49" s="87" t="n">
        <v>41.267</v>
      </c>
      <c r="M49" s="88" t="n">
        <v>41.3423</v>
      </c>
      <c r="N49" s="177"/>
      <c r="O49" s="89"/>
      <c r="P49" s="90"/>
      <c r="Q49" s="90"/>
      <c r="R49" s="89"/>
      <c r="S49" s="90"/>
      <c r="T49" s="91"/>
      <c r="U49" s="177"/>
      <c r="V49" s="86" t="n">
        <v>1699.5072</v>
      </c>
      <c r="W49" s="87" t="n">
        <v>36.2918</v>
      </c>
      <c r="X49" s="87" t="n">
        <v>41.4283</v>
      </c>
      <c r="Y49" s="87" t="n">
        <v>40.328</v>
      </c>
      <c r="Z49" s="86" t="n">
        <v>49902.3</v>
      </c>
      <c r="AA49" s="87" t="n">
        <v>89.67</v>
      </c>
      <c r="AB49" s="87"/>
      <c r="AC49" s="92" t="n">
        <f aca="false">Z49/3600</f>
        <v>13.86175</v>
      </c>
      <c r="AD49" s="93" t="n">
        <f aca="false">E49+V49</f>
        <v>5403.0912</v>
      </c>
      <c r="AE49" s="177"/>
      <c r="AF49" s="86" t="n">
        <v>1699.5072</v>
      </c>
      <c r="AG49" s="87" t="n">
        <v>36.2918</v>
      </c>
      <c r="AH49" s="87" t="n">
        <v>41.4283</v>
      </c>
      <c r="AI49" s="87" t="n">
        <v>40.328</v>
      </c>
      <c r="AJ49" s="86" t="n">
        <v>40228.4</v>
      </c>
      <c r="AK49" s="87" t="n">
        <v>75.07</v>
      </c>
      <c r="AL49" s="87"/>
      <c r="AM49" s="92" t="n">
        <f aca="false">AJ49/3600</f>
        <v>11.1745555555556</v>
      </c>
      <c r="AN49" s="93" t="n">
        <f aca="false">J49+AF49</f>
        <v>5338.676</v>
      </c>
      <c r="AO49" s="74"/>
      <c r="AP49" s="74"/>
      <c r="AQ49" s="94" t="n">
        <f aca="false">AJ49/Z49</f>
        <v>0.806143203820265</v>
      </c>
      <c r="AR49" s="95" t="n">
        <f aca="false">AK49/AA49</f>
        <v>0.83718077394892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2128.1064</v>
      </c>
      <c r="F50" s="87" t="n">
        <v>35.2419</v>
      </c>
      <c r="G50" s="87" t="n">
        <v>40.476</v>
      </c>
      <c r="H50" s="88" t="n">
        <v>40.2653</v>
      </c>
      <c r="I50" s="73"/>
      <c r="J50" s="86" t="n">
        <v>2082.2872</v>
      </c>
      <c r="K50" s="87" t="n">
        <v>35.255</v>
      </c>
      <c r="L50" s="87" t="n">
        <v>40.506</v>
      </c>
      <c r="M50" s="88" t="n">
        <v>40.3242</v>
      </c>
      <c r="N50" s="177"/>
      <c r="O50" s="89"/>
      <c r="P50" s="90"/>
      <c r="Q50" s="90"/>
      <c r="R50" s="89"/>
      <c r="S50" s="90"/>
      <c r="T50" s="91"/>
      <c r="U50" s="177"/>
      <c r="V50" s="86" t="n">
        <v>1699.5072</v>
      </c>
      <c r="W50" s="87" t="n">
        <v>36.2918</v>
      </c>
      <c r="X50" s="87" t="n">
        <v>41.4283</v>
      </c>
      <c r="Y50" s="87" t="n">
        <v>40.328</v>
      </c>
      <c r="Z50" s="86" t="n">
        <v>47955.27</v>
      </c>
      <c r="AA50" s="87" t="n">
        <v>85.76</v>
      </c>
      <c r="AB50" s="87"/>
      <c r="AC50" s="92" t="n">
        <f aca="false">Z50/3600</f>
        <v>13.3209083333333</v>
      </c>
      <c r="AD50" s="93" t="n">
        <f aca="false">E50+V50</f>
        <v>3827.6136</v>
      </c>
      <c r="AE50" s="177"/>
      <c r="AF50" s="86" t="n">
        <v>1699.5072</v>
      </c>
      <c r="AG50" s="87" t="n">
        <v>36.2918</v>
      </c>
      <c r="AH50" s="87" t="n">
        <v>41.4283</v>
      </c>
      <c r="AI50" s="87" t="n">
        <v>40.328</v>
      </c>
      <c r="AJ50" s="86" t="n">
        <v>37715.68</v>
      </c>
      <c r="AK50" s="87" t="n">
        <v>74.17</v>
      </c>
      <c r="AL50" s="87"/>
      <c r="AM50" s="92" t="n">
        <f aca="false">AJ50/3600</f>
        <v>10.4765777777778</v>
      </c>
      <c r="AN50" s="93" t="n">
        <f aca="false">J50+AF50</f>
        <v>3781.7944</v>
      </c>
      <c r="AO50" s="74"/>
      <c r="AP50" s="74"/>
      <c r="AQ50" s="94" t="n">
        <f aca="false">AJ50/Z50</f>
        <v>0.786476230870976</v>
      </c>
      <c r="AR50" s="95" t="n">
        <f aca="false">AK50/AA50</f>
        <v>0.86485541044776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1069.084</v>
      </c>
      <c r="F51" s="101" t="n">
        <v>34.3812</v>
      </c>
      <c r="G51" s="101" t="n">
        <v>40.1138</v>
      </c>
      <c r="H51" s="102" t="n">
        <v>39.7295</v>
      </c>
      <c r="I51" s="73"/>
      <c r="J51" s="100" t="n">
        <v>1046.6928</v>
      </c>
      <c r="K51" s="101" t="n">
        <v>34.4015</v>
      </c>
      <c r="L51" s="101" t="n">
        <v>40.1545</v>
      </c>
      <c r="M51" s="102" t="n">
        <v>39.7878</v>
      </c>
      <c r="N51" s="177"/>
      <c r="O51" s="103"/>
      <c r="P51" s="104"/>
      <c r="Q51" s="104"/>
      <c r="R51" s="103"/>
      <c r="S51" s="104"/>
      <c r="T51" s="105"/>
      <c r="U51" s="177"/>
      <c r="V51" s="100" t="n">
        <v>1699.5072</v>
      </c>
      <c r="W51" s="101" t="n">
        <v>36.2918</v>
      </c>
      <c r="X51" s="101" t="n">
        <v>41.4283</v>
      </c>
      <c r="Y51" s="101" t="n">
        <v>40.328</v>
      </c>
      <c r="Z51" s="100" t="n">
        <v>48321.54</v>
      </c>
      <c r="AA51" s="101" t="n">
        <v>87.9</v>
      </c>
      <c r="AB51" s="101"/>
      <c r="AC51" s="106" t="n">
        <f aca="false">Z51/3600</f>
        <v>13.42265</v>
      </c>
      <c r="AD51" s="107" t="n">
        <f aca="false">E51+V51</f>
        <v>2768.5912</v>
      </c>
      <c r="AE51" s="177"/>
      <c r="AF51" s="100" t="n">
        <v>1699.5072</v>
      </c>
      <c r="AG51" s="101" t="n">
        <v>36.2918</v>
      </c>
      <c r="AH51" s="101" t="n">
        <v>41.4283</v>
      </c>
      <c r="AI51" s="101" t="n">
        <v>40.328</v>
      </c>
      <c r="AJ51" s="100" t="n">
        <v>35771.09</v>
      </c>
      <c r="AK51" s="101" t="n">
        <v>76.74</v>
      </c>
      <c r="AL51" s="101"/>
      <c r="AM51" s="106" t="n">
        <f aca="false">AJ51/3600</f>
        <v>9.93641388888889</v>
      </c>
      <c r="AN51" s="107" t="n">
        <f aca="false">J51+AF51</f>
        <v>2746.2</v>
      </c>
      <c r="AO51" s="74"/>
      <c r="AP51" s="74"/>
      <c r="AQ51" s="108" t="n">
        <f aca="false">AJ51/Z51</f>
        <v>0.740272143644429</v>
      </c>
      <c r="AR51" s="109" t="n">
        <f aca="false">AK51/AA51</f>
        <v>0.87303754266211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v>29251.1184</v>
      </c>
      <c r="F52" s="71" t="n">
        <v>36.4839</v>
      </c>
      <c r="G52" s="71" t="n">
        <v>41.1455</v>
      </c>
      <c r="H52" s="72" t="n">
        <v>43.3472</v>
      </c>
      <c r="I52" s="73"/>
      <c r="J52" s="70" t="n">
        <v>29165.1952</v>
      </c>
      <c r="K52" s="71" t="n">
        <v>36.4883</v>
      </c>
      <c r="L52" s="71" t="n">
        <v>41.1615</v>
      </c>
      <c r="M52" s="72" t="n">
        <v>43.363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2123.9232</v>
      </c>
      <c r="W52" s="71" t="n">
        <v>37.4112</v>
      </c>
      <c r="X52" s="71" t="n">
        <v>41.8343</v>
      </c>
      <c r="Y52" s="71" t="n">
        <v>44.0607</v>
      </c>
      <c r="Z52" s="70" t="n">
        <v>62884.71</v>
      </c>
      <c r="AA52" s="71" t="n">
        <v>139.95</v>
      </c>
      <c r="AB52" s="71"/>
      <c r="AC52" s="78" t="n">
        <f aca="false">Z52/3600</f>
        <v>17.467975</v>
      </c>
      <c r="AD52" s="79" t="n">
        <f aca="false">E52+V52</f>
        <v>31375.0416</v>
      </c>
      <c r="AE52" s="177"/>
      <c r="AF52" s="70" t="n">
        <v>2123.9232</v>
      </c>
      <c r="AG52" s="71" t="n">
        <v>37.4112</v>
      </c>
      <c r="AH52" s="71" t="n">
        <v>41.8343</v>
      </c>
      <c r="AI52" s="71" t="n">
        <v>44.0607</v>
      </c>
      <c r="AJ52" s="70" t="n">
        <v>51431.07</v>
      </c>
      <c r="AK52" s="71" t="n">
        <v>120.09</v>
      </c>
      <c r="AL52" s="71"/>
      <c r="AM52" s="78" t="n">
        <f aca="false">AJ52/3600</f>
        <v>14.2864083333333</v>
      </c>
      <c r="AN52" s="79" t="n">
        <f aca="false">J52+AF52</f>
        <v>31289.1184</v>
      </c>
      <c r="AO52" s="74"/>
      <c r="AP52" s="74"/>
      <c r="AQ52" s="80" t="n">
        <f aca="false">AJ52/Z52</f>
        <v>0.817862879545759</v>
      </c>
      <c r="AR52" s="81" t="n">
        <f aca="false">AK52/AA52</f>
        <v>0.858092175777063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13540.4072</v>
      </c>
      <c r="F53" s="87" t="n">
        <v>35.4751</v>
      </c>
      <c r="G53" s="87" t="n">
        <v>40.6163</v>
      </c>
      <c r="H53" s="88" t="n">
        <v>42.9112</v>
      </c>
      <c r="I53" s="73"/>
      <c r="J53" s="86" t="n">
        <v>13490.964</v>
      </c>
      <c r="K53" s="87" t="n">
        <v>35.4819</v>
      </c>
      <c r="L53" s="87" t="n">
        <v>40.6313</v>
      </c>
      <c r="M53" s="88" t="n">
        <v>42.93</v>
      </c>
      <c r="N53" s="177"/>
      <c r="O53" s="89"/>
      <c r="P53" s="90"/>
      <c r="Q53" s="90"/>
      <c r="R53" s="89"/>
      <c r="S53" s="90"/>
      <c r="T53" s="91"/>
      <c r="U53" s="177"/>
      <c r="V53" s="86" t="n">
        <v>2123.9232</v>
      </c>
      <c r="W53" s="87" t="n">
        <v>37.4112</v>
      </c>
      <c r="X53" s="87" t="n">
        <v>41.8343</v>
      </c>
      <c r="Y53" s="87" t="n">
        <v>44.0607</v>
      </c>
      <c r="Z53" s="86" t="n">
        <v>52241.3</v>
      </c>
      <c r="AA53" s="87" t="n">
        <v>116.38</v>
      </c>
      <c r="AB53" s="87"/>
      <c r="AC53" s="92" t="n">
        <f aca="false">Z53/3600</f>
        <v>14.5114722222222</v>
      </c>
      <c r="AD53" s="93" t="n">
        <f aca="false">E53+V53</f>
        <v>15664.3304</v>
      </c>
      <c r="AE53" s="177"/>
      <c r="AF53" s="86" t="n">
        <v>2123.9232</v>
      </c>
      <c r="AG53" s="87" t="n">
        <v>37.4112</v>
      </c>
      <c r="AH53" s="87" t="n">
        <v>41.8343</v>
      </c>
      <c r="AI53" s="87" t="n">
        <v>44.0607</v>
      </c>
      <c r="AJ53" s="86" t="n">
        <v>42406.55</v>
      </c>
      <c r="AK53" s="87" t="n">
        <v>101.84</v>
      </c>
      <c r="AL53" s="87"/>
      <c r="AM53" s="92" t="n">
        <f aca="false">AJ53/3600</f>
        <v>11.7795972222222</v>
      </c>
      <c r="AN53" s="93" t="n">
        <f aca="false">J53+AF53</f>
        <v>15614.8872</v>
      </c>
      <c r="AO53" s="74"/>
      <c r="AP53" s="74"/>
      <c r="AQ53" s="94" t="n">
        <f aca="false">AJ53/Z53</f>
        <v>0.811743773604409</v>
      </c>
      <c r="AR53" s="95" t="n">
        <f aca="false">AK53/AA53</f>
        <v>0.87506444406255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6589.3008</v>
      </c>
      <c r="F54" s="87" t="n">
        <v>34.8006</v>
      </c>
      <c r="G54" s="87" t="n">
        <v>40.022</v>
      </c>
      <c r="H54" s="88" t="n">
        <v>42.4541</v>
      </c>
      <c r="I54" s="73"/>
      <c r="J54" s="86" t="n">
        <v>6559.5552</v>
      </c>
      <c r="K54" s="87" t="n">
        <v>34.8066</v>
      </c>
      <c r="L54" s="87" t="n">
        <v>40.0375</v>
      </c>
      <c r="M54" s="88" t="n">
        <v>42.4662</v>
      </c>
      <c r="N54" s="177"/>
      <c r="O54" s="89"/>
      <c r="P54" s="90"/>
      <c r="Q54" s="90"/>
      <c r="R54" s="89"/>
      <c r="S54" s="90"/>
      <c r="T54" s="91"/>
      <c r="U54" s="177"/>
      <c r="V54" s="86" t="n">
        <v>2123.9232</v>
      </c>
      <c r="W54" s="87" t="n">
        <v>37.4112</v>
      </c>
      <c r="X54" s="87" t="n">
        <v>41.8343</v>
      </c>
      <c r="Y54" s="87" t="n">
        <v>44.0607</v>
      </c>
      <c r="Z54" s="86" t="n">
        <v>47123.83</v>
      </c>
      <c r="AA54" s="87" t="n">
        <v>102.82</v>
      </c>
      <c r="AB54" s="87"/>
      <c r="AC54" s="92" t="n">
        <f aca="false">Z54/3600</f>
        <v>13.0899527777778</v>
      </c>
      <c r="AD54" s="93" t="n">
        <f aca="false">E54+V54</f>
        <v>8713.224</v>
      </c>
      <c r="AE54" s="177"/>
      <c r="AF54" s="86" t="n">
        <v>2123.9232</v>
      </c>
      <c r="AG54" s="87" t="n">
        <v>37.4112</v>
      </c>
      <c r="AH54" s="87" t="n">
        <v>41.8343</v>
      </c>
      <c r="AI54" s="87" t="n">
        <v>44.0607</v>
      </c>
      <c r="AJ54" s="86" t="n">
        <v>37556.16</v>
      </c>
      <c r="AK54" s="87" t="n">
        <v>86.53</v>
      </c>
      <c r="AL54" s="87"/>
      <c r="AM54" s="92" t="n">
        <f aca="false">AJ54/3600</f>
        <v>10.4322666666667</v>
      </c>
      <c r="AN54" s="93" t="n">
        <f aca="false">J54+AF54</f>
        <v>8683.4784</v>
      </c>
      <c r="AO54" s="74"/>
      <c r="AP54" s="74"/>
      <c r="AQ54" s="94" t="n">
        <f aca="false">AJ54/Z54</f>
        <v>0.796967479086484</v>
      </c>
      <c r="AR54" s="95" t="n">
        <f aca="false">AK54/AA54</f>
        <v>0.84156778836802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3390.6224</v>
      </c>
      <c r="F55" s="101" t="n">
        <v>34.1324</v>
      </c>
      <c r="G55" s="101" t="n">
        <v>39.672</v>
      </c>
      <c r="H55" s="102" t="n">
        <v>42.1823</v>
      </c>
      <c r="I55" s="73"/>
      <c r="J55" s="100" t="n">
        <v>3363.4888</v>
      </c>
      <c r="K55" s="101" t="n">
        <v>34.139</v>
      </c>
      <c r="L55" s="101" t="n">
        <v>39.6954</v>
      </c>
      <c r="M55" s="102" t="n">
        <v>42.1877</v>
      </c>
      <c r="N55" s="177"/>
      <c r="O55" s="103"/>
      <c r="P55" s="104"/>
      <c r="Q55" s="104"/>
      <c r="R55" s="103"/>
      <c r="S55" s="104"/>
      <c r="T55" s="105"/>
      <c r="U55" s="177"/>
      <c r="V55" s="100" t="n">
        <v>2123.9232</v>
      </c>
      <c r="W55" s="101" t="n">
        <v>37.4112</v>
      </c>
      <c r="X55" s="101" t="n">
        <v>41.8343</v>
      </c>
      <c r="Y55" s="101" t="n">
        <v>44.0607</v>
      </c>
      <c r="Z55" s="100" t="n">
        <v>43376.11</v>
      </c>
      <c r="AA55" s="101" t="n">
        <v>96.75</v>
      </c>
      <c r="AB55" s="101"/>
      <c r="AC55" s="106" t="n">
        <f aca="false">Z55/3600</f>
        <v>12.0489194444444</v>
      </c>
      <c r="AD55" s="107" t="n">
        <f aca="false">E55+V55</f>
        <v>5514.5456</v>
      </c>
      <c r="AE55" s="177"/>
      <c r="AF55" s="100" t="n">
        <v>2123.9232</v>
      </c>
      <c r="AG55" s="101" t="n">
        <v>37.4112</v>
      </c>
      <c r="AH55" s="101" t="n">
        <v>41.8343</v>
      </c>
      <c r="AI55" s="101" t="n">
        <v>44.0607</v>
      </c>
      <c r="AJ55" s="100" t="n">
        <v>34095.99</v>
      </c>
      <c r="AK55" s="101" t="n">
        <v>81.34</v>
      </c>
      <c r="AL55" s="101"/>
      <c r="AM55" s="106" t="n">
        <f aca="false">AJ55/3600</f>
        <v>9.47110833333333</v>
      </c>
      <c r="AN55" s="107" t="n">
        <f aca="false">J55+AF55</f>
        <v>5487.412</v>
      </c>
      <c r="AO55" s="74"/>
      <c r="AP55" s="74"/>
      <c r="AQ55" s="108" t="n">
        <f aca="false">AJ55/Z55</f>
        <v>0.786054581657968</v>
      </c>
      <c r="AR55" s="109" t="n">
        <f aca="false">AK55/AA55</f>
        <v>0.84072351421188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6828.1576</v>
      </c>
      <c r="F56" s="71" t="n">
        <v>34.8054</v>
      </c>
      <c r="G56" s="71" t="n">
        <v>40.0557</v>
      </c>
      <c r="H56" s="72" t="n">
        <v>42.4926</v>
      </c>
      <c r="I56" s="73"/>
      <c r="J56" s="70" t="n">
        <v>6818.4008</v>
      </c>
      <c r="K56" s="71" t="n">
        <v>34.8091</v>
      </c>
      <c r="L56" s="71" t="n">
        <v>40.0589</v>
      </c>
      <c r="M56" s="72" t="n">
        <v>42.506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982.0608</v>
      </c>
      <c r="W56" s="71" t="n">
        <v>34.9407</v>
      </c>
      <c r="X56" s="71" t="n">
        <v>40.6364</v>
      </c>
      <c r="Y56" s="71" t="n">
        <v>43.035</v>
      </c>
      <c r="Z56" s="70" t="n">
        <v>45366.86</v>
      </c>
      <c r="AA56" s="71" t="n">
        <v>100.15</v>
      </c>
      <c r="AB56" s="71"/>
      <c r="AC56" s="78" t="n">
        <f aca="false">Z56/3600</f>
        <v>12.6019055555556</v>
      </c>
      <c r="AD56" s="79" t="n">
        <f aca="false">E56+V56</f>
        <v>7810.2184</v>
      </c>
      <c r="AE56" s="177"/>
      <c r="AF56" s="70" t="n">
        <v>982.0608</v>
      </c>
      <c r="AG56" s="71" t="n">
        <v>34.9407</v>
      </c>
      <c r="AH56" s="71" t="n">
        <v>40.6364</v>
      </c>
      <c r="AI56" s="71" t="n">
        <v>43.035</v>
      </c>
      <c r="AJ56" s="70" t="n">
        <v>36544.59</v>
      </c>
      <c r="AK56" s="71" t="n">
        <v>84.35</v>
      </c>
      <c r="AL56" s="71"/>
      <c r="AM56" s="78" t="n">
        <f aca="false">AJ56/3600</f>
        <v>10.151275</v>
      </c>
      <c r="AN56" s="79" t="n">
        <f aca="false">J56+AF56</f>
        <v>7800.4616</v>
      </c>
      <c r="AO56" s="74"/>
      <c r="AP56" s="74"/>
      <c r="AQ56" s="80" t="n">
        <f aca="false">AJ56/Z56</f>
        <v>0.805534921305993</v>
      </c>
      <c r="AR56" s="81" t="n">
        <f aca="false">AK56/AA56</f>
        <v>0.84223664503245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760.5248</v>
      </c>
      <c r="F57" s="87" t="n">
        <v>34.1491</v>
      </c>
      <c r="G57" s="87" t="n">
        <v>39.7017</v>
      </c>
      <c r="H57" s="88" t="n">
        <v>42.2274</v>
      </c>
      <c r="I57" s="73"/>
      <c r="J57" s="86" t="n">
        <v>3753.2432</v>
      </c>
      <c r="K57" s="87" t="n">
        <v>34.1534</v>
      </c>
      <c r="L57" s="87" t="n">
        <v>39.7276</v>
      </c>
      <c r="M57" s="88" t="n">
        <v>42.2408</v>
      </c>
      <c r="N57" s="177"/>
      <c r="O57" s="89"/>
      <c r="P57" s="90"/>
      <c r="Q57" s="90"/>
      <c r="R57" s="89"/>
      <c r="S57" s="90"/>
      <c r="T57" s="91"/>
      <c r="U57" s="177"/>
      <c r="V57" s="86" t="n">
        <v>982.0608</v>
      </c>
      <c r="W57" s="87" t="n">
        <v>34.9407</v>
      </c>
      <c r="X57" s="87" t="n">
        <v>40.6364</v>
      </c>
      <c r="Y57" s="87" t="n">
        <v>43.035</v>
      </c>
      <c r="Z57" s="86" t="n">
        <v>41720.91</v>
      </c>
      <c r="AA57" s="87" t="n">
        <v>93.04</v>
      </c>
      <c r="AB57" s="87"/>
      <c r="AC57" s="92" t="n">
        <f aca="false">Z57/3600</f>
        <v>11.5891416666667</v>
      </c>
      <c r="AD57" s="93" t="n">
        <f aca="false">E57+V57</f>
        <v>4742.5856</v>
      </c>
      <c r="AE57" s="177"/>
      <c r="AF57" s="86" t="n">
        <v>982.0608</v>
      </c>
      <c r="AG57" s="87" t="n">
        <v>34.9407</v>
      </c>
      <c r="AH57" s="87" t="n">
        <v>40.6364</v>
      </c>
      <c r="AI57" s="87" t="n">
        <v>43.035</v>
      </c>
      <c r="AJ57" s="86" t="n">
        <v>33218.83</v>
      </c>
      <c r="AK57" s="87" t="n">
        <v>77.74</v>
      </c>
      <c r="AL57" s="87"/>
      <c r="AM57" s="92" t="n">
        <f aca="false">AJ57/3600</f>
        <v>9.22745277777778</v>
      </c>
      <c r="AN57" s="93" t="n">
        <f aca="false">J57+AF57</f>
        <v>4735.304</v>
      </c>
      <c r="AO57" s="74"/>
      <c r="AP57" s="74"/>
      <c r="AQ57" s="94" t="n">
        <f aca="false">AJ57/Z57</f>
        <v>0.796215374976241</v>
      </c>
      <c r="AR57" s="95" t="n">
        <f aca="false">AK57/AA57</f>
        <v>0.83555460017196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2164.4944</v>
      </c>
      <c r="F58" s="87" t="n">
        <v>33.4011</v>
      </c>
      <c r="G58" s="87" t="n">
        <v>39.0427</v>
      </c>
      <c r="H58" s="88" t="n">
        <v>41.6553</v>
      </c>
      <c r="I58" s="73"/>
      <c r="J58" s="86" t="n">
        <v>2158.764</v>
      </c>
      <c r="K58" s="87" t="n">
        <v>33.4074</v>
      </c>
      <c r="L58" s="87" t="n">
        <v>39.0722</v>
      </c>
      <c r="M58" s="88" t="n">
        <v>41.6577</v>
      </c>
      <c r="N58" s="177"/>
      <c r="O58" s="89"/>
      <c r="P58" s="90"/>
      <c r="Q58" s="90"/>
      <c r="R58" s="89"/>
      <c r="S58" s="90"/>
      <c r="T58" s="91"/>
      <c r="U58" s="177"/>
      <c r="V58" s="86" t="n">
        <v>982.0608</v>
      </c>
      <c r="W58" s="87" t="n">
        <v>34.9407</v>
      </c>
      <c r="X58" s="87" t="n">
        <v>40.6364</v>
      </c>
      <c r="Y58" s="87" t="n">
        <v>43.035</v>
      </c>
      <c r="Z58" s="86" t="n">
        <v>39263.39</v>
      </c>
      <c r="AA58" s="87" t="n">
        <v>85.6</v>
      </c>
      <c r="AB58" s="87"/>
      <c r="AC58" s="92" t="n">
        <f aca="false">Z58/3600</f>
        <v>10.9064972222222</v>
      </c>
      <c r="AD58" s="93" t="n">
        <f aca="false">E58+V58</f>
        <v>3146.5552</v>
      </c>
      <c r="AE58" s="177"/>
      <c r="AF58" s="86" t="n">
        <v>982.0608</v>
      </c>
      <c r="AG58" s="87" t="n">
        <v>34.9407</v>
      </c>
      <c r="AH58" s="87" t="n">
        <v>40.6364</v>
      </c>
      <c r="AI58" s="87" t="n">
        <v>43.035</v>
      </c>
      <c r="AJ58" s="86" t="n">
        <v>30919.15</v>
      </c>
      <c r="AK58" s="87" t="n">
        <v>75.62</v>
      </c>
      <c r="AL58" s="87"/>
      <c r="AM58" s="92" t="n">
        <f aca="false">AJ58/3600</f>
        <v>8.58865277777778</v>
      </c>
      <c r="AN58" s="93" t="n">
        <f aca="false">J58+AF58</f>
        <v>3140.8248</v>
      </c>
      <c r="AO58" s="74"/>
      <c r="AP58" s="74"/>
      <c r="AQ58" s="94" t="n">
        <f aca="false">AJ58/Z58</f>
        <v>0.78748039840676</v>
      </c>
      <c r="AR58" s="95" t="n">
        <f aca="false">AK58/AA58</f>
        <v>0.88341121495327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235.5648</v>
      </c>
      <c r="F59" s="101" t="n">
        <v>32.5736</v>
      </c>
      <c r="G59" s="101" t="n">
        <v>38.6909</v>
      </c>
      <c r="H59" s="102" t="n">
        <v>41.3758</v>
      </c>
      <c r="I59" s="73"/>
      <c r="J59" s="100" t="n">
        <v>1226.8664</v>
      </c>
      <c r="K59" s="101" t="n">
        <v>32.5855</v>
      </c>
      <c r="L59" s="101" t="n">
        <v>38.71</v>
      </c>
      <c r="M59" s="102" t="n">
        <v>41.3987</v>
      </c>
      <c r="N59" s="177"/>
      <c r="O59" s="103"/>
      <c r="P59" s="104"/>
      <c r="Q59" s="104"/>
      <c r="R59" s="103"/>
      <c r="S59" s="104"/>
      <c r="T59" s="105"/>
      <c r="U59" s="177"/>
      <c r="V59" s="100" t="n">
        <v>982.0608</v>
      </c>
      <c r="W59" s="101" t="n">
        <v>34.9407</v>
      </c>
      <c r="X59" s="101" t="n">
        <v>40.6364</v>
      </c>
      <c r="Y59" s="101" t="n">
        <v>43.035</v>
      </c>
      <c r="Z59" s="100" t="n">
        <v>37709.07</v>
      </c>
      <c r="AA59" s="101" t="n">
        <v>86.35</v>
      </c>
      <c r="AB59" s="101"/>
      <c r="AC59" s="106" t="n">
        <f aca="false">Z59/3600</f>
        <v>10.4747416666667</v>
      </c>
      <c r="AD59" s="107" t="n">
        <f aca="false">E59+V59</f>
        <v>2217.6256</v>
      </c>
      <c r="AE59" s="177"/>
      <c r="AF59" s="100" t="n">
        <v>982.0608</v>
      </c>
      <c r="AG59" s="101" t="n">
        <v>34.9407</v>
      </c>
      <c r="AH59" s="101" t="n">
        <v>40.6364</v>
      </c>
      <c r="AI59" s="101" t="n">
        <v>43.035</v>
      </c>
      <c r="AJ59" s="100" t="n">
        <v>29006.52</v>
      </c>
      <c r="AK59" s="101" t="n">
        <v>71.09</v>
      </c>
      <c r="AL59" s="101"/>
      <c r="AM59" s="106" t="n">
        <f aca="false">AJ59/3600</f>
        <v>8.05736666666667</v>
      </c>
      <c r="AN59" s="107" t="n">
        <f aca="false">J59+AF59</f>
        <v>2208.9272</v>
      </c>
      <c r="AO59" s="74"/>
      <c r="AP59" s="74"/>
      <c r="AQ59" s="108" t="n">
        <f aca="false">AJ59/Z59</f>
        <v>0.76921865217042</v>
      </c>
      <c r="AR59" s="109" t="n">
        <f aca="false">AK59/AA59</f>
        <v>0.82327735958309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789988457560694</v>
      </c>
      <c r="AR64" s="120" t="n">
        <f aca="false">GEOMEAN(AR4:AR59)</f>
        <v>0.86480739741330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2542.7066563018</v>
      </c>
      <c r="AA80" s="248" t="n">
        <f aca="false">GEOMEAN(AA4:AA59)</f>
        <v>63.9370071953404</v>
      </c>
      <c r="AB80" s="248"/>
      <c r="AC80" s="219" t="n">
        <f aca="false">GEOMEAN(AC4:AC59)</f>
        <v>9.03964073786161</v>
      </c>
      <c r="AE80" s="248"/>
      <c r="AI80" s="248"/>
      <c r="AJ80" s="248" t="n">
        <f aca="false">GEOMEAN(AJ4:AJ59)</f>
        <v>25708.362636262</v>
      </c>
      <c r="AK80" s="248" t="n">
        <f aca="false">GEOMEAN(AK4:AK59)</f>
        <v>55.2931967909979</v>
      </c>
      <c r="AL80" s="248"/>
      <c r="AM80" s="219" t="n">
        <f aca="false">GEOMEAN(AM4:AM59)</f>
        <v>7.141211843406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42.284727777778</v>
      </c>
      <c r="AA81" s="1" t="n">
        <f aca="false">SUM(AA4:AA59)/3600</f>
        <v>1.05668888888889</v>
      </c>
      <c r="AC81" s="250" t="n">
        <f aca="false">SUM(AC4:AC59)</f>
        <v>542.284727777778</v>
      </c>
      <c r="AJ81" s="1" t="n">
        <f aca="false">SUM(AJ4:AJ59)/3600</f>
        <v>431.754191666667</v>
      </c>
      <c r="AK81" s="1" t="n">
        <f aca="false">SUM(AK4:AK59)/3600</f>
        <v>0.919933333333333</v>
      </c>
      <c r="AM81" s="250" t="n">
        <f aca="false">SUM(AM4:AM59)</f>
        <v>431.754191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D31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v>3008.1448</v>
      </c>
      <c r="F20" s="71" t="n">
        <v>40.7398</v>
      </c>
      <c r="G20" s="71" t="n">
        <v>42.482</v>
      </c>
      <c r="H20" s="72" t="n">
        <v>43.7315</v>
      </c>
      <c r="I20" s="73"/>
      <c r="J20" s="70" t="n">
        <v>2967.4888</v>
      </c>
      <c r="K20" s="71" t="n">
        <v>40.7444</v>
      </c>
      <c r="L20" s="71" t="n">
        <v>42.4926</v>
      </c>
      <c r="M20" s="72" t="n">
        <v>43.757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717.2872</v>
      </c>
      <c r="W20" s="71" t="n">
        <v>39.8314</v>
      </c>
      <c r="X20" s="71" t="n">
        <v>41.6224</v>
      </c>
      <c r="Y20" s="71" t="n">
        <v>42.66</v>
      </c>
      <c r="Z20" s="70" t="n">
        <v>30954.76</v>
      </c>
      <c r="AA20" s="71" t="n">
        <v>55.55</v>
      </c>
      <c r="AB20" s="71"/>
      <c r="AC20" s="78" t="n">
        <f aca="false">Z20/3600</f>
        <v>8.59854444444444</v>
      </c>
      <c r="AD20" s="79" t="n">
        <f aca="false">E20+V20</f>
        <v>4725.432</v>
      </c>
      <c r="AE20" s="177"/>
      <c r="AF20" s="70" t="n">
        <v>1717.2872</v>
      </c>
      <c r="AG20" s="71" t="n">
        <v>39.8314</v>
      </c>
      <c r="AH20" s="71" t="n">
        <v>41.6224</v>
      </c>
      <c r="AI20" s="71" t="n">
        <v>42.66</v>
      </c>
      <c r="AJ20" s="70" t="n">
        <v>25311.87</v>
      </c>
      <c r="AK20" s="71" t="n">
        <v>46.5</v>
      </c>
      <c r="AL20" s="71"/>
      <c r="AM20" s="78" t="n">
        <f aca="false">AJ20/3600</f>
        <v>7.031075</v>
      </c>
      <c r="AN20" s="79" t="n">
        <f aca="false">J20+AF20</f>
        <v>4684.776</v>
      </c>
      <c r="AO20" s="74"/>
      <c r="AP20" s="74"/>
      <c r="AQ20" s="80" t="n">
        <f aca="false">AJ20/Z20</f>
        <v>0.8177052576082</v>
      </c>
      <c r="AR20" s="81" t="n">
        <f aca="false">AK20/AA20</f>
        <v>0.83708370837083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v>1515.5248</v>
      </c>
      <c r="F21" s="87" t="n">
        <v>39.748</v>
      </c>
      <c r="G21" s="87" t="n">
        <v>41.6722</v>
      </c>
      <c r="H21" s="88" t="n">
        <v>42.8108</v>
      </c>
      <c r="I21" s="73"/>
      <c r="J21" s="86" t="n">
        <v>1490.2256</v>
      </c>
      <c r="K21" s="87" t="n">
        <v>39.7626</v>
      </c>
      <c r="L21" s="87" t="n">
        <v>41.6996</v>
      </c>
      <c r="M21" s="88" t="n">
        <v>42.8455</v>
      </c>
      <c r="N21" s="177"/>
      <c r="O21" s="89"/>
      <c r="P21" s="90"/>
      <c r="Q21" s="90"/>
      <c r="R21" s="89"/>
      <c r="S21" s="90"/>
      <c r="T21" s="91"/>
      <c r="U21" s="177"/>
      <c r="V21" s="86" t="n">
        <v>1717.2872</v>
      </c>
      <c r="W21" s="87" t="n">
        <v>39.8314</v>
      </c>
      <c r="X21" s="87" t="n">
        <v>41.6224</v>
      </c>
      <c r="Y21" s="87" t="n">
        <v>42.66</v>
      </c>
      <c r="Z21" s="86" t="n">
        <v>30928.24</v>
      </c>
      <c r="AA21" s="87" t="n">
        <v>53.52</v>
      </c>
      <c r="AB21" s="87"/>
      <c r="AC21" s="92" t="n">
        <f aca="false">Z21/3600</f>
        <v>8.59117777777778</v>
      </c>
      <c r="AD21" s="93" t="n">
        <f aca="false">E21+V21</f>
        <v>3232.812</v>
      </c>
      <c r="AE21" s="177"/>
      <c r="AF21" s="86" t="n">
        <v>1717.2872</v>
      </c>
      <c r="AG21" s="87" t="n">
        <v>39.8314</v>
      </c>
      <c r="AH21" s="87" t="n">
        <v>41.6224</v>
      </c>
      <c r="AI21" s="87" t="n">
        <v>42.66</v>
      </c>
      <c r="AJ21" s="86" t="n">
        <v>24322.64</v>
      </c>
      <c r="AK21" s="87" t="n">
        <v>45.9</v>
      </c>
      <c r="AL21" s="87"/>
      <c r="AM21" s="92" t="n">
        <f aca="false">AJ21/3600</f>
        <v>6.75628888888889</v>
      </c>
      <c r="AN21" s="93" t="n">
        <f aca="false">J21+AF21</f>
        <v>3207.5128</v>
      </c>
      <c r="AO21" s="74"/>
      <c r="AP21" s="74"/>
      <c r="AQ21" s="94" t="n">
        <f aca="false">AJ21/Z21</f>
        <v>0.786421729784818</v>
      </c>
      <c r="AR21" s="95" t="n">
        <f aca="false">AK21/AA21</f>
        <v>0.8576233183856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440.8696</v>
      </c>
      <c r="F22" s="87" t="n">
        <v>38.8096</v>
      </c>
      <c r="G22" s="87" t="n">
        <v>41.1287</v>
      </c>
      <c r="H22" s="88" t="n">
        <v>42.2238</v>
      </c>
      <c r="I22" s="73"/>
      <c r="J22" s="86" t="n">
        <v>438.6312</v>
      </c>
      <c r="K22" s="87" t="n">
        <v>38.8306</v>
      </c>
      <c r="L22" s="87" t="n">
        <v>41.1402</v>
      </c>
      <c r="M22" s="88" t="n">
        <v>42.2338</v>
      </c>
      <c r="N22" s="177"/>
      <c r="O22" s="89"/>
      <c r="P22" s="90"/>
      <c r="Q22" s="90"/>
      <c r="R22" s="89"/>
      <c r="S22" s="90"/>
      <c r="T22" s="91"/>
      <c r="U22" s="177"/>
      <c r="V22" s="86" t="n">
        <v>1717.2872</v>
      </c>
      <c r="W22" s="87" t="n">
        <v>39.8314</v>
      </c>
      <c r="X22" s="87" t="n">
        <v>41.6224</v>
      </c>
      <c r="Y22" s="87" t="n">
        <v>42.66</v>
      </c>
      <c r="Z22" s="86" t="n">
        <v>31822.15</v>
      </c>
      <c r="AA22" s="87" t="n">
        <v>54.76</v>
      </c>
      <c r="AB22" s="87"/>
      <c r="AC22" s="92" t="n">
        <f aca="false">Z22/3600</f>
        <v>8.83948611111111</v>
      </c>
      <c r="AD22" s="93" t="n">
        <f aca="false">E22+V22</f>
        <v>2158.1568</v>
      </c>
      <c r="AE22" s="177"/>
      <c r="AF22" s="86" t="n">
        <v>1717.2872</v>
      </c>
      <c r="AG22" s="87" t="n">
        <v>39.8314</v>
      </c>
      <c r="AH22" s="87" t="n">
        <v>41.6224</v>
      </c>
      <c r="AI22" s="87" t="n">
        <v>42.66</v>
      </c>
      <c r="AJ22" s="86" t="n">
        <v>23657.44</v>
      </c>
      <c r="AK22" s="87" t="n">
        <v>44.86</v>
      </c>
      <c r="AL22" s="87"/>
      <c r="AM22" s="92" t="n">
        <f aca="false">AJ22/3600</f>
        <v>6.57151111111111</v>
      </c>
      <c r="AN22" s="93" t="n">
        <f aca="false">J22+AF22</f>
        <v>2155.9184</v>
      </c>
      <c r="AO22" s="74"/>
      <c r="AP22" s="74"/>
      <c r="AQ22" s="94" t="n">
        <f aca="false">AJ22/Z22</f>
        <v>0.743426826911444</v>
      </c>
      <c r="AR22" s="95" t="n">
        <f aca="false">AK22/AA22</f>
        <v>0.81921110299488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100.3808</v>
      </c>
      <c r="F23" s="101" t="n">
        <v>38.4596</v>
      </c>
      <c r="G23" s="101" t="n">
        <v>40.9082</v>
      </c>
      <c r="H23" s="102" t="n">
        <v>41.9977</v>
      </c>
      <c r="I23" s="73"/>
      <c r="J23" s="100" t="n">
        <v>103.1592</v>
      </c>
      <c r="K23" s="101" t="n">
        <v>38.4681</v>
      </c>
      <c r="L23" s="101" t="n">
        <v>40.9195</v>
      </c>
      <c r="M23" s="102" t="n">
        <v>42.0067</v>
      </c>
      <c r="N23" s="177"/>
      <c r="O23" s="103"/>
      <c r="P23" s="104"/>
      <c r="Q23" s="104"/>
      <c r="R23" s="103"/>
      <c r="S23" s="104"/>
      <c r="T23" s="105"/>
      <c r="U23" s="177"/>
      <c r="V23" s="100" t="n">
        <v>1717.2872</v>
      </c>
      <c r="W23" s="101" t="n">
        <v>39.8314</v>
      </c>
      <c r="X23" s="101" t="n">
        <v>41.6224</v>
      </c>
      <c r="Y23" s="101" t="n">
        <v>42.66</v>
      </c>
      <c r="Z23" s="100" t="n">
        <v>32500.75</v>
      </c>
      <c r="AA23" s="101" t="n">
        <v>54.59</v>
      </c>
      <c r="AB23" s="101"/>
      <c r="AC23" s="106" t="n">
        <f aca="false">Z23/3600</f>
        <v>9.02798611111111</v>
      </c>
      <c r="AD23" s="107" t="n">
        <f aca="false">E23+V23</f>
        <v>1817.668</v>
      </c>
      <c r="AE23" s="177"/>
      <c r="AF23" s="100" t="n">
        <v>1717.2872</v>
      </c>
      <c r="AG23" s="101" t="n">
        <v>39.8314</v>
      </c>
      <c r="AH23" s="101" t="n">
        <v>41.6224</v>
      </c>
      <c r="AI23" s="101" t="n">
        <v>42.66</v>
      </c>
      <c r="AJ23" s="100" t="n">
        <v>22813.05</v>
      </c>
      <c r="AK23" s="101" t="n">
        <v>46.2</v>
      </c>
      <c r="AL23" s="101"/>
      <c r="AM23" s="106" t="n">
        <f aca="false">AJ23/3600</f>
        <v>6.33695833333333</v>
      </c>
      <c r="AN23" s="107" t="n">
        <f aca="false">J23+AF23</f>
        <v>1820.4464</v>
      </c>
      <c r="AO23" s="74"/>
      <c r="AP23" s="74"/>
      <c r="AQ23" s="108" t="n">
        <f aca="false">AJ23/Z23</f>
        <v>0.701923801758421</v>
      </c>
      <c r="AR23" s="109" t="n">
        <f aca="false">AK23/AA23</f>
        <v>0.84630884777431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637.792</v>
      </c>
      <c r="F24" s="71" t="n">
        <v>38.9694</v>
      </c>
      <c r="G24" s="71" t="n">
        <v>41.1548</v>
      </c>
      <c r="H24" s="72" t="n">
        <v>42.2581</v>
      </c>
      <c r="I24" s="73"/>
      <c r="J24" s="70" t="n">
        <v>1610.6416</v>
      </c>
      <c r="K24" s="71" t="n">
        <v>38.9734</v>
      </c>
      <c r="L24" s="71" t="n">
        <v>41.1785</v>
      </c>
      <c r="M24" s="72" t="n">
        <v>42.2942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941.8664</v>
      </c>
      <c r="W24" s="71" t="n">
        <v>37.2905</v>
      </c>
      <c r="X24" s="71" t="n">
        <v>40.5541</v>
      </c>
      <c r="Y24" s="71" t="n">
        <v>41.7563</v>
      </c>
      <c r="Z24" s="70" t="n">
        <v>26778.37</v>
      </c>
      <c r="AA24" s="71" t="n">
        <v>49.95</v>
      </c>
      <c r="AB24" s="71"/>
      <c r="AC24" s="78" t="n">
        <f aca="false">Z24/3600</f>
        <v>7.43843611111111</v>
      </c>
      <c r="AD24" s="79" t="n">
        <f aca="false">E24+V24</f>
        <v>2579.6584</v>
      </c>
      <c r="AE24" s="177"/>
      <c r="AF24" s="70" t="n">
        <v>941.8664</v>
      </c>
      <c r="AG24" s="71" t="n">
        <v>37.2905</v>
      </c>
      <c r="AH24" s="71" t="n">
        <v>40.5541</v>
      </c>
      <c r="AI24" s="71" t="n">
        <v>41.7563</v>
      </c>
      <c r="AJ24" s="70" t="n">
        <v>21644.51</v>
      </c>
      <c r="AK24" s="71" t="n">
        <v>42.74</v>
      </c>
      <c r="AL24" s="71"/>
      <c r="AM24" s="78" t="n">
        <f aca="false">AJ24/3600</f>
        <v>6.01236388888889</v>
      </c>
      <c r="AN24" s="79" t="n">
        <f aca="false">J24+AF24</f>
        <v>2552.508</v>
      </c>
      <c r="AO24" s="74"/>
      <c r="AP24" s="74"/>
      <c r="AQ24" s="80" t="n">
        <f aca="false">AJ24/Z24</f>
        <v>0.808283327177868</v>
      </c>
      <c r="AR24" s="81" t="n">
        <f aca="false">AK24/AA24</f>
        <v>0.85565565565565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873.6712</v>
      </c>
      <c r="F25" s="87" t="n">
        <v>37.8188</v>
      </c>
      <c r="G25" s="87" t="n">
        <v>40.6627</v>
      </c>
      <c r="H25" s="88" t="n">
        <v>41.7982</v>
      </c>
      <c r="I25" s="73"/>
      <c r="J25" s="86" t="n">
        <v>854.496</v>
      </c>
      <c r="K25" s="87" t="n">
        <v>37.8375</v>
      </c>
      <c r="L25" s="87" t="n">
        <v>40.7037</v>
      </c>
      <c r="M25" s="88" t="n">
        <v>41.8395</v>
      </c>
      <c r="N25" s="177"/>
      <c r="O25" s="89"/>
      <c r="P25" s="90"/>
      <c r="Q25" s="90"/>
      <c r="R25" s="89"/>
      <c r="S25" s="90"/>
      <c r="T25" s="91"/>
      <c r="U25" s="177"/>
      <c r="V25" s="86" t="n">
        <v>941.8664</v>
      </c>
      <c r="W25" s="87" t="n">
        <v>37.2905</v>
      </c>
      <c r="X25" s="87" t="n">
        <v>40.5541</v>
      </c>
      <c r="Y25" s="87" t="n">
        <v>41.7563</v>
      </c>
      <c r="Z25" s="86" t="n">
        <v>28276.1</v>
      </c>
      <c r="AA25" s="87" t="n">
        <v>48.8</v>
      </c>
      <c r="AB25" s="87"/>
      <c r="AC25" s="92" t="n">
        <f aca="false">Z25/3600</f>
        <v>7.85447222222222</v>
      </c>
      <c r="AD25" s="93" t="n">
        <f aca="false">E25+V25</f>
        <v>1815.5376</v>
      </c>
      <c r="AE25" s="177"/>
      <c r="AF25" s="86" t="n">
        <v>941.8664</v>
      </c>
      <c r="AG25" s="87" t="n">
        <v>37.2905</v>
      </c>
      <c r="AH25" s="87" t="n">
        <v>40.5541</v>
      </c>
      <c r="AI25" s="87" t="n">
        <v>41.7563</v>
      </c>
      <c r="AJ25" s="86" t="n">
        <v>20716.52</v>
      </c>
      <c r="AK25" s="87" t="n">
        <v>40.85</v>
      </c>
      <c r="AL25" s="87"/>
      <c r="AM25" s="92" t="n">
        <f aca="false">AJ25/3600</f>
        <v>5.75458888888889</v>
      </c>
      <c r="AN25" s="93" t="n">
        <f aca="false">J25+AF25</f>
        <v>1796.3624</v>
      </c>
      <c r="AO25" s="74"/>
      <c r="AP25" s="74"/>
      <c r="AQ25" s="94" t="n">
        <f aca="false">AJ25/Z25</f>
        <v>0.732651249641924</v>
      </c>
      <c r="AR25" s="95" t="n">
        <f aca="false">AK25/AA25</f>
        <v>0.83709016393442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241.1176</v>
      </c>
      <c r="F26" s="87" t="n">
        <v>36.7495</v>
      </c>
      <c r="G26" s="87" t="n">
        <v>40.1343</v>
      </c>
      <c r="H26" s="88" t="n">
        <v>41.3032</v>
      </c>
      <c r="I26" s="73"/>
      <c r="J26" s="86" t="n">
        <v>240.1728</v>
      </c>
      <c r="K26" s="87" t="n">
        <v>36.7784</v>
      </c>
      <c r="L26" s="87" t="n">
        <v>40.1544</v>
      </c>
      <c r="M26" s="88" t="n">
        <v>41.323</v>
      </c>
      <c r="N26" s="177"/>
      <c r="O26" s="89"/>
      <c r="P26" s="90"/>
      <c r="Q26" s="90"/>
      <c r="R26" s="89"/>
      <c r="S26" s="90"/>
      <c r="T26" s="91"/>
      <c r="U26" s="177"/>
      <c r="V26" s="86" t="n">
        <v>941.8664</v>
      </c>
      <c r="W26" s="87" t="n">
        <v>37.2905</v>
      </c>
      <c r="X26" s="87" t="n">
        <v>40.5541</v>
      </c>
      <c r="Y26" s="87" t="n">
        <v>41.7563</v>
      </c>
      <c r="Z26" s="86" t="n">
        <v>28047</v>
      </c>
      <c r="AA26" s="87" t="n">
        <v>50.25</v>
      </c>
      <c r="AB26" s="87"/>
      <c r="AC26" s="92" t="n">
        <f aca="false">Z26/3600</f>
        <v>7.79083333333333</v>
      </c>
      <c r="AD26" s="93" t="n">
        <f aca="false">E26+V26</f>
        <v>1182.984</v>
      </c>
      <c r="AE26" s="177"/>
      <c r="AF26" s="86" t="n">
        <v>941.8664</v>
      </c>
      <c r="AG26" s="87" t="n">
        <v>37.2905</v>
      </c>
      <c r="AH26" s="87" t="n">
        <v>40.5541</v>
      </c>
      <c r="AI26" s="87" t="n">
        <v>41.7563</v>
      </c>
      <c r="AJ26" s="86" t="n">
        <v>20209.8</v>
      </c>
      <c r="AK26" s="87" t="n">
        <v>42.1</v>
      </c>
      <c r="AL26" s="87"/>
      <c r="AM26" s="92" t="n">
        <f aca="false">AJ26/3600</f>
        <v>5.61383333333333</v>
      </c>
      <c r="AN26" s="93" t="n">
        <f aca="false">J26+AF26</f>
        <v>1182.0392</v>
      </c>
      <c r="AO26" s="74"/>
      <c r="AP26" s="74"/>
      <c r="AQ26" s="94" t="n">
        <f aca="false">AJ26/Z26</f>
        <v>0.720569044817628</v>
      </c>
      <c r="AR26" s="95" t="n">
        <f aca="false">AK26/AA26</f>
        <v>0.83781094527363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48.2288</v>
      </c>
      <c r="F27" s="101" t="n">
        <v>36.3885</v>
      </c>
      <c r="G27" s="101" t="n">
        <v>39.9796</v>
      </c>
      <c r="H27" s="102" t="n">
        <v>41.1704</v>
      </c>
      <c r="I27" s="73"/>
      <c r="J27" s="100" t="n">
        <v>50.5976</v>
      </c>
      <c r="K27" s="101" t="n">
        <v>36.3975</v>
      </c>
      <c r="L27" s="101" t="n">
        <v>39.9939</v>
      </c>
      <c r="M27" s="102" t="n">
        <v>41.1819</v>
      </c>
      <c r="N27" s="177"/>
      <c r="O27" s="103"/>
      <c r="P27" s="104"/>
      <c r="Q27" s="104"/>
      <c r="R27" s="103"/>
      <c r="S27" s="104"/>
      <c r="T27" s="105"/>
      <c r="U27" s="177"/>
      <c r="V27" s="100" t="n">
        <v>941.8664</v>
      </c>
      <c r="W27" s="101" t="n">
        <v>37.2905</v>
      </c>
      <c r="X27" s="101" t="n">
        <v>40.5541</v>
      </c>
      <c r="Y27" s="101" t="n">
        <v>41.7563</v>
      </c>
      <c r="Z27" s="100" t="n">
        <v>28214.63</v>
      </c>
      <c r="AA27" s="101" t="n">
        <v>54.89</v>
      </c>
      <c r="AB27" s="101"/>
      <c r="AC27" s="106" t="n">
        <f aca="false">Z27/3600</f>
        <v>7.83739722222222</v>
      </c>
      <c r="AD27" s="107" t="n">
        <f aca="false">E27+V27</f>
        <v>990.0952</v>
      </c>
      <c r="AE27" s="177"/>
      <c r="AF27" s="100" t="n">
        <v>941.8664</v>
      </c>
      <c r="AG27" s="101" t="n">
        <v>37.2905</v>
      </c>
      <c r="AH27" s="101" t="n">
        <v>40.5541</v>
      </c>
      <c r="AI27" s="101" t="n">
        <v>41.7563</v>
      </c>
      <c r="AJ27" s="100" t="n">
        <v>19681.85</v>
      </c>
      <c r="AK27" s="101" t="n">
        <v>43.4</v>
      </c>
      <c r="AL27" s="101"/>
      <c r="AM27" s="106" t="n">
        <f aca="false">AJ27/3600</f>
        <v>5.46718055555556</v>
      </c>
      <c r="AN27" s="107" t="n">
        <f aca="false">J27+AF27</f>
        <v>992.464</v>
      </c>
      <c r="AO27" s="74"/>
      <c r="AP27" s="74"/>
      <c r="AQ27" s="108" t="n">
        <f aca="false">AJ27/Z27</f>
        <v>0.697576044768264</v>
      </c>
      <c r="AR27" s="109" t="n">
        <f aca="false">AK27/AA27</f>
        <v>0.79067225359810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v>5173.7352</v>
      </c>
      <c r="F28" s="71" t="n">
        <v>38.6614</v>
      </c>
      <c r="G28" s="71" t="n">
        <v>40.97</v>
      </c>
      <c r="H28" s="72" t="n">
        <v>41.9857</v>
      </c>
      <c r="I28" s="73"/>
      <c r="J28" s="70" t="n">
        <v>5142.0176</v>
      </c>
      <c r="K28" s="71" t="n">
        <v>38.6666</v>
      </c>
      <c r="L28" s="71" t="n">
        <v>40.9864</v>
      </c>
      <c r="M28" s="72" t="n">
        <v>4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013.0152</v>
      </c>
      <c r="W28" s="71" t="n">
        <v>37.2392</v>
      </c>
      <c r="X28" s="71" t="n">
        <v>39.7857</v>
      </c>
      <c r="Y28" s="71" t="n">
        <v>41.1722</v>
      </c>
      <c r="Z28" s="70" t="n">
        <v>27189.4</v>
      </c>
      <c r="AA28" s="71" t="n">
        <v>56.05</v>
      </c>
      <c r="AB28" s="71"/>
      <c r="AC28" s="78" t="n">
        <f aca="false">Z28/3600</f>
        <v>7.55261111111111</v>
      </c>
      <c r="AD28" s="79" t="n">
        <f aca="false">E28+V28</f>
        <v>7186.7504</v>
      </c>
      <c r="AE28" s="177"/>
      <c r="AF28" s="70" t="n">
        <v>2013.0152</v>
      </c>
      <c r="AG28" s="71" t="n">
        <v>37.2392</v>
      </c>
      <c r="AH28" s="71" t="n">
        <v>39.7857</v>
      </c>
      <c r="AI28" s="71" t="n">
        <v>41.1722</v>
      </c>
      <c r="AJ28" s="70" t="n">
        <v>21647.62</v>
      </c>
      <c r="AK28" s="71" t="n">
        <v>48.53</v>
      </c>
      <c r="AL28" s="71"/>
      <c r="AM28" s="78" t="n">
        <f aca="false">AJ28/3600</f>
        <v>6.01322777777778</v>
      </c>
      <c r="AN28" s="79" t="n">
        <f aca="false">J28+AF28</f>
        <v>7155.0328</v>
      </c>
      <c r="AO28" s="74"/>
      <c r="AP28" s="74"/>
      <c r="AQ28" s="80" t="n">
        <f aca="false">AJ28/Z28</f>
        <v>0.796178657859313</v>
      </c>
      <c r="AR28" s="81" t="n">
        <f aca="false">AK28/AA28</f>
        <v>0.86583407671721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080.696</v>
      </c>
      <c r="F29" s="87" t="n">
        <v>37.4433</v>
      </c>
      <c r="G29" s="87" t="n">
        <v>40.025</v>
      </c>
      <c r="H29" s="88" t="n">
        <v>41.0072</v>
      </c>
      <c r="I29" s="73"/>
      <c r="J29" s="86" t="n">
        <v>3054.436</v>
      </c>
      <c r="K29" s="87" t="n">
        <v>37.4526</v>
      </c>
      <c r="L29" s="87" t="n">
        <v>40.0454</v>
      </c>
      <c r="M29" s="88" t="n">
        <v>41.0327</v>
      </c>
      <c r="N29" s="177"/>
      <c r="O29" s="89"/>
      <c r="P29" s="90"/>
      <c r="Q29" s="90"/>
      <c r="R29" s="89"/>
      <c r="S29" s="90"/>
      <c r="T29" s="91"/>
      <c r="U29" s="177"/>
      <c r="V29" s="86" t="n">
        <v>2013.0152</v>
      </c>
      <c r="W29" s="87" t="n">
        <v>37.2392</v>
      </c>
      <c r="X29" s="87" t="n">
        <v>39.7857</v>
      </c>
      <c r="Y29" s="87" t="n">
        <v>41.1722</v>
      </c>
      <c r="Z29" s="86" t="n">
        <v>24933.02</v>
      </c>
      <c r="AA29" s="87" t="n">
        <v>53.07</v>
      </c>
      <c r="AB29" s="87"/>
      <c r="AC29" s="92" t="n">
        <f aca="false">Z29/3600</f>
        <v>6.92583888888889</v>
      </c>
      <c r="AD29" s="93" t="n">
        <f aca="false">E29+V29</f>
        <v>5093.7112</v>
      </c>
      <c r="AE29" s="177"/>
      <c r="AF29" s="86" t="n">
        <v>2013.0152</v>
      </c>
      <c r="AG29" s="87" t="n">
        <v>37.2392</v>
      </c>
      <c r="AH29" s="87" t="n">
        <v>39.7857</v>
      </c>
      <c r="AI29" s="87" t="n">
        <v>41.1722</v>
      </c>
      <c r="AJ29" s="86" t="n">
        <v>20068.13</v>
      </c>
      <c r="AK29" s="87" t="n">
        <v>45.19</v>
      </c>
      <c r="AL29" s="87"/>
      <c r="AM29" s="92" t="n">
        <f aca="false">AJ29/3600</f>
        <v>5.57448055555556</v>
      </c>
      <c r="AN29" s="93" t="n">
        <f aca="false">J29+AF29</f>
        <v>5067.4512</v>
      </c>
      <c r="AO29" s="74"/>
      <c r="AP29" s="74"/>
      <c r="AQ29" s="94" t="n">
        <f aca="false">AJ29/Z29</f>
        <v>0.804881638886906</v>
      </c>
      <c r="AR29" s="95" t="n">
        <f aca="false">AK29/AA29</f>
        <v>0.8515168645185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1380.2984</v>
      </c>
      <c r="F30" s="87" t="n">
        <v>36.2088</v>
      </c>
      <c r="G30" s="87" t="n">
        <v>39.1048</v>
      </c>
      <c r="H30" s="88" t="n">
        <v>40.1782</v>
      </c>
      <c r="I30" s="73"/>
      <c r="J30" s="86" t="n">
        <v>1382.0336</v>
      </c>
      <c r="K30" s="87" t="n">
        <v>36.2299</v>
      </c>
      <c r="L30" s="87" t="n">
        <v>39.1312</v>
      </c>
      <c r="M30" s="88" t="n">
        <v>40.207</v>
      </c>
      <c r="N30" s="177"/>
      <c r="O30" s="89"/>
      <c r="P30" s="90"/>
      <c r="Q30" s="90"/>
      <c r="R30" s="89"/>
      <c r="S30" s="90"/>
      <c r="T30" s="91"/>
      <c r="U30" s="177"/>
      <c r="V30" s="86" t="n">
        <v>2013.0152</v>
      </c>
      <c r="W30" s="87" t="n">
        <v>37.2392</v>
      </c>
      <c r="X30" s="87" t="n">
        <v>39.7857</v>
      </c>
      <c r="Y30" s="87" t="n">
        <v>41.1722</v>
      </c>
      <c r="Z30" s="86" t="n">
        <v>24226.47</v>
      </c>
      <c r="AA30" s="87" t="n">
        <v>51.99</v>
      </c>
      <c r="AB30" s="87"/>
      <c r="AC30" s="92" t="n">
        <f aca="false">Z30/3600</f>
        <v>6.729575</v>
      </c>
      <c r="AD30" s="93" t="n">
        <f aca="false">E30+V30</f>
        <v>3393.3136</v>
      </c>
      <c r="AE30" s="177"/>
      <c r="AF30" s="86" t="n">
        <v>2013.0152</v>
      </c>
      <c r="AG30" s="87" t="n">
        <v>37.2392</v>
      </c>
      <c r="AH30" s="87" t="n">
        <v>39.7857</v>
      </c>
      <c r="AI30" s="87" t="n">
        <v>41.1722</v>
      </c>
      <c r="AJ30" s="86" t="n">
        <v>18993.55</v>
      </c>
      <c r="AK30" s="87" t="n">
        <v>44.18</v>
      </c>
      <c r="AL30" s="87"/>
      <c r="AM30" s="92" t="n">
        <f aca="false">AJ30/3600</f>
        <v>5.27598611111111</v>
      </c>
      <c r="AN30" s="93" t="n">
        <f aca="false">J30+AF30</f>
        <v>3395.0488</v>
      </c>
      <c r="AO30" s="74"/>
      <c r="AP30" s="74"/>
      <c r="AQ30" s="94" t="n">
        <f aca="false">AJ30/Z30</f>
        <v>0.783999897632631</v>
      </c>
      <c r="AR30" s="95" t="n">
        <f aca="false">AK30/AA30</f>
        <v>0.8497788036160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454.1744</v>
      </c>
      <c r="F31" s="101" t="n">
        <v>35.3786</v>
      </c>
      <c r="G31" s="101" t="n">
        <v>38.6973</v>
      </c>
      <c r="H31" s="102" t="n">
        <v>39.848</v>
      </c>
      <c r="I31" s="73"/>
      <c r="J31" s="100" t="n">
        <v>460.9736</v>
      </c>
      <c r="K31" s="101" t="n">
        <v>35.3961</v>
      </c>
      <c r="L31" s="101" t="n">
        <v>38.7124</v>
      </c>
      <c r="M31" s="102" t="n">
        <v>39.8625</v>
      </c>
      <c r="N31" s="177"/>
      <c r="O31" s="103"/>
      <c r="P31" s="104"/>
      <c r="Q31" s="104"/>
      <c r="R31" s="103"/>
      <c r="S31" s="104"/>
      <c r="T31" s="105"/>
      <c r="U31" s="177"/>
      <c r="V31" s="100" t="n">
        <v>2013.0152</v>
      </c>
      <c r="W31" s="101" t="n">
        <v>37.2392</v>
      </c>
      <c r="X31" s="101" t="n">
        <v>39.7857</v>
      </c>
      <c r="Y31" s="101" t="n">
        <v>41.1722</v>
      </c>
      <c r="Z31" s="100" t="n">
        <v>24561.09</v>
      </c>
      <c r="AA31" s="101" t="n">
        <v>52.82</v>
      </c>
      <c r="AB31" s="101"/>
      <c r="AC31" s="106" t="n">
        <f aca="false">Z31/3600</f>
        <v>6.822525</v>
      </c>
      <c r="AD31" s="107" t="n">
        <f aca="false">E31+V31</f>
        <v>2467.1896</v>
      </c>
      <c r="AE31" s="177"/>
      <c r="AF31" s="100" t="n">
        <v>2013.0152</v>
      </c>
      <c r="AG31" s="101" t="n">
        <v>37.2392</v>
      </c>
      <c r="AH31" s="101" t="n">
        <v>39.7857</v>
      </c>
      <c r="AI31" s="101" t="n">
        <v>41.1722</v>
      </c>
      <c r="AJ31" s="100" t="n">
        <v>18450.24</v>
      </c>
      <c r="AK31" s="101" t="n">
        <v>43.67</v>
      </c>
      <c r="AL31" s="101"/>
      <c r="AM31" s="106" t="n">
        <f aca="false">AJ31/3600</f>
        <v>5.12506666666667</v>
      </c>
      <c r="AN31" s="107" t="n">
        <f aca="false">J31+AF31</f>
        <v>2473.9888</v>
      </c>
      <c r="AO31" s="74"/>
      <c r="AP31" s="74"/>
      <c r="AQ31" s="108" t="n">
        <f aca="false">AJ31/Z31</f>
        <v>0.751197931362167</v>
      </c>
      <c r="AR31" s="109" t="n">
        <f aca="false">AK31/AA31</f>
        <v>0.82677016281711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433.964</v>
      </c>
      <c r="F32" s="71" t="n">
        <v>36.3657</v>
      </c>
      <c r="G32" s="71" t="n">
        <v>39.286</v>
      </c>
      <c r="H32" s="72" t="n">
        <v>40.3067</v>
      </c>
      <c r="I32" s="73"/>
      <c r="J32" s="70" t="n">
        <v>2416.7272</v>
      </c>
      <c r="K32" s="71" t="n">
        <v>36.3699</v>
      </c>
      <c r="L32" s="71" t="n">
        <v>39.306</v>
      </c>
      <c r="M32" s="72" t="n">
        <v>40.336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018.5832</v>
      </c>
      <c r="W32" s="71" t="n">
        <v>34.6683</v>
      </c>
      <c r="X32" s="71" t="n">
        <v>38.4711</v>
      </c>
      <c r="Y32" s="71" t="n">
        <v>40.193</v>
      </c>
      <c r="Z32" s="70" t="n">
        <v>22622.49</v>
      </c>
      <c r="AA32" s="71" t="n">
        <v>49.02</v>
      </c>
      <c r="AB32" s="71"/>
      <c r="AC32" s="78" t="n">
        <f aca="false">Z32/3600</f>
        <v>6.284025</v>
      </c>
      <c r="AD32" s="79" t="n">
        <f aca="false">E32+V32</f>
        <v>3452.5472</v>
      </c>
      <c r="AE32" s="177"/>
      <c r="AF32" s="70" t="n">
        <v>1018.5832</v>
      </c>
      <c r="AG32" s="71" t="n">
        <v>34.6683</v>
      </c>
      <c r="AH32" s="71" t="n">
        <v>38.4711</v>
      </c>
      <c r="AI32" s="71" t="n">
        <v>40.193</v>
      </c>
      <c r="AJ32" s="70" t="n">
        <v>18012.88</v>
      </c>
      <c r="AK32" s="71" t="n">
        <v>40.93</v>
      </c>
      <c r="AL32" s="71"/>
      <c r="AM32" s="78" t="n">
        <f aca="false">AJ32/3600</f>
        <v>5.00357777777778</v>
      </c>
      <c r="AN32" s="79" t="n">
        <f aca="false">J32+AF32</f>
        <v>3435.3104</v>
      </c>
      <c r="AO32" s="74"/>
      <c r="AP32" s="74"/>
      <c r="AQ32" s="80" t="n">
        <f aca="false">AJ32/Z32</f>
        <v>0.79623772626267</v>
      </c>
      <c r="AR32" s="81" t="n">
        <f aca="false">AK32/AA32</f>
        <v>0.83496532027743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470.1232</v>
      </c>
      <c r="F33" s="87" t="n">
        <v>35.1904</v>
      </c>
      <c r="G33" s="87" t="n">
        <v>38.7807</v>
      </c>
      <c r="H33" s="88" t="n">
        <v>39.8842</v>
      </c>
      <c r="I33" s="73"/>
      <c r="J33" s="86" t="n">
        <v>1454.3008</v>
      </c>
      <c r="K33" s="87" t="n">
        <v>35.2009</v>
      </c>
      <c r="L33" s="87" t="n">
        <v>38.8064</v>
      </c>
      <c r="M33" s="88" t="n">
        <v>39.9118</v>
      </c>
      <c r="N33" s="177"/>
      <c r="O33" s="89"/>
      <c r="P33" s="90"/>
      <c r="Q33" s="90"/>
      <c r="R33" s="89"/>
      <c r="S33" s="90"/>
      <c r="T33" s="91"/>
      <c r="U33" s="177"/>
      <c r="V33" s="86" t="n">
        <v>1018.5832</v>
      </c>
      <c r="W33" s="87" t="n">
        <v>34.6683</v>
      </c>
      <c r="X33" s="87" t="n">
        <v>38.4711</v>
      </c>
      <c r="Y33" s="87" t="n">
        <v>40.193</v>
      </c>
      <c r="Z33" s="86" t="n">
        <v>22078.64</v>
      </c>
      <c r="AA33" s="87" t="n">
        <v>47.15</v>
      </c>
      <c r="AB33" s="87"/>
      <c r="AC33" s="92" t="n">
        <f aca="false">Z33/3600</f>
        <v>6.13295555555556</v>
      </c>
      <c r="AD33" s="93" t="n">
        <f aca="false">E33+V33</f>
        <v>2488.7064</v>
      </c>
      <c r="AE33" s="177"/>
      <c r="AF33" s="86" t="n">
        <v>1018.5832</v>
      </c>
      <c r="AG33" s="87" t="n">
        <v>34.6683</v>
      </c>
      <c r="AH33" s="87" t="n">
        <v>38.4711</v>
      </c>
      <c r="AI33" s="87" t="n">
        <v>40.193</v>
      </c>
      <c r="AJ33" s="86" t="n">
        <v>17094.78</v>
      </c>
      <c r="AK33" s="87" t="n">
        <v>39.48</v>
      </c>
      <c r="AL33" s="87"/>
      <c r="AM33" s="92" t="n">
        <f aca="false">AJ33/3600</f>
        <v>4.74855</v>
      </c>
      <c r="AN33" s="93" t="n">
        <f aca="false">J33+AF33</f>
        <v>2472.884</v>
      </c>
      <c r="AO33" s="74"/>
      <c r="AP33" s="74"/>
      <c r="AQ33" s="94" t="n">
        <f aca="false">AJ33/Z33</f>
        <v>0.774267799103568</v>
      </c>
      <c r="AR33" s="95" t="n">
        <f aca="false">AK33/AA33</f>
        <v>0.83732767762460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606.7088</v>
      </c>
      <c r="F34" s="87" t="n">
        <v>34.0001</v>
      </c>
      <c r="G34" s="87" t="n">
        <v>37.8922</v>
      </c>
      <c r="H34" s="88" t="n">
        <v>39.2084</v>
      </c>
      <c r="I34" s="73"/>
      <c r="J34" s="86" t="n">
        <v>609.5712</v>
      </c>
      <c r="K34" s="87" t="n">
        <v>34.0261</v>
      </c>
      <c r="L34" s="87" t="n">
        <v>37.9186</v>
      </c>
      <c r="M34" s="88" t="n">
        <v>39.232</v>
      </c>
      <c r="N34" s="177"/>
      <c r="O34" s="89"/>
      <c r="P34" s="90"/>
      <c r="Q34" s="90"/>
      <c r="R34" s="89"/>
      <c r="S34" s="90"/>
      <c r="T34" s="91"/>
      <c r="U34" s="177"/>
      <c r="V34" s="86" t="n">
        <v>1018.5832</v>
      </c>
      <c r="W34" s="87" t="n">
        <v>34.6683</v>
      </c>
      <c r="X34" s="87" t="n">
        <v>38.4711</v>
      </c>
      <c r="Y34" s="87" t="n">
        <v>40.193</v>
      </c>
      <c r="Z34" s="86" t="n">
        <v>22253.12</v>
      </c>
      <c r="AA34" s="87" t="n">
        <v>48.07</v>
      </c>
      <c r="AB34" s="87"/>
      <c r="AC34" s="92" t="n">
        <f aca="false">Z34/3600</f>
        <v>6.18142222222222</v>
      </c>
      <c r="AD34" s="93" t="n">
        <f aca="false">E34+V34</f>
        <v>1625.292</v>
      </c>
      <c r="AE34" s="177"/>
      <c r="AF34" s="86" t="n">
        <v>1018.5832</v>
      </c>
      <c r="AG34" s="87" t="n">
        <v>34.6683</v>
      </c>
      <c r="AH34" s="87" t="n">
        <v>38.4711</v>
      </c>
      <c r="AI34" s="87" t="n">
        <v>40.193</v>
      </c>
      <c r="AJ34" s="86" t="n">
        <v>16282.61</v>
      </c>
      <c r="AK34" s="87" t="n">
        <v>39.51</v>
      </c>
      <c r="AL34" s="87"/>
      <c r="AM34" s="92" t="n">
        <f aca="false">AJ34/3600</f>
        <v>4.52294722222222</v>
      </c>
      <c r="AN34" s="93" t="n">
        <f aca="false">J34+AF34</f>
        <v>1628.1544</v>
      </c>
      <c r="AO34" s="74"/>
      <c r="AP34" s="74"/>
      <c r="AQ34" s="94" t="n">
        <f aca="false">AJ34/Z34</f>
        <v>0.73170009418904</v>
      </c>
      <c r="AR34" s="95" t="n">
        <f aca="false">AK34/AA34</f>
        <v>0.82192635739546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135.616</v>
      </c>
      <c r="F35" s="101" t="n">
        <v>33.2768</v>
      </c>
      <c r="G35" s="101" t="n">
        <v>37.5559</v>
      </c>
      <c r="H35" s="102" t="n">
        <v>39.0018</v>
      </c>
      <c r="I35" s="73"/>
      <c r="J35" s="100" t="n">
        <v>141.5904</v>
      </c>
      <c r="K35" s="101" t="n">
        <v>33.2943</v>
      </c>
      <c r="L35" s="101" t="n">
        <v>37.5755</v>
      </c>
      <c r="M35" s="102" t="n">
        <v>39.019</v>
      </c>
      <c r="N35" s="177"/>
      <c r="O35" s="103"/>
      <c r="P35" s="104"/>
      <c r="Q35" s="104"/>
      <c r="R35" s="103"/>
      <c r="S35" s="104"/>
      <c r="T35" s="105"/>
      <c r="U35" s="177"/>
      <c r="V35" s="100" t="n">
        <v>1018.5832</v>
      </c>
      <c r="W35" s="101" t="n">
        <v>34.6683</v>
      </c>
      <c r="X35" s="101" t="n">
        <v>38.4711</v>
      </c>
      <c r="Y35" s="101" t="n">
        <v>40.193</v>
      </c>
      <c r="Z35" s="100" t="n">
        <v>22491.48</v>
      </c>
      <c r="AA35" s="101" t="n">
        <v>51.15</v>
      </c>
      <c r="AB35" s="101"/>
      <c r="AC35" s="106" t="n">
        <f aca="false">Z35/3600</f>
        <v>6.24763333333333</v>
      </c>
      <c r="AD35" s="107" t="n">
        <f aca="false">E35+V35</f>
        <v>1154.1992</v>
      </c>
      <c r="AE35" s="177"/>
      <c r="AF35" s="100" t="n">
        <v>1018.5832</v>
      </c>
      <c r="AG35" s="101" t="n">
        <v>34.6683</v>
      </c>
      <c r="AH35" s="101" t="n">
        <v>38.4711</v>
      </c>
      <c r="AI35" s="101" t="n">
        <v>40.193</v>
      </c>
      <c r="AJ35" s="100" t="n">
        <v>15989.34</v>
      </c>
      <c r="AK35" s="101" t="n">
        <v>41.2</v>
      </c>
      <c r="AL35" s="101"/>
      <c r="AM35" s="106" t="n">
        <f aca="false">AJ35/3600</f>
        <v>4.44148333333333</v>
      </c>
      <c r="AN35" s="107" t="n">
        <f aca="false">J35+AF35</f>
        <v>1160.1736</v>
      </c>
      <c r="AO35" s="74"/>
      <c r="AP35" s="74"/>
      <c r="AQ35" s="108" t="n">
        <f aca="false">AJ35/Z35</f>
        <v>0.710906529939337</v>
      </c>
      <c r="AR35" s="109" t="n">
        <f aca="false">AK35/AA35</f>
        <v>0.80547409579667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v>10694.5456</v>
      </c>
      <c r="F36" s="71" t="n">
        <v>37.758</v>
      </c>
      <c r="G36" s="71" t="n">
        <v>39.4625</v>
      </c>
      <c r="H36" s="72" t="n">
        <v>42.4097</v>
      </c>
      <c r="I36" s="73"/>
      <c r="J36" s="70" t="n">
        <v>10594.1968</v>
      </c>
      <c r="K36" s="71" t="n">
        <v>37.7544</v>
      </c>
      <c r="L36" s="71" t="n">
        <v>39.4612</v>
      </c>
      <c r="M36" s="72" t="n">
        <v>42.418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835.3264</v>
      </c>
      <c r="W36" s="71" t="n">
        <v>37.9265</v>
      </c>
      <c r="X36" s="71" t="n">
        <v>40.4891</v>
      </c>
      <c r="Y36" s="71" t="n">
        <v>41.8171</v>
      </c>
      <c r="Z36" s="70" t="n">
        <v>55768.4</v>
      </c>
      <c r="AA36" s="71" t="n">
        <v>104.26</v>
      </c>
      <c r="AB36" s="71"/>
      <c r="AC36" s="78" t="n">
        <f aca="false">Z36/3600</f>
        <v>15.4912222222222</v>
      </c>
      <c r="AD36" s="79" t="n">
        <f aca="false">E36+V36</f>
        <v>14529.872</v>
      </c>
      <c r="AE36" s="177"/>
      <c r="AF36" s="70" t="n">
        <v>3835.3264</v>
      </c>
      <c r="AG36" s="71" t="n">
        <v>37.9265</v>
      </c>
      <c r="AH36" s="71" t="n">
        <v>40.4891</v>
      </c>
      <c r="AI36" s="71" t="n">
        <v>41.8171</v>
      </c>
      <c r="AJ36" s="70" t="n">
        <v>46761.4</v>
      </c>
      <c r="AK36" s="71" t="n">
        <v>102.55</v>
      </c>
      <c r="AL36" s="71"/>
      <c r="AM36" s="78" t="n">
        <f aca="false">AJ36/3600</f>
        <v>12.9892777777778</v>
      </c>
      <c r="AN36" s="79" t="n">
        <f aca="false">J36+AF36</f>
        <v>14429.5232</v>
      </c>
      <c r="AO36" s="74"/>
      <c r="AP36" s="74"/>
      <c r="AQ36" s="80" t="n">
        <f aca="false">AJ36/Z36</f>
        <v>0.838492766512936</v>
      </c>
      <c r="AR36" s="81" t="n">
        <f aca="false">AK36/AA36</f>
        <v>0.9835986955687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5331.0856</v>
      </c>
      <c r="F37" s="87" t="n">
        <v>36.9544</v>
      </c>
      <c r="G37" s="87" t="n">
        <v>38.989</v>
      </c>
      <c r="H37" s="88" t="n">
        <v>41.5532</v>
      </c>
      <c r="I37" s="73"/>
      <c r="J37" s="86" t="n">
        <v>5249.4328</v>
      </c>
      <c r="K37" s="87" t="n">
        <v>36.9557</v>
      </c>
      <c r="L37" s="87" t="n">
        <v>38.996</v>
      </c>
      <c r="M37" s="88" t="n">
        <v>41.5694</v>
      </c>
      <c r="N37" s="177"/>
      <c r="O37" s="89"/>
      <c r="P37" s="90"/>
      <c r="Q37" s="90"/>
      <c r="R37" s="89"/>
      <c r="S37" s="90"/>
      <c r="T37" s="91"/>
      <c r="U37" s="177"/>
      <c r="V37" s="86" t="n">
        <v>3835.3264</v>
      </c>
      <c r="W37" s="87" t="n">
        <v>37.9265</v>
      </c>
      <c r="X37" s="87" t="n">
        <v>40.4891</v>
      </c>
      <c r="Y37" s="87" t="n">
        <v>41.8171</v>
      </c>
      <c r="Z37" s="86" t="n">
        <v>52315.48</v>
      </c>
      <c r="AA37" s="87" t="n">
        <v>109.06</v>
      </c>
      <c r="AB37" s="87"/>
      <c r="AC37" s="92" t="n">
        <f aca="false">Z37/3600</f>
        <v>14.5320777777778</v>
      </c>
      <c r="AD37" s="93" t="n">
        <f aca="false">E37+V37</f>
        <v>9166.412</v>
      </c>
      <c r="AE37" s="177"/>
      <c r="AF37" s="86" t="n">
        <v>3835.3264</v>
      </c>
      <c r="AG37" s="87" t="n">
        <v>37.9265</v>
      </c>
      <c r="AH37" s="87" t="n">
        <v>40.4891</v>
      </c>
      <c r="AI37" s="87" t="n">
        <v>41.8171</v>
      </c>
      <c r="AJ37" s="86" t="n">
        <v>42990.81</v>
      </c>
      <c r="AK37" s="87" t="n">
        <v>86.72</v>
      </c>
      <c r="AL37" s="87"/>
      <c r="AM37" s="92" t="n">
        <f aca="false">AJ37/3600</f>
        <v>11.9418916666667</v>
      </c>
      <c r="AN37" s="93" t="n">
        <f aca="false">J37+AF37</f>
        <v>9084.7592</v>
      </c>
      <c r="AO37" s="74"/>
      <c r="AP37" s="74"/>
      <c r="AQ37" s="94" t="n">
        <f aca="false">AJ37/Z37</f>
        <v>0.821760786673466</v>
      </c>
      <c r="AR37" s="95" t="n">
        <f aca="false">AK37/AA37</f>
        <v>0.79515862827801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2154.2152</v>
      </c>
      <c r="F38" s="87" t="n">
        <v>36.0959</v>
      </c>
      <c r="G38" s="87" t="n">
        <v>38.5705</v>
      </c>
      <c r="H38" s="88" t="n">
        <v>40.8014</v>
      </c>
      <c r="I38" s="73"/>
      <c r="J38" s="86" t="n">
        <v>2125.5776</v>
      </c>
      <c r="K38" s="87" t="n">
        <v>36.1048</v>
      </c>
      <c r="L38" s="87" t="n">
        <v>38.5716</v>
      </c>
      <c r="M38" s="88" t="n">
        <v>40.8103</v>
      </c>
      <c r="N38" s="177"/>
      <c r="O38" s="89"/>
      <c r="P38" s="90"/>
      <c r="Q38" s="90"/>
      <c r="R38" s="89"/>
      <c r="S38" s="90"/>
      <c r="T38" s="91"/>
      <c r="U38" s="177"/>
      <c r="V38" s="86" t="n">
        <v>3835.3264</v>
      </c>
      <c r="W38" s="87" t="n">
        <v>37.9265</v>
      </c>
      <c r="X38" s="87" t="n">
        <v>40.4891</v>
      </c>
      <c r="Y38" s="87" t="n">
        <v>41.8171</v>
      </c>
      <c r="Z38" s="86" t="n">
        <v>50675.75</v>
      </c>
      <c r="AA38" s="87" t="n">
        <v>93.13</v>
      </c>
      <c r="AB38" s="87"/>
      <c r="AC38" s="92" t="n">
        <f aca="false">Z38/3600</f>
        <v>14.0765972222222</v>
      </c>
      <c r="AD38" s="93" t="n">
        <f aca="false">E38+V38</f>
        <v>5989.5416</v>
      </c>
      <c r="AE38" s="177"/>
      <c r="AF38" s="86" t="n">
        <v>3835.3264</v>
      </c>
      <c r="AG38" s="87" t="n">
        <v>37.9265</v>
      </c>
      <c r="AH38" s="87" t="n">
        <v>40.4891</v>
      </c>
      <c r="AI38" s="87" t="n">
        <v>41.8171</v>
      </c>
      <c r="AJ38" s="86" t="n">
        <v>40608.62</v>
      </c>
      <c r="AK38" s="87" t="n">
        <v>84.87</v>
      </c>
      <c r="AL38" s="87"/>
      <c r="AM38" s="92" t="n">
        <f aca="false">AJ38/3600</f>
        <v>11.2801722222222</v>
      </c>
      <c r="AN38" s="93" t="n">
        <f aca="false">J38+AF38</f>
        <v>5960.904</v>
      </c>
      <c r="AO38" s="74"/>
      <c r="AP38" s="74"/>
      <c r="AQ38" s="94" t="n">
        <f aca="false">AJ38/Z38</f>
        <v>0.801342259364686</v>
      </c>
      <c r="AR38" s="95" t="n">
        <f aca="false">AK38/AA38</f>
        <v>0.91130677547514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889.8688</v>
      </c>
      <c r="F39" s="101" t="n">
        <v>35.5287</v>
      </c>
      <c r="G39" s="101" t="n">
        <v>38.3585</v>
      </c>
      <c r="H39" s="102" t="n">
        <v>40.448</v>
      </c>
      <c r="I39" s="73"/>
      <c r="J39" s="100" t="n">
        <v>873.14</v>
      </c>
      <c r="K39" s="101" t="n">
        <v>35.5392</v>
      </c>
      <c r="L39" s="101" t="n">
        <v>38.3637</v>
      </c>
      <c r="M39" s="102" t="n">
        <v>40.4689</v>
      </c>
      <c r="N39" s="177"/>
      <c r="O39" s="103"/>
      <c r="P39" s="104"/>
      <c r="Q39" s="104"/>
      <c r="R39" s="103"/>
      <c r="S39" s="104"/>
      <c r="T39" s="105"/>
      <c r="U39" s="177"/>
      <c r="V39" s="100" t="n">
        <v>3835.3264</v>
      </c>
      <c r="W39" s="101" t="n">
        <v>37.9265</v>
      </c>
      <c r="X39" s="101" t="n">
        <v>40.4891</v>
      </c>
      <c r="Y39" s="101" t="n">
        <v>41.8171</v>
      </c>
      <c r="Z39" s="100" t="n">
        <v>50236.23</v>
      </c>
      <c r="AA39" s="101" t="n">
        <v>95.4</v>
      </c>
      <c r="AB39" s="101"/>
      <c r="AC39" s="106" t="n">
        <f aca="false">Z39/3600</f>
        <v>13.9545083333333</v>
      </c>
      <c r="AD39" s="107" t="n">
        <f aca="false">E39+V39</f>
        <v>4725.1952</v>
      </c>
      <c r="AE39" s="177"/>
      <c r="AF39" s="100" t="n">
        <v>3835.3264</v>
      </c>
      <c r="AG39" s="101" t="n">
        <v>37.9265</v>
      </c>
      <c r="AH39" s="101" t="n">
        <v>40.4891</v>
      </c>
      <c r="AI39" s="101" t="n">
        <v>41.8171</v>
      </c>
      <c r="AJ39" s="100" t="n">
        <v>38932.35</v>
      </c>
      <c r="AK39" s="101" t="n">
        <v>83.08</v>
      </c>
      <c r="AL39" s="101"/>
      <c r="AM39" s="106" t="n">
        <f aca="false">AJ39/3600</f>
        <v>10.8145416666667</v>
      </c>
      <c r="AN39" s="107" t="n">
        <f aca="false">J39+AF39</f>
        <v>4708.4664</v>
      </c>
      <c r="AO39" s="74"/>
      <c r="AP39" s="74"/>
      <c r="AQ39" s="108" t="n">
        <f aca="false">AJ39/Z39</f>
        <v>0.77498550349021</v>
      </c>
      <c r="AR39" s="109" t="n">
        <f aca="false">AK39/AA39</f>
        <v>0.87085953878406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288.3064</v>
      </c>
      <c r="F40" s="71" t="n">
        <v>36.1941</v>
      </c>
      <c r="G40" s="71" t="n">
        <v>38.5922</v>
      </c>
      <c r="H40" s="72" t="n">
        <v>40.8755</v>
      </c>
      <c r="I40" s="73"/>
      <c r="J40" s="70" t="n">
        <v>4216.7568</v>
      </c>
      <c r="K40" s="71" t="n">
        <v>36.192</v>
      </c>
      <c r="L40" s="71" t="n">
        <v>38.5968</v>
      </c>
      <c r="M40" s="72" t="n">
        <v>40.8868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85.9856</v>
      </c>
      <c r="W40" s="71" t="n">
        <v>35.5154</v>
      </c>
      <c r="X40" s="71" t="n">
        <v>39.429</v>
      </c>
      <c r="Y40" s="71" t="n">
        <v>40.3687</v>
      </c>
      <c r="Z40" s="70" t="n">
        <v>50494.85</v>
      </c>
      <c r="AA40" s="71" t="n">
        <v>91.15</v>
      </c>
      <c r="AB40" s="71"/>
      <c r="AC40" s="78" t="n">
        <f aca="false">Z40/3600</f>
        <v>14.0263472222222</v>
      </c>
      <c r="AD40" s="79" t="n">
        <f aca="false">E40+V40</f>
        <v>6374.292</v>
      </c>
      <c r="AE40" s="177"/>
      <c r="AF40" s="70" t="n">
        <v>2085.9856</v>
      </c>
      <c r="AG40" s="71" t="n">
        <v>35.5154</v>
      </c>
      <c r="AH40" s="71" t="n">
        <v>39.429</v>
      </c>
      <c r="AI40" s="71" t="n">
        <v>40.3687</v>
      </c>
      <c r="AJ40" s="70" t="n">
        <v>38706.82</v>
      </c>
      <c r="AK40" s="71" t="n">
        <v>80.4</v>
      </c>
      <c r="AL40" s="71"/>
      <c r="AM40" s="78" t="n">
        <f aca="false">AJ40/3600</f>
        <v>10.7518944444444</v>
      </c>
      <c r="AN40" s="79" t="n">
        <f aca="false">J40+AF40</f>
        <v>6302.7424</v>
      </c>
      <c r="AO40" s="74"/>
      <c r="AP40" s="74"/>
      <c r="AQ40" s="80" t="n">
        <f aca="false">AJ40/Z40</f>
        <v>0.766549856074431</v>
      </c>
      <c r="AR40" s="81" t="n">
        <f aca="false">AK40/AA40</f>
        <v>0.88206253428414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488.8368</v>
      </c>
      <c r="F41" s="87" t="n">
        <v>35.2681</v>
      </c>
      <c r="G41" s="87" t="n">
        <v>38.2716</v>
      </c>
      <c r="H41" s="88" t="n">
        <v>40.3154</v>
      </c>
      <c r="I41" s="73"/>
      <c r="J41" s="86" t="n">
        <v>2429.5504</v>
      </c>
      <c r="K41" s="87" t="n">
        <v>35.273</v>
      </c>
      <c r="L41" s="87" t="n">
        <v>38.2873</v>
      </c>
      <c r="M41" s="88" t="n">
        <v>40.3417</v>
      </c>
      <c r="N41" s="177"/>
      <c r="O41" s="89"/>
      <c r="P41" s="90"/>
      <c r="Q41" s="90"/>
      <c r="R41" s="89"/>
      <c r="S41" s="90"/>
      <c r="T41" s="91"/>
      <c r="U41" s="177"/>
      <c r="V41" s="86" t="n">
        <v>2085.9856</v>
      </c>
      <c r="W41" s="87" t="n">
        <v>35.5154</v>
      </c>
      <c r="X41" s="87" t="n">
        <v>39.429</v>
      </c>
      <c r="Y41" s="87" t="n">
        <v>40.3687</v>
      </c>
      <c r="Z41" s="86" t="n">
        <v>46008.73</v>
      </c>
      <c r="AA41" s="87" t="n">
        <v>88.6</v>
      </c>
      <c r="AB41" s="87"/>
      <c r="AC41" s="92" t="n">
        <f aca="false">Z41/3600</f>
        <v>12.7802027777778</v>
      </c>
      <c r="AD41" s="93" t="n">
        <f aca="false">E41+V41</f>
        <v>4574.8224</v>
      </c>
      <c r="AE41" s="177"/>
      <c r="AF41" s="86" t="n">
        <v>2085.9856</v>
      </c>
      <c r="AG41" s="87" t="n">
        <v>35.5154</v>
      </c>
      <c r="AH41" s="87" t="n">
        <v>39.429</v>
      </c>
      <c r="AI41" s="87" t="n">
        <v>40.3687</v>
      </c>
      <c r="AJ41" s="86" t="n">
        <v>36819.44</v>
      </c>
      <c r="AK41" s="87" t="n">
        <v>78.13</v>
      </c>
      <c r="AL41" s="87"/>
      <c r="AM41" s="92" t="n">
        <f aca="false">AJ41/3600</f>
        <v>10.2276222222222</v>
      </c>
      <c r="AN41" s="93" t="n">
        <f aca="false">J41+AF41</f>
        <v>4515.536</v>
      </c>
      <c r="AO41" s="74"/>
      <c r="AP41" s="74"/>
      <c r="AQ41" s="94" t="n">
        <f aca="false">AJ41/Z41</f>
        <v>0.800270731228617</v>
      </c>
      <c r="AR41" s="95" t="n">
        <f aca="false">AK41/AA41</f>
        <v>0.88182844243792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017.5736</v>
      </c>
      <c r="F42" s="87" t="n">
        <v>34.311</v>
      </c>
      <c r="G42" s="87" t="n">
        <v>37.8014</v>
      </c>
      <c r="H42" s="88" t="n">
        <v>39.5612</v>
      </c>
      <c r="I42" s="73"/>
      <c r="J42" s="86" t="n">
        <v>1000.4744</v>
      </c>
      <c r="K42" s="87" t="n">
        <v>34.3293</v>
      </c>
      <c r="L42" s="87" t="n">
        <v>37.8117</v>
      </c>
      <c r="M42" s="88" t="n">
        <v>39.5787</v>
      </c>
      <c r="N42" s="177"/>
      <c r="O42" s="89"/>
      <c r="P42" s="90"/>
      <c r="Q42" s="90"/>
      <c r="R42" s="89"/>
      <c r="S42" s="90"/>
      <c r="T42" s="91"/>
      <c r="U42" s="177"/>
      <c r="V42" s="86" t="n">
        <v>2085.9856</v>
      </c>
      <c r="W42" s="87" t="n">
        <v>35.5154</v>
      </c>
      <c r="X42" s="87" t="n">
        <v>39.429</v>
      </c>
      <c r="Y42" s="87" t="n">
        <v>40.3687</v>
      </c>
      <c r="Z42" s="86" t="n">
        <v>46298.32</v>
      </c>
      <c r="AA42" s="87" t="n">
        <v>89</v>
      </c>
      <c r="AB42" s="87"/>
      <c r="AC42" s="92" t="n">
        <f aca="false">Z42/3600</f>
        <v>12.8606444444444</v>
      </c>
      <c r="AD42" s="93" t="n">
        <f aca="false">E42+V42</f>
        <v>3103.5592</v>
      </c>
      <c r="AE42" s="177"/>
      <c r="AF42" s="86" t="n">
        <v>2085.9856</v>
      </c>
      <c r="AG42" s="87" t="n">
        <v>35.5154</v>
      </c>
      <c r="AH42" s="87" t="n">
        <v>39.429</v>
      </c>
      <c r="AI42" s="87" t="n">
        <v>40.3687</v>
      </c>
      <c r="AJ42" s="86" t="n">
        <v>35250.66</v>
      </c>
      <c r="AK42" s="87" t="n">
        <v>78.14</v>
      </c>
      <c r="AL42" s="87"/>
      <c r="AM42" s="92" t="n">
        <f aca="false">AJ42/3600</f>
        <v>9.79185</v>
      </c>
      <c r="AN42" s="93" t="n">
        <f aca="false">J42+AF42</f>
        <v>3086.46</v>
      </c>
      <c r="AO42" s="74"/>
      <c r="AP42" s="74"/>
      <c r="AQ42" s="94" t="n">
        <f aca="false">AJ42/Z42</f>
        <v>0.761380974514842</v>
      </c>
      <c r="AR42" s="95" t="n">
        <f aca="false">AK42/AA42</f>
        <v>0.87797752808988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369.1424</v>
      </c>
      <c r="F43" s="101" t="n">
        <v>33.7489</v>
      </c>
      <c r="G43" s="101" t="n">
        <v>37.5961</v>
      </c>
      <c r="H43" s="102" t="n">
        <v>39.2347</v>
      </c>
      <c r="I43" s="73"/>
      <c r="J43" s="100" t="n">
        <v>360.9768</v>
      </c>
      <c r="K43" s="101" t="n">
        <v>33.7595</v>
      </c>
      <c r="L43" s="101" t="n">
        <v>37.6026</v>
      </c>
      <c r="M43" s="102" t="n">
        <v>39.2492</v>
      </c>
      <c r="N43" s="177"/>
      <c r="O43" s="103"/>
      <c r="P43" s="104"/>
      <c r="Q43" s="104"/>
      <c r="R43" s="103"/>
      <c r="S43" s="104"/>
      <c r="T43" s="105"/>
      <c r="U43" s="177"/>
      <c r="V43" s="100" t="n">
        <v>2085.9856</v>
      </c>
      <c r="W43" s="101" t="n">
        <v>35.5154</v>
      </c>
      <c r="X43" s="101" t="n">
        <v>39.429</v>
      </c>
      <c r="Y43" s="101" t="n">
        <v>40.3687</v>
      </c>
      <c r="Z43" s="100" t="n">
        <v>45187.21</v>
      </c>
      <c r="AA43" s="101" t="n">
        <v>93.01</v>
      </c>
      <c r="AB43" s="101"/>
      <c r="AC43" s="106" t="n">
        <f aca="false">Z43/3600</f>
        <v>12.5520027777778</v>
      </c>
      <c r="AD43" s="107" t="n">
        <f aca="false">E43+V43</f>
        <v>2455.128</v>
      </c>
      <c r="AE43" s="177"/>
      <c r="AF43" s="100" t="n">
        <v>2085.9856</v>
      </c>
      <c r="AG43" s="101" t="n">
        <v>35.5154</v>
      </c>
      <c r="AH43" s="101" t="n">
        <v>39.429</v>
      </c>
      <c r="AI43" s="101" t="n">
        <v>40.3687</v>
      </c>
      <c r="AJ43" s="100" t="n">
        <v>34238.42</v>
      </c>
      <c r="AK43" s="101" t="n">
        <v>79.33</v>
      </c>
      <c r="AL43" s="101"/>
      <c r="AM43" s="106" t="n">
        <f aca="false">AJ43/3600</f>
        <v>9.51067222222222</v>
      </c>
      <c r="AN43" s="107" t="n">
        <f aca="false">J43+AF43</f>
        <v>2446.9624</v>
      </c>
      <c r="AO43" s="74"/>
      <c r="AP43" s="74"/>
      <c r="AQ43" s="108" t="n">
        <f aca="false">AJ43/Z43</f>
        <v>0.757701570864853</v>
      </c>
      <c r="AR43" s="109" t="n">
        <f aca="false">AK43/AA43</f>
        <v>0.85291904096333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v>10547.544</v>
      </c>
      <c r="F44" s="71" t="n">
        <v>38.4692</v>
      </c>
      <c r="G44" s="71" t="n">
        <v>42.8378</v>
      </c>
      <c r="H44" s="72" t="n">
        <v>43.6215</v>
      </c>
      <c r="I44" s="73"/>
      <c r="J44" s="70" t="n">
        <v>10478.6064</v>
      </c>
      <c r="K44" s="71" t="n">
        <v>38.4744</v>
      </c>
      <c r="L44" s="71" t="n">
        <v>42.8539</v>
      </c>
      <c r="M44" s="72" t="n">
        <v>43.648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4404.672</v>
      </c>
      <c r="W44" s="71" t="n">
        <v>39.1112</v>
      </c>
      <c r="X44" s="71" t="n">
        <v>43.1517</v>
      </c>
      <c r="Y44" s="71" t="n">
        <v>42.7005</v>
      </c>
      <c r="Z44" s="70" t="n">
        <v>70207.92</v>
      </c>
      <c r="AA44" s="71" t="n">
        <v>124.14</v>
      </c>
      <c r="AB44" s="71"/>
      <c r="AC44" s="78" t="n">
        <f aca="false">Z44/3600</f>
        <v>19.5022</v>
      </c>
      <c r="AD44" s="79" t="n">
        <f aca="false">E44+V44</f>
        <v>14952.216</v>
      </c>
      <c r="AE44" s="177"/>
      <c r="AF44" s="70" t="n">
        <v>4404.672</v>
      </c>
      <c r="AG44" s="71" t="n">
        <v>39.1112</v>
      </c>
      <c r="AH44" s="71" t="n">
        <v>43.1517</v>
      </c>
      <c r="AI44" s="71" t="n">
        <v>42.7005</v>
      </c>
      <c r="AJ44" s="70" t="n">
        <v>59709.63</v>
      </c>
      <c r="AK44" s="71" t="n">
        <v>104.48</v>
      </c>
      <c r="AL44" s="71"/>
      <c r="AM44" s="78" t="n">
        <f aca="false">AJ44/3600</f>
        <v>16.5860083333333</v>
      </c>
      <c r="AN44" s="79" t="n">
        <f aca="false">J44+AF44</f>
        <v>14883.2784</v>
      </c>
      <c r="AO44" s="74"/>
      <c r="AP44" s="74"/>
      <c r="AQ44" s="80" t="n">
        <f aca="false">AJ44/Z44</f>
        <v>0.85046857961324</v>
      </c>
      <c r="AR44" s="81" t="n">
        <f aca="false">AK44/AA44</f>
        <v>0.84163041727082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5500.5728</v>
      </c>
      <c r="F45" s="87" t="n">
        <v>37.6578</v>
      </c>
      <c r="G45" s="87" t="n">
        <v>42.1436</v>
      </c>
      <c r="H45" s="88" t="n">
        <v>42.5634</v>
      </c>
      <c r="I45" s="73"/>
      <c r="J45" s="86" t="n">
        <v>5456.8448</v>
      </c>
      <c r="K45" s="87" t="n">
        <v>37.6681</v>
      </c>
      <c r="L45" s="87" t="n">
        <v>42.1667</v>
      </c>
      <c r="M45" s="88" t="n">
        <v>42.5985</v>
      </c>
      <c r="N45" s="177"/>
      <c r="O45" s="89"/>
      <c r="P45" s="90"/>
      <c r="Q45" s="90"/>
      <c r="R45" s="89"/>
      <c r="S45" s="90"/>
      <c r="T45" s="91"/>
      <c r="U45" s="177"/>
      <c r="V45" s="86" t="n">
        <v>4404.672</v>
      </c>
      <c r="W45" s="87" t="n">
        <v>39.1112</v>
      </c>
      <c r="X45" s="87" t="n">
        <v>43.1517</v>
      </c>
      <c r="Y45" s="87" t="n">
        <v>42.7005</v>
      </c>
      <c r="Z45" s="86" t="n">
        <v>67647.26</v>
      </c>
      <c r="AA45" s="87" t="n">
        <v>117.68</v>
      </c>
      <c r="AB45" s="87"/>
      <c r="AC45" s="92" t="n">
        <f aca="false">Z45/3600</f>
        <v>18.7909055555556</v>
      </c>
      <c r="AD45" s="93" t="n">
        <f aca="false">E45+V45</f>
        <v>9905.2448</v>
      </c>
      <c r="AE45" s="177"/>
      <c r="AF45" s="86" t="n">
        <v>4404.672</v>
      </c>
      <c r="AG45" s="87" t="n">
        <v>39.1112</v>
      </c>
      <c r="AH45" s="87" t="n">
        <v>43.1517</v>
      </c>
      <c r="AI45" s="87" t="n">
        <v>42.7005</v>
      </c>
      <c r="AJ45" s="86" t="n">
        <v>55550.56</v>
      </c>
      <c r="AK45" s="87" t="n">
        <v>98.18</v>
      </c>
      <c r="AL45" s="87"/>
      <c r="AM45" s="92" t="n">
        <f aca="false">AJ45/3600</f>
        <v>15.4307111111111</v>
      </c>
      <c r="AN45" s="93" t="n">
        <f aca="false">J45+AF45</f>
        <v>9861.5168</v>
      </c>
      <c r="AO45" s="74"/>
      <c r="AP45" s="74"/>
      <c r="AQ45" s="94" t="n">
        <f aca="false">AJ45/Z45</f>
        <v>0.821179749187181</v>
      </c>
      <c r="AR45" s="95" t="n">
        <f aca="false">AK45/AA45</f>
        <v>0.83429639700883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2401.8504</v>
      </c>
      <c r="F46" s="87" t="n">
        <v>36.8928</v>
      </c>
      <c r="G46" s="87" t="n">
        <v>41.6121</v>
      </c>
      <c r="H46" s="88" t="n">
        <v>41.7922</v>
      </c>
      <c r="I46" s="73"/>
      <c r="J46" s="86" t="n">
        <v>2382.6256</v>
      </c>
      <c r="K46" s="87" t="n">
        <v>36.9061</v>
      </c>
      <c r="L46" s="87" t="n">
        <v>41.6254</v>
      </c>
      <c r="M46" s="88" t="n">
        <v>41.8144</v>
      </c>
      <c r="N46" s="177"/>
      <c r="O46" s="89"/>
      <c r="P46" s="90"/>
      <c r="Q46" s="90"/>
      <c r="R46" s="89"/>
      <c r="S46" s="90"/>
      <c r="T46" s="91"/>
      <c r="U46" s="177"/>
      <c r="V46" s="86" t="n">
        <v>4404.672</v>
      </c>
      <c r="W46" s="87" t="n">
        <v>39.1112</v>
      </c>
      <c r="X46" s="87" t="n">
        <v>43.1517</v>
      </c>
      <c r="Y46" s="87" t="n">
        <v>42.7005</v>
      </c>
      <c r="Z46" s="86" t="n">
        <v>65854.5</v>
      </c>
      <c r="AA46" s="87" t="n">
        <v>114.96</v>
      </c>
      <c r="AB46" s="87"/>
      <c r="AC46" s="92" t="n">
        <f aca="false">Z46/3600</f>
        <v>18.2929166666667</v>
      </c>
      <c r="AD46" s="93" t="n">
        <f aca="false">E46+V46</f>
        <v>6806.5224</v>
      </c>
      <c r="AE46" s="177"/>
      <c r="AF46" s="86" t="n">
        <v>4404.672</v>
      </c>
      <c r="AG46" s="87" t="n">
        <v>39.1112</v>
      </c>
      <c r="AH46" s="87" t="n">
        <v>43.1517</v>
      </c>
      <c r="AI46" s="87" t="n">
        <v>42.7005</v>
      </c>
      <c r="AJ46" s="86" t="n">
        <v>52342.9</v>
      </c>
      <c r="AK46" s="87" t="n">
        <v>95.58</v>
      </c>
      <c r="AL46" s="87"/>
      <c r="AM46" s="92" t="n">
        <f aca="false">AJ46/3600</f>
        <v>14.5396944444444</v>
      </c>
      <c r="AN46" s="93" t="n">
        <f aca="false">J46+AF46</f>
        <v>6787.2976</v>
      </c>
      <c r="AO46" s="74"/>
      <c r="AP46" s="74"/>
      <c r="AQ46" s="94" t="n">
        <f aca="false">AJ46/Z46</f>
        <v>0.794826473513579</v>
      </c>
      <c r="AR46" s="95" t="n">
        <f aca="false">AK46/AA46</f>
        <v>0.83141962421711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1152.6112</v>
      </c>
      <c r="F47" s="101" t="n">
        <v>36.4281</v>
      </c>
      <c r="G47" s="101" t="n">
        <v>41.3836</v>
      </c>
      <c r="H47" s="102" t="n">
        <v>41.4314</v>
      </c>
      <c r="I47" s="73"/>
      <c r="J47" s="100" t="n">
        <v>1139.0968</v>
      </c>
      <c r="K47" s="101" t="n">
        <v>36.4414</v>
      </c>
      <c r="L47" s="101" t="n">
        <v>41.3928</v>
      </c>
      <c r="M47" s="102" t="n">
        <v>41.4544</v>
      </c>
      <c r="N47" s="177"/>
      <c r="O47" s="103"/>
      <c r="P47" s="104"/>
      <c r="Q47" s="104"/>
      <c r="R47" s="103"/>
      <c r="S47" s="104"/>
      <c r="T47" s="105"/>
      <c r="U47" s="177"/>
      <c r="V47" s="100" t="n">
        <v>4404.672</v>
      </c>
      <c r="W47" s="101" t="n">
        <v>39.1112</v>
      </c>
      <c r="X47" s="101" t="n">
        <v>43.1517</v>
      </c>
      <c r="Y47" s="101" t="n">
        <v>42.7005</v>
      </c>
      <c r="Z47" s="100" t="n">
        <v>65387.37</v>
      </c>
      <c r="AA47" s="101" t="n">
        <v>115.07</v>
      </c>
      <c r="AB47" s="101"/>
      <c r="AC47" s="106" t="n">
        <f aca="false">Z47/3600</f>
        <v>18.1631583333333</v>
      </c>
      <c r="AD47" s="107" t="n">
        <f aca="false">E47+V47</f>
        <v>5557.2832</v>
      </c>
      <c r="AE47" s="177"/>
      <c r="AF47" s="100" t="n">
        <v>4404.672</v>
      </c>
      <c r="AG47" s="101" t="n">
        <v>39.1112</v>
      </c>
      <c r="AH47" s="101" t="n">
        <v>43.1517</v>
      </c>
      <c r="AI47" s="101" t="n">
        <v>42.7005</v>
      </c>
      <c r="AJ47" s="100" t="n">
        <v>50019.5</v>
      </c>
      <c r="AK47" s="101" t="n">
        <v>96.27</v>
      </c>
      <c r="AL47" s="101"/>
      <c r="AM47" s="106" t="n">
        <f aca="false">AJ47/3600</f>
        <v>13.8943055555556</v>
      </c>
      <c r="AN47" s="107" t="n">
        <f aca="false">J47+AF47</f>
        <v>5543.7688</v>
      </c>
      <c r="AO47" s="74"/>
      <c r="AP47" s="74"/>
      <c r="AQ47" s="108" t="n">
        <f aca="false">AJ47/Z47</f>
        <v>0.764971889831324</v>
      </c>
      <c r="AR47" s="109" t="n">
        <f aca="false">AK47/AA47</f>
        <v>0.83662118710350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4791.1832</v>
      </c>
      <c r="F48" s="71" t="n">
        <v>36.9688</v>
      </c>
      <c r="G48" s="71" t="n">
        <v>41.6446</v>
      </c>
      <c r="H48" s="72" t="n">
        <v>41.8897</v>
      </c>
      <c r="I48" s="73"/>
      <c r="J48" s="70" t="n">
        <v>4720.7168</v>
      </c>
      <c r="K48" s="71" t="n">
        <v>36.9759</v>
      </c>
      <c r="L48" s="71" t="n">
        <v>41.6716</v>
      </c>
      <c r="M48" s="72" t="n">
        <v>41.923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466.292</v>
      </c>
      <c r="W48" s="71" t="n">
        <v>36.7767</v>
      </c>
      <c r="X48" s="71" t="n">
        <v>41.8584</v>
      </c>
      <c r="Y48" s="71" t="n">
        <v>41.0478</v>
      </c>
      <c r="Z48" s="70" t="n">
        <v>60907.83</v>
      </c>
      <c r="AA48" s="71" t="n">
        <v>112.9</v>
      </c>
      <c r="AB48" s="71"/>
      <c r="AC48" s="78" t="n">
        <f aca="false">Z48/3600</f>
        <v>16.9188416666667</v>
      </c>
      <c r="AD48" s="79" t="n">
        <f aca="false">E48+V48</f>
        <v>7257.4752</v>
      </c>
      <c r="AE48" s="177"/>
      <c r="AF48" s="70" t="n">
        <v>2466.292</v>
      </c>
      <c r="AG48" s="71" t="n">
        <v>36.7767</v>
      </c>
      <c r="AH48" s="71" t="n">
        <v>41.8584</v>
      </c>
      <c r="AI48" s="71" t="n">
        <v>41.0478</v>
      </c>
      <c r="AJ48" s="70" t="n">
        <v>49572.25</v>
      </c>
      <c r="AK48" s="71" t="n">
        <v>92.49</v>
      </c>
      <c r="AL48" s="71"/>
      <c r="AM48" s="78" t="n">
        <f aca="false">AJ48/3600</f>
        <v>13.7700694444444</v>
      </c>
      <c r="AN48" s="79" t="n">
        <f aca="false">J48+AF48</f>
        <v>7187.0088</v>
      </c>
      <c r="AO48" s="74"/>
      <c r="AP48" s="74"/>
      <c r="AQ48" s="80" t="n">
        <f aca="false">AJ48/Z48</f>
        <v>0.813889609923716</v>
      </c>
      <c r="AR48" s="81" t="n">
        <f aca="false">AK48/AA48</f>
        <v>0.81922054915854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2646.2856</v>
      </c>
      <c r="F49" s="87" t="n">
        <v>36.0777</v>
      </c>
      <c r="G49" s="87" t="n">
        <v>41.1492</v>
      </c>
      <c r="H49" s="88" t="n">
        <v>41.132</v>
      </c>
      <c r="I49" s="73"/>
      <c r="J49" s="86" t="n">
        <v>2606.1264</v>
      </c>
      <c r="K49" s="87" t="n">
        <v>36.0961</v>
      </c>
      <c r="L49" s="87" t="n">
        <v>41.1813</v>
      </c>
      <c r="M49" s="88" t="n">
        <v>41.1771</v>
      </c>
      <c r="N49" s="177"/>
      <c r="O49" s="89"/>
      <c r="P49" s="90"/>
      <c r="Q49" s="90"/>
      <c r="R49" s="89"/>
      <c r="S49" s="90"/>
      <c r="T49" s="91"/>
      <c r="U49" s="177"/>
      <c r="V49" s="86" t="n">
        <v>2466.292</v>
      </c>
      <c r="W49" s="87" t="n">
        <v>36.7767</v>
      </c>
      <c r="X49" s="87" t="n">
        <v>41.8584</v>
      </c>
      <c r="Y49" s="87" t="n">
        <v>41.0478</v>
      </c>
      <c r="Z49" s="86" t="n">
        <v>58909.66</v>
      </c>
      <c r="AA49" s="87" t="n">
        <v>107.63</v>
      </c>
      <c r="AB49" s="87"/>
      <c r="AC49" s="92" t="n">
        <f aca="false">Z49/3600</f>
        <v>16.3637944444444</v>
      </c>
      <c r="AD49" s="93" t="n">
        <f aca="false">E49+V49</f>
        <v>5112.5776</v>
      </c>
      <c r="AE49" s="177"/>
      <c r="AF49" s="86" t="n">
        <v>2466.292</v>
      </c>
      <c r="AG49" s="87" t="n">
        <v>36.7767</v>
      </c>
      <c r="AH49" s="87" t="n">
        <v>41.8584</v>
      </c>
      <c r="AI49" s="87" t="n">
        <v>41.0478</v>
      </c>
      <c r="AJ49" s="86" t="n">
        <v>46791.07</v>
      </c>
      <c r="AK49" s="87" t="n">
        <v>88</v>
      </c>
      <c r="AL49" s="87"/>
      <c r="AM49" s="92" t="n">
        <f aca="false">AJ49/3600</f>
        <v>12.9975194444444</v>
      </c>
      <c r="AN49" s="93" t="n">
        <f aca="false">J49+AF49</f>
        <v>5072.4184</v>
      </c>
      <c r="AO49" s="74"/>
      <c r="AP49" s="74"/>
      <c r="AQ49" s="94" t="n">
        <f aca="false">AJ49/Z49</f>
        <v>0.794285181751176</v>
      </c>
      <c r="AR49" s="95" t="n">
        <f aca="false">AK49/AA49</f>
        <v>0.81761590634581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1072.8376</v>
      </c>
      <c r="F50" s="87" t="n">
        <v>35.2261</v>
      </c>
      <c r="G50" s="87" t="n">
        <v>40.5889</v>
      </c>
      <c r="H50" s="88" t="n">
        <v>40.3453</v>
      </c>
      <c r="I50" s="73"/>
      <c r="J50" s="86" t="n">
        <v>1067.1984</v>
      </c>
      <c r="K50" s="87" t="n">
        <v>35.2527</v>
      </c>
      <c r="L50" s="87" t="n">
        <v>40.6044</v>
      </c>
      <c r="M50" s="88" t="n">
        <v>40.3785</v>
      </c>
      <c r="N50" s="177"/>
      <c r="O50" s="89"/>
      <c r="P50" s="90"/>
      <c r="Q50" s="90"/>
      <c r="R50" s="89"/>
      <c r="S50" s="90"/>
      <c r="T50" s="91"/>
      <c r="U50" s="177"/>
      <c r="V50" s="86" t="n">
        <v>2466.292</v>
      </c>
      <c r="W50" s="87" t="n">
        <v>36.7767</v>
      </c>
      <c r="X50" s="87" t="n">
        <v>41.8584</v>
      </c>
      <c r="Y50" s="87" t="n">
        <v>41.0478</v>
      </c>
      <c r="Z50" s="86" t="n">
        <v>57869.01</v>
      </c>
      <c r="AA50" s="87" t="n">
        <v>106.9</v>
      </c>
      <c r="AB50" s="87"/>
      <c r="AC50" s="92" t="n">
        <f aca="false">Z50/3600</f>
        <v>16.074725</v>
      </c>
      <c r="AD50" s="93" t="n">
        <f aca="false">E50+V50</f>
        <v>3539.1296</v>
      </c>
      <c r="AE50" s="177"/>
      <c r="AF50" s="86" t="n">
        <v>2466.292</v>
      </c>
      <c r="AG50" s="87" t="n">
        <v>36.7767</v>
      </c>
      <c r="AH50" s="87" t="n">
        <v>41.8584</v>
      </c>
      <c r="AI50" s="87" t="n">
        <v>41.0478</v>
      </c>
      <c r="AJ50" s="86" t="n">
        <v>44582.63</v>
      </c>
      <c r="AK50" s="87" t="n">
        <v>87.03</v>
      </c>
      <c r="AL50" s="87"/>
      <c r="AM50" s="92" t="n">
        <f aca="false">AJ50/3600</f>
        <v>12.3840638888889</v>
      </c>
      <c r="AN50" s="93" t="n">
        <f aca="false">J50+AF50</f>
        <v>3533.4904</v>
      </c>
      <c r="AO50" s="74"/>
      <c r="AP50" s="74"/>
      <c r="AQ50" s="94" t="n">
        <f aca="false">AJ50/Z50</f>
        <v>0.7704059564869</v>
      </c>
      <c r="AR50" s="95" t="n">
        <f aca="false">AK50/AA50</f>
        <v>0.81412535079513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484.5736</v>
      </c>
      <c r="F51" s="101" t="n">
        <v>34.7869</v>
      </c>
      <c r="G51" s="101" t="n">
        <v>40.3973</v>
      </c>
      <c r="H51" s="102" t="n">
        <v>40.0732</v>
      </c>
      <c r="I51" s="73"/>
      <c r="J51" s="100" t="n">
        <v>477.6928</v>
      </c>
      <c r="K51" s="101" t="n">
        <v>34.8037</v>
      </c>
      <c r="L51" s="101" t="n">
        <v>40.4059</v>
      </c>
      <c r="M51" s="102" t="n">
        <v>40.0906</v>
      </c>
      <c r="N51" s="177"/>
      <c r="O51" s="103"/>
      <c r="P51" s="104"/>
      <c r="Q51" s="104"/>
      <c r="R51" s="103"/>
      <c r="S51" s="104"/>
      <c r="T51" s="105"/>
      <c r="U51" s="177"/>
      <c r="V51" s="100" t="n">
        <v>2466.292</v>
      </c>
      <c r="W51" s="101" t="n">
        <v>36.7767</v>
      </c>
      <c r="X51" s="101" t="n">
        <v>41.8584</v>
      </c>
      <c r="Y51" s="101" t="n">
        <v>41.0478</v>
      </c>
      <c r="Z51" s="100" t="n">
        <v>58997.05</v>
      </c>
      <c r="AA51" s="101" t="n">
        <v>108.29</v>
      </c>
      <c r="AB51" s="101"/>
      <c r="AC51" s="106" t="n">
        <f aca="false">Z51/3600</f>
        <v>16.3880694444444</v>
      </c>
      <c r="AD51" s="107" t="n">
        <f aca="false">E51+V51</f>
        <v>2950.8656</v>
      </c>
      <c r="AE51" s="177"/>
      <c r="AF51" s="100" t="n">
        <v>2466.292</v>
      </c>
      <c r="AG51" s="101" t="n">
        <v>36.7767</v>
      </c>
      <c r="AH51" s="101" t="n">
        <v>41.8584</v>
      </c>
      <c r="AI51" s="101" t="n">
        <v>41.0478</v>
      </c>
      <c r="AJ51" s="100" t="n">
        <v>43048.6</v>
      </c>
      <c r="AK51" s="101" t="n">
        <v>88.76</v>
      </c>
      <c r="AL51" s="101"/>
      <c r="AM51" s="106" t="n">
        <f aca="false">AJ51/3600</f>
        <v>11.9579444444444</v>
      </c>
      <c r="AN51" s="107" t="n">
        <f aca="false">J51+AF51</f>
        <v>2943.9848</v>
      </c>
      <c r="AO51" s="74"/>
      <c r="AP51" s="74"/>
      <c r="AQ51" s="108" t="n">
        <f aca="false">AJ51/Z51</f>
        <v>0.729673771824184</v>
      </c>
      <c r="AR51" s="109" t="n">
        <f aca="false">AK51/AA51</f>
        <v>0.81965093729799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v>28918.248</v>
      </c>
      <c r="F52" s="71" t="n">
        <v>36.497</v>
      </c>
      <c r="G52" s="71" t="n">
        <v>41.0219</v>
      </c>
      <c r="H52" s="72" t="n">
        <v>43.2464</v>
      </c>
      <c r="I52" s="73"/>
      <c r="J52" s="70" t="n">
        <v>28747.2912</v>
      </c>
      <c r="K52" s="71" t="n">
        <v>36.5005</v>
      </c>
      <c r="L52" s="71" t="n">
        <v>41.0373</v>
      </c>
      <c r="M52" s="72" t="n">
        <v>43.260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512.7008</v>
      </c>
      <c r="W52" s="71" t="n">
        <v>37.2678</v>
      </c>
      <c r="X52" s="71" t="n">
        <v>41.7315</v>
      </c>
      <c r="Y52" s="71" t="n">
        <v>44.0226</v>
      </c>
      <c r="Z52" s="70" t="n">
        <v>69269.76</v>
      </c>
      <c r="AA52" s="71" t="n">
        <v>163.65</v>
      </c>
      <c r="AB52" s="71"/>
      <c r="AC52" s="78" t="n">
        <f aca="false">Z52/3600</f>
        <v>19.2416</v>
      </c>
      <c r="AD52" s="79" t="n">
        <f aca="false">E52+V52</f>
        <v>32430.9488</v>
      </c>
      <c r="AE52" s="177"/>
      <c r="AF52" s="70" t="n">
        <v>3512.7008</v>
      </c>
      <c r="AG52" s="71" t="n">
        <v>37.2678</v>
      </c>
      <c r="AH52" s="71" t="n">
        <v>41.7315</v>
      </c>
      <c r="AI52" s="71" t="n">
        <v>44.0226</v>
      </c>
      <c r="AJ52" s="70" t="n">
        <v>57094.58</v>
      </c>
      <c r="AK52" s="71" t="n">
        <v>137.66</v>
      </c>
      <c r="AL52" s="71"/>
      <c r="AM52" s="78" t="n">
        <f aca="false">AJ52/3600</f>
        <v>15.8596055555556</v>
      </c>
      <c r="AN52" s="79" t="n">
        <f aca="false">J52+AF52</f>
        <v>32259.992</v>
      </c>
      <c r="AO52" s="74"/>
      <c r="AP52" s="74"/>
      <c r="AQ52" s="80" t="n">
        <f aca="false">AJ52/Z52</f>
        <v>0.82423527957943</v>
      </c>
      <c r="AR52" s="81" t="n">
        <f aca="false">AK52/AA52</f>
        <v>0.84118545676749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12883.7672</v>
      </c>
      <c r="F53" s="87" t="n">
        <v>35.4669</v>
      </c>
      <c r="G53" s="87" t="n">
        <v>40.5208</v>
      </c>
      <c r="H53" s="88" t="n">
        <v>42.8351</v>
      </c>
      <c r="I53" s="73"/>
      <c r="J53" s="86" t="n">
        <v>12801.0616</v>
      </c>
      <c r="K53" s="87" t="n">
        <v>35.4757</v>
      </c>
      <c r="L53" s="87" t="n">
        <v>40.5383</v>
      </c>
      <c r="M53" s="88" t="n">
        <v>42.8506</v>
      </c>
      <c r="N53" s="177"/>
      <c r="O53" s="89"/>
      <c r="P53" s="90"/>
      <c r="Q53" s="90"/>
      <c r="R53" s="89"/>
      <c r="S53" s="90"/>
      <c r="T53" s="91"/>
      <c r="U53" s="177"/>
      <c r="V53" s="86" t="n">
        <v>3512.7008</v>
      </c>
      <c r="W53" s="87" t="n">
        <v>37.2678</v>
      </c>
      <c r="X53" s="87" t="n">
        <v>41.7315</v>
      </c>
      <c r="Y53" s="87" t="n">
        <v>44.0226</v>
      </c>
      <c r="Z53" s="86" t="n">
        <v>59799.56</v>
      </c>
      <c r="AA53" s="87" t="n">
        <v>131.3</v>
      </c>
      <c r="AB53" s="87"/>
      <c r="AC53" s="92" t="n">
        <f aca="false">Z53/3600</f>
        <v>16.6109888888889</v>
      </c>
      <c r="AD53" s="93" t="n">
        <f aca="false">E53+V53</f>
        <v>16396.468</v>
      </c>
      <c r="AE53" s="177"/>
      <c r="AF53" s="86" t="n">
        <v>3512.7008</v>
      </c>
      <c r="AG53" s="87" t="n">
        <v>37.2678</v>
      </c>
      <c r="AH53" s="87" t="n">
        <v>41.7315</v>
      </c>
      <c r="AI53" s="87" t="n">
        <v>44.0226</v>
      </c>
      <c r="AJ53" s="86" t="n">
        <v>48343.01</v>
      </c>
      <c r="AK53" s="87" t="n">
        <v>118.63</v>
      </c>
      <c r="AL53" s="87"/>
      <c r="AM53" s="92" t="n">
        <f aca="false">AJ53/3600</f>
        <v>13.4286138888889</v>
      </c>
      <c r="AN53" s="93" t="n">
        <f aca="false">J53+AF53</f>
        <v>16313.7624</v>
      </c>
      <c r="AO53" s="74"/>
      <c r="AP53" s="74"/>
      <c r="AQ53" s="94" t="n">
        <f aca="false">AJ53/Z53</f>
        <v>0.808417486683849</v>
      </c>
      <c r="AR53" s="95" t="n">
        <f aca="false">AK53/AA53</f>
        <v>0.90350342726580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5592.4248</v>
      </c>
      <c r="F54" s="87" t="n">
        <v>34.769</v>
      </c>
      <c r="G54" s="87" t="n">
        <v>39.952</v>
      </c>
      <c r="H54" s="88" t="n">
        <v>42.4175</v>
      </c>
      <c r="I54" s="73"/>
      <c r="J54" s="86" t="n">
        <v>5556.1064</v>
      </c>
      <c r="K54" s="87" t="n">
        <v>34.7805</v>
      </c>
      <c r="L54" s="87" t="n">
        <v>39.9651</v>
      </c>
      <c r="M54" s="88" t="n">
        <v>42.4326</v>
      </c>
      <c r="N54" s="177"/>
      <c r="O54" s="89"/>
      <c r="P54" s="90"/>
      <c r="Q54" s="90"/>
      <c r="R54" s="89"/>
      <c r="S54" s="90"/>
      <c r="T54" s="91"/>
      <c r="U54" s="177"/>
      <c r="V54" s="86" t="n">
        <v>3512.7008</v>
      </c>
      <c r="W54" s="87" t="n">
        <v>37.2678</v>
      </c>
      <c r="X54" s="87" t="n">
        <v>41.7315</v>
      </c>
      <c r="Y54" s="87" t="n">
        <v>44.0226</v>
      </c>
      <c r="Z54" s="86" t="n">
        <v>54125.09</v>
      </c>
      <c r="AA54" s="87" t="n">
        <v>119.55</v>
      </c>
      <c r="AB54" s="87"/>
      <c r="AC54" s="92" t="n">
        <f aca="false">Z54/3600</f>
        <v>15.0347472222222</v>
      </c>
      <c r="AD54" s="93" t="n">
        <f aca="false">E54+V54</f>
        <v>9105.1256</v>
      </c>
      <c r="AE54" s="177"/>
      <c r="AF54" s="86" t="n">
        <v>3512.7008</v>
      </c>
      <c r="AG54" s="87" t="n">
        <v>37.2678</v>
      </c>
      <c r="AH54" s="87" t="n">
        <v>41.7315</v>
      </c>
      <c r="AI54" s="87" t="n">
        <v>44.0226</v>
      </c>
      <c r="AJ54" s="86" t="n">
        <v>42732.31</v>
      </c>
      <c r="AK54" s="87" t="n">
        <v>105.61</v>
      </c>
      <c r="AL54" s="87"/>
      <c r="AM54" s="92" t="n">
        <f aca="false">AJ54/3600</f>
        <v>11.8700861111111</v>
      </c>
      <c r="AN54" s="93" t="n">
        <f aca="false">J54+AF54</f>
        <v>9068.8072</v>
      </c>
      <c r="AO54" s="74"/>
      <c r="AP54" s="74"/>
      <c r="AQ54" s="94" t="n">
        <f aca="false">AJ54/Z54</f>
        <v>0.789510188343336</v>
      </c>
      <c r="AR54" s="95" t="n">
        <f aca="false">AK54/AA54</f>
        <v>0.88339606859054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2514.912</v>
      </c>
      <c r="F55" s="101" t="n">
        <v>34.2107</v>
      </c>
      <c r="G55" s="101" t="n">
        <v>39.6528</v>
      </c>
      <c r="H55" s="102" t="n">
        <v>42.2185</v>
      </c>
      <c r="I55" s="73"/>
      <c r="J55" s="100" t="n">
        <v>2503.4208</v>
      </c>
      <c r="K55" s="101" t="n">
        <v>34.2235</v>
      </c>
      <c r="L55" s="101" t="n">
        <v>39.6659</v>
      </c>
      <c r="M55" s="102" t="n">
        <v>42.224</v>
      </c>
      <c r="N55" s="177"/>
      <c r="O55" s="103"/>
      <c r="P55" s="104"/>
      <c r="Q55" s="104"/>
      <c r="R55" s="103"/>
      <c r="S55" s="104"/>
      <c r="T55" s="105"/>
      <c r="U55" s="177"/>
      <c r="V55" s="100" t="n">
        <v>3512.7008</v>
      </c>
      <c r="W55" s="101" t="n">
        <v>37.2678</v>
      </c>
      <c r="X55" s="101" t="n">
        <v>41.7315</v>
      </c>
      <c r="Y55" s="101" t="n">
        <v>44.0226</v>
      </c>
      <c r="Z55" s="100" t="n">
        <v>52095.47</v>
      </c>
      <c r="AA55" s="101" t="n">
        <v>115.89</v>
      </c>
      <c r="AB55" s="101"/>
      <c r="AC55" s="106" t="n">
        <f aca="false">Z55/3600</f>
        <v>14.4709638888889</v>
      </c>
      <c r="AD55" s="107" t="n">
        <f aca="false">E55+V55</f>
        <v>6027.6128</v>
      </c>
      <c r="AE55" s="177"/>
      <c r="AF55" s="100" t="n">
        <v>3512.7008</v>
      </c>
      <c r="AG55" s="101" t="n">
        <v>37.2678</v>
      </c>
      <c r="AH55" s="101" t="n">
        <v>41.7315</v>
      </c>
      <c r="AI55" s="101" t="n">
        <v>44.0226</v>
      </c>
      <c r="AJ55" s="100" t="n">
        <v>40229.92</v>
      </c>
      <c r="AK55" s="101" t="n">
        <v>101.76</v>
      </c>
      <c r="AL55" s="101"/>
      <c r="AM55" s="106" t="n">
        <f aca="false">AJ55/3600</f>
        <v>11.1749777777778</v>
      </c>
      <c r="AN55" s="107" t="n">
        <f aca="false">J55+AF55</f>
        <v>6016.1216</v>
      </c>
      <c r="AO55" s="74"/>
      <c r="AP55" s="74"/>
      <c r="AQ55" s="108" t="n">
        <f aca="false">AJ55/Z55</f>
        <v>0.772234514824418</v>
      </c>
      <c r="AR55" s="109" t="n">
        <f aca="false">AK55/AA55</f>
        <v>0.87807403572353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6619.2544</v>
      </c>
      <c r="F56" s="71" t="n">
        <v>34.8036</v>
      </c>
      <c r="G56" s="71" t="n">
        <v>40.0093</v>
      </c>
      <c r="H56" s="72" t="n">
        <v>42.4629</v>
      </c>
      <c r="I56" s="73"/>
      <c r="J56" s="70" t="n">
        <v>6583.2816</v>
      </c>
      <c r="K56" s="71" t="n">
        <v>34.8074</v>
      </c>
      <c r="L56" s="71" t="n">
        <v>40.0243</v>
      </c>
      <c r="M56" s="72" t="n">
        <v>42.470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13.9872</v>
      </c>
      <c r="W56" s="71" t="n">
        <v>35.1091</v>
      </c>
      <c r="X56" s="71" t="n">
        <v>40.6003</v>
      </c>
      <c r="Y56" s="71" t="n">
        <v>43.0686</v>
      </c>
      <c r="Z56" s="70" t="n">
        <v>51110.02</v>
      </c>
      <c r="AA56" s="71" t="n">
        <v>114.31</v>
      </c>
      <c r="AB56" s="71"/>
      <c r="AC56" s="78" t="n">
        <f aca="false">Z56/3600</f>
        <v>14.1972277777778</v>
      </c>
      <c r="AD56" s="79" t="n">
        <f aca="false">E56+V56</f>
        <v>8133.2416</v>
      </c>
      <c r="AE56" s="177"/>
      <c r="AF56" s="70" t="n">
        <v>1513.9872</v>
      </c>
      <c r="AG56" s="71" t="n">
        <v>35.1091</v>
      </c>
      <c r="AH56" s="71" t="n">
        <v>40.6003</v>
      </c>
      <c r="AI56" s="71" t="n">
        <v>43.0686</v>
      </c>
      <c r="AJ56" s="70" t="n">
        <v>40614.27</v>
      </c>
      <c r="AK56" s="71" t="n">
        <v>100.49</v>
      </c>
      <c r="AL56" s="71"/>
      <c r="AM56" s="78" t="n">
        <f aca="false">AJ56/3600</f>
        <v>11.2817416666667</v>
      </c>
      <c r="AN56" s="79" t="n">
        <f aca="false">J56+AF56</f>
        <v>8097.2688</v>
      </c>
      <c r="AO56" s="74"/>
      <c r="AP56" s="74"/>
      <c r="AQ56" s="80" t="n">
        <f aca="false">AJ56/Z56</f>
        <v>0.794643985660737</v>
      </c>
      <c r="AR56" s="81" t="n">
        <f aca="false">AK56/AA56</f>
        <v>0.87910069110314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419.6472</v>
      </c>
      <c r="F57" s="87" t="n">
        <v>34.1332</v>
      </c>
      <c r="G57" s="87" t="n">
        <v>39.6564</v>
      </c>
      <c r="H57" s="88" t="n">
        <v>42.1847</v>
      </c>
      <c r="I57" s="73"/>
      <c r="J57" s="86" t="n">
        <v>3396.2704</v>
      </c>
      <c r="K57" s="87" t="n">
        <v>34.1396</v>
      </c>
      <c r="L57" s="87" t="n">
        <v>39.6685</v>
      </c>
      <c r="M57" s="88" t="n">
        <v>42.1976</v>
      </c>
      <c r="N57" s="177"/>
      <c r="O57" s="89"/>
      <c r="P57" s="90"/>
      <c r="Q57" s="90"/>
      <c r="R57" s="89"/>
      <c r="S57" s="90"/>
      <c r="T57" s="91"/>
      <c r="U57" s="177"/>
      <c r="V57" s="86" t="n">
        <v>1513.9872</v>
      </c>
      <c r="W57" s="87" t="n">
        <v>35.1091</v>
      </c>
      <c r="X57" s="87" t="n">
        <v>40.6003</v>
      </c>
      <c r="Y57" s="87" t="n">
        <v>43.0686</v>
      </c>
      <c r="Z57" s="86" t="n">
        <v>47810.96</v>
      </c>
      <c r="AA57" s="87" t="n">
        <v>112.37</v>
      </c>
      <c r="AB57" s="87"/>
      <c r="AC57" s="92" t="n">
        <f aca="false">Z57/3600</f>
        <v>13.2808222222222</v>
      </c>
      <c r="AD57" s="93" t="n">
        <f aca="false">E57+V57</f>
        <v>4933.6344</v>
      </c>
      <c r="AE57" s="177"/>
      <c r="AF57" s="86" t="n">
        <v>1513.9872</v>
      </c>
      <c r="AG57" s="87" t="n">
        <v>35.1091</v>
      </c>
      <c r="AH57" s="87" t="n">
        <v>40.6003</v>
      </c>
      <c r="AI57" s="87" t="n">
        <v>43.0686</v>
      </c>
      <c r="AJ57" s="86" t="n">
        <v>37531.05</v>
      </c>
      <c r="AK57" s="87" t="n">
        <v>90.85</v>
      </c>
      <c r="AL57" s="87"/>
      <c r="AM57" s="92" t="n">
        <f aca="false">AJ57/3600</f>
        <v>10.4252916666667</v>
      </c>
      <c r="AN57" s="93" t="n">
        <f aca="false">J57+AF57</f>
        <v>4910.2576</v>
      </c>
      <c r="AO57" s="74"/>
      <c r="AP57" s="74"/>
      <c r="AQ57" s="94" t="n">
        <f aca="false">AJ57/Z57</f>
        <v>0.784988421064961</v>
      </c>
      <c r="AR57" s="95" t="n">
        <f aca="false">AK57/AA57</f>
        <v>0.80848981044762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668.8424</v>
      </c>
      <c r="F58" s="87" t="n">
        <v>33.3771</v>
      </c>
      <c r="G58" s="87" t="n">
        <v>39.0138</v>
      </c>
      <c r="H58" s="88" t="n">
        <v>41.6839</v>
      </c>
      <c r="I58" s="73"/>
      <c r="J58" s="86" t="n">
        <v>1659.6192</v>
      </c>
      <c r="K58" s="87" t="n">
        <v>33.3882</v>
      </c>
      <c r="L58" s="87" t="n">
        <v>39.0343</v>
      </c>
      <c r="M58" s="88" t="n">
        <v>41.6962</v>
      </c>
      <c r="N58" s="177"/>
      <c r="O58" s="89"/>
      <c r="P58" s="90"/>
      <c r="Q58" s="90"/>
      <c r="R58" s="89"/>
      <c r="S58" s="90"/>
      <c r="T58" s="91"/>
      <c r="U58" s="177"/>
      <c r="V58" s="86" t="n">
        <v>1513.9872</v>
      </c>
      <c r="W58" s="87" t="n">
        <v>35.1091</v>
      </c>
      <c r="X58" s="87" t="n">
        <v>40.6003</v>
      </c>
      <c r="Y58" s="87" t="n">
        <v>43.0686</v>
      </c>
      <c r="Z58" s="86" t="n">
        <v>46311.56</v>
      </c>
      <c r="AA58" s="87" t="n">
        <v>106.14</v>
      </c>
      <c r="AB58" s="87"/>
      <c r="AC58" s="92" t="n">
        <f aca="false">Z58/3600</f>
        <v>12.8643222222222</v>
      </c>
      <c r="AD58" s="93" t="n">
        <f aca="false">E58+V58</f>
        <v>3182.8296</v>
      </c>
      <c r="AE58" s="177"/>
      <c r="AF58" s="86" t="n">
        <v>1513.9872</v>
      </c>
      <c r="AG58" s="87" t="n">
        <v>35.1091</v>
      </c>
      <c r="AH58" s="87" t="n">
        <v>40.6003</v>
      </c>
      <c r="AI58" s="87" t="n">
        <v>43.0686</v>
      </c>
      <c r="AJ58" s="86" t="n">
        <v>35232.33</v>
      </c>
      <c r="AK58" s="87" t="n">
        <v>88.16</v>
      </c>
      <c r="AL58" s="87"/>
      <c r="AM58" s="92" t="n">
        <f aca="false">AJ58/3600</f>
        <v>9.78675833333333</v>
      </c>
      <c r="AN58" s="93" t="n">
        <f aca="false">J58+AF58</f>
        <v>3173.6064</v>
      </c>
      <c r="AO58" s="74"/>
      <c r="AP58" s="74"/>
      <c r="AQ58" s="94" t="n">
        <f aca="false">AJ58/Z58</f>
        <v>0.760767505996343</v>
      </c>
      <c r="AR58" s="95" t="n">
        <f aca="false">AK58/AA58</f>
        <v>0.83060109289617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773.444</v>
      </c>
      <c r="F59" s="101" t="n">
        <v>32.6957</v>
      </c>
      <c r="G59" s="101" t="n">
        <v>38.749</v>
      </c>
      <c r="H59" s="102" t="n">
        <v>41.4873</v>
      </c>
      <c r="I59" s="73"/>
      <c r="J59" s="100" t="n">
        <v>777.1856</v>
      </c>
      <c r="K59" s="101" t="n">
        <v>32.7097</v>
      </c>
      <c r="L59" s="101" t="n">
        <v>38.766</v>
      </c>
      <c r="M59" s="102" t="n">
        <v>41.5079</v>
      </c>
      <c r="N59" s="177"/>
      <c r="O59" s="103"/>
      <c r="P59" s="104"/>
      <c r="Q59" s="104"/>
      <c r="R59" s="103"/>
      <c r="S59" s="104"/>
      <c r="T59" s="105"/>
      <c r="U59" s="177"/>
      <c r="V59" s="100" t="n">
        <v>1513.9872</v>
      </c>
      <c r="W59" s="101" t="n">
        <v>35.1091</v>
      </c>
      <c r="X59" s="101" t="n">
        <v>40.6003</v>
      </c>
      <c r="Y59" s="101" t="n">
        <v>43.0686</v>
      </c>
      <c r="Z59" s="100" t="n">
        <v>45769.38</v>
      </c>
      <c r="AA59" s="101" t="n">
        <v>108.06</v>
      </c>
      <c r="AB59" s="101"/>
      <c r="AC59" s="106" t="n">
        <f aca="false">Z59/3600</f>
        <v>12.7137166666667</v>
      </c>
      <c r="AD59" s="107" t="n">
        <f aca="false">E59+V59</f>
        <v>2287.4312</v>
      </c>
      <c r="AE59" s="177"/>
      <c r="AF59" s="100" t="n">
        <v>1513.9872</v>
      </c>
      <c r="AG59" s="101" t="n">
        <v>35.1091</v>
      </c>
      <c r="AH59" s="101" t="n">
        <v>40.6003</v>
      </c>
      <c r="AI59" s="101" t="n">
        <v>43.0686</v>
      </c>
      <c r="AJ59" s="100" t="n">
        <v>34157.39</v>
      </c>
      <c r="AK59" s="101" t="n">
        <v>87.62</v>
      </c>
      <c r="AL59" s="101"/>
      <c r="AM59" s="106" t="n">
        <f aca="false">AJ59/3600</f>
        <v>9.48816388888889</v>
      </c>
      <c r="AN59" s="107" t="n">
        <f aca="false">J59+AF59</f>
        <v>2291.1728</v>
      </c>
      <c r="AO59" s="74"/>
      <c r="AP59" s="74"/>
      <c r="AQ59" s="108" t="n">
        <f aca="false">AJ59/Z59</f>
        <v>0.746293482673351</v>
      </c>
      <c r="AR59" s="109" t="n">
        <f aca="false">AK59/AA59</f>
        <v>0.81084582639274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776650762442749</v>
      </c>
      <c r="AR64" s="120" t="n">
        <f aca="false">GEOMEAN(AR4:AR59)</f>
        <v>0.84628878879510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008.5994525061</v>
      </c>
      <c r="AA80" s="248" t="n">
        <f aca="false">GEOMEAN(AA4:AA59)</f>
        <v>81.0446860767104</v>
      </c>
      <c r="AB80" s="248"/>
      <c r="AC80" s="219" t="n">
        <f aca="false">GEOMEAN(AC4:AC59)</f>
        <v>11.3912776256961</v>
      </c>
      <c r="AE80" s="248"/>
      <c r="AI80" s="248"/>
      <c r="AJ80" s="248" t="n">
        <f aca="false">GEOMEAN(AJ4:AJ59)</f>
        <v>31849.3600314982</v>
      </c>
      <c r="AK80" s="248" t="n">
        <f aca="false">GEOMEAN(AK4:AK59)</f>
        <v>68.5872092181389</v>
      </c>
      <c r="AL80" s="248"/>
      <c r="AM80" s="219" t="n">
        <f aca="false">GEOMEAN(AM4:AM59)</f>
        <v>8.8470444531939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88.037522222222</v>
      </c>
      <c r="AA81" s="1" t="n">
        <f aca="false">SUM(AA4:AA59)/3600</f>
        <v>0.965022222222222</v>
      </c>
      <c r="AC81" s="250" t="n">
        <f aca="false">SUM(AC4:AC59)</f>
        <v>488.037522222222</v>
      </c>
      <c r="AJ81" s="1" t="n">
        <f aca="false">SUM(AJ4:AJ59)/3600</f>
        <v>382.432597222222</v>
      </c>
      <c r="AK81" s="1" t="n">
        <f aca="false">SUM(AK4:AK59)/3600</f>
        <v>0.819452777777778</v>
      </c>
      <c r="AM81" s="250" t="n">
        <f aca="false">SUM(AM4:AM59)</f>
        <v>382.43259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ugdayci Done (EXT-TUT/Tampere)</cp:lastModifiedBy>
  <dcterms:modified xsi:type="dcterms:W3CDTF">2012-12-25T15:29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b4b3fb56-8945-4fae-8ac7-4e4f62a8fa5d</vt:lpwstr>
  </property>
</Properties>
</file>