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29424"/>
        <c:axId val="8459925"/>
      </c:scatterChart>
      <c:valAx>
        <c:axId val="20729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925"/>
        <c:crossesAt val="0"/>
        <c:crossBetween val="midCat"/>
      </c:valAx>
      <c:valAx>
        <c:axId val="8459925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9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9688085"/>
        <c:axId val="28202436"/>
      </c:scatterChart>
      <c:valAx>
        <c:axId val="99688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436"/>
        <c:crossesAt val="0"/>
        <c:crossBetween val="midCat"/>
      </c:valAx>
      <c:valAx>
        <c:axId val="2820243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0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231710"/>
        <c:axId val="47421769"/>
      </c:scatterChart>
      <c:valAx>
        <c:axId val="12317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1769"/>
        <c:crossesAt val="0"/>
        <c:crossBetween val="midCat"/>
      </c:valAx>
      <c:valAx>
        <c:axId val="47421769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71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1337049"/>
        <c:axId val="86190502"/>
      </c:scatterChart>
      <c:valAx>
        <c:axId val="2133704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0502"/>
        <c:crossesAt val="0"/>
        <c:crossBetween val="midCat"/>
      </c:valAx>
      <c:valAx>
        <c:axId val="86190502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3704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5091942130806</v>
      </c>
      <c r="D19" s="33"/>
      <c r="E19" s="33"/>
      <c r="F19" s="33" t="n">
        <f aca="false">'RA HEVC 1.5x'!$AQ$64</f>
        <v>0.928715718225944</v>
      </c>
      <c r="G19" s="33"/>
      <c r="H19" s="33"/>
      <c r="I19" s="33" t="n">
        <f aca="false">'RA HEVC SNR'!$AQ$64</f>
        <v>0.9630207364831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2313511399804</v>
      </c>
      <c r="D20" s="25"/>
      <c r="E20" s="25"/>
      <c r="F20" s="25" t="n">
        <f aca="false">'RA HEVC 1.5x'!$AR$64</f>
        <v>0.987318365941507</v>
      </c>
      <c r="G20" s="25"/>
      <c r="H20" s="25"/>
      <c r="I20" s="25" t="n">
        <f aca="false">'RA HEVC SNR'!$AR$64</f>
        <v>1.00640858589046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56961664506533</v>
      </c>
      <c r="D30" s="33"/>
      <c r="E30" s="33"/>
      <c r="F30" s="33" t="n">
        <f aca="false">'LD-P HEVC 1.5x'!$AQ$64</f>
        <v>0.941214047534808</v>
      </c>
      <c r="G30" s="33"/>
      <c r="H30" s="33"/>
      <c r="I30" s="33" t="n">
        <f aca="false">'LD-P HEVC SNR'!$AQ$64</f>
        <v>0.963840727875326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66182916737458</v>
      </c>
      <c r="D31" s="25"/>
      <c r="E31" s="25"/>
      <c r="F31" s="25" t="n">
        <f aca="false">'LD-P HEVC 1.5x'!$AR$64</f>
        <v>0.988952473556577</v>
      </c>
      <c r="G31" s="25"/>
      <c r="H31" s="25"/>
      <c r="I31" s="25" t="n">
        <f aca="false">'LD-P HEVC SNR'!$AR$64</f>
        <v>1.0128739719209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v>14514.0288</v>
      </c>
      <c r="K4" s="71" t="n">
        <v>41.4737</v>
      </c>
      <c r="L4" s="71" t="n">
        <v>41.3638</v>
      </c>
      <c r="M4" s="72" t="n">
        <v>43.814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9937.04</v>
      </c>
      <c r="AK4" s="71" t="n">
        <v>57.5</v>
      </c>
      <c r="AL4" s="71" t="n">
        <f aca="false">Test!L97</f>
        <v>0</v>
      </c>
      <c r="AM4" s="78" t="n">
        <f aca="false">AJ4/3600</f>
        <v>11.0936222222222</v>
      </c>
      <c r="AN4" s="79" t="n">
        <f aca="false">J4+AF4</f>
        <v>17506.3136</v>
      </c>
      <c r="AO4" s="74"/>
      <c r="AP4" s="74"/>
      <c r="AQ4" s="80" t="n">
        <f aca="false">AJ4/Z4</f>
        <v>0.990645224743558</v>
      </c>
      <c r="AR4" s="81" t="n">
        <f aca="false">AK4/AA4</f>
        <v>1.0130373502466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v>8637.5216</v>
      </c>
      <c r="K5" s="87" t="n">
        <v>40.273</v>
      </c>
      <c r="L5" s="87" t="n">
        <v>40.5003</v>
      </c>
      <c r="M5" s="88" t="n">
        <v>42.9044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6941.38</v>
      </c>
      <c r="AK5" s="87" t="n">
        <v>52.37</v>
      </c>
      <c r="AL5" s="87" t="n">
        <f aca="false">Test!L98</f>
        <v>0</v>
      </c>
      <c r="AM5" s="92" t="n">
        <f aca="false">AJ5/3600</f>
        <v>10.2614944444444</v>
      </c>
      <c r="AN5" s="93" t="n">
        <f aca="false">J5+AF5</f>
        <v>11629.8064</v>
      </c>
      <c r="AO5" s="74"/>
      <c r="AP5" s="74"/>
      <c r="AQ5" s="94" t="n">
        <f aca="false">AJ5/Z5</f>
        <v>0.978519984212882</v>
      </c>
      <c r="AR5" s="95" t="n">
        <f aca="false">AK5/AA5</f>
        <v>1.0094448727833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v>4782.0736</v>
      </c>
      <c r="K6" s="87" t="n">
        <v>39.0588</v>
      </c>
      <c r="L6" s="87" t="n">
        <v>39.6489</v>
      </c>
      <c r="M6" s="88" t="n">
        <v>41.985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4923.1</v>
      </c>
      <c r="AK6" s="87" t="n">
        <v>48.96</v>
      </c>
      <c r="AL6" s="87" t="n">
        <f aca="false">Test!L99</f>
        <v>0</v>
      </c>
      <c r="AM6" s="92" t="n">
        <f aca="false">AJ6/3600</f>
        <v>9.70086111111111</v>
      </c>
      <c r="AN6" s="93" t="n">
        <f aca="false">J6+AF6</f>
        <v>7774.3584</v>
      </c>
      <c r="AO6" s="74"/>
      <c r="AP6" s="74"/>
      <c r="AQ6" s="94" t="n">
        <f aca="false">AJ6/Z6</f>
        <v>0.977331121007312</v>
      </c>
      <c r="AR6" s="95" t="n">
        <f aca="false">AK6/AA6</f>
        <v>1.0086526576019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v>1731.9616</v>
      </c>
      <c r="K7" s="101" t="n">
        <v>37.7936</v>
      </c>
      <c r="L7" s="101" t="n">
        <v>38.8783</v>
      </c>
      <c r="M7" s="102" t="n">
        <v>41.20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3186.97</v>
      </c>
      <c r="AK7" s="101" t="n">
        <v>48.8</v>
      </c>
      <c r="AL7" s="101" t="n">
        <f aca="false">Test!L100</f>
        <v>0</v>
      </c>
      <c r="AM7" s="106" t="n">
        <f aca="false">AJ7/3600</f>
        <v>9.21860277777778</v>
      </c>
      <c r="AN7" s="107" t="n">
        <f aca="false">J7+AF7</f>
        <v>4724.2464</v>
      </c>
      <c r="AO7" s="74"/>
      <c r="AP7" s="74"/>
      <c r="AQ7" s="108" t="n">
        <f aca="false">AJ7/Z7</f>
        <v>0.931514650871856</v>
      </c>
      <c r="AR7" s="109" t="n">
        <f aca="false">AK7/AA7</f>
        <v>1.03433658329801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v>5863.088</v>
      </c>
      <c r="K8" s="71" t="n">
        <v>39.1433</v>
      </c>
      <c r="L8" s="71" t="n">
        <v>39.7313</v>
      </c>
      <c r="M8" s="72" t="n">
        <v>42.1143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3557.01</v>
      </c>
      <c r="AK8" s="71" t="n">
        <v>46.12</v>
      </c>
      <c r="AL8" s="71" t="n">
        <f aca="false">Test!L101</f>
        <v>0</v>
      </c>
      <c r="AM8" s="78" t="n">
        <f aca="false">AJ8/3600</f>
        <v>9.32139166666667</v>
      </c>
      <c r="AN8" s="79" t="n">
        <f aca="false">J8+AF8</f>
        <v>7418.984</v>
      </c>
      <c r="AO8" s="74"/>
      <c r="AP8" s="74"/>
      <c r="AQ8" s="80" t="n">
        <f aca="false">AJ8/Z8</f>
        <v>0.991458105094469</v>
      </c>
      <c r="AR8" s="81" t="n">
        <f aca="false">AK8/AA8</f>
        <v>1.0262572318647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v>3729.7504</v>
      </c>
      <c r="K9" s="87" t="n">
        <v>38.0372</v>
      </c>
      <c r="L9" s="87" t="n">
        <v>38.9858</v>
      </c>
      <c r="M9" s="88" t="n">
        <v>41.3328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2014.75</v>
      </c>
      <c r="AK9" s="87" t="n">
        <v>42.99</v>
      </c>
      <c r="AL9" s="87" t="n">
        <f aca="false">Test!L102</f>
        <v>0</v>
      </c>
      <c r="AM9" s="92" t="n">
        <f aca="false">AJ9/3600</f>
        <v>8.89298611111111</v>
      </c>
      <c r="AN9" s="93" t="n">
        <f aca="false">J9+AF9</f>
        <v>5285.6464</v>
      </c>
      <c r="AO9" s="74"/>
      <c r="AP9" s="74"/>
      <c r="AQ9" s="94" t="n">
        <f aca="false">AJ9/Z9</f>
        <v>0.99034150421722</v>
      </c>
      <c r="AR9" s="95" t="n">
        <f aca="false">AK9/AA9</f>
        <v>1.0170333569907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v>2266.7264</v>
      </c>
      <c r="K10" s="87" t="n">
        <v>36.8733</v>
      </c>
      <c r="L10" s="87" t="n">
        <v>38.5446</v>
      </c>
      <c r="M10" s="88" t="n">
        <v>40.8688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30642.29</v>
      </c>
      <c r="AK10" s="87" t="n">
        <v>41.2</v>
      </c>
      <c r="AL10" s="87" t="n">
        <f aca="false">Test!L103</f>
        <v>0</v>
      </c>
      <c r="AM10" s="92" t="n">
        <f aca="false">AJ10/3600</f>
        <v>8.51174722222222</v>
      </c>
      <c r="AN10" s="93" t="n">
        <f aca="false">J10+AF10</f>
        <v>3822.6224</v>
      </c>
      <c r="AO10" s="74"/>
      <c r="AP10" s="74"/>
      <c r="AQ10" s="94" t="n">
        <f aca="false">AJ10/Z10</f>
        <v>0.977459815176928</v>
      </c>
      <c r="AR10" s="95" t="n">
        <f aca="false">AK10/AA10</f>
        <v>1.0125337920865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v>895.0352</v>
      </c>
      <c r="K11" s="101" t="n">
        <v>35.6018</v>
      </c>
      <c r="L11" s="101" t="n">
        <v>37.7747</v>
      </c>
      <c r="M11" s="102" t="n">
        <v>40.069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9581.19</v>
      </c>
      <c r="AK11" s="101" t="n">
        <v>42.36</v>
      </c>
      <c r="AL11" s="101" t="n">
        <f aca="false">Test!L104</f>
        <v>0</v>
      </c>
      <c r="AM11" s="106" t="n">
        <f aca="false">AJ11/3600</f>
        <v>8.21699722222222</v>
      </c>
      <c r="AN11" s="107" t="n">
        <f aca="false">J11+AF11</f>
        <v>2450.9312</v>
      </c>
      <c r="AO11" s="74"/>
      <c r="AP11" s="74"/>
      <c r="AQ11" s="108" t="n">
        <f aca="false">AJ11/Z11</f>
        <v>0.937307785171868</v>
      </c>
      <c r="AR11" s="109" t="n">
        <f aca="false">AK11/AA11</f>
        <v>1.0314097881665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v>33340.8416</v>
      </c>
      <c r="K12" s="71" t="n">
        <v>40.6292</v>
      </c>
      <c r="L12" s="71" t="n">
        <v>44.1943</v>
      </c>
      <c r="M12" s="72" t="n">
        <v>44.21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8518.54</v>
      </c>
      <c r="AK12" s="71" t="n">
        <v>92.43</v>
      </c>
      <c r="AL12" s="71" t="n">
        <f aca="false">Test!L105</f>
        <v>0</v>
      </c>
      <c r="AM12" s="78" t="n">
        <f aca="false">AJ12/3600</f>
        <v>19.0329277777778</v>
      </c>
      <c r="AN12" s="79" t="n">
        <f aca="false">J12+AF12</f>
        <v>44874.2208</v>
      </c>
      <c r="AO12" s="74"/>
      <c r="AP12" s="74"/>
      <c r="AQ12" s="80" t="n">
        <f aca="false">AJ12/Z12</f>
        <v>0.976265360620332</v>
      </c>
      <c r="AR12" s="81" t="n">
        <f aca="false">AK12/AA12</f>
        <v>1.019635962493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v>20370.7776</v>
      </c>
      <c r="K13" s="87" t="n">
        <v>39.1691</v>
      </c>
      <c r="L13" s="87" t="n">
        <v>43.2009</v>
      </c>
      <c r="M13" s="88" t="n">
        <v>43.477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64853.94</v>
      </c>
      <c r="AK13" s="87" t="n">
        <v>84.72</v>
      </c>
      <c r="AL13" s="87" t="n">
        <f aca="false">Test!L106</f>
        <v>0</v>
      </c>
      <c r="AM13" s="92" t="n">
        <f aca="false">AJ13/3600</f>
        <v>18.0149833333333</v>
      </c>
      <c r="AN13" s="93" t="n">
        <f aca="false">J13+AF13</f>
        <v>31904.1568</v>
      </c>
      <c r="AO13" s="74"/>
      <c r="AP13" s="74"/>
      <c r="AQ13" s="94" t="n">
        <f aca="false">AJ13/Z13</f>
        <v>0.970381448211936</v>
      </c>
      <c r="AR13" s="95" t="n">
        <f aca="false">AK13/AA13</f>
        <v>1.00629528447559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v>10669.7232</v>
      </c>
      <c r="K14" s="87" t="n">
        <v>37.6864</v>
      </c>
      <c r="L14" s="87" t="n">
        <v>42.3082</v>
      </c>
      <c r="M14" s="88" t="n">
        <v>42.786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62108.08</v>
      </c>
      <c r="AK14" s="87" t="n">
        <v>79.44</v>
      </c>
      <c r="AL14" s="87" t="n">
        <f aca="false">Test!L107</f>
        <v>0</v>
      </c>
      <c r="AM14" s="92" t="n">
        <f aca="false">AJ14/3600</f>
        <v>17.2522444444444</v>
      </c>
      <c r="AN14" s="93" t="n">
        <f aca="false">J14+AF14</f>
        <v>22203.1024</v>
      </c>
      <c r="AO14" s="74"/>
      <c r="AP14" s="74"/>
      <c r="AQ14" s="94" t="n">
        <f aca="false">AJ14/Z14</f>
        <v>0.95181208493902</v>
      </c>
      <c r="AR14" s="95" t="n">
        <f aca="false">AK14/AA14</f>
        <v>1.0048064760941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v>3169.416</v>
      </c>
      <c r="K15" s="101" t="n">
        <v>36.2015</v>
      </c>
      <c r="L15" s="101" t="n">
        <v>41.783</v>
      </c>
      <c r="M15" s="102" t="n">
        <v>42.35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60027.38</v>
      </c>
      <c r="AK15" s="101" t="n">
        <v>74.97</v>
      </c>
      <c r="AL15" s="101" t="n">
        <f aca="false">Test!L108</f>
        <v>0</v>
      </c>
      <c r="AM15" s="106" t="n">
        <f aca="false">AJ15/3600</f>
        <v>16.6742722222222</v>
      </c>
      <c r="AN15" s="107" t="n">
        <f aca="false">J15+AF15</f>
        <v>14702.7952</v>
      </c>
      <c r="AO15" s="74"/>
      <c r="AP15" s="74"/>
      <c r="AQ15" s="108" t="n">
        <f aca="false">AJ15/Z15</f>
        <v>0.921717254308176</v>
      </c>
      <c r="AR15" s="109" t="n">
        <f aca="false">AK15/AA15</f>
        <v>1.0136560302866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v>17048.04</v>
      </c>
      <c r="K16" s="71" t="n">
        <v>37.9252</v>
      </c>
      <c r="L16" s="71" t="n">
        <v>42.5182</v>
      </c>
      <c r="M16" s="72" t="n">
        <v>42.942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8776.11</v>
      </c>
      <c r="AK16" s="71" t="n">
        <v>75.32</v>
      </c>
      <c r="AL16" s="71" t="n">
        <f aca="false">Test!L109</f>
        <v>0</v>
      </c>
      <c r="AM16" s="78" t="n">
        <f aca="false">AJ16/3600</f>
        <v>16.3266972222222</v>
      </c>
      <c r="AN16" s="79" t="n">
        <f aca="false">J16+AF16</f>
        <v>24095.872</v>
      </c>
      <c r="AO16" s="74"/>
      <c r="AP16" s="74"/>
      <c r="AQ16" s="80" t="n">
        <f aca="false">AJ16/Z16</f>
        <v>0.974906035926952</v>
      </c>
      <c r="AR16" s="81" t="n">
        <f aca="false">AK16/AA16</f>
        <v>1.0070865088915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v>11007.76</v>
      </c>
      <c r="K17" s="87" t="n">
        <v>36.5715</v>
      </c>
      <c r="L17" s="87" t="n">
        <v>41.676</v>
      </c>
      <c r="M17" s="88" t="n">
        <v>42.271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6521.57</v>
      </c>
      <c r="AK17" s="87" t="n">
        <v>71.72</v>
      </c>
      <c r="AL17" s="87" t="n">
        <f aca="false">Test!L110</f>
        <v>0</v>
      </c>
      <c r="AM17" s="92" t="n">
        <f aca="false">AJ17/3600</f>
        <v>15.7004361111111</v>
      </c>
      <c r="AN17" s="93" t="n">
        <f aca="false">J17+AF17</f>
        <v>18055.592</v>
      </c>
      <c r="AO17" s="74"/>
      <c r="AP17" s="74"/>
      <c r="AQ17" s="94" t="n">
        <f aca="false">AJ17/Z17</f>
        <v>0.966628307022859</v>
      </c>
      <c r="AR17" s="95" t="n">
        <f aca="false">AK17/AA17</f>
        <v>1.00490402129746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v>6027.7648</v>
      </c>
      <c r="K18" s="87" t="n">
        <v>35.1332</v>
      </c>
      <c r="L18" s="87" t="n">
        <v>41.1302</v>
      </c>
      <c r="M18" s="88" t="n">
        <v>41.829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54201.71</v>
      </c>
      <c r="AK18" s="87" t="n">
        <v>68.84</v>
      </c>
      <c r="AL18" s="87" t="n">
        <f aca="false">Test!L111</f>
        <v>0</v>
      </c>
      <c r="AM18" s="92" t="n">
        <f aca="false">AJ18/3600</f>
        <v>15.0560305555556</v>
      </c>
      <c r="AN18" s="93" t="n">
        <f aca="false">J18+AF18</f>
        <v>13075.5968</v>
      </c>
      <c r="AO18" s="74"/>
      <c r="AP18" s="74"/>
      <c r="AQ18" s="94" t="n">
        <f aca="false">AJ18/Z18</f>
        <v>0.944206803335419</v>
      </c>
      <c r="AR18" s="95" t="n">
        <f aca="false">AK18/AA18</f>
        <v>0.9976811594202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v>1621.3984</v>
      </c>
      <c r="K19" s="101" t="n">
        <v>33.6487</v>
      </c>
      <c r="L19" s="101" t="n">
        <v>40.5525</v>
      </c>
      <c r="M19" s="102" t="n">
        <v>41.314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53189.65</v>
      </c>
      <c r="AK19" s="101" t="n">
        <v>65.46</v>
      </c>
      <c r="AL19" s="101" t="n">
        <f aca="false">Test!L112</f>
        <v>0</v>
      </c>
      <c r="AM19" s="106" t="n">
        <f aca="false">AJ19/3600</f>
        <v>14.7749027777778</v>
      </c>
      <c r="AN19" s="107" t="n">
        <f aca="false">J19+AF19</f>
        <v>8669.2304</v>
      </c>
      <c r="AO19" s="74"/>
      <c r="AP19" s="74"/>
      <c r="AQ19" s="108" t="n">
        <f aca="false">AJ19/Z19</f>
        <v>0.90759096743964</v>
      </c>
      <c r="AR19" s="109" t="n">
        <f aca="false">AK19/AA19</f>
        <v>0.98688376300316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v>4889.968</v>
      </c>
      <c r="K20" s="71" t="n">
        <v>41.5364</v>
      </c>
      <c r="L20" s="71" t="n">
        <v>43.2226</v>
      </c>
      <c r="M20" s="72" t="n">
        <v>44.740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43825.29</v>
      </c>
      <c r="AK20" s="71" t="n">
        <v>51.48</v>
      </c>
      <c r="AL20" s="71" t="n">
        <f aca="false">Test!L113</f>
        <v>0</v>
      </c>
      <c r="AM20" s="78" t="n">
        <f aca="false">AJ20/3600</f>
        <v>12.1736916666667</v>
      </c>
      <c r="AN20" s="79" t="n">
        <f aca="false">J20+AF20</f>
        <v>6500.4968</v>
      </c>
      <c r="AO20" s="74"/>
      <c r="AP20" s="74"/>
      <c r="AQ20" s="80" t="n">
        <f aca="false">AJ20/Z20</f>
        <v>0.974449903600694</v>
      </c>
      <c r="AR20" s="81" t="n">
        <f aca="false">AK20/AA20</f>
        <v>1.0135853514471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v>3143.5632</v>
      </c>
      <c r="K21" s="87" t="n">
        <v>40.7724</v>
      </c>
      <c r="L21" s="87" t="n">
        <v>42.5185</v>
      </c>
      <c r="M21" s="88" t="n">
        <v>43.825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41776.62</v>
      </c>
      <c r="AK21" s="87" t="n">
        <v>48.8</v>
      </c>
      <c r="AL21" s="87" t="n">
        <f aca="false">Test!L114</f>
        <v>0</v>
      </c>
      <c r="AM21" s="92" t="n">
        <f aca="false">AJ21/3600</f>
        <v>11.6046166666667</v>
      </c>
      <c r="AN21" s="93" t="n">
        <f aca="false">J21+AF21</f>
        <v>4754.092</v>
      </c>
      <c r="AO21" s="74"/>
      <c r="AP21" s="74"/>
      <c r="AQ21" s="94" t="n">
        <f aca="false">AJ21/Z21</f>
        <v>0.968033763893729</v>
      </c>
      <c r="AR21" s="95" t="n">
        <f aca="false">AK21/AA21</f>
        <v>1.012238124870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v>1734.5544</v>
      </c>
      <c r="K22" s="87" t="n">
        <v>39.8167</v>
      </c>
      <c r="L22" s="87" t="n">
        <v>41.727</v>
      </c>
      <c r="M22" s="88" t="n">
        <v>42.912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40402.66</v>
      </c>
      <c r="AK22" s="87" t="n">
        <v>47.39</v>
      </c>
      <c r="AL22" s="87" t="n">
        <f aca="false">Test!L115</f>
        <v>0</v>
      </c>
      <c r="AM22" s="92" t="n">
        <f aca="false">AJ22/3600</f>
        <v>11.2229611111111</v>
      </c>
      <c r="AN22" s="93" t="n">
        <f aca="false">J22+AF22</f>
        <v>3345.0832</v>
      </c>
      <c r="AO22" s="74"/>
      <c r="AP22" s="74"/>
      <c r="AQ22" s="94" t="n">
        <f aca="false">AJ22/Z22</f>
        <v>0.949521005241528</v>
      </c>
      <c r="AR22" s="95" t="n">
        <f aca="false">AK22/AA22</f>
        <v>1.0113102859581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v>528.044</v>
      </c>
      <c r="K23" s="101" t="n">
        <v>38.691</v>
      </c>
      <c r="L23" s="101" t="n">
        <v>41.1378</v>
      </c>
      <c r="M23" s="102" t="n">
        <v>42.2867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9146.07</v>
      </c>
      <c r="AK23" s="101" t="n">
        <v>46.53</v>
      </c>
      <c r="AL23" s="101" t="n">
        <f aca="false">Test!L116</f>
        <v>0</v>
      </c>
      <c r="AM23" s="106" t="n">
        <f aca="false">AJ23/3600</f>
        <v>10.8739083333333</v>
      </c>
      <c r="AN23" s="107" t="n">
        <f aca="false">J23+AF23</f>
        <v>2138.5728</v>
      </c>
      <c r="AO23" s="74"/>
      <c r="AP23" s="74"/>
      <c r="AQ23" s="108" t="n">
        <f aca="false">AJ23/Z23</f>
        <v>0.8822476653586</v>
      </c>
      <c r="AR23" s="109" t="n">
        <f aca="false">AK23/AA23</f>
        <v>0.99189938179492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v>2560.5032</v>
      </c>
      <c r="K24" s="71" t="n">
        <v>39.9736</v>
      </c>
      <c r="L24" s="71" t="n">
        <v>41.8575</v>
      </c>
      <c r="M24" s="72" t="n">
        <v>43.083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7646.91</v>
      </c>
      <c r="AK24" s="71" t="n">
        <v>43.64</v>
      </c>
      <c r="AL24" s="71" t="n">
        <f aca="false">Test!L117</f>
        <v>0</v>
      </c>
      <c r="AM24" s="78" t="n">
        <f aca="false">AJ24/3600</f>
        <v>10.457475</v>
      </c>
      <c r="AN24" s="79" t="n">
        <f aca="false">J24+AF24</f>
        <v>3457.7552</v>
      </c>
      <c r="AO24" s="74"/>
      <c r="AP24" s="74"/>
      <c r="AQ24" s="80" t="n">
        <f aca="false">AJ24/Z24</f>
        <v>0.980719529486913</v>
      </c>
      <c r="AR24" s="81" t="n">
        <f aca="false">AK24/AA24</f>
        <v>1.0101851851851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v>1728.3904</v>
      </c>
      <c r="K25" s="87" t="n">
        <v>39.019</v>
      </c>
      <c r="L25" s="87" t="n">
        <v>41.2022</v>
      </c>
      <c r="M25" s="88" t="n">
        <v>42.3534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6250.35</v>
      </c>
      <c r="AK25" s="87" t="n">
        <v>42.31</v>
      </c>
      <c r="AL25" s="87" t="n">
        <f aca="false">Test!L118</f>
        <v>0</v>
      </c>
      <c r="AM25" s="92" t="n">
        <f aca="false">AJ25/3600</f>
        <v>10.0695416666667</v>
      </c>
      <c r="AN25" s="93" t="n">
        <f aca="false">J25+AF25</f>
        <v>2625.6424</v>
      </c>
      <c r="AO25" s="74"/>
      <c r="AP25" s="74"/>
      <c r="AQ25" s="94" t="n">
        <f aca="false">AJ25/Z25</f>
        <v>0.977606949167626</v>
      </c>
      <c r="AR25" s="95" t="n">
        <f aca="false">AK25/AA25</f>
        <v>1.0102674307545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v>1008.0616</v>
      </c>
      <c r="K26" s="87" t="n">
        <v>37.8903</v>
      </c>
      <c r="L26" s="87" t="n">
        <v>40.7277</v>
      </c>
      <c r="M26" s="88" t="n">
        <v>41.887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4943.69</v>
      </c>
      <c r="AK26" s="87" t="n">
        <v>41.3</v>
      </c>
      <c r="AL26" s="87" t="n">
        <f aca="false">Test!L119</f>
        <v>0</v>
      </c>
      <c r="AM26" s="92" t="n">
        <f aca="false">AJ26/3600</f>
        <v>9.70658055555556</v>
      </c>
      <c r="AN26" s="93" t="n">
        <f aca="false">J26+AF26</f>
        <v>1905.3136</v>
      </c>
      <c r="AO26" s="74"/>
      <c r="AP26" s="74"/>
      <c r="AQ26" s="94" t="n">
        <f aca="false">AJ26/Z26</f>
        <v>0.955706034643557</v>
      </c>
      <c r="AR26" s="95" t="n">
        <f aca="false">AK26/AA26</f>
        <v>1.0087933561309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v>311.0408</v>
      </c>
      <c r="K27" s="101" t="n">
        <v>36.621</v>
      </c>
      <c r="L27" s="101" t="n">
        <v>40.1316</v>
      </c>
      <c r="M27" s="102" t="n">
        <v>41.336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3919.18</v>
      </c>
      <c r="AK27" s="101" t="n">
        <v>40.83</v>
      </c>
      <c r="AL27" s="101" t="n">
        <f aca="false">Test!L120</f>
        <v>0</v>
      </c>
      <c r="AM27" s="106" t="n">
        <f aca="false">AJ27/3600</f>
        <v>9.42199444444444</v>
      </c>
      <c r="AN27" s="107" t="n">
        <f aca="false">J27+AF27</f>
        <v>1208.2928</v>
      </c>
      <c r="AO27" s="74"/>
      <c r="AP27" s="74"/>
      <c r="AQ27" s="108" t="n">
        <f aca="false">AJ27/Z27</f>
        <v>0.879872456913871</v>
      </c>
      <c r="AR27" s="109" t="n">
        <f aca="false">AK27/AA27</f>
        <v>0.969373219373219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v>8008.7208</v>
      </c>
      <c r="K28" s="71" t="n">
        <v>39.8216</v>
      </c>
      <c r="L28" s="71" t="n">
        <v>41.8756</v>
      </c>
      <c r="M28" s="72" t="n">
        <v>43.020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8288.74</v>
      </c>
      <c r="AK28" s="71" t="n">
        <v>54.15</v>
      </c>
      <c r="AL28" s="71" t="n">
        <f aca="false">Test!L121</f>
        <v>0</v>
      </c>
      <c r="AM28" s="78" t="n">
        <f aca="false">AJ28/3600</f>
        <v>10.6357611111111</v>
      </c>
      <c r="AN28" s="79" t="n">
        <f aca="false">J28+AF28</f>
        <v>9949.36</v>
      </c>
      <c r="AO28" s="74"/>
      <c r="AP28" s="74"/>
      <c r="AQ28" s="80" t="n">
        <f aca="false">AJ28/Z28</f>
        <v>0.988351319475653</v>
      </c>
      <c r="AR28" s="81" t="n">
        <f aca="false">AK28/AA28</f>
        <v>1.0140449438202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v>5086.188</v>
      </c>
      <c r="K29" s="87" t="n">
        <v>38.6624</v>
      </c>
      <c r="L29" s="87" t="n">
        <v>40.9955</v>
      </c>
      <c r="M29" s="88" t="n">
        <v>42.01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5552.91</v>
      </c>
      <c r="AK29" s="87" t="n">
        <v>49.69</v>
      </c>
      <c r="AL29" s="87" t="n">
        <f aca="false">Test!L122</f>
        <v>0</v>
      </c>
      <c r="AM29" s="92" t="n">
        <f aca="false">AJ29/3600</f>
        <v>9.87580833333333</v>
      </c>
      <c r="AN29" s="93" t="n">
        <f aca="false">J29+AF29</f>
        <v>7026.8272</v>
      </c>
      <c r="AO29" s="74"/>
      <c r="AP29" s="74"/>
      <c r="AQ29" s="94" t="n">
        <f aca="false">AJ29/Z29</f>
        <v>0.986865629881012</v>
      </c>
      <c r="AR29" s="95" t="n">
        <f aca="false">AK29/AA29</f>
        <v>1.014081632653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v>2951.1824</v>
      </c>
      <c r="K30" s="87" t="n">
        <v>37.4379</v>
      </c>
      <c r="L30" s="87" t="n">
        <v>40.0452</v>
      </c>
      <c r="M30" s="88" t="n">
        <v>41.035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3434.88</v>
      </c>
      <c r="AK30" s="87" t="n">
        <v>46.68</v>
      </c>
      <c r="AL30" s="87" t="n">
        <f aca="false">Test!L123</f>
        <v>0</v>
      </c>
      <c r="AM30" s="92" t="n">
        <f aca="false">AJ30/3600</f>
        <v>9.28746666666667</v>
      </c>
      <c r="AN30" s="93" t="n">
        <f aca="false">J30+AF30</f>
        <v>4891.8216</v>
      </c>
      <c r="AO30" s="74"/>
      <c r="AP30" s="74"/>
      <c r="AQ30" s="94" t="n">
        <f aca="false">AJ30/Z30</f>
        <v>0.979626565657483</v>
      </c>
      <c r="AR30" s="95" t="n">
        <f aca="false">AK30/AA30</f>
        <v>1.0110461338531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v>1084.2784</v>
      </c>
      <c r="K31" s="101" t="n">
        <v>36.1258</v>
      </c>
      <c r="L31" s="101" t="n">
        <v>39.1297</v>
      </c>
      <c r="M31" s="102" t="n">
        <v>40.1994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1882.39</v>
      </c>
      <c r="AK31" s="101" t="n">
        <v>45</v>
      </c>
      <c r="AL31" s="101" t="n">
        <f aca="false">Test!L124</f>
        <v>0</v>
      </c>
      <c r="AM31" s="106" t="n">
        <f aca="false">AJ31/3600</f>
        <v>8.85621944444445</v>
      </c>
      <c r="AN31" s="107" t="n">
        <f aca="false">J31+AF31</f>
        <v>3024.9176</v>
      </c>
      <c r="AO31" s="74"/>
      <c r="AP31" s="74"/>
      <c r="AQ31" s="108" t="n">
        <f aca="false">AJ31/Z31</f>
        <v>0.946722634328476</v>
      </c>
      <c r="AR31" s="109" t="n">
        <f aca="false">AK31/AA31</f>
        <v>1.0101010101010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v>3691.0336</v>
      </c>
      <c r="K32" s="71" t="n">
        <v>37.5066</v>
      </c>
      <c r="L32" s="71" t="n">
        <v>40.1387</v>
      </c>
      <c r="M32" s="72" t="n">
        <v>41.127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1739.13</v>
      </c>
      <c r="AK32" s="71" t="n">
        <v>43.3</v>
      </c>
      <c r="AL32" s="71" t="n">
        <f aca="false">Test!L125</f>
        <v>0</v>
      </c>
      <c r="AM32" s="78" t="n">
        <f aca="false">AJ32/3600</f>
        <v>8.816425</v>
      </c>
      <c r="AN32" s="79" t="n">
        <f aca="false">J32+AF32</f>
        <v>4666.5136</v>
      </c>
      <c r="AO32" s="74"/>
      <c r="AP32" s="74"/>
      <c r="AQ32" s="80" t="n">
        <f aca="false">AJ32/Z32</f>
        <v>0.984580684007632</v>
      </c>
      <c r="AR32" s="81" t="n">
        <f aca="false">AK32/AA32</f>
        <v>1.0152403282532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v>2428.0592</v>
      </c>
      <c r="K33" s="87" t="n">
        <v>36.3714</v>
      </c>
      <c r="L33" s="87" t="n">
        <v>39.3171</v>
      </c>
      <c r="M33" s="88" t="n">
        <v>40.339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30222.26</v>
      </c>
      <c r="AK33" s="87" t="n">
        <v>40.95</v>
      </c>
      <c r="AL33" s="87" t="n">
        <f aca="false">Test!L126</f>
        <v>0</v>
      </c>
      <c r="AM33" s="92" t="n">
        <f aca="false">AJ33/3600</f>
        <v>8.39507222222222</v>
      </c>
      <c r="AN33" s="93" t="n">
        <f aca="false">J33+AF33</f>
        <v>3403.5392</v>
      </c>
      <c r="AO33" s="74"/>
      <c r="AP33" s="74"/>
      <c r="AQ33" s="94" t="n">
        <f aca="false">AJ33/Z33</f>
        <v>0.982975180269111</v>
      </c>
      <c r="AR33" s="95" t="n">
        <f aca="false">AK33/AA33</f>
        <v>1.0153731713364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v>1465.5656</v>
      </c>
      <c r="K34" s="87" t="n">
        <v>35.1987</v>
      </c>
      <c r="L34" s="87" t="n">
        <v>38.8103</v>
      </c>
      <c r="M34" s="88" t="n">
        <v>39.914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8764.08</v>
      </c>
      <c r="AK34" s="87" t="n">
        <v>39.02</v>
      </c>
      <c r="AL34" s="87" t="n">
        <f aca="false">Test!L127</f>
        <v>0</v>
      </c>
      <c r="AM34" s="92" t="n">
        <f aca="false">AJ34/3600</f>
        <v>7.99002222222222</v>
      </c>
      <c r="AN34" s="93" t="n">
        <f aca="false">J34+AF34</f>
        <v>2441.0456</v>
      </c>
      <c r="AO34" s="74"/>
      <c r="AP34" s="74"/>
      <c r="AQ34" s="94" t="n">
        <f aca="false">AJ34/Z34</f>
        <v>0.979173389869512</v>
      </c>
      <c r="AR34" s="95" t="n">
        <f aca="false">AK34/AA34</f>
        <v>1.0124545926310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v>559.3616</v>
      </c>
      <c r="K35" s="101" t="n">
        <v>33.9456</v>
      </c>
      <c r="L35" s="101" t="n">
        <v>37.9371</v>
      </c>
      <c r="M35" s="102" t="n">
        <v>39.223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7704.35</v>
      </c>
      <c r="AK35" s="101" t="n">
        <v>38.11</v>
      </c>
      <c r="AL35" s="101" t="n">
        <f aca="false">Test!L128</f>
        <v>0</v>
      </c>
      <c r="AM35" s="106" t="n">
        <f aca="false">AJ35/3600</f>
        <v>7.69565277777778</v>
      </c>
      <c r="AN35" s="107" t="n">
        <f aca="false">J35+AF35</f>
        <v>1534.8416</v>
      </c>
      <c r="AO35" s="74"/>
      <c r="AP35" s="74"/>
      <c r="AQ35" s="108" t="n">
        <f aca="false">AJ35/Z35</f>
        <v>0.948045348463176</v>
      </c>
      <c r="AR35" s="109" t="n">
        <f aca="false">AK35/AA35</f>
        <v>0.9924479166666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v>21517.4232</v>
      </c>
      <c r="K36" s="71" t="n">
        <v>38.5739</v>
      </c>
      <c r="L36" s="71" t="n">
        <v>40.0614</v>
      </c>
      <c r="M36" s="72" t="n">
        <v>43.19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84716.03</v>
      </c>
      <c r="AK36" s="71" t="n">
        <v>112.07</v>
      </c>
      <c r="AL36" s="71" t="n">
        <f aca="false">Test!L129</f>
        <v>0</v>
      </c>
      <c r="AM36" s="78" t="n">
        <f aca="false">AJ36/3600</f>
        <v>23.5322305555556</v>
      </c>
      <c r="AN36" s="79" t="n">
        <f aca="false">J36+AF36</f>
        <v>25156.9152</v>
      </c>
      <c r="AO36" s="74"/>
      <c r="AP36" s="74"/>
      <c r="AQ36" s="80" t="n">
        <f aca="false">AJ36/Z36</f>
        <v>0.986407731041792</v>
      </c>
      <c r="AR36" s="81" t="n">
        <f aca="false">AK36/AA36</f>
        <v>1.0121015081730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v>10657.4008</v>
      </c>
      <c r="K37" s="87" t="n">
        <v>37.7513</v>
      </c>
      <c r="L37" s="87" t="n">
        <v>39.4683</v>
      </c>
      <c r="M37" s="88" t="n">
        <v>42.42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6338.68</v>
      </c>
      <c r="AK37" s="87" t="n">
        <v>96.52</v>
      </c>
      <c r="AL37" s="87" t="n">
        <f aca="false">Test!L130</f>
        <v>0</v>
      </c>
      <c r="AM37" s="92" t="n">
        <f aca="false">AJ37/3600</f>
        <v>21.2051888888889</v>
      </c>
      <c r="AN37" s="93" t="n">
        <f aca="false">J37+AF37</f>
        <v>14296.8928</v>
      </c>
      <c r="AO37" s="74"/>
      <c r="AP37" s="74"/>
      <c r="AQ37" s="94" t="n">
        <f aca="false">AJ37/Z37</f>
        <v>0.975693512931869</v>
      </c>
      <c r="AR37" s="95" t="n">
        <f aca="false">AK37/AA37</f>
        <v>1.0095178328626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v>5296.8184</v>
      </c>
      <c r="K38" s="87" t="n">
        <v>36.9468</v>
      </c>
      <c r="L38" s="87" t="n">
        <v>38.9806</v>
      </c>
      <c r="M38" s="88" t="n">
        <v>41.544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72138.92</v>
      </c>
      <c r="AK38" s="87" t="n">
        <v>88.68</v>
      </c>
      <c r="AL38" s="87" t="n">
        <f aca="false">Test!L131</f>
        <v>0</v>
      </c>
      <c r="AM38" s="92" t="n">
        <f aca="false">AJ38/3600</f>
        <v>20.0385888888889</v>
      </c>
      <c r="AN38" s="93" t="n">
        <f aca="false">J38+AF38</f>
        <v>8936.3104</v>
      </c>
      <c r="AO38" s="74"/>
      <c r="AP38" s="74"/>
      <c r="AQ38" s="94" t="n">
        <f aca="false">AJ38/Z38</f>
        <v>0.973839977094034</v>
      </c>
      <c r="AR38" s="95" t="n">
        <f aca="false">AK38/AA38</f>
        <v>1.0086442220200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v>1762.7352</v>
      </c>
      <c r="K39" s="101" t="n">
        <v>35.9996</v>
      </c>
      <c r="L39" s="101" t="n">
        <v>38.5454</v>
      </c>
      <c r="M39" s="102" t="n">
        <v>40.78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68367.63</v>
      </c>
      <c r="AK39" s="101" t="n">
        <v>85.48</v>
      </c>
      <c r="AL39" s="101" t="n">
        <f aca="false">Test!L132</f>
        <v>0</v>
      </c>
      <c r="AM39" s="106" t="n">
        <f aca="false">AJ39/3600</f>
        <v>18.9910083333333</v>
      </c>
      <c r="AN39" s="107" t="n">
        <f aca="false">J39+AF39</f>
        <v>5402.2272</v>
      </c>
      <c r="AO39" s="74"/>
      <c r="AP39" s="74"/>
      <c r="AQ39" s="108" t="n">
        <f aca="false">AJ39/Z39</f>
        <v>0.942753036336757</v>
      </c>
      <c r="AR39" s="109" t="n">
        <f aca="false">AK39/AA39</f>
        <v>1.00659444182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v>6837.3608</v>
      </c>
      <c r="K40" s="71" t="n">
        <v>37.0093</v>
      </c>
      <c r="L40" s="71" t="n">
        <v>39.0373</v>
      </c>
      <c r="M40" s="72" t="n">
        <v>41.705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8327.83</v>
      </c>
      <c r="AK40" s="71" t="n">
        <v>83.17</v>
      </c>
      <c r="AL40" s="71" t="n">
        <f aca="false">Test!L133</f>
        <v>0</v>
      </c>
      <c r="AM40" s="78" t="n">
        <f aca="false">AJ40/3600</f>
        <v>18.9799527777778</v>
      </c>
      <c r="AN40" s="79" t="n">
        <f aca="false">J40+AF40</f>
        <v>8820.992</v>
      </c>
      <c r="AO40" s="74"/>
      <c r="AP40" s="74"/>
      <c r="AQ40" s="80" t="n">
        <f aca="false">AJ40/Z40</f>
        <v>0.988632892729274</v>
      </c>
      <c r="AR40" s="81" t="n">
        <f aca="false">AK40/AA40</f>
        <v>1.0120467266974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v>4308.9344</v>
      </c>
      <c r="K41" s="87" t="n">
        <v>36.1896</v>
      </c>
      <c r="L41" s="87" t="n">
        <v>38.5988</v>
      </c>
      <c r="M41" s="88" t="n">
        <v>40.885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4869.7</v>
      </c>
      <c r="AK41" s="87" t="n">
        <v>80.95</v>
      </c>
      <c r="AL41" s="87" t="n">
        <f aca="false">Test!L134</f>
        <v>0</v>
      </c>
      <c r="AM41" s="92" t="n">
        <f aca="false">AJ41/3600</f>
        <v>18.0193611111111</v>
      </c>
      <c r="AN41" s="93" t="n">
        <f aca="false">J41+AF41</f>
        <v>6292.5656</v>
      </c>
      <c r="AO41" s="74"/>
      <c r="AP41" s="74"/>
      <c r="AQ41" s="94" t="n">
        <f aca="false">AJ41/Z41</f>
        <v>0.981685510515146</v>
      </c>
      <c r="AR41" s="95" t="n">
        <f aca="false">AK41/AA41</f>
        <v>1.03582853486884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v>2552.544</v>
      </c>
      <c r="K42" s="87" t="n">
        <v>35.267</v>
      </c>
      <c r="L42" s="87" t="n">
        <v>38.2797</v>
      </c>
      <c r="M42" s="88" t="n">
        <v>40.354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62154.48</v>
      </c>
      <c r="AK42" s="87" t="n">
        <v>76.85</v>
      </c>
      <c r="AL42" s="87" t="n">
        <f aca="false">Test!L135</f>
        <v>0</v>
      </c>
      <c r="AM42" s="92" t="n">
        <f aca="false">AJ42/3600</f>
        <v>17.2651333333333</v>
      </c>
      <c r="AN42" s="93" t="n">
        <f aca="false">J42+AF42</f>
        <v>4536.1752</v>
      </c>
      <c r="AO42" s="74"/>
      <c r="AP42" s="74"/>
      <c r="AQ42" s="94" t="n">
        <f aca="false">AJ42/Z42</f>
        <v>0.970628387779865</v>
      </c>
      <c r="AR42" s="95" t="n">
        <f aca="false">AK42/AA42</f>
        <v>1.0176112288135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v>917.46</v>
      </c>
      <c r="K43" s="101" t="n">
        <v>34.1935</v>
      </c>
      <c r="L43" s="101" t="n">
        <v>37.7648</v>
      </c>
      <c r="M43" s="102" t="n">
        <v>39.5301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59855.56</v>
      </c>
      <c r="AK43" s="101" t="n">
        <v>79.14</v>
      </c>
      <c r="AL43" s="101" t="n">
        <f aca="false">Test!L136</f>
        <v>0</v>
      </c>
      <c r="AM43" s="106" t="n">
        <f aca="false">AJ43/3600</f>
        <v>16.6265444444444</v>
      </c>
      <c r="AN43" s="107" t="n">
        <f aca="false">J43+AF43</f>
        <v>2901.0912</v>
      </c>
      <c r="AO43" s="74"/>
      <c r="AP43" s="74"/>
      <c r="AQ43" s="108" t="n">
        <f aca="false">AJ43/Z43</f>
        <v>0.944824829805263</v>
      </c>
      <c r="AR43" s="109" t="n">
        <f aca="false">AK43/AA43</f>
        <v>1.0507169410515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v>19459.2584</v>
      </c>
      <c r="K44" s="71" t="n">
        <v>39.3374</v>
      </c>
      <c r="L44" s="71" t="n">
        <v>43.4922</v>
      </c>
      <c r="M44" s="72" t="n">
        <v>44.627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105817.07</v>
      </c>
      <c r="AK44" s="71" t="n">
        <v>123.71</v>
      </c>
      <c r="AL44" s="71" t="n">
        <f aca="false">Test!L137</f>
        <v>0</v>
      </c>
      <c r="AM44" s="78" t="n">
        <f aca="false">AJ44/3600</f>
        <v>29.3936305555556</v>
      </c>
      <c r="AN44" s="79" t="n">
        <f aca="false">J44+AF44</f>
        <v>23900.0288</v>
      </c>
      <c r="AO44" s="74"/>
      <c r="AP44" s="74"/>
      <c r="AQ44" s="80" t="n">
        <f aca="false">AJ44/Z44</f>
        <v>0.984610727901684</v>
      </c>
      <c r="AR44" s="81" t="n">
        <f aca="false">AK44/AA44</f>
        <v>1.01343491439338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v>10412.448</v>
      </c>
      <c r="K45" s="87" t="n">
        <v>38.4783</v>
      </c>
      <c r="L45" s="87" t="n">
        <v>42.8717</v>
      </c>
      <c r="M45" s="88" t="n">
        <v>43.6686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97315.6</v>
      </c>
      <c r="AK45" s="87" t="n">
        <v>112.29</v>
      </c>
      <c r="AL45" s="87" t="n">
        <f aca="false">Test!L138</f>
        <v>0</v>
      </c>
      <c r="AM45" s="92" t="n">
        <f aca="false">AJ45/3600</f>
        <v>27.0321111111111</v>
      </c>
      <c r="AN45" s="93" t="n">
        <f aca="false">J45+AF45</f>
        <v>14853.2184</v>
      </c>
      <c r="AO45" s="74"/>
      <c r="AP45" s="74"/>
      <c r="AQ45" s="94" t="n">
        <f aca="false">AJ45/Z45</f>
        <v>0.972924054905311</v>
      </c>
      <c r="AR45" s="95" t="n">
        <f aca="false">AK45/AA45</f>
        <v>1.0108930500540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v>5288.684</v>
      </c>
      <c r="K46" s="87" t="n">
        <v>37.6638</v>
      </c>
      <c r="L46" s="87" t="n">
        <v>42.1674</v>
      </c>
      <c r="M46" s="88" t="n">
        <v>42.60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92164.32</v>
      </c>
      <c r="AK46" s="87" t="n">
        <v>106.19</v>
      </c>
      <c r="AL46" s="87" t="n">
        <f aca="false">Test!L139</f>
        <v>0</v>
      </c>
      <c r="AM46" s="92" t="n">
        <f aca="false">AJ46/3600</f>
        <v>25.6012</v>
      </c>
      <c r="AN46" s="93" t="n">
        <f aca="false">J46+AF46</f>
        <v>9729.4544</v>
      </c>
      <c r="AO46" s="74"/>
      <c r="AP46" s="74"/>
      <c r="AQ46" s="94" t="n">
        <f aca="false">AJ46/Z46</f>
        <v>0.965010279453501</v>
      </c>
      <c r="AR46" s="95" t="n">
        <f aca="false">AK46/AA46</f>
        <v>1.008739431936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v>1614.1504</v>
      </c>
      <c r="K47" s="101" t="n">
        <v>36.752</v>
      </c>
      <c r="L47" s="101" t="n">
        <v>41.621</v>
      </c>
      <c r="M47" s="102" t="n">
        <v>41.841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88126.38</v>
      </c>
      <c r="AK47" s="101" t="n">
        <v>102.44</v>
      </c>
      <c r="AL47" s="101" t="n">
        <f aca="false">Test!L140</f>
        <v>0</v>
      </c>
      <c r="AM47" s="106" t="n">
        <f aca="false">AJ47/3600</f>
        <v>24.47955</v>
      </c>
      <c r="AN47" s="107" t="n">
        <f aca="false">J47+AF47</f>
        <v>6054.9208</v>
      </c>
      <c r="AO47" s="74"/>
      <c r="AP47" s="74"/>
      <c r="AQ47" s="108" t="n">
        <f aca="false">AJ47/Z47</f>
        <v>0.928376102050771</v>
      </c>
      <c r="AR47" s="109" t="n">
        <f aca="false">AK47/AA47</f>
        <v>1.0050034337290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v>7635.3824</v>
      </c>
      <c r="K48" s="71" t="n">
        <v>37.7617</v>
      </c>
      <c r="L48" s="71" t="n">
        <v>42.3283</v>
      </c>
      <c r="M48" s="72" t="n">
        <v>42.863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86485.71</v>
      </c>
      <c r="AK48" s="71" t="n">
        <v>99.62</v>
      </c>
      <c r="AL48" s="71" t="n">
        <f aca="false">Test!L141</f>
        <v>0</v>
      </c>
      <c r="AM48" s="78" t="n">
        <f aca="false">AJ48/3600</f>
        <v>24.0238083333333</v>
      </c>
      <c r="AN48" s="79" t="n">
        <f aca="false">J48+AF48</f>
        <v>10111.5816</v>
      </c>
      <c r="AO48" s="74"/>
      <c r="AP48" s="74"/>
      <c r="AQ48" s="80" t="n">
        <f aca="false">AJ48/Z48</f>
        <v>0.983376038613836</v>
      </c>
      <c r="AR48" s="81" t="n">
        <f aca="false">AK48/AA48</f>
        <v>1.010242368928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v>4795.8208</v>
      </c>
      <c r="K49" s="87" t="n">
        <v>36.988</v>
      </c>
      <c r="L49" s="87" t="n">
        <v>41.7093</v>
      </c>
      <c r="M49" s="88" t="n">
        <v>41.972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82473.87</v>
      </c>
      <c r="AK49" s="87" t="n">
        <v>94.95</v>
      </c>
      <c r="AL49" s="87" t="n">
        <f aca="false">Test!L142</f>
        <v>0</v>
      </c>
      <c r="AM49" s="92" t="n">
        <f aca="false">AJ49/3600</f>
        <v>22.9094083333333</v>
      </c>
      <c r="AN49" s="93" t="n">
        <f aca="false">J49+AF49</f>
        <v>7272.02</v>
      </c>
      <c r="AO49" s="74"/>
      <c r="AP49" s="74"/>
      <c r="AQ49" s="94" t="n">
        <f aca="false">AJ49/Z49</f>
        <v>0.979705824076041</v>
      </c>
      <c r="AR49" s="95" t="n">
        <f aca="false">AK49/AA49</f>
        <v>1.0101063829787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v>2663.2664</v>
      </c>
      <c r="K50" s="87" t="n">
        <v>36.1006</v>
      </c>
      <c r="L50" s="87" t="n">
        <v>41.2096</v>
      </c>
      <c r="M50" s="88" t="n">
        <v>41.221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78734.71</v>
      </c>
      <c r="AK50" s="87" t="n">
        <v>94.18</v>
      </c>
      <c r="AL50" s="87" t="n">
        <f aca="false">Test!L143</f>
        <v>0</v>
      </c>
      <c r="AM50" s="92" t="n">
        <f aca="false">AJ50/3600</f>
        <v>21.8707527777778</v>
      </c>
      <c r="AN50" s="93" t="n">
        <f aca="false">J50+AF50</f>
        <v>5139.4656</v>
      </c>
      <c r="AO50" s="74"/>
      <c r="AP50" s="74"/>
      <c r="AQ50" s="94" t="n">
        <f aca="false">AJ50/Z50</f>
        <v>0.963071541060808</v>
      </c>
      <c r="AR50" s="95" t="n">
        <f aca="false">AK50/AA50</f>
        <v>1.0399734982332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v>838.1376</v>
      </c>
      <c r="K51" s="101" t="n">
        <v>35.0839</v>
      </c>
      <c r="L51" s="101" t="n">
        <v>40.5939</v>
      </c>
      <c r="M51" s="102" t="n">
        <v>40.401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75675.51</v>
      </c>
      <c r="AK51" s="101" t="n">
        <v>90.01</v>
      </c>
      <c r="AL51" s="101" t="n">
        <f aca="false">Test!L144</f>
        <v>0</v>
      </c>
      <c r="AM51" s="106" t="n">
        <f aca="false">AJ51/3600</f>
        <v>21.020975</v>
      </c>
      <c r="AN51" s="107" t="n">
        <f aca="false">J51+AF51</f>
        <v>3314.3368</v>
      </c>
      <c r="AO51" s="74"/>
      <c r="AP51" s="74"/>
      <c r="AQ51" s="108" t="n">
        <f aca="false">AJ51/Z51</f>
        <v>0.928605077076463</v>
      </c>
      <c r="AR51" s="109" t="n">
        <f aca="false">AK51/AA51</f>
        <v>1.0018922528940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v>61548.2648</v>
      </c>
      <c r="K52" s="71" t="n">
        <v>38.2972</v>
      </c>
      <c r="L52" s="71" t="n">
        <v>41.4518</v>
      </c>
      <c r="M52" s="72" t="n">
        <v>43.570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105514.45</v>
      </c>
      <c r="AK52" s="71" t="n">
        <v>181.76</v>
      </c>
      <c r="AL52" s="71" t="n">
        <f aca="false">Test!L145</f>
        <v>0</v>
      </c>
      <c r="AM52" s="78" t="n">
        <f aca="false">AJ52/3600</f>
        <v>29.3095694444444</v>
      </c>
      <c r="AN52" s="79" t="n">
        <f aca="false">J52+AF52</f>
        <v>65421.7848</v>
      </c>
      <c r="AO52" s="74"/>
      <c r="AP52" s="74"/>
      <c r="AQ52" s="80" t="n">
        <f aca="false">AJ52/Z52</f>
        <v>0.976951454847229</v>
      </c>
      <c r="AR52" s="81" t="n">
        <f aca="false">AK52/AA52</f>
        <v>1.0116887454079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v>27690.1328</v>
      </c>
      <c r="K53" s="87" t="n">
        <v>36.486</v>
      </c>
      <c r="L53" s="87" t="n">
        <v>40.8826</v>
      </c>
      <c r="M53" s="88" t="n">
        <v>43.1019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88842.59</v>
      </c>
      <c r="AK53" s="87" t="n">
        <v>147.74</v>
      </c>
      <c r="AL53" s="87" t="n">
        <f aca="false">Test!L146</f>
        <v>0</v>
      </c>
      <c r="AM53" s="92" t="n">
        <f aca="false">AJ53/3600</f>
        <v>24.6784972222222</v>
      </c>
      <c r="AN53" s="93" t="n">
        <f aca="false">J53+AF53</f>
        <v>31563.6528</v>
      </c>
      <c r="AO53" s="74"/>
      <c r="AP53" s="74"/>
      <c r="AQ53" s="94" t="n">
        <f aca="false">AJ53/Z53</f>
        <v>0.966161936808935</v>
      </c>
      <c r="AR53" s="95" t="n">
        <f aca="false">AK53/AA53</f>
        <v>1.0158140814081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v>11559.2672</v>
      </c>
      <c r="K54" s="87" t="n">
        <v>35.4457</v>
      </c>
      <c r="L54" s="87" t="n">
        <v>40.3789</v>
      </c>
      <c r="M54" s="88" t="n">
        <v>42.69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8272.79</v>
      </c>
      <c r="AK54" s="87" t="n">
        <v>125.06</v>
      </c>
      <c r="AL54" s="87" t="n">
        <f aca="false">Test!L147</f>
        <v>0</v>
      </c>
      <c r="AM54" s="92" t="n">
        <f aca="false">AJ54/3600</f>
        <v>21.7424416666667</v>
      </c>
      <c r="AN54" s="93" t="n">
        <f aca="false">J54+AF54</f>
        <v>15432.7872</v>
      </c>
      <c r="AO54" s="74"/>
      <c r="AP54" s="74"/>
      <c r="AQ54" s="94" t="n">
        <f aca="false">AJ54/Z54</f>
        <v>0.972574065889389</v>
      </c>
      <c r="AR54" s="95" t="n">
        <f aca="false">AK54/AA54</f>
        <v>1.0160870978225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v>3537.732</v>
      </c>
      <c r="K55" s="101" t="n">
        <v>34.6729</v>
      </c>
      <c r="L55" s="101" t="n">
        <v>39.8797</v>
      </c>
      <c r="M55" s="102" t="n">
        <v>42.355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71505.44</v>
      </c>
      <c r="AK55" s="101" t="n">
        <v>108.51</v>
      </c>
      <c r="AL55" s="101" t="n">
        <f aca="false">Test!L148</f>
        <v>0</v>
      </c>
      <c r="AM55" s="106" t="n">
        <f aca="false">AJ55/3600</f>
        <v>19.8626222222222</v>
      </c>
      <c r="AN55" s="107" t="n">
        <f aca="false">J55+AF55</f>
        <v>7411.252</v>
      </c>
      <c r="AO55" s="74"/>
      <c r="AP55" s="74"/>
      <c r="AQ55" s="108" t="n">
        <f aca="false">AJ55/Z55</f>
        <v>0.942973064144456</v>
      </c>
      <c r="AR55" s="109" t="n">
        <f aca="false">AK55/AA55</f>
        <v>0.98654423129375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v>13360.1288</v>
      </c>
      <c r="K56" s="71" t="n">
        <v>35.483</v>
      </c>
      <c r="L56" s="71" t="n">
        <v>40.5993</v>
      </c>
      <c r="M56" s="72" t="n">
        <v>42.896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4115.75</v>
      </c>
      <c r="AK56" s="71" t="n">
        <v>110.72</v>
      </c>
      <c r="AL56" s="71" t="n">
        <f aca="false">Test!L149</f>
        <v>0</v>
      </c>
      <c r="AM56" s="78" t="n">
        <f aca="false">AJ56/3600</f>
        <v>20.5877083333333</v>
      </c>
      <c r="AN56" s="79" t="n">
        <f aca="false">J56+AF56</f>
        <v>14875.9408</v>
      </c>
      <c r="AO56" s="74"/>
      <c r="AP56" s="74"/>
      <c r="AQ56" s="80" t="n">
        <f aca="false">AJ56/Z56</f>
        <v>0.978422513457051</v>
      </c>
      <c r="AR56" s="81" t="n">
        <f aca="false">AK56/AA56</f>
        <v>1.0183958793230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v>6437.0352</v>
      </c>
      <c r="K57" s="87" t="n">
        <v>34.8063</v>
      </c>
      <c r="L57" s="87" t="n">
        <v>40.0053</v>
      </c>
      <c r="M57" s="88" t="n">
        <v>42.425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7834.6</v>
      </c>
      <c r="AK57" s="87" t="n">
        <v>98.94</v>
      </c>
      <c r="AL57" s="87" t="n">
        <f aca="false">Test!L150</f>
        <v>0</v>
      </c>
      <c r="AM57" s="92" t="n">
        <f aca="false">AJ57/3600</f>
        <v>18.8429444444444</v>
      </c>
      <c r="AN57" s="93" t="n">
        <f aca="false">J57+AF57</f>
        <v>7952.8472</v>
      </c>
      <c r="AO57" s="74"/>
      <c r="AP57" s="74"/>
      <c r="AQ57" s="94" t="n">
        <f aca="false">AJ57/Z57</f>
        <v>0.985363771838171</v>
      </c>
      <c r="AR57" s="95" t="n">
        <f aca="false">AK57/AA57</f>
        <v>1.042461279106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v>3200.92</v>
      </c>
      <c r="K58" s="87" t="n">
        <v>34.1267</v>
      </c>
      <c r="L58" s="87" t="n">
        <v>39.6496</v>
      </c>
      <c r="M58" s="88" t="n">
        <v>42.123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3445.71</v>
      </c>
      <c r="AK58" s="87" t="n">
        <v>89.14</v>
      </c>
      <c r="AL58" s="87" t="n">
        <f aca="false">Test!L151</f>
        <v>0</v>
      </c>
      <c r="AM58" s="92" t="n">
        <f aca="false">AJ58/3600</f>
        <v>17.6238083333333</v>
      </c>
      <c r="AN58" s="93" t="n">
        <f aca="false">J58+AF58</f>
        <v>4716.732</v>
      </c>
      <c r="AO58" s="74"/>
      <c r="AP58" s="74"/>
      <c r="AQ58" s="94" t="n">
        <f aca="false">AJ58/Z58</f>
        <v>0.984279626919611</v>
      </c>
      <c r="AR58" s="95" t="n">
        <f aca="false">AK58/AA58</f>
        <v>1.0231864095500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v>1273.1968</v>
      </c>
      <c r="K59" s="101" t="n">
        <v>33.3033</v>
      </c>
      <c r="L59" s="101" t="n">
        <v>38.9927</v>
      </c>
      <c r="M59" s="102" t="n">
        <v>41.561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0171.71</v>
      </c>
      <c r="AK59" s="101" t="n">
        <v>88.97</v>
      </c>
      <c r="AL59" s="101" t="n">
        <f aca="false">Test!L152</f>
        <v>0</v>
      </c>
      <c r="AM59" s="106" t="n">
        <f aca="false">AJ59/3600</f>
        <v>16.7143638888889</v>
      </c>
      <c r="AN59" s="107" t="n">
        <f aca="false">J59+AF59</f>
        <v>2789.0088</v>
      </c>
      <c r="AO59" s="74"/>
      <c r="AP59" s="74"/>
      <c r="AQ59" s="108" t="n">
        <f aca="false">AJ59/Z59</f>
        <v>0.964728990524857</v>
      </c>
      <c r="AR59" s="109" t="n">
        <f aca="false">AK59/AA59</f>
        <v>1.052899408284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3840727875326</v>
      </c>
      <c r="AR64" s="120" t="n">
        <f aca="false">GEOMEAN(AR4:AR59)</f>
        <v>1.0128739719209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2680.3867481612</v>
      </c>
      <c r="AK80" s="248" t="n">
        <f aca="false">GEOMEAN(AK4:AK59)</f>
        <v>68.9874864145272</v>
      </c>
      <c r="AL80" s="248"/>
      <c r="AM80" s="219" t="n">
        <f aca="false">GEOMEAN(AM4:AM59)</f>
        <v>14.6334407633781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885.484794444445</v>
      </c>
      <c r="AK81" s="1" t="n">
        <f aca="false">SUM(AK4:AK59)/3600</f>
        <v>1.16374166666667</v>
      </c>
      <c r="AM81" s="250" t="n">
        <f aca="false">SUM(AM4:AM59)</f>
        <v>885.4847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697.79</v>
      </c>
      <c r="AK4" s="71" t="n">
        <f aca="false">Test!K41</f>
        <v>103.18</v>
      </c>
      <c r="AL4" s="71" t="n">
        <f aca="false">Test!L41</f>
        <v>0</v>
      </c>
      <c r="AM4" s="78" t="n">
        <f aca="false">AJ4/3600</f>
        <v>3.24938611111111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100.43</v>
      </c>
      <c r="AK5" s="87" t="n">
        <f aca="false">Test!K42</f>
        <v>97.94</v>
      </c>
      <c r="AL5" s="87" t="n">
        <f aca="false">Test!L42</f>
        <v>0</v>
      </c>
      <c r="AM5" s="92" t="n">
        <f aca="false">AJ5/3600</f>
        <v>3.08345277777778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410.79</v>
      </c>
      <c r="AK6" s="87" t="n">
        <f aca="false">Test!K43</f>
        <v>94.07</v>
      </c>
      <c r="AL6" s="87" t="n">
        <f aca="false">Test!L43</f>
        <v>0</v>
      </c>
      <c r="AM6" s="92" t="n">
        <f aca="false">AJ6/3600</f>
        <v>2.89188611111111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056.92</v>
      </c>
      <c r="AK7" s="101" t="n">
        <f aca="false">Test!K44</f>
        <v>88.34</v>
      </c>
      <c r="AL7" s="101" t="n">
        <f aca="false">Test!L44</f>
        <v>0</v>
      </c>
      <c r="AM7" s="106" t="n">
        <f aca="false">AJ7/3600</f>
        <v>2.79358888888889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535.84</v>
      </c>
      <c r="AK8" s="71" t="n">
        <f aca="false">Test!K45</f>
        <v>94.22</v>
      </c>
      <c r="AL8" s="71" t="n">
        <f aca="false">Test!L45</f>
        <v>0</v>
      </c>
      <c r="AM8" s="78" t="n">
        <f aca="false">AJ8/3600</f>
        <v>2.92662222222222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980.74</v>
      </c>
      <c r="AK9" s="87" t="n">
        <f aca="false">Test!K46</f>
        <v>90.63</v>
      </c>
      <c r="AL9" s="87" t="n">
        <f aca="false">Test!L46</f>
        <v>0</v>
      </c>
      <c r="AM9" s="92" t="n">
        <f aca="false">AJ9/3600</f>
        <v>2.77242777777778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568.29</v>
      </c>
      <c r="AK10" s="87" t="n">
        <f aca="false">Test!K47</f>
        <v>86.53</v>
      </c>
      <c r="AL10" s="87" t="n">
        <f aca="false">Test!L47</f>
        <v>0</v>
      </c>
      <c r="AM10" s="92" t="n">
        <f aca="false">AJ10/3600</f>
        <v>2.65785833333333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173.14</v>
      </c>
      <c r="AK11" s="101" t="n">
        <f aca="false">Test!K48</f>
        <v>81.5</v>
      </c>
      <c r="AL11" s="101" t="n">
        <f aca="false">Test!L48</f>
        <v>0</v>
      </c>
      <c r="AM11" s="106" t="n">
        <f aca="false">AJ11/3600</f>
        <v>2.54809444444444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1855.27</v>
      </c>
      <c r="AK12" s="71" t="n">
        <f aca="false">Test!K49</f>
        <v>103.96</v>
      </c>
      <c r="AL12" s="71" t="n">
        <f aca="false">Test!L49</f>
        <v>0</v>
      </c>
      <c r="AM12" s="78" t="n">
        <f aca="false">AJ12/3600</f>
        <v>3.29313055555556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251.06</v>
      </c>
      <c r="AK13" s="87" t="n">
        <f aca="false">Test!K50</f>
        <v>100.58</v>
      </c>
      <c r="AL13" s="87" t="n">
        <f aca="false">Test!L50</f>
        <v>0</v>
      </c>
      <c r="AM13" s="92" t="n">
        <f aca="false">AJ13/3600</f>
        <v>3.12529444444444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0679.35</v>
      </c>
      <c r="AK14" s="87" t="n">
        <f aca="false">Test!K51</f>
        <v>97.67</v>
      </c>
      <c r="AL14" s="87" t="n">
        <f aca="false">Test!L51</f>
        <v>0</v>
      </c>
      <c r="AM14" s="92" t="n">
        <f aca="false">AJ14/3600</f>
        <v>2.96648611111111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218.66</v>
      </c>
      <c r="AK15" s="101" t="n">
        <f aca="false">Test!K52</f>
        <v>91.51</v>
      </c>
      <c r="AL15" s="101" t="n">
        <f aca="false">Test!L52</f>
        <v>0</v>
      </c>
      <c r="AM15" s="106" t="n">
        <f aca="false">AJ15/3600</f>
        <v>2.83851666666667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0624.46</v>
      </c>
      <c r="AK16" s="71" t="n">
        <f aca="false">Test!K53</f>
        <v>97.12</v>
      </c>
      <c r="AL16" s="71" t="n">
        <f aca="false">Test!L53</f>
        <v>0</v>
      </c>
      <c r="AM16" s="78" t="n">
        <f aca="false">AJ16/3600</f>
        <v>2.95123888888889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187.38</v>
      </c>
      <c r="AK17" s="87" t="n">
        <f aca="false">Test!K54</f>
        <v>93.69</v>
      </c>
      <c r="AL17" s="87" t="n">
        <f aca="false">Test!L54</f>
        <v>0</v>
      </c>
      <c r="AM17" s="92" t="n">
        <f aca="false">AJ17/3600</f>
        <v>2.82982777777778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699.45</v>
      </c>
      <c r="AK18" s="87" t="n">
        <f aca="false">Test!K55</f>
        <v>90.7</v>
      </c>
      <c r="AL18" s="87" t="n">
        <f aca="false">Test!L55</f>
        <v>0</v>
      </c>
      <c r="AM18" s="92" t="n">
        <f aca="false">AJ18/3600</f>
        <v>2.6942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264.21</v>
      </c>
      <c r="AK19" s="101" t="n">
        <f aca="false">Test!K56</f>
        <v>84.51</v>
      </c>
      <c r="AL19" s="101" t="n">
        <f aca="false">Test!L56</f>
        <v>0</v>
      </c>
      <c r="AM19" s="106" t="n">
        <f aca="false">AJ19/3600</f>
        <v>2.57339166666667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207.86</v>
      </c>
      <c r="AK20" s="71" t="n">
        <f aca="false">Test!K57</f>
        <v>65.88</v>
      </c>
      <c r="AL20" s="71" t="n">
        <f aca="false">Test!L57</f>
        <v>0</v>
      </c>
      <c r="AM20" s="78" t="n">
        <f aca="false">AJ20/3600</f>
        <v>2.27996111111111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764.24</v>
      </c>
      <c r="AK21" s="87" t="n">
        <f aca="false">Test!K58</f>
        <v>63.06</v>
      </c>
      <c r="AL21" s="87" t="n">
        <f aca="false">Test!L58</f>
        <v>0</v>
      </c>
      <c r="AM21" s="92" t="n">
        <f aca="false">AJ21/3600</f>
        <v>2.15673333333333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445.29</v>
      </c>
      <c r="AK22" s="87" t="n">
        <f aca="false">Test!K59</f>
        <v>61.9</v>
      </c>
      <c r="AL22" s="87" t="n">
        <f aca="false">Test!L59</f>
        <v>0</v>
      </c>
      <c r="AM22" s="92" t="n">
        <f aca="false">AJ22/3600</f>
        <v>2.06813611111111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094.21</v>
      </c>
      <c r="AK23" s="101" t="n">
        <f aca="false">Test!K60</f>
        <v>59.46</v>
      </c>
      <c r="AL23" s="101" t="n">
        <f aca="false">Test!L60</f>
        <v>0</v>
      </c>
      <c r="AM23" s="106" t="n">
        <f aca="false">AJ23/3600</f>
        <v>1.970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334.27</v>
      </c>
      <c r="AK24" s="71" t="n">
        <f aca="false">Test!K61</f>
        <v>60.96</v>
      </c>
      <c r="AL24" s="71" t="n">
        <f aca="false">Test!L61</f>
        <v>0</v>
      </c>
      <c r="AM24" s="78" t="n">
        <f aca="false">AJ24/3600</f>
        <v>2.03729722222222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175.93</v>
      </c>
      <c r="AK25" s="87" t="n">
        <f aca="false">Test!K62</f>
        <v>59.77</v>
      </c>
      <c r="AL25" s="87" t="n">
        <f aca="false">Test!L62</f>
        <v>0</v>
      </c>
      <c r="AM25" s="92" t="n">
        <f aca="false">AJ25/3600</f>
        <v>1.99331388888889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861.86</v>
      </c>
      <c r="AK26" s="87" t="n">
        <f aca="false">Test!K63</f>
        <v>57.98</v>
      </c>
      <c r="AL26" s="87" t="n">
        <f aca="false">Test!L63</f>
        <v>0</v>
      </c>
      <c r="AM26" s="92" t="n">
        <f aca="false">AJ26/3600</f>
        <v>1.90607222222222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18.91</v>
      </c>
      <c r="AK27" s="101" t="n">
        <f aca="false">Test!K64</f>
        <v>55.46</v>
      </c>
      <c r="AL27" s="101" t="n">
        <f aca="false">Test!L64</f>
        <v>0</v>
      </c>
      <c r="AM27" s="106" t="n">
        <f aca="false">AJ27/3600</f>
        <v>1.83858611111111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003.24</v>
      </c>
      <c r="AK28" s="71" t="n">
        <f aca="false">Test!K65</f>
        <v>83.83</v>
      </c>
      <c r="AL28" s="71" t="n">
        <f aca="false">Test!L65</f>
        <v>0</v>
      </c>
      <c r="AM28" s="78" t="n">
        <f aca="false">AJ28/3600</f>
        <v>2.77867777777778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279.38</v>
      </c>
      <c r="AK29" s="87" t="n">
        <f aca="false">Test!K66</f>
        <v>80.06</v>
      </c>
      <c r="AL29" s="87" t="n">
        <f aca="false">Test!L66</f>
        <v>0</v>
      </c>
      <c r="AM29" s="92" t="n">
        <f aca="false">AJ29/3600</f>
        <v>2.57760555555556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743.85</v>
      </c>
      <c r="AK30" s="87" t="n">
        <f aca="false">Test!K67</f>
        <v>76.43</v>
      </c>
      <c r="AL30" s="87" t="n">
        <f aca="false">Test!L67</f>
        <v>0</v>
      </c>
      <c r="AM30" s="92" t="n">
        <f aca="false">AJ30/3600</f>
        <v>2.42884722222222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217.25</v>
      </c>
      <c r="AK31" s="101" t="n">
        <f aca="false">Test!K68</f>
        <v>72.65</v>
      </c>
      <c r="AL31" s="101" t="n">
        <f aca="false">Test!L68</f>
        <v>0</v>
      </c>
      <c r="AM31" s="106" t="n">
        <f aca="false">AJ31/3600</f>
        <v>2.28256944444444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8647.33</v>
      </c>
      <c r="AK32" s="71" t="n">
        <f aca="false">Test!K69</f>
        <v>75.8</v>
      </c>
      <c r="AL32" s="71" t="n">
        <f aca="false">Test!L69</f>
        <v>0</v>
      </c>
      <c r="AM32" s="78" t="n">
        <f aca="false">AJ32/3600</f>
        <v>2.40203611111111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168.56</v>
      </c>
      <c r="AK33" s="87" t="n">
        <f aca="false">Test!K70</f>
        <v>73.2</v>
      </c>
      <c r="AL33" s="87" t="n">
        <f aca="false">Test!L70</f>
        <v>0</v>
      </c>
      <c r="AM33" s="92" t="n">
        <f aca="false">AJ33/3600</f>
        <v>2.26904444444444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820.92</v>
      </c>
      <c r="AK34" s="87" t="n">
        <f aca="false">Test!K71</f>
        <v>70.05</v>
      </c>
      <c r="AL34" s="87" t="n">
        <f aca="false">Test!L71</f>
        <v>0</v>
      </c>
      <c r="AM34" s="92" t="n">
        <f aca="false">AJ34/3600</f>
        <v>2.17247777777778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364.04</v>
      </c>
      <c r="AK35" s="101" t="n">
        <f aca="false">Test!K72</f>
        <v>74.11</v>
      </c>
      <c r="AL35" s="101" t="n">
        <f aca="false">Test!L72</f>
        <v>0</v>
      </c>
      <c r="AM35" s="106" t="n">
        <f aca="false">AJ35/3600</f>
        <v>2.04556666666667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0875.55</v>
      </c>
      <c r="AK36" s="71" t="n">
        <f aca="false">Test!K73</f>
        <v>173.92</v>
      </c>
      <c r="AL36" s="71" t="n">
        <f aca="false">Test!L73</f>
        <v>0</v>
      </c>
      <c r="AM36" s="78" t="n">
        <f aca="false">AJ36/3600</f>
        <v>5.79876388888889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9290.83</v>
      </c>
      <c r="AK37" s="87" t="n">
        <f aca="false">Test!K74</f>
        <v>166.62</v>
      </c>
      <c r="AL37" s="87" t="n">
        <f aca="false">Test!L74</f>
        <v>0</v>
      </c>
      <c r="AM37" s="92" t="n">
        <f aca="false">AJ37/3600</f>
        <v>5.35856388888889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7979.3</v>
      </c>
      <c r="AK38" s="87" t="n">
        <f aca="false">Test!K75</f>
        <v>186.98</v>
      </c>
      <c r="AL38" s="87" t="n">
        <f aca="false">Test!L75</f>
        <v>0</v>
      </c>
      <c r="AM38" s="92" t="n">
        <f aca="false">AJ38/3600</f>
        <v>4.99425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878.25</v>
      </c>
      <c r="AK39" s="101" t="n">
        <f aca="false">Test!K76</f>
        <v>148.63</v>
      </c>
      <c r="AL39" s="101" t="n">
        <f aca="false">Test!L76</f>
        <v>0</v>
      </c>
      <c r="AM39" s="106" t="n">
        <f aca="false">AJ39/3600</f>
        <v>4.688402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7742.52</v>
      </c>
      <c r="AK40" s="71" t="n">
        <f aca="false">Test!K77</f>
        <v>157.4</v>
      </c>
      <c r="AL40" s="71" t="n">
        <f aca="false">Test!L77</f>
        <v>0</v>
      </c>
      <c r="AM40" s="78" t="n">
        <f aca="false">AJ40/3600</f>
        <v>4.92847777777778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6789.86</v>
      </c>
      <c r="AK41" s="87" t="n">
        <f aca="false">Test!K78</f>
        <v>150.98</v>
      </c>
      <c r="AL41" s="87" t="n">
        <f aca="false">Test!L78</f>
        <v>0</v>
      </c>
      <c r="AM41" s="92" t="n">
        <f aca="false">AJ41/3600</f>
        <v>4.66385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5922.22</v>
      </c>
      <c r="AK42" s="87" t="n">
        <f aca="false">Test!K79</f>
        <v>144.87</v>
      </c>
      <c r="AL42" s="87" t="n">
        <f aca="false">Test!L79</f>
        <v>0</v>
      </c>
      <c r="AM42" s="92" t="n">
        <f aca="false">AJ42/3600</f>
        <v>4.42283888888889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250.32</v>
      </c>
      <c r="AK43" s="101" t="n">
        <f aca="false">Test!K80</f>
        <v>136.35</v>
      </c>
      <c r="AL43" s="101" t="n">
        <f aca="false">Test!L80</f>
        <v>0</v>
      </c>
      <c r="AM43" s="106" t="n">
        <f aca="false">AJ43/3600</f>
        <v>4.2362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9130.73</v>
      </c>
      <c r="AK44" s="71" t="n">
        <f aca="false">Test!K81</f>
        <v>196.15</v>
      </c>
      <c r="AL44" s="71" t="n">
        <f aca="false">Test!L81</f>
        <v>0</v>
      </c>
      <c r="AM44" s="78" t="n">
        <f aca="false">AJ44/3600</f>
        <v>5.31409166666667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7759.82</v>
      </c>
      <c r="AK45" s="87" t="n">
        <f aca="false">Test!K82</f>
        <v>161.14</v>
      </c>
      <c r="AL45" s="87" t="n">
        <f aca="false">Test!L82</f>
        <v>0</v>
      </c>
      <c r="AM45" s="92" t="n">
        <f aca="false">AJ45/3600</f>
        <v>4.93328333333333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6526.21</v>
      </c>
      <c r="AK46" s="87" t="n">
        <f aca="false">Test!K83</f>
        <v>144.02</v>
      </c>
      <c r="AL46" s="87" t="n">
        <f aca="false">Test!L83</f>
        <v>0</v>
      </c>
      <c r="AM46" s="92" t="n">
        <f aca="false">AJ46/3600</f>
        <v>4.59061388888889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5654.08</v>
      </c>
      <c r="AK47" s="101" t="n">
        <f aca="false">Test!K84</f>
        <v>137.48</v>
      </c>
      <c r="AL47" s="101" t="n">
        <f aca="false">Test!L84</f>
        <v>0</v>
      </c>
      <c r="AM47" s="106" t="n">
        <f aca="false">AJ47/3600</f>
        <v>4.3483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6425.93</v>
      </c>
      <c r="AK48" s="71" t="n">
        <f aca="false">Test!K85</f>
        <v>144.55</v>
      </c>
      <c r="AL48" s="71" t="n">
        <f aca="false">Test!L85</f>
        <v>0</v>
      </c>
      <c r="AM48" s="78" t="n">
        <f aca="false">AJ48/3600</f>
        <v>4.56275833333333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488.4</v>
      </c>
      <c r="AK49" s="87" t="n">
        <f aca="false">Test!K86</f>
        <v>138.72</v>
      </c>
      <c r="AL49" s="87" t="n">
        <f aca="false">Test!L86</f>
        <v>0</v>
      </c>
      <c r="AM49" s="92" t="n">
        <f aca="false">AJ49/3600</f>
        <v>4.30233333333333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4787.83</v>
      </c>
      <c r="AK50" s="87" t="n">
        <f aca="false">Test!K87</f>
        <v>133.38</v>
      </c>
      <c r="AL50" s="87" t="n">
        <f aca="false">Test!L87</f>
        <v>0</v>
      </c>
      <c r="AM50" s="92" t="n">
        <f aca="false">AJ50/3600</f>
        <v>4.10773055555556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189.8</v>
      </c>
      <c r="AK51" s="101" t="n">
        <f aca="false">Test!K88</f>
        <v>153.6</v>
      </c>
      <c r="AL51" s="101" t="n">
        <f aca="false">Test!L88</f>
        <v>0</v>
      </c>
      <c r="AM51" s="106" t="n">
        <f aca="false">AJ51/3600</f>
        <v>3.94161111111111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6979.6</v>
      </c>
      <c r="AK52" s="71" t="n">
        <f aca="false">Test!K89</f>
        <v>251.41</v>
      </c>
      <c r="AL52" s="71" t="n">
        <f aca="false">Test!L89</f>
        <v>0</v>
      </c>
      <c r="AM52" s="78" t="n">
        <f aca="false">AJ52/3600</f>
        <v>7.494333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4677.96</v>
      </c>
      <c r="AK53" s="87" t="n">
        <f aca="false">Test!K90</f>
        <v>223.92</v>
      </c>
      <c r="AL53" s="87" t="n">
        <f aca="false">Test!L90</f>
        <v>0</v>
      </c>
      <c r="AM53" s="92" t="n">
        <f aca="false">AJ53/3600</f>
        <v>6.85498888888889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3147</v>
      </c>
      <c r="AK54" s="87" t="n">
        <f aca="false">Test!K91</f>
        <v>213.09</v>
      </c>
      <c r="AL54" s="87" t="n">
        <f aca="false">Test!L91</f>
        <v>0</v>
      </c>
      <c r="AM54" s="92" t="n">
        <f aca="false">AJ54/3600</f>
        <v>6.42972222222222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1826.99</v>
      </c>
      <c r="AK55" s="101" t="n">
        <f aca="false">Test!K92</f>
        <v>197.34</v>
      </c>
      <c r="AL55" s="101" t="n">
        <f aca="false">Test!L92</f>
        <v>0</v>
      </c>
      <c r="AM55" s="106" t="n">
        <f aca="false">AJ55/3600</f>
        <v>6.06305277777778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3074.56</v>
      </c>
      <c r="AK56" s="71" t="n">
        <f aca="false">Test!K93</f>
        <v>206.33</v>
      </c>
      <c r="AL56" s="71" t="n">
        <f aca="false">Test!L93</f>
        <v>0</v>
      </c>
      <c r="AM56" s="78" t="n">
        <f aca="false">AJ56/3600</f>
        <v>6.4096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1708.38</v>
      </c>
      <c r="AK57" s="87" t="n">
        <f aca="false">Test!K94</f>
        <v>233.57</v>
      </c>
      <c r="AL57" s="87" t="n">
        <f aca="false">Test!L94</f>
        <v>0</v>
      </c>
      <c r="AM57" s="92" t="n">
        <f aca="false">AJ57/3600</f>
        <v>6.03010555555556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0468.62</v>
      </c>
      <c r="AK58" s="87" t="n">
        <f aca="false">Test!K95</f>
        <v>184.94</v>
      </c>
      <c r="AL58" s="87" t="n">
        <f aca="false">Test!L95</f>
        <v>0</v>
      </c>
      <c r="AM58" s="92" t="n">
        <f aca="false">AJ58/3600</f>
        <v>5.68572777777778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9407.54</v>
      </c>
      <c r="AK59" s="101" t="n">
        <f aca="false">Test!K96</f>
        <v>174.97</v>
      </c>
      <c r="AL59" s="101" t="n">
        <f aca="false">Test!L96</f>
        <v>0</v>
      </c>
      <c r="AM59" s="106" t="n">
        <f aca="false">AJ59/3600</f>
        <v>5.39098333333333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298.6864263848</v>
      </c>
      <c r="AK80" s="129" t="n">
        <f aca="false">GEOMEAN(AK4:AK59)</f>
        <v>110.176010300811</v>
      </c>
      <c r="AL80" s="129"/>
      <c r="AM80" s="41" t="n">
        <f aca="false">GEOMEAN(AM4:AM59)</f>
        <v>3.416301785106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06.953672222222</v>
      </c>
      <c r="AK81" s="40" t="n">
        <f aca="false">SUM(AK4:AK59)/3600</f>
        <v>1.87419722222222</v>
      </c>
      <c r="AM81" s="131" t="n">
        <f aca="false">SUM(AM4:AM59)</f>
        <v>206.95367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175.12</v>
      </c>
      <c r="AK20" s="71" t="n">
        <f aca="false">Test!K1</f>
        <v>75.74</v>
      </c>
      <c r="AL20" s="71" t="n">
        <f aca="false">Test!L1</f>
        <v>0</v>
      </c>
      <c r="AM20" s="78" t="n">
        <f aca="false">AJ20/3600</f>
        <v>2.54864444444444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643.81</v>
      </c>
      <c r="AK21" s="87" t="n">
        <f aca="false">Test!K2</f>
        <v>72.32</v>
      </c>
      <c r="AL21" s="87" t="n">
        <f aca="false">Test!L2</f>
        <v>0</v>
      </c>
      <c r="AM21" s="92" t="n">
        <f aca="false">AJ21/3600</f>
        <v>2.40105833333333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329.59</v>
      </c>
      <c r="AK22" s="87" t="n">
        <f aca="false">Test!K3</f>
        <v>70.02</v>
      </c>
      <c r="AL22" s="87" t="n">
        <f aca="false">Test!L3</f>
        <v>0</v>
      </c>
      <c r="AM22" s="92" t="n">
        <f aca="false">AJ22/3600</f>
        <v>2.313775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997.55</v>
      </c>
      <c r="AK23" s="101" t="n">
        <f aca="false">Test!K4</f>
        <v>66.03</v>
      </c>
      <c r="AL23" s="101" t="n">
        <f aca="false">Test!L4</f>
        <v>0</v>
      </c>
      <c r="AM23" s="106" t="n">
        <f aca="false">AJ23/3600</f>
        <v>2.22154166666667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253.26</v>
      </c>
      <c r="AK24" s="71" t="n">
        <f aca="false">Test!K5</f>
        <v>70.32</v>
      </c>
      <c r="AL24" s="71" t="n">
        <f aca="false">Test!L5</f>
        <v>0</v>
      </c>
      <c r="AM24" s="78" t="n">
        <f aca="false">AJ24/3600</f>
        <v>2.29257222222222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93.97</v>
      </c>
      <c r="AK25" s="87" t="n">
        <f aca="false">Test!K6</f>
        <v>68.34</v>
      </c>
      <c r="AL25" s="87" t="n">
        <f aca="false">Test!L6</f>
        <v>0</v>
      </c>
      <c r="AM25" s="92" t="n">
        <f aca="false">AJ25/3600</f>
        <v>2.19276944444444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648.95</v>
      </c>
      <c r="AK26" s="87" t="n">
        <f aca="false">Test!K7</f>
        <v>65.28</v>
      </c>
      <c r="AL26" s="87" t="n">
        <f aca="false">Test!L7</f>
        <v>0</v>
      </c>
      <c r="AM26" s="92" t="n">
        <f aca="false">AJ26/3600</f>
        <v>2.12470833333333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482.82</v>
      </c>
      <c r="AK27" s="101" t="n">
        <f aca="false">Test!K8</f>
        <v>63.14</v>
      </c>
      <c r="AL27" s="101" t="n">
        <f aca="false">Test!L8</f>
        <v>0</v>
      </c>
      <c r="AM27" s="106" t="n">
        <f aca="false">AJ27/3600</f>
        <v>2.07856111111111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055.92</v>
      </c>
      <c r="AK28" s="71" t="n">
        <f aca="false">Test!K9</f>
        <v>95.91</v>
      </c>
      <c r="AL28" s="71" t="n">
        <f aca="false">Test!L9</f>
        <v>0</v>
      </c>
      <c r="AM28" s="78" t="n">
        <f aca="false">AJ28/3600</f>
        <v>3.07108888888889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353.78</v>
      </c>
      <c r="AK29" s="87" t="n">
        <f aca="false">Test!K10</f>
        <v>92.64</v>
      </c>
      <c r="AL29" s="87" t="n">
        <f aca="false">Test!L10</f>
        <v>0</v>
      </c>
      <c r="AM29" s="92" t="n">
        <f aca="false">AJ29/3600</f>
        <v>2.87605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9729.96</v>
      </c>
      <c r="AK30" s="87" t="n">
        <f aca="false">Test!K11</f>
        <v>86.17</v>
      </c>
      <c r="AL30" s="87" t="n">
        <f aca="false">Test!L11</f>
        <v>0</v>
      </c>
      <c r="AM30" s="92" t="n">
        <f aca="false">AJ30/3600</f>
        <v>2.70276666666667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316.14</v>
      </c>
      <c r="AK31" s="101" t="n">
        <f aca="false">Test!K12</f>
        <v>79.69</v>
      </c>
      <c r="AL31" s="101" t="n">
        <f aca="false">Test!L12</f>
        <v>0</v>
      </c>
      <c r="AM31" s="106" t="n">
        <f aca="false">AJ31/3600</f>
        <v>2.58781666666667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618.16</v>
      </c>
      <c r="AK32" s="71" t="n">
        <f aca="false">Test!K13</f>
        <v>86.52</v>
      </c>
      <c r="AL32" s="71" t="n">
        <f aca="false">Test!L13</f>
        <v>0</v>
      </c>
      <c r="AM32" s="78" t="n">
        <f aca="false">AJ32/3600</f>
        <v>2.67171111111111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174.46</v>
      </c>
      <c r="AK33" s="87" t="n">
        <f aca="false">Test!K14</f>
        <v>84</v>
      </c>
      <c r="AL33" s="87" t="n">
        <f aca="false">Test!L14</f>
        <v>0</v>
      </c>
      <c r="AM33" s="92" t="n">
        <f aca="false">AJ33/3600</f>
        <v>2.54846111111111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629.48</v>
      </c>
      <c r="AK34" s="87" t="n">
        <f aca="false">Test!K15</f>
        <v>78.3</v>
      </c>
      <c r="AL34" s="87" t="n">
        <f aca="false">Test!L15</f>
        <v>0</v>
      </c>
      <c r="AM34" s="92" t="n">
        <f aca="false">AJ34/3600</f>
        <v>2.39707777777778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277.94</v>
      </c>
      <c r="AK35" s="101" t="n">
        <f aca="false">Test!K16</f>
        <v>71.89</v>
      </c>
      <c r="AL35" s="101" t="n">
        <f aca="false">Test!L16</f>
        <v>0</v>
      </c>
      <c r="AM35" s="106" t="n">
        <f aca="false">AJ35/3600</f>
        <v>2.29942777777778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3055.36</v>
      </c>
      <c r="AK36" s="71" t="n">
        <f aca="false">Test!K17</f>
        <v>196.06</v>
      </c>
      <c r="AL36" s="71" t="n">
        <f aca="false">Test!L17</f>
        <v>0</v>
      </c>
      <c r="AM36" s="78" t="n">
        <f aca="false">AJ36/3600</f>
        <v>6.40426666666667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1198.36</v>
      </c>
      <c r="AK37" s="87" t="n">
        <f aca="false">Test!K18</f>
        <v>187.13</v>
      </c>
      <c r="AL37" s="87" t="n">
        <f aca="false">Test!L18</f>
        <v>0</v>
      </c>
      <c r="AM37" s="92" t="n">
        <f aca="false">AJ37/3600</f>
        <v>5.88843333333333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925.04</v>
      </c>
      <c r="AK38" s="87" t="n">
        <f aca="false">Test!K19</f>
        <v>176.21</v>
      </c>
      <c r="AL38" s="87" t="n">
        <f aca="false">Test!L19</f>
        <v>0</v>
      </c>
      <c r="AM38" s="92" t="n">
        <f aca="false">AJ38/3600</f>
        <v>5.53473333333333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853.29</v>
      </c>
      <c r="AK39" s="101" t="n">
        <f aca="false">Test!K20</f>
        <v>163.88</v>
      </c>
      <c r="AL39" s="101" t="n">
        <f aca="false">Test!L20</f>
        <v>0</v>
      </c>
      <c r="AM39" s="106" t="n">
        <f aca="false">AJ39/3600</f>
        <v>5.237025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9706.94</v>
      </c>
      <c r="AK40" s="71" t="n">
        <f aca="false">Test!K21</f>
        <v>178.65</v>
      </c>
      <c r="AL40" s="71" t="n">
        <f aca="false">Test!L21</f>
        <v>0</v>
      </c>
      <c r="AM40" s="78" t="n">
        <f aca="false">AJ40/3600</f>
        <v>5.4741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8796.98</v>
      </c>
      <c r="AK41" s="87" t="n">
        <f aca="false">Test!K22</f>
        <v>171.25</v>
      </c>
      <c r="AL41" s="87" t="n">
        <f aca="false">Test!L22</f>
        <v>0</v>
      </c>
      <c r="AM41" s="92" t="n">
        <f aca="false">AJ41/3600</f>
        <v>5.22138333333333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689</v>
      </c>
      <c r="AK42" s="87" t="n">
        <f aca="false">Test!K23</f>
        <v>161.79</v>
      </c>
      <c r="AL42" s="87" t="n">
        <f aca="false">Test!L23</f>
        <v>0</v>
      </c>
      <c r="AM42" s="92" t="n">
        <f aca="false">AJ42/3600</f>
        <v>4.91361111111111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7358.25</v>
      </c>
      <c r="AK43" s="101" t="n">
        <f aca="false">Test!K24</f>
        <v>149.45</v>
      </c>
      <c r="AL43" s="101" t="n">
        <f aca="false">Test!L24</f>
        <v>0</v>
      </c>
      <c r="AM43" s="106" t="n">
        <f aca="false">AJ43/3600</f>
        <v>4.82173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205.92</v>
      </c>
      <c r="AK44" s="71" t="n">
        <f aca="false">Test!K25</f>
        <v>187.44</v>
      </c>
      <c r="AL44" s="71" t="n">
        <f aca="false">Test!L25</f>
        <v>0</v>
      </c>
      <c r="AM44" s="78" t="n">
        <f aca="false">AJ44/3600</f>
        <v>5.89053333333333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9399.73</v>
      </c>
      <c r="AK45" s="87" t="n">
        <f aca="false">Test!K26</f>
        <v>170.38</v>
      </c>
      <c r="AL45" s="87" t="n">
        <f aca="false">Test!L26</f>
        <v>0</v>
      </c>
      <c r="AM45" s="92" t="n">
        <f aca="false">AJ45/3600</f>
        <v>5.38881388888889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327.59</v>
      </c>
      <c r="AK46" s="87" t="n">
        <f aca="false">Test!K27</f>
        <v>159.81</v>
      </c>
      <c r="AL46" s="87" t="n">
        <f aca="false">Test!L27</f>
        <v>0</v>
      </c>
      <c r="AM46" s="92" t="n">
        <f aca="false">AJ46/3600</f>
        <v>5.09099722222222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518.55</v>
      </c>
      <c r="AK47" s="101" t="n">
        <f aca="false">Test!K28</f>
        <v>150.67</v>
      </c>
      <c r="AL47" s="101" t="n">
        <f aca="false">Test!L28</f>
        <v>0</v>
      </c>
      <c r="AM47" s="106" t="n">
        <f aca="false">AJ47/3600</f>
        <v>4.86626388888889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8095.92</v>
      </c>
      <c r="AK48" s="71" t="n">
        <f aca="false">Test!K29</f>
        <v>163.96</v>
      </c>
      <c r="AL48" s="71" t="n">
        <f aca="false">Test!L29</f>
        <v>0</v>
      </c>
      <c r="AM48" s="78" t="n">
        <f aca="false">AJ48/3600</f>
        <v>5.02664444444444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7326.21</v>
      </c>
      <c r="AK49" s="87" t="n">
        <f aca="false">Test!K30</f>
        <v>156.08</v>
      </c>
      <c r="AL49" s="87" t="n">
        <f aca="false">Test!L30</f>
        <v>0</v>
      </c>
      <c r="AM49" s="92" t="n">
        <f aca="false">AJ49/3600</f>
        <v>4.812836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614.75</v>
      </c>
      <c r="AK50" s="87" t="n">
        <f aca="false">Test!K31</f>
        <v>147.23</v>
      </c>
      <c r="AL50" s="87" t="n">
        <f aca="false">Test!L31</f>
        <v>0</v>
      </c>
      <c r="AM50" s="92" t="n">
        <f aca="false">AJ50/3600</f>
        <v>4.61520833333333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082.9</v>
      </c>
      <c r="AK51" s="101" t="n">
        <f aca="false">Test!K32</f>
        <v>141.57</v>
      </c>
      <c r="AL51" s="101" t="n">
        <f aca="false">Test!L32</f>
        <v>0</v>
      </c>
      <c r="AM51" s="106" t="n">
        <f aca="false">AJ51/3600</f>
        <v>4.46747222222222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9384.26</v>
      </c>
      <c r="AK52" s="71" t="n">
        <f aca="false">Test!K33</f>
        <v>280.12</v>
      </c>
      <c r="AL52" s="71" t="n">
        <f aca="false">Test!L33</f>
        <v>0</v>
      </c>
      <c r="AM52" s="78" t="n">
        <f aca="false">AJ52/3600</f>
        <v>8.162294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7488.62</v>
      </c>
      <c r="AK53" s="87" t="n">
        <f aca="false">Test!K34</f>
        <v>249.87</v>
      </c>
      <c r="AL53" s="87" t="n">
        <f aca="false">Test!L34</f>
        <v>0</v>
      </c>
      <c r="AM53" s="92" t="n">
        <f aca="false">AJ53/3600</f>
        <v>7.63572777777778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5911.76</v>
      </c>
      <c r="AK54" s="87" t="n">
        <f aca="false">Test!K35</f>
        <v>224.97</v>
      </c>
      <c r="AL54" s="87" t="n">
        <f aca="false">Test!L35</f>
        <v>0</v>
      </c>
      <c r="AM54" s="92" t="n">
        <f aca="false">AJ54/3600</f>
        <v>7.19771111111111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4555.2</v>
      </c>
      <c r="AK55" s="101" t="n">
        <f aca="false">Test!K36</f>
        <v>209.11</v>
      </c>
      <c r="AL55" s="101" t="n">
        <f aca="false">Test!L36</f>
        <v>0</v>
      </c>
      <c r="AM55" s="106" t="n">
        <f aca="false">AJ55/3600</f>
        <v>6.82088888888889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5375.7</v>
      </c>
      <c r="AK56" s="71" t="n">
        <f aca="false">Test!K37</f>
        <v>230.03</v>
      </c>
      <c r="AL56" s="71" t="n">
        <f aca="false">Test!L37</f>
        <v>0</v>
      </c>
      <c r="AM56" s="78" t="n">
        <f aca="false">AJ56/3600</f>
        <v>7.04880555555556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4046.42</v>
      </c>
      <c r="AK57" s="87" t="n">
        <f aca="false">Test!K38</f>
        <v>215.82</v>
      </c>
      <c r="AL57" s="87" t="n">
        <f aca="false">Test!L38</f>
        <v>0</v>
      </c>
      <c r="AM57" s="92" t="n">
        <f aca="false">AJ57/3600</f>
        <v>6.67956111111111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952.9</v>
      </c>
      <c r="AK58" s="87" t="n">
        <f aca="false">Test!K39</f>
        <v>203.46</v>
      </c>
      <c r="AL58" s="87" t="n">
        <f aca="false">Test!L39</f>
        <v>0</v>
      </c>
      <c r="AM58" s="92" t="n">
        <f aca="false">AJ58/3600</f>
        <v>6.37580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1845.64</v>
      </c>
      <c r="AK59" s="101" t="n">
        <f aca="false">Test!K40</f>
        <v>193.66</v>
      </c>
      <c r="AL59" s="101" t="n">
        <f aca="false">Test!L40</f>
        <v>0</v>
      </c>
      <c r="AM59" s="106" t="n">
        <f aca="false">AJ59/3600</f>
        <v>6.06823333333333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681.1986434153</v>
      </c>
      <c r="AK80" s="215" t="n">
        <f aca="false">GEOMEAN(AK4:AK59)</f>
        <v>128.926749377705</v>
      </c>
      <c r="AL80" s="215"/>
      <c r="AM80" s="134" t="n">
        <f aca="false">GEOMEAN(AM4:AM59)</f>
        <v>4.0781107342820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8.971166666667</v>
      </c>
      <c r="AK81" s="133" t="n">
        <f aca="false">SUM(AK4:AK59)/3600</f>
        <v>1.58191944444444</v>
      </c>
      <c r="AM81" s="217" t="n">
        <f aca="false">SUM(AM4:AM59)</f>
        <v>178.97116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v>7785.1328</v>
      </c>
      <c r="K4" s="71" t="n">
        <v>40.6063</v>
      </c>
      <c r="L4" s="71" t="n">
        <v>40.7626</v>
      </c>
      <c r="M4" s="72" t="n">
        <v>43.324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4993.47</v>
      </c>
      <c r="AK4" s="71" t="n">
        <v>54.53</v>
      </c>
      <c r="AL4" s="71" t="n">
        <f aca="false">Test!L345</f>
        <v>0</v>
      </c>
      <c r="AM4" s="78" t="n">
        <f aca="false">AJ4/3600</f>
        <v>6.94263055555556</v>
      </c>
      <c r="AN4" s="79" t="n">
        <f aca="false">J4+AF4</f>
        <v>10085.9008</v>
      </c>
      <c r="AO4" s="74"/>
      <c r="AP4" s="74"/>
      <c r="AQ4" s="80" t="n">
        <f aca="false">AJ4/Z4</f>
        <v>0.983406386729201</v>
      </c>
      <c r="AR4" s="81" t="n">
        <f aca="false">AK4/AA4</f>
        <v>1.00202131569276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v>5016.7456</v>
      </c>
      <c r="K5" s="87" t="n">
        <v>39.5611</v>
      </c>
      <c r="L5" s="87" t="n">
        <v>40.034</v>
      </c>
      <c r="M5" s="88" t="n">
        <v>42.50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3479.98</v>
      </c>
      <c r="AK5" s="87" t="n">
        <v>51.93</v>
      </c>
      <c r="AL5" s="87" t="n">
        <f aca="false">Test!L346</f>
        <v>0</v>
      </c>
      <c r="AM5" s="92" t="n">
        <f aca="false">AJ5/3600</f>
        <v>6.52221666666667</v>
      </c>
      <c r="AN5" s="93" t="n">
        <f aca="false">J5+AF5</f>
        <v>7317.5136</v>
      </c>
      <c r="AO5" s="74"/>
      <c r="AP5" s="74"/>
      <c r="AQ5" s="94" t="n">
        <f aca="false">AJ5/Z5</f>
        <v>0.982184710282454</v>
      </c>
      <c r="AR5" s="95" t="n">
        <f aca="false">AK5/AA5</f>
        <v>1.0007708614376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v>3123.5024</v>
      </c>
      <c r="K6" s="87" t="n">
        <v>38.4979</v>
      </c>
      <c r="L6" s="87" t="n">
        <v>39.3421</v>
      </c>
      <c r="M6" s="88" t="n">
        <v>41.733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217.29</v>
      </c>
      <c r="AK6" s="87" t="n">
        <v>50.16</v>
      </c>
      <c r="AL6" s="87" t="n">
        <f aca="false">Test!L347</f>
        <v>0</v>
      </c>
      <c r="AM6" s="92" t="n">
        <f aca="false">AJ6/3600</f>
        <v>6.17146944444445</v>
      </c>
      <c r="AN6" s="93" t="n">
        <f aca="false">J6+AF6</f>
        <v>5424.2704</v>
      </c>
      <c r="AO6" s="74"/>
      <c r="AP6" s="74"/>
      <c r="AQ6" s="94" t="n">
        <f aca="false">AJ6/Z6</f>
        <v>0.965513240270029</v>
      </c>
      <c r="AR6" s="95" t="n">
        <f aca="false">AK6/AA6</f>
        <v>1.0001994017946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v>1779.2928</v>
      </c>
      <c r="K7" s="101" t="n">
        <v>37.3788</v>
      </c>
      <c r="L7" s="101" t="n">
        <v>38.9427</v>
      </c>
      <c r="M7" s="102" t="n">
        <v>41.320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1348.99</v>
      </c>
      <c r="AK7" s="101" t="n">
        <v>49.66</v>
      </c>
      <c r="AL7" s="101" t="n">
        <f aca="false">Test!L348</f>
        <v>0</v>
      </c>
      <c r="AM7" s="106" t="n">
        <f aca="false">AJ7/3600</f>
        <v>5.930275</v>
      </c>
      <c r="AN7" s="107" t="n">
        <f aca="false">J7+AF7</f>
        <v>4080.0608</v>
      </c>
      <c r="AO7" s="74"/>
      <c r="AP7" s="74"/>
      <c r="AQ7" s="108" t="n">
        <f aca="false">AJ7/Z7</f>
        <v>0.95094495438589</v>
      </c>
      <c r="AR7" s="109" t="n">
        <f aca="false">AK7/AA7</f>
        <v>1.0095547875584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v>3808.552</v>
      </c>
      <c r="K8" s="71" t="n">
        <v>38.5908</v>
      </c>
      <c r="L8" s="71" t="n">
        <v>39.4032</v>
      </c>
      <c r="M8" s="72" t="n">
        <v>41.81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1938.81</v>
      </c>
      <c r="AK8" s="71" t="n">
        <v>49.3</v>
      </c>
      <c r="AL8" s="71" t="n">
        <f aca="false">Test!L349</f>
        <v>0</v>
      </c>
      <c r="AM8" s="78" t="n">
        <f aca="false">AJ8/3600</f>
        <v>6.09411388888889</v>
      </c>
      <c r="AN8" s="79" t="n">
        <f aca="false">J8+AF8</f>
        <v>5173.9456</v>
      </c>
      <c r="AO8" s="74"/>
      <c r="AP8" s="74"/>
      <c r="AQ8" s="80" t="n">
        <f aca="false">AJ8/Z8</f>
        <v>0.982274226976755</v>
      </c>
      <c r="AR8" s="81" t="n">
        <f aca="false">AK8/AA8</f>
        <v>0.995155429955591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v>2617.6096</v>
      </c>
      <c r="K9" s="87" t="n">
        <v>37.5283</v>
      </c>
      <c r="L9" s="87" t="n">
        <v>39.0128</v>
      </c>
      <c r="M9" s="88" t="n">
        <v>41.4086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1097.2</v>
      </c>
      <c r="AK9" s="87" t="n">
        <v>48.02</v>
      </c>
      <c r="AL9" s="87" t="n">
        <f aca="false">Test!L350</f>
        <v>0</v>
      </c>
      <c r="AM9" s="92" t="n">
        <f aca="false">AJ9/3600</f>
        <v>5.86033333333333</v>
      </c>
      <c r="AN9" s="93" t="n">
        <f aca="false">J9+AF9</f>
        <v>3983.0032</v>
      </c>
      <c r="AO9" s="74"/>
      <c r="AP9" s="74"/>
      <c r="AQ9" s="94" t="n">
        <f aca="false">AJ9/Z9</f>
        <v>0.977301816493949</v>
      </c>
      <c r="AR9" s="95" t="n">
        <f aca="false">AK9/AA9</f>
        <v>0.99833679833679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v>1594.3968</v>
      </c>
      <c r="K10" s="87" t="n">
        <v>36.3581</v>
      </c>
      <c r="L10" s="87" t="n">
        <v>38.2836</v>
      </c>
      <c r="M10" s="88" t="n">
        <v>40.6259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0472.97</v>
      </c>
      <c r="AK10" s="87" t="n">
        <v>46.84</v>
      </c>
      <c r="AL10" s="87" t="n">
        <f aca="false">Test!L351</f>
        <v>0</v>
      </c>
      <c r="AM10" s="92" t="n">
        <f aca="false">AJ10/3600</f>
        <v>5.68693611111111</v>
      </c>
      <c r="AN10" s="93" t="n">
        <f aca="false">J10+AF10</f>
        <v>2959.7904</v>
      </c>
      <c r="AO10" s="74"/>
      <c r="AP10" s="74"/>
      <c r="AQ10" s="94" t="n">
        <f aca="false">AJ10/Z10</f>
        <v>0.974105494547323</v>
      </c>
      <c r="AR10" s="95" t="n">
        <f aca="false">AK10/AA10</f>
        <v>0.9940577249575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v>810.2192</v>
      </c>
      <c r="K11" s="101" t="n">
        <v>35.1907</v>
      </c>
      <c r="L11" s="101" t="n">
        <v>37.6995</v>
      </c>
      <c r="M11" s="102" t="n">
        <v>40.0378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9824.84</v>
      </c>
      <c r="AK11" s="101" t="n">
        <v>46.36</v>
      </c>
      <c r="AL11" s="101" t="n">
        <f aca="false">Test!L352</f>
        <v>0</v>
      </c>
      <c r="AM11" s="106" t="n">
        <f aca="false">AJ11/3600</f>
        <v>5.5069</v>
      </c>
      <c r="AN11" s="107" t="n">
        <f aca="false">J11+AF11</f>
        <v>2175.6128</v>
      </c>
      <c r="AO11" s="74"/>
      <c r="AP11" s="74"/>
      <c r="AQ11" s="108" t="n">
        <f aca="false">AJ11/Z11</f>
        <v>0.93529322681834</v>
      </c>
      <c r="AR11" s="109" t="n">
        <f aca="false">AK11/AA11</f>
        <v>0.985963419821353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v>18722.6752</v>
      </c>
      <c r="K12" s="71" t="n">
        <v>38.9235</v>
      </c>
      <c r="L12" s="71" t="n">
        <v>43.548</v>
      </c>
      <c r="M12" s="72" t="n">
        <v>43.7721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9959.87</v>
      </c>
      <c r="AK12" s="71" t="n">
        <v>75.18</v>
      </c>
      <c r="AL12" s="71" t="n">
        <f aca="false">Test!L353</f>
        <v>0</v>
      </c>
      <c r="AM12" s="78" t="n">
        <f aca="false">AJ12/3600</f>
        <v>11.0999638888889</v>
      </c>
      <c r="AN12" s="79" t="n">
        <f aca="false">J12+AF12</f>
        <v>27162.8736</v>
      </c>
      <c r="AO12" s="74"/>
      <c r="AP12" s="74"/>
      <c r="AQ12" s="80" t="n">
        <f aca="false">AJ12/Z12</f>
        <v>0.960918666242476</v>
      </c>
      <c r="AR12" s="81" t="n">
        <f aca="false">AK12/AA12</f>
        <v>1.0018656716417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v>12058.2656</v>
      </c>
      <c r="K13" s="87" t="n">
        <v>37.6492</v>
      </c>
      <c r="L13" s="87" t="n">
        <v>42.6244</v>
      </c>
      <c r="M13" s="88" t="n">
        <v>43.1003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7494.45</v>
      </c>
      <c r="AK13" s="87" t="n">
        <v>71.54</v>
      </c>
      <c r="AL13" s="87" t="n">
        <f aca="false">Test!L354</f>
        <v>0</v>
      </c>
      <c r="AM13" s="92" t="n">
        <f aca="false">AJ13/3600</f>
        <v>10.415125</v>
      </c>
      <c r="AN13" s="93" t="n">
        <f aca="false">J13+AF13</f>
        <v>20498.464</v>
      </c>
      <c r="AO13" s="74"/>
      <c r="AP13" s="74"/>
      <c r="AQ13" s="94" t="n">
        <f aca="false">AJ13/Z13</f>
        <v>0.945753869840969</v>
      </c>
      <c r="AR13" s="95" t="n">
        <f aca="false">AK13/AA13</f>
        <v>0.99874354320815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v>6664.496</v>
      </c>
      <c r="K14" s="87" t="n">
        <v>36.2415</v>
      </c>
      <c r="L14" s="87" t="n">
        <v>41.8823</v>
      </c>
      <c r="M14" s="88" t="n">
        <v>42.5304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5441.45</v>
      </c>
      <c r="AK14" s="87" t="n">
        <v>68.42</v>
      </c>
      <c r="AL14" s="87" t="n">
        <f aca="false">Test!L355</f>
        <v>0</v>
      </c>
      <c r="AM14" s="92" t="n">
        <f aca="false">AJ14/3600</f>
        <v>9.84484722222222</v>
      </c>
      <c r="AN14" s="93" t="n">
        <f aca="false">J14+AF14</f>
        <v>15104.6944</v>
      </c>
      <c r="AO14" s="74"/>
      <c r="AP14" s="74"/>
      <c r="AQ14" s="94" t="n">
        <f aca="false">AJ14/Z14</f>
        <v>0.91484305688599</v>
      </c>
      <c r="AR14" s="95" t="n">
        <f aca="false">AK14/AA14</f>
        <v>0.988442646633921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v>2708.0576</v>
      </c>
      <c r="K15" s="101" t="n">
        <v>34.9343</v>
      </c>
      <c r="L15" s="101" t="n">
        <v>41.4299</v>
      </c>
      <c r="M15" s="102" t="n">
        <v>42.1593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3651.64</v>
      </c>
      <c r="AK15" s="101" t="n">
        <v>65.57</v>
      </c>
      <c r="AL15" s="101" t="n">
        <f aca="false">Test!L356</f>
        <v>0</v>
      </c>
      <c r="AM15" s="106" t="n">
        <f aca="false">AJ15/3600</f>
        <v>9.34767777777778</v>
      </c>
      <c r="AN15" s="107" t="n">
        <f aca="false">J15+AF15</f>
        <v>11148.256</v>
      </c>
      <c r="AO15" s="74"/>
      <c r="AP15" s="74"/>
      <c r="AQ15" s="108" t="n">
        <f aca="false">AJ15/Z15</f>
        <v>0.882189295751017</v>
      </c>
      <c r="AR15" s="109" t="n">
        <f aca="false">AK15/AA15</f>
        <v>0.99243226880581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v>10481.1968</v>
      </c>
      <c r="K16" s="71" t="n">
        <v>36.4941</v>
      </c>
      <c r="L16" s="71" t="n">
        <v>42.0831</v>
      </c>
      <c r="M16" s="72" t="n">
        <v>42.647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4788.06</v>
      </c>
      <c r="AK16" s="71" t="n">
        <v>66.98</v>
      </c>
      <c r="AL16" s="71" t="n">
        <f aca="false">Test!L357</f>
        <v>0</v>
      </c>
      <c r="AM16" s="78" t="n">
        <f aca="false">AJ16/3600</f>
        <v>9.66335</v>
      </c>
      <c r="AN16" s="79" t="n">
        <f aca="false">J16+AF16</f>
        <v>15558.0384</v>
      </c>
      <c r="AO16" s="74"/>
      <c r="AP16" s="74"/>
      <c r="AQ16" s="80" t="n">
        <f aca="false">AJ16/Z16</f>
        <v>0.962145391345906</v>
      </c>
      <c r="AR16" s="81" t="n">
        <f aca="false">AK16/AA16</f>
        <v>0.99910501193317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v>6805.2672</v>
      </c>
      <c r="K17" s="87" t="n">
        <v>35.1802</v>
      </c>
      <c r="L17" s="87" t="n">
        <v>41.4434</v>
      </c>
      <c r="M17" s="88" t="n">
        <v>42.1603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2717.9</v>
      </c>
      <c r="AK17" s="87" t="n">
        <v>64.34</v>
      </c>
      <c r="AL17" s="87" t="n">
        <f aca="false">Test!L358</f>
        <v>0</v>
      </c>
      <c r="AM17" s="92" t="n">
        <f aca="false">AJ17/3600</f>
        <v>9.08830555555556</v>
      </c>
      <c r="AN17" s="93" t="n">
        <f aca="false">J17+AF17</f>
        <v>11882.1088</v>
      </c>
      <c r="AO17" s="74"/>
      <c r="AP17" s="74"/>
      <c r="AQ17" s="94" t="n">
        <f aca="false">AJ17/Z17</f>
        <v>0.933792382253838</v>
      </c>
      <c r="AR17" s="95" t="n">
        <f aca="false">AK17/AA17</f>
        <v>0.992748032711001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v>3529.2944</v>
      </c>
      <c r="K18" s="87" t="n">
        <v>33.7001</v>
      </c>
      <c r="L18" s="87" t="n">
        <v>40.6575</v>
      </c>
      <c r="M18" s="88" t="n">
        <v>41.5101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1145.31</v>
      </c>
      <c r="AK18" s="87" t="n">
        <v>62.27</v>
      </c>
      <c r="AL18" s="87" t="n">
        <f aca="false">Test!L359</f>
        <v>0</v>
      </c>
      <c r="AM18" s="92" t="n">
        <f aca="false">AJ18/3600</f>
        <v>8.651475</v>
      </c>
      <c r="AN18" s="93" t="n">
        <f aca="false">J18+AF18</f>
        <v>8606.136</v>
      </c>
      <c r="AO18" s="74"/>
      <c r="AP18" s="74"/>
      <c r="AQ18" s="94" t="n">
        <f aca="false">AJ18/Z18</f>
        <v>0.894407289124294</v>
      </c>
      <c r="AR18" s="95" t="n">
        <f aca="false">AK18/AA18</f>
        <v>0.98481733354420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v>1257.8464</v>
      </c>
      <c r="K19" s="101" t="n">
        <v>32.4784</v>
      </c>
      <c r="L19" s="101" t="n">
        <v>40.2226</v>
      </c>
      <c r="M19" s="102" t="n">
        <v>41.134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30051.82</v>
      </c>
      <c r="AK19" s="101" t="n">
        <v>60.16</v>
      </c>
      <c r="AL19" s="101" t="n">
        <f aca="false">Test!L360</f>
        <v>0</v>
      </c>
      <c r="AM19" s="106" t="n">
        <f aca="false">AJ19/3600</f>
        <v>8.34772777777778</v>
      </c>
      <c r="AN19" s="107" t="n">
        <f aca="false">J19+AF19</f>
        <v>6334.688</v>
      </c>
      <c r="AO19" s="74"/>
      <c r="AP19" s="74"/>
      <c r="AQ19" s="108" t="n">
        <f aca="false">AJ19/Z19</f>
        <v>0.855213326518602</v>
      </c>
      <c r="AR19" s="109" t="n">
        <f aca="false">AK19/AA19</f>
        <v>0.9667363008195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v>2660.0928</v>
      </c>
      <c r="K20" s="71" t="n">
        <v>40.8748</v>
      </c>
      <c r="L20" s="71" t="n">
        <v>42.8645</v>
      </c>
      <c r="M20" s="72" t="n">
        <v>44.352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4135.91</v>
      </c>
      <c r="AK20" s="71" t="n">
        <v>45.51</v>
      </c>
      <c r="AL20" s="71" t="n">
        <f aca="false">Test!L361</f>
        <v>0</v>
      </c>
      <c r="AM20" s="78" t="n">
        <f aca="false">AJ20/3600</f>
        <v>6.70441944444444</v>
      </c>
      <c r="AN20" s="79" t="n">
        <f aca="false">J20+AF20</f>
        <v>3750.332</v>
      </c>
      <c r="AO20" s="74"/>
      <c r="AP20" s="74"/>
      <c r="AQ20" s="80" t="n">
        <f aca="false">AJ20/Z20</f>
        <v>0.964996747481847</v>
      </c>
      <c r="AR20" s="81" t="n">
        <f aca="false">AK20/AA20</f>
        <v>0.99956072918954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v>1649.1008</v>
      </c>
      <c r="K21" s="87" t="n">
        <v>40.0353</v>
      </c>
      <c r="L21" s="87" t="n">
        <v>42.1976</v>
      </c>
      <c r="M21" s="88" t="n">
        <v>43.463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2818.26</v>
      </c>
      <c r="AK21" s="87" t="n">
        <v>43.77</v>
      </c>
      <c r="AL21" s="87" t="n">
        <f aca="false">Test!L362</f>
        <v>0</v>
      </c>
      <c r="AM21" s="92" t="n">
        <f aca="false">AJ21/3600</f>
        <v>6.33840555555556</v>
      </c>
      <c r="AN21" s="93" t="n">
        <f aca="false">J21+AF21</f>
        <v>2739.34</v>
      </c>
      <c r="AO21" s="74"/>
      <c r="AP21" s="74"/>
      <c r="AQ21" s="94" t="n">
        <f aca="false">AJ21/Z21</f>
        <v>0.940387574727774</v>
      </c>
      <c r="AR21" s="95" t="n">
        <f aca="false">AK21/AA21</f>
        <v>0.99522510231923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v>843.484</v>
      </c>
      <c r="K22" s="87" t="n">
        <v>39.0264</v>
      </c>
      <c r="L22" s="87" t="n">
        <v>41.5862</v>
      </c>
      <c r="M22" s="88" t="n">
        <v>42.7328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1714.07</v>
      </c>
      <c r="AK22" s="87" t="n">
        <v>42.53</v>
      </c>
      <c r="AL22" s="87" t="n">
        <f aca="false">Test!L363</f>
        <v>0</v>
      </c>
      <c r="AM22" s="92" t="n">
        <f aca="false">AJ22/3600</f>
        <v>6.03168611111111</v>
      </c>
      <c r="AN22" s="93" t="n">
        <f aca="false">J22+AF22</f>
        <v>1933.7232</v>
      </c>
      <c r="AO22" s="74"/>
      <c r="AP22" s="74"/>
      <c r="AQ22" s="94" t="n">
        <f aca="false">AJ22/Z22</f>
        <v>0.87075326691826</v>
      </c>
      <c r="AR22" s="95" t="n">
        <f aca="false">AK22/AA22</f>
        <v>0.984035168903286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v>320.9456</v>
      </c>
      <c r="K23" s="101" t="n">
        <v>38.1419</v>
      </c>
      <c r="L23" s="101" t="n">
        <v>41.1806</v>
      </c>
      <c r="M23" s="102" t="n">
        <v>42.3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1008.53</v>
      </c>
      <c r="AK23" s="101" t="n">
        <v>42.2</v>
      </c>
      <c r="AL23" s="101" t="n">
        <f aca="false">Test!L364</f>
        <v>0</v>
      </c>
      <c r="AM23" s="106" t="n">
        <f aca="false">AJ23/3600</f>
        <v>5.83570277777778</v>
      </c>
      <c r="AN23" s="107" t="n">
        <f aca="false">J23+AF23</f>
        <v>1411.1848</v>
      </c>
      <c r="AO23" s="74"/>
      <c r="AP23" s="74"/>
      <c r="AQ23" s="108" t="n">
        <f aca="false">AJ23/Z23</f>
        <v>0.800524397316512</v>
      </c>
      <c r="AR23" s="109" t="n">
        <f aca="false">AK23/AA23</f>
        <v>0.95345684591052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v>1442.8864</v>
      </c>
      <c r="K24" s="71" t="n">
        <v>39.2476</v>
      </c>
      <c r="L24" s="71" t="n">
        <v>41.7391</v>
      </c>
      <c r="M24" s="72" t="n">
        <v>42.934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1202.9</v>
      </c>
      <c r="AK24" s="71" t="n">
        <v>41.79</v>
      </c>
      <c r="AL24" s="71" t="n">
        <f aca="false">Test!L365</f>
        <v>0</v>
      </c>
      <c r="AM24" s="78" t="n">
        <f aca="false">AJ24/3600</f>
        <v>5.88969444444445</v>
      </c>
      <c r="AN24" s="79" t="n">
        <f aca="false">J24+AF24</f>
        <v>2051.7984</v>
      </c>
      <c r="AO24" s="74"/>
      <c r="AP24" s="74"/>
      <c r="AQ24" s="80" t="n">
        <f aca="false">AJ24/Z24</f>
        <v>0.961510816650908</v>
      </c>
      <c r="AR24" s="81" t="n">
        <f aca="false">AK24/AA24</f>
        <v>1.003602305475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v>930.5392</v>
      </c>
      <c r="K25" s="87" t="n">
        <v>38.2705</v>
      </c>
      <c r="L25" s="87" t="n">
        <v>41.296</v>
      </c>
      <c r="M25" s="88" t="n">
        <v>42.444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20129.28</v>
      </c>
      <c r="AK25" s="87" t="n">
        <v>40.43</v>
      </c>
      <c r="AL25" s="87" t="n">
        <f aca="false">Test!L366</f>
        <v>0</v>
      </c>
      <c r="AM25" s="92" t="n">
        <f aca="false">AJ25/3600</f>
        <v>5.59146666666667</v>
      </c>
      <c r="AN25" s="93" t="n">
        <f aca="false">J25+AF25</f>
        <v>1539.4512</v>
      </c>
      <c r="AO25" s="74"/>
      <c r="AP25" s="74"/>
      <c r="AQ25" s="94" t="n">
        <f aca="false">AJ25/Z25</f>
        <v>0.931411770911706</v>
      </c>
      <c r="AR25" s="95" t="n">
        <f aca="false">AK25/AA25</f>
        <v>0.99336609336609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v>471.232</v>
      </c>
      <c r="K26" s="87" t="n">
        <v>37.1273</v>
      </c>
      <c r="L26" s="87" t="n">
        <v>40.6457</v>
      </c>
      <c r="M26" s="88" t="n">
        <v>41.775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9384.52</v>
      </c>
      <c r="AK26" s="87" t="n">
        <v>39.56</v>
      </c>
      <c r="AL26" s="87" t="n">
        <f aca="false">Test!L367</f>
        <v>0</v>
      </c>
      <c r="AM26" s="92" t="n">
        <f aca="false">AJ26/3600</f>
        <v>5.38458888888889</v>
      </c>
      <c r="AN26" s="93" t="n">
        <f aca="false">J26+AF26</f>
        <v>1080.144</v>
      </c>
      <c r="AO26" s="74"/>
      <c r="AP26" s="74"/>
      <c r="AQ26" s="94" t="n">
        <f aca="false">AJ26/Z26</f>
        <v>0.872495872589493</v>
      </c>
      <c r="AR26" s="95" t="n">
        <f aca="false">AK26/AA26</f>
        <v>0.96865817825661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v>163.1224</v>
      </c>
      <c r="K27" s="101" t="n">
        <v>36.1716</v>
      </c>
      <c r="L27" s="101" t="n">
        <v>40.225</v>
      </c>
      <c r="M27" s="102" t="n">
        <v>41.354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8730.48</v>
      </c>
      <c r="AK27" s="101" t="n">
        <v>39.41</v>
      </c>
      <c r="AL27" s="101" t="n">
        <f aca="false">Test!L368</f>
        <v>0</v>
      </c>
      <c r="AM27" s="106" t="n">
        <f aca="false">AJ27/3600</f>
        <v>5.20291111111111</v>
      </c>
      <c r="AN27" s="107" t="n">
        <f aca="false">J27+AF27</f>
        <v>772.0344</v>
      </c>
      <c r="AO27" s="74"/>
      <c r="AP27" s="74"/>
      <c r="AQ27" s="108" t="n">
        <f aca="false">AJ27/Z27</f>
        <v>0.806823492822987</v>
      </c>
      <c r="AR27" s="109" t="n">
        <f aca="false">AK27/AA27</f>
        <v>0.918433931484503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v>4744.6272</v>
      </c>
      <c r="K28" s="71" t="n">
        <v>39.0223</v>
      </c>
      <c r="L28" s="71" t="n">
        <v>41.5735</v>
      </c>
      <c r="M28" s="72" t="n">
        <v>42.782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1767.68</v>
      </c>
      <c r="AK28" s="71" t="n">
        <v>46.5</v>
      </c>
      <c r="AL28" s="71" t="n">
        <f aca="false">Test!L369</f>
        <v>0</v>
      </c>
      <c r="AM28" s="78" t="n">
        <f aca="false">AJ28/3600</f>
        <v>6.04657777777778</v>
      </c>
      <c r="AN28" s="79" t="n">
        <f aca="false">J28+AF28</f>
        <v>6045.3016</v>
      </c>
      <c r="AO28" s="74"/>
      <c r="AP28" s="74"/>
      <c r="AQ28" s="80" t="n">
        <f aca="false">AJ28/Z28</f>
        <v>0.972992447218362</v>
      </c>
      <c r="AR28" s="81" t="n">
        <f aca="false">AK28/AA28</f>
        <v>1.002371200689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v>3153.9304</v>
      </c>
      <c r="K29" s="87" t="n">
        <v>37.9577</v>
      </c>
      <c r="L29" s="87" t="n">
        <v>40.7325</v>
      </c>
      <c r="M29" s="88" t="n">
        <v>41.797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20461.63</v>
      </c>
      <c r="AK29" s="87" t="n">
        <v>44.14</v>
      </c>
      <c r="AL29" s="87" t="n">
        <f aca="false">Test!L370</f>
        <v>0</v>
      </c>
      <c r="AM29" s="92" t="n">
        <f aca="false">AJ29/3600</f>
        <v>5.68378611111111</v>
      </c>
      <c r="AN29" s="93" t="n">
        <f aca="false">J29+AF29</f>
        <v>4454.6048</v>
      </c>
      <c r="AO29" s="74"/>
      <c r="AP29" s="74"/>
      <c r="AQ29" s="94" t="n">
        <f aca="false">AJ29/Z29</f>
        <v>0.975903401844625</v>
      </c>
      <c r="AR29" s="95" t="n">
        <f aca="false">AK29/AA29</f>
        <v>1.0011340440009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v>1984.8208</v>
      </c>
      <c r="K30" s="87" t="n">
        <v>36.8596</v>
      </c>
      <c r="L30" s="87" t="n">
        <v>39.9033</v>
      </c>
      <c r="M30" s="88" t="n">
        <v>40.92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477.91</v>
      </c>
      <c r="AK30" s="87" t="n">
        <v>42.43</v>
      </c>
      <c r="AL30" s="87" t="n">
        <f aca="false">Test!L371</f>
        <v>0</v>
      </c>
      <c r="AM30" s="92" t="n">
        <f aca="false">AJ30/3600</f>
        <v>5.41053055555556</v>
      </c>
      <c r="AN30" s="93" t="n">
        <f aca="false">J30+AF30</f>
        <v>3285.4952</v>
      </c>
      <c r="AO30" s="74"/>
      <c r="AP30" s="74"/>
      <c r="AQ30" s="94" t="n">
        <f aca="false">AJ30/Z30</f>
        <v>0.964601086233596</v>
      </c>
      <c r="AR30" s="95" t="n">
        <f aca="false">AK30/AA30</f>
        <v>0.996477219351808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v>1111.6768</v>
      </c>
      <c r="K31" s="101" t="n">
        <v>35.7273</v>
      </c>
      <c r="L31" s="101" t="n">
        <v>39.3815</v>
      </c>
      <c r="M31" s="102" t="n">
        <v>40.45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8351.53</v>
      </c>
      <c r="AK31" s="101" t="n">
        <v>41.1</v>
      </c>
      <c r="AL31" s="101" t="n">
        <f aca="false">Test!L372</f>
        <v>0</v>
      </c>
      <c r="AM31" s="106" t="n">
        <f aca="false">AJ31/3600</f>
        <v>5.09764722222222</v>
      </c>
      <c r="AN31" s="107" t="n">
        <f aca="false">J31+AF31</f>
        <v>2412.3512</v>
      </c>
      <c r="AO31" s="74"/>
      <c r="AP31" s="74"/>
      <c r="AQ31" s="108" t="n">
        <f aca="false">AJ31/Z31</f>
        <v>0.926464069821801</v>
      </c>
      <c r="AR31" s="109" t="n">
        <f aca="false">AK31/AA31</f>
        <v>0.9809069212410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v>2425.1424</v>
      </c>
      <c r="K32" s="71" t="n">
        <v>36.955</v>
      </c>
      <c r="L32" s="71" t="n">
        <v>40.0135</v>
      </c>
      <c r="M32" s="72" t="n">
        <v>41.027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9115.91</v>
      </c>
      <c r="AK32" s="71" t="n">
        <v>41.68</v>
      </c>
      <c r="AL32" s="71" t="n">
        <f aca="false">Test!L373</f>
        <v>0</v>
      </c>
      <c r="AM32" s="78" t="n">
        <f aca="false">AJ32/3600</f>
        <v>5.309975</v>
      </c>
      <c r="AN32" s="79" t="n">
        <f aca="false">J32+AF32</f>
        <v>3152.7616</v>
      </c>
      <c r="AO32" s="74"/>
      <c r="AP32" s="74"/>
      <c r="AQ32" s="80" t="n">
        <f aca="false">AJ32/Z32</f>
        <v>0.980873492584919</v>
      </c>
      <c r="AR32" s="81" t="n">
        <f aca="false">AK32/AA32</f>
        <v>1.0019230769230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v>1645.6648</v>
      </c>
      <c r="K33" s="87" t="n">
        <v>35.876</v>
      </c>
      <c r="L33" s="87" t="n">
        <v>39.5382</v>
      </c>
      <c r="M33" s="88" t="n">
        <v>40.567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8140.41</v>
      </c>
      <c r="AK33" s="87" t="n">
        <v>40.23</v>
      </c>
      <c r="AL33" s="87" t="n">
        <f aca="false">Test!L374</f>
        <v>0</v>
      </c>
      <c r="AM33" s="92" t="n">
        <f aca="false">AJ33/3600</f>
        <v>5.03900277777778</v>
      </c>
      <c r="AN33" s="93" t="n">
        <f aca="false">J33+AF33</f>
        <v>2373.284</v>
      </c>
      <c r="AO33" s="74"/>
      <c r="AP33" s="74"/>
      <c r="AQ33" s="94" t="n">
        <f aca="false">AJ33/Z33</f>
        <v>0.970251291544296</v>
      </c>
      <c r="AR33" s="95" t="n">
        <f aca="false">AK33/AA33</f>
        <v>0.9980153807988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v>982.8464</v>
      </c>
      <c r="K34" s="87" t="n">
        <v>34.7291</v>
      </c>
      <c r="L34" s="87" t="n">
        <v>38.6643</v>
      </c>
      <c r="M34" s="88" t="n">
        <v>39.803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508.91</v>
      </c>
      <c r="AK34" s="87" t="n">
        <v>38.95</v>
      </c>
      <c r="AL34" s="87" t="n">
        <f aca="false">Test!L375</f>
        <v>0</v>
      </c>
      <c r="AM34" s="92" t="n">
        <f aca="false">AJ34/3600</f>
        <v>4.86358611111111</v>
      </c>
      <c r="AN34" s="93" t="n">
        <f aca="false">J34+AF34</f>
        <v>1710.4656</v>
      </c>
      <c r="AO34" s="74"/>
      <c r="AP34" s="74"/>
      <c r="AQ34" s="94" t="n">
        <f aca="false">AJ34/Z34</f>
        <v>0.951681363114317</v>
      </c>
      <c r="AR34" s="95" t="n">
        <f aca="false">AK34/AA34</f>
        <v>0.98458038422649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v>483.8072</v>
      </c>
      <c r="K35" s="101" t="n">
        <v>33.6235</v>
      </c>
      <c r="L35" s="101" t="n">
        <v>37.9891</v>
      </c>
      <c r="M35" s="102" t="n">
        <v>39.304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6830.89</v>
      </c>
      <c r="AK35" s="101" t="n">
        <v>37.95</v>
      </c>
      <c r="AL35" s="101" t="n">
        <f aca="false">Test!L376</f>
        <v>0</v>
      </c>
      <c r="AM35" s="106" t="n">
        <f aca="false">AJ35/3600</f>
        <v>4.67524722222222</v>
      </c>
      <c r="AN35" s="107" t="n">
        <f aca="false">J35+AF35</f>
        <v>1211.4264</v>
      </c>
      <c r="AO35" s="74"/>
      <c r="AP35" s="74"/>
      <c r="AQ35" s="108" t="n">
        <f aca="false">AJ35/Z35</f>
        <v>0.922872652501714</v>
      </c>
      <c r="AR35" s="109" t="n">
        <f aca="false">AK35/AA35</f>
        <v>0.96564885496183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v>9165.6488</v>
      </c>
      <c r="K36" s="71" t="n">
        <v>37.7988</v>
      </c>
      <c r="L36" s="71" t="n">
        <v>39.5886</v>
      </c>
      <c r="M36" s="72" t="n">
        <v>42.789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50189.8</v>
      </c>
      <c r="AK36" s="71" t="n">
        <v>92.25</v>
      </c>
      <c r="AL36" s="71" t="n">
        <f aca="false">Test!L377</f>
        <v>0</v>
      </c>
      <c r="AM36" s="78" t="n">
        <f aca="false">AJ36/3600</f>
        <v>13.9416111111111</v>
      </c>
      <c r="AN36" s="79" t="n">
        <f aca="false">J36+AF36</f>
        <v>11574.4656</v>
      </c>
      <c r="AO36" s="74"/>
      <c r="AP36" s="74"/>
      <c r="AQ36" s="80" t="n">
        <f aca="false">AJ36/Z36</f>
        <v>0.974694544970807</v>
      </c>
      <c r="AR36" s="81" t="n">
        <f aca="false">AK36/AA36</f>
        <v>1.0018462206776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v>5498.148</v>
      </c>
      <c r="K37" s="87" t="n">
        <v>37.1426</v>
      </c>
      <c r="L37" s="87" t="n">
        <v>39.1878</v>
      </c>
      <c r="M37" s="88" t="n">
        <v>42.0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6393.06</v>
      </c>
      <c r="AK37" s="87" t="n">
        <v>87.15</v>
      </c>
      <c r="AL37" s="87" t="n">
        <f aca="false">Test!L378</f>
        <v>0</v>
      </c>
      <c r="AM37" s="92" t="n">
        <f aca="false">AJ37/3600</f>
        <v>12.8869611111111</v>
      </c>
      <c r="AN37" s="93" t="n">
        <f aca="false">J37+AF37</f>
        <v>7906.9648</v>
      </c>
      <c r="AO37" s="74"/>
      <c r="AP37" s="74"/>
      <c r="AQ37" s="94" t="n">
        <f aca="false">AJ37/Z37</f>
        <v>0.972313832730297</v>
      </c>
      <c r="AR37" s="95" t="n">
        <f aca="false">AK37/AA37</f>
        <v>1.001033769813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v>3229.8168</v>
      </c>
      <c r="K38" s="87" t="n">
        <v>36.3768</v>
      </c>
      <c r="L38" s="87" t="n">
        <v>38.7974</v>
      </c>
      <c r="M38" s="88" t="n">
        <v>41.290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3764.98</v>
      </c>
      <c r="AK38" s="87" t="n">
        <v>84.25</v>
      </c>
      <c r="AL38" s="87" t="n">
        <f aca="false">Test!L379</f>
        <v>0</v>
      </c>
      <c r="AM38" s="92" t="n">
        <f aca="false">AJ38/3600</f>
        <v>12.1569388888889</v>
      </c>
      <c r="AN38" s="93" t="n">
        <f aca="false">J38+AF38</f>
        <v>5638.6336</v>
      </c>
      <c r="AO38" s="74"/>
      <c r="AP38" s="74"/>
      <c r="AQ38" s="94" t="n">
        <f aca="false">AJ38/Z38</f>
        <v>0.958482878485384</v>
      </c>
      <c r="AR38" s="95" t="n">
        <f aca="false">AK38/AA38</f>
        <v>1.000950457407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v>1751.6624</v>
      </c>
      <c r="K39" s="101" t="n">
        <v>35.5564</v>
      </c>
      <c r="L39" s="101" t="n">
        <v>38.5406</v>
      </c>
      <c r="M39" s="102" t="n">
        <v>40.81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1943.75</v>
      </c>
      <c r="AK39" s="101" t="n">
        <v>82.77</v>
      </c>
      <c r="AL39" s="101" t="n">
        <f aca="false">Test!L380</f>
        <v>0</v>
      </c>
      <c r="AM39" s="106" t="n">
        <f aca="false">AJ39/3600</f>
        <v>11.6510416666667</v>
      </c>
      <c r="AN39" s="107" t="n">
        <f aca="false">J39+AF39</f>
        <v>4160.4792</v>
      </c>
      <c r="AO39" s="74"/>
      <c r="AP39" s="74"/>
      <c r="AQ39" s="108" t="n">
        <f aca="false">AJ39/Z39</f>
        <v>0.932971729747104</v>
      </c>
      <c r="AR39" s="109" t="n">
        <f aca="false">AK39/AA39</f>
        <v>0.9947121740175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v>4110.7464</v>
      </c>
      <c r="K40" s="71" t="n">
        <v>36.4586</v>
      </c>
      <c r="L40" s="71" t="n">
        <v>38.8485</v>
      </c>
      <c r="M40" s="72" t="n">
        <v>41.409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3251.08</v>
      </c>
      <c r="AK40" s="71" t="n">
        <v>82.95</v>
      </c>
      <c r="AL40" s="71" t="n">
        <f aca="false">Test!L381</f>
        <v>0</v>
      </c>
      <c r="AM40" s="78" t="n">
        <f aca="false">AJ40/3600</f>
        <v>12.0141888888889</v>
      </c>
      <c r="AN40" s="79" t="n">
        <f aca="false">J40+AF40</f>
        <v>5510.324</v>
      </c>
      <c r="AO40" s="74"/>
      <c r="AP40" s="74"/>
      <c r="AQ40" s="80" t="n">
        <f aca="false">AJ40/Z40</f>
        <v>0.983766551316759</v>
      </c>
      <c r="AR40" s="81" t="n">
        <f aca="false">AK40/AA40</f>
        <v>1.0016906170752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v>2756.6776</v>
      </c>
      <c r="K41" s="87" t="n">
        <v>35.6652</v>
      </c>
      <c r="L41" s="87" t="n">
        <v>38.5784</v>
      </c>
      <c r="M41" s="88" t="n">
        <v>40.899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41043.97</v>
      </c>
      <c r="AK41" s="87" t="n">
        <v>80.74</v>
      </c>
      <c r="AL41" s="87" t="n">
        <f aca="false">Test!L382</f>
        <v>0</v>
      </c>
      <c r="AM41" s="92" t="n">
        <f aca="false">AJ41/3600</f>
        <v>11.4011027777778</v>
      </c>
      <c r="AN41" s="93" t="n">
        <f aca="false">J41+AF41</f>
        <v>4156.2552</v>
      </c>
      <c r="AO41" s="74"/>
      <c r="AP41" s="74"/>
      <c r="AQ41" s="94" t="n">
        <f aca="false">AJ41/Z41</f>
        <v>0.971006294843187</v>
      </c>
      <c r="AR41" s="95" t="n">
        <f aca="false">AK41/AA41</f>
        <v>1.00024777006938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v>1653.6</v>
      </c>
      <c r="K42" s="87" t="n">
        <v>34.7359</v>
      </c>
      <c r="L42" s="87" t="n">
        <v>38.1033</v>
      </c>
      <c r="M42" s="88" t="n">
        <v>40.06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9454.94</v>
      </c>
      <c r="AK42" s="87" t="n">
        <v>79.1</v>
      </c>
      <c r="AL42" s="87" t="n">
        <f aca="false">Test!L383</f>
        <v>0</v>
      </c>
      <c r="AM42" s="92" t="n">
        <f aca="false">AJ42/3600</f>
        <v>10.9597055555556</v>
      </c>
      <c r="AN42" s="93" t="n">
        <f aca="false">J42+AF42</f>
        <v>3053.1776</v>
      </c>
      <c r="AO42" s="74"/>
      <c r="AP42" s="74"/>
      <c r="AQ42" s="94" t="n">
        <f aca="false">AJ42/Z42</f>
        <v>0.955008860259154</v>
      </c>
      <c r="AR42" s="95" t="n">
        <f aca="false">AK42/AA42</f>
        <v>0.99546941857538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v>860.3896</v>
      </c>
      <c r="K43" s="101" t="n">
        <v>33.8139</v>
      </c>
      <c r="L43" s="101" t="n">
        <v>37.735</v>
      </c>
      <c r="M43" s="102" t="n">
        <v>39.44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8202.52</v>
      </c>
      <c r="AK43" s="101" t="n">
        <v>77.76</v>
      </c>
      <c r="AL43" s="101" t="n">
        <f aca="false">Test!L384</f>
        <v>0</v>
      </c>
      <c r="AM43" s="106" t="n">
        <f aca="false">AJ43/3600</f>
        <v>10.6118111111111</v>
      </c>
      <c r="AN43" s="107" t="n">
        <f aca="false">J43+AF43</f>
        <v>2259.9672</v>
      </c>
      <c r="AO43" s="74"/>
      <c r="AP43" s="74"/>
      <c r="AQ43" s="108" t="n">
        <f aca="false">AJ43/Z43</f>
        <v>0.927077766986851</v>
      </c>
      <c r="AR43" s="109" t="n">
        <f aca="false">AK43/AA43</f>
        <v>0.97175706073481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v>9156.112</v>
      </c>
      <c r="K44" s="71" t="n">
        <v>38.4417</v>
      </c>
      <c r="L44" s="71" t="n">
        <v>43.1704</v>
      </c>
      <c r="M44" s="72" t="n">
        <v>44.032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59491.51</v>
      </c>
      <c r="AK44" s="71" t="n">
        <v>100.74</v>
      </c>
      <c r="AL44" s="71" t="n">
        <f aca="false">Test!L385</f>
        <v>0</v>
      </c>
      <c r="AM44" s="78" t="n">
        <f aca="false">AJ44/3600</f>
        <v>16.5254194444444</v>
      </c>
      <c r="AN44" s="79" t="n">
        <f aca="false">J44+AF44</f>
        <v>11707.1264</v>
      </c>
      <c r="AO44" s="74"/>
      <c r="AP44" s="74"/>
      <c r="AQ44" s="80" t="n">
        <f aca="false">AJ44/Z44</f>
        <v>0.970210768006135</v>
      </c>
      <c r="AR44" s="81" t="n">
        <f aca="false">AK44/AA44</f>
        <v>1.002787178976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v>5573.5136</v>
      </c>
      <c r="K45" s="87" t="n">
        <v>37.7618</v>
      </c>
      <c r="L45" s="87" t="n">
        <v>42.5829</v>
      </c>
      <c r="M45" s="88" t="n">
        <v>43.134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5378.78</v>
      </c>
      <c r="AK45" s="87" t="n">
        <v>95.08</v>
      </c>
      <c r="AL45" s="87" t="n">
        <f aca="false">Test!L386</f>
        <v>0</v>
      </c>
      <c r="AM45" s="92" t="n">
        <f aca="false">AJ45/3600</f>
        <v>15.3829944444444</v>
      </c>
      <c r="AN45" s="93" t="n">
        <f aca="false">J45+AF45</f>
        <v>8124.528</v>
      </c>
      <c r="AO45" s="74"/>
      <c r="AP45" s="74"/>
      <c r="AQ45" s="94" t="n">
        <f aca="false">AJ45/Z45</f>
        <v>0.956900348676734</v>
      </c>
      <c r="AR45" s="95" t="n">
        <f aca="false">AK45/AA45</f>
        <v>0.99915931063472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v>3203.2768</v>
      </c>
      <c r="K46" s="87" t="n">
        <v>37.0008</v>
      </c>
      <c r="L46" s="87" t="n">
        <v>42.007</v>
      </c>
      <c r="M46" s="88" t="n">
        <v>42.2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52510.9</v>
      </c>
      <c r="AK46" s="87" t="n">
        <v>91.01</v>
      </c>
      <c r="AL46" s="87" t="n">
        <f aca="false">Test!L387</f>
        <v>0</v>
      </c>
      <c r="AM46" s="92" t="n">
        <f aca="false">AJ46/3600</f>
        <v>14.5863611111111</v>
      </c>
      <c r="AN46" s="93" t="n">
        <f aca="false">J46+AF46</f>
        <v>5754.2912</v>
      </c>
      <c r="AO46" s="74"/>
      <c r="AP46" s="74"/>
      <c r="AQ46" s="94" t="n">
        <f aca="false">AJ46/Z46</f>
        <v>0.938901802317265</v>
      </c>
      <c r="AR46" s="95" t="n">
        <f aca="false">AK46/AA46</f>
        <v>0.99280026180866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v>1659.0184</v>
      </c>
      <c r="K47" s="101" t="n">
        <v>36.2482</v>
      </c>
      <c r="L47" s="101" t="n">
        <v>41.598</v>
      </c>
      <c r="M47" s="102" t="n">
        <v>41.569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50051.24</v>
      </c>
      <c r="AK47" s="101" t="n">
        <v>88.26</v>
      </c>
      <c r="AL47" s="101" t="n">
        <f aca="false">Test!L388</f>
        <v>0</v>
      </c>
      <c r="AM47" s="106" t="n">
        <f aca="false">AJ47/3600</f>
        <v>13.9031222222222</v>
      </c>
      <c r="AN47" s="107" t="n">
        <f aca="false">J47+AF47</f>
        <v>4210.0328</v>
      </c>
      <c r="AO47" s="74"/>
      <c r="AP47" s="74"/>
      <c r="AQ47" s="108" t="n">
        <f aca="false">AJ47/Z47</f>
        <v>0.904033243034601</v>
      </c>
      <c r="AR47" s="109" t="n">
        <f aca="false">AK47/AA47</f>
        <v>0.98077564173797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v>4331.3176</v>
      </c>
      <c r="K48" s="71" t="n">
        <v>37.1099</v>
      </c>
      <c r="L48" s="71" t="n">
        <v>42.1379</v>
      </c>
      <c r="M48" s="72" t="n">
        <v>42.490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51313.84</v>
      </c>
      <c r="AK48" s="71" t="n">
        <v>90.06</v>
      </c>
      <c r="AL48" s="71" t="n">
        <f aca="false">Test!L389</f>
        <v>0</v>
      </c>
      <c r="AM48" s="78" t="n">
        <f aca="false">AJ48/3600</f>
        <v>14.2538444444444</v>
      </c>
      <c r="AN48" s="79" t="n">
        <f aca="false">J48+AF48</f>
        <v>5801.732</v>
      </c>
      <c r="AO48" s="74"/>
      <c r="AP48" s="74"/>
      <c r="AQ48" s="80" t="n">
        <f aca="false">AJ48/Z48</f>
        <v>0.965686899972411</v>
      </c>
      <c r="AR48" s="81" t="n">
        <f aca="false">AK48/AA48</f>
        <v>1.001779755283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v>2835.3464</v>
      </c>
      <c r="K49" s="87" t="n">
        <v>36.3395</v>
      </c>
      <c r="L49" s="87" t="n">
        <v>41.6601</v>
      </c>
      <c r="M49" s="88" t="n">
        <v>41.72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48708.75</v>
      </c>
      <c r="AK49" s="87" t="n">
        <v>86.86</v>
      </c>
      <c r="AL49" s="87" t="n">
        <f aca="false">Test!L390</f>
        <v>0</v>
      </c>
      <c r="AM49" s="92" t="n">
        <f aca="false">AJ49/3600</f>
        <v>13.5302083333333</v>
      </c>
      <c r="AN49" s="93" t="n">
        <f aca="false">J49+AF49</f>
        <v>4305.7608</v>
      </c>
      <c r="AO49" s="74"/>
      <c r="AP49" s="74"/>
      <c r="AQ49" s="94" t="n">
        <f aca="false">AJ49/Z49</f>
        <v>0.944401972301614</v>
      </c>
      <c r="AR49" s="95" t="n">
        <f aca="false">AK49/AA49</f>
        <v>0.99644373064127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v>1618.6848</v>
      </c>
      <c r="K50" s="87" t="n">
        <v>35.4396</v>
      </c>
      <c r="L50" s="87" t="n">
        <v>40.9918</v>
      </c>
      <c r="M50" s="88" t="n">
        <v>40.774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6490.04</v>
      </c>
      <c r="AK50" s="87" t="n">
        <v>84.44</v>
      </c>
      <c r="AL50" s="87" t="n">
        <f aca="false">Test!L391</f>
        <v>0</v>
      </c>
      <c r="AM50" s="92" t="n">
        <f aca="false">AJ50/3600</f>
        <v>12.9139</v>
      </c>
      <c r="AN50" s="93" t="n">
        <f aca="false">J50+AF50</f>
        <v>3089.0992</v>
      </c>
      <c r="AO50" s="74"/>
      <c r="AP50" s="74"/>
      <c r="AQ50" s="94" t="n">
        <f aca="false">AJ50/Z50</f>
        <v>0.921154293112272</v>
      </c>
      <c r="AR50" s="95" t="n">
        <f aca="false">AK50/AA50</f>
        <v>0.98575764650945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v>814.6232</v>
      </c>
      <c r="K51" s="101" t="n">
        <v>34.6267</v>
      </c>
      <c r="L51" s="101" t="n">
        <v>40.5722</v>
      </c>
      <c r="M51" s="102" t="n">
        <v>40.168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5005.35</v>
      </c>
      <c r="AK51" s="101" t="n">
        <v>82.96</v>
      </c>
      <c r="AL51" s="101" t="n">
        <f aca="false">Test!L392</f>
        <v>0</v>
      </c>
      <c r="AM51" s="106" t="n">
        <f aca="false">AJ51/3600</f>
        <v>12.5014861111111</v>
      </c>
      <c r="AN51" s="107" t="n">
        <f aca="false">J51+AF51</f>
        <v>2285.0376</v>
      </c>
      <c r="AO51" s="74"/>
      <c r="AP51" s="74"/>
      <c r="AQ51" s="108" t="n">
        <f aca="false">AJ51/Z51</f>
        <v>0.884461929815873</v>
      </c>
      <c r="AR51" s="109" t="n">
        <f aca="false">AK51/AA51</f>
        <v>0.959518852648624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v>18785.6192</v>
      </c>
      <c r="K52" s="71" t="n">
        <v>36.3008</v>
      </c>
      <c r="L52" s="71" t="n">
        <v>41.4897</v>
      </c>
      <c r="M52" s="72" t="n">
        <v>43.711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1073.23</v>
      </c>
      <c r="AK52" s="71" t="n">
        <v>124.83</v>
      </c>
      <c r="AL52" s="71" t="n">
        <f aca="false">Test!L393</f>
        <v>0</v>
      </c>
      <c r="AM52" s="78" t="n">
        <f aca="false">AJ52/3600</f>
        <v>16.9647861111111</v>
      </c>
      <c r="AN52" s="79" t="n">
        <f aca="false">J52+AF52</f>
        <v>20470.6496</v>
      </c>
      <c r="AO52" s="74"/>
      <c r="AP52" s="74"/>
      <c r="AQ52" s="80" t="n">
        <f aca="false">AJ52/Z52</f>
        <v>0.994336796802791</v>
      </c>
      <c r="AR52" s="81" t="n">
        <f aca="false">AK52/AA52</f>
        <v>1.009298188874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v>9286.1192</v>
      </c>
      <c r="K53" s="87" t="n">
        <v>35.5632</v>
      </c>
      <c r="L53" s="87" t="n">
        <v>40.9645</v>
      </c>
      <c r="M53" s="88" t="n">
        <v>43.245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3677.12</v>
      </c>
      <c r="AK53" s="87" t="n">
        <v>109.13</v>
      </c>
      <c r="AL53" s="87" t="n">
        <f aca="false">Test!L394</f>
        <v>0</v>
      </c>
      <c r="AM53" s="92" t="n">
        <f aca="false">AJ53/3600</f>
        <v>14.9103111111111</v>
      </c>
      <c r="AN53" s="93" t="n">
        <f aca="false">J53+AF53</f>
        <v>10971.1496</v>
      </c>
      <c r="AO53" s="74"/>
      <c r="AP53" s="74"/>
      <c r="AQ53" s="94" t="n">
        <f aca="false">AJ53/Z53</f>
        <v>0.989820419460751</v>
      </c>
      <c r="AR53" s="95" t="n">
        <f aca="false">AK53/AA53</f>
        <v>1.0069200959586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v>4913.4336</v>
      </c>
      <c r="K54" s="87" t="n">
        <v>35.0166</v>
      </c>
      <c r="L54" s="87" t="n">
        <v>40.4326</v>
      </c>
      <c r="M54" s="88" t="n">
        <v>42.797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49354.48</v>
      </c>
      <c r="AK54" s="87" t="n">
        <v>100.27</v>
      </c>
      <c r="AL54" s="87" t="n">
        <f aca="false">Test!L395</f>
        <v>0</v>
      </c>
      <c r="AM54" s="92" t="n">
        <f aca="false">AJ54/3600</f>
        <v>13.7095777777778</v>
      </c>
      <c r="AN54" s="93" t="n">
        <f aca="false">J54+AF54</f>
        <v>6598.464</v>
      </c>
      <c r="AO54" s="74"/>
      <c r="AP54" s="74"/>
      <c r="AQ54" s="94" t="n">
        <f aca="false">AJ54/Z54</f>
        <v>0.979918945127138</v>
      </c>
      <c r="AR54" s="95" t="n">
        <f aca="false">AK54/AA54</f>
        <v>1.0022990803678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v>2750.5656</v>
      </c>
      <c r="K55" s="101" t="n">
        <v>34.4502</v>
      </c>
      <c r="L55" s="101" t="n">
        <v>40.1251</v>
      </c>
      <c r="M55" s="102" t="n">
        <v>42.556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6547.42</v>
      </c>
      <c r="AK55" s="101" t="n">
        <v>95.74</v>
      </c>
      <c r="AL55" s="101" t="n">
        <f aca="false">Test!L396</f>
        <v>0</v>
      </c>
      <c r="AM55" s="106" t="n">
        <f aca="false">AJ55/3600</f>
        <v>12.9298388888889</v>
      </c>
      <c r="AN55" s="107" t="n">
        <f aca="false">J55+AF55</f>
        <v>4435.596</v>
      </c>
      <c r="AO55" s="74"/>
      <c r="AP55" s="74"/>
      <c r="AQ55" s="108" t="n">
        <f aca="false">AJ55/Z55</f>
        <v>0.980736260872185</v>
      </c>
      <c r="AR55" s="109" t="n">
        <f aca="false">AK55/AA55</f>
        <v>1.0007316818229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v>5218.2552</v>
      </c>
      <c r="K56" s="71" t="n">
        <v>35.0269</v>
      </c>
      <c r="L56" s="71" t="n">
        <v>40.4787</v>
      </c>
      <c r="M56" s="72" t="n">
        <v>42.835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8786.77</v>
      </c>
      <c r="AK56" s="71" t="n">
        <v>98.87</v>
      </c>
      <c r="AL56" s="71" t="n">
        <f aca="false">Test!L397</f>
        <v>0</v>
      </c>
      <c r="AM56" s="78" t="n">
        <f aca="false">AJ56/3600</f>
        <v>13.5518805555556</v>
      </c>
      <c r="AN56" s="79" t="n">
        <f aca="false">J56+AF56</f>
        <v>6124.1536</v>
      </c>
      <c r="AO56" s="74"/>
      <c r="AP56" s="74"/>
      <c r="AQ56" s="80" t="n">
        <f aca="false">AJ56/Z56</f>
        <v>0.996088679199826</v>
      </c>
      <c r="AR56" s="81" t="n">
        <f aca="false">AK56/AA56</f>
        <v>1.0055939788445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v>3117.928</v>
      </c>
      <c r="K57" s="87" t="n">
        <v>34.4762</v>
      </c>
      <c r="L57" s="87" t="n">
        <v>40.1713</v>
      </c>
      <c r="M57" s="88" t="n">
        <v>42.584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5821.84</v>
      </c>
      <c r="AK57" s="87" t="n">
        <v>94.18</v>
      </c>
      <c r="AL57" s="87" t="n">
        <f aca="false">Test!L398</f>
        <v>0</v>
      </c>
      <c r="AM57" s="92" t="n">
        <f aca="false">AJ57/3600</f>
        <v>12.7282888888889</v>
      </c>
      <c r="AN57" s="93" t="n">
        <f aca="false">J57+AF57</f>
        <v>4023.8264</v>
      </c>
      <c r="AO57" s="74"/>
      <c r="AP57" s="74"/>
      <c r="AQ57" s="94" t="n">
        <f aca="false">AJ57/Z57</f>
        <v>0.994633708610508</v>
      </c>
      <c r="AR57" s="95" t="n">
        <f aca="false">AK57/AA57</f>
        <v>1.0039441424155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v>1905.1024</v>
      </c>
      <c r="K58" s="87" t="n">
        <v>33.8152</v>
      </c>
      <c r="L58" s="87" t="n">
        <v>39.5232</v>
      </c>
      <c r="M58" s="88" t="n">
        <v>42.026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4106.76</v>
      </c>
      <c r="AK58" s="87" t="n">
        <v>91.44</v>
      </c>
      <c r="AL58" s="87" t="n">
        <f aca="false">Test!L399</f>
        <v>0</v>
      </c>
      <c r="AM58" s="92" t="n">
        <f aca="false">AJ58/3600</f>
        <v>12.2518777777778</v>
      </c>
      <c r="AN58" s="93" t="n">
        <f aca="false">J58+AF58</f>
        <v>2811.0008</v>
      </c>
      <c r="AO58" s="74"/>
      <c r="AP58" s="74"/>
      <c r="AQ58" s="94" t="n">
        <f aca="false">AJ58/Z58</f>
        <v>0.991870383084388</v>
      </c>
      <c r="AR58" s="95" t="n">
        <f aca="false">AK58/AA58</f>
        <v>1.003621995390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v>1143.5456</v>
      </c>
      <c r="K59" s="101" t="n">
        <v>33.0602</v>
      </c>
      <c r="L59" s="101" t="n">
        <v>39.0454</v>
      </c>
      <c r="M59" s="102" t="n">
        <v>41.635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2474.78</v>
      </c>
      <c r="AK59" s="101" t="n">
        <v>89.38</v>
      </c>
      <c r="AL59" s="101" t="n">
        <f aca="false">Test!L400</f>
        <v>0</v>
      </c>
      <c r="AM59" s="106" t="n">
        <f aca="false">AJ59/3600</f>
        <v>11.79855</v>
      </c>
      <c r="AN59" s="107" t="n">
        <f aca="false">J59+AF59</f>
        <v>2049.444</v>
      </c>
      <c r="AO59" s="74"/>
      <c r="AP59" s="74"/>
      <c r="AQ59" s="108" t="n">
        <f aca="false">AJ59/Z59</f>
        <v>0.981067550228725</v>
      </c>
      <c r="AR59" s="109" t="n">
        <f aca="false">AK59/AA59</f>
        <v>0.999329159212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5091942130806</v>
      </c>
      <c r="AR64" s="120" t="n">
        <f aca="false">GEOMEAN(AR4:AR59)</f>
        <v>0.99231351139980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1639.4221433458</v>
      </c>
      <c r="AK80" s="248" t="n">
        <f aca="false">GEOMEAN(AK4:AK59)</f>
        <v>63.7693770451412</v>
      </c>
      <c r="AL80" s="248"/>
      <c r="AM80" s="219" t="n">
        <f aca="false">GEOMEAN(AM4:AM59)</f>
        <v>8.788728373151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32.344383333333</v>
      </c>
      <c r="AK81" s="1" t="n">
        <f aca="false">SUM(AK4:AK59)/3600</f>
        <v>1.05268333333333</v>
      </c>
      <c r="AM81" s="250" t="n">
        <f aca="false">SUM(AM4:AM59)</f>
        <v>532.344383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v>2201.6848</v>
      </c>
      <c r="K20" s="71" t="n">
        <v>40.8148</v>
      </c>
      <c r="L20" s="71" t="n">
        <v>42.7783</v>
      </c>
      <c r="M20" s="72" t="n">
        <v>44.203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7713.57</v>
      </c>
      <c r="AK20" s="71" t="n">
        <v>53.63</v>
      </c>
      <c r="AL20" s="71" t="n">
        <f aca="false">Test!L305</f>
        <v>0</v>
      </c>
      <c r="AM20" s="78" t="n">
        <f aca="false">AJ20/3600</f>
        <v>7.69821388888889</v>
      </c>
      <c r="AN20" s="79" t="n">
        <f aca="false">J20+AF20</f>
        <v>3706.944</v>
      </c>
      <c r="AO20" s="74"/>
      <c r="AP20" s="74"/>
      <c r="AQ20" s="80" t="n">
        <f aca="false">AJ20/Z20</f>
        <v>0.936427753481248</v>
      </c>
      <c r="AR20" s="81" t="n">
        <f aca="false">AK20/AA20</f>
        <v>1.0132250141696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v>1080.3944</v>
      </c>
      <c r="K21" s="87" t="n">
        <v>39.8988</v>
      </c>
      <c r="L21" s="87" t="n">
        <v>42.096</v>
      </c>
      <c r="M21" s="88" t="n">
        <v>43.34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6561.57</v>
      </c>
      <c r="AK21" s="87" t="n">
        <v>51.84</v>
      </c>
      <c r="AL21" s="87" t="n">
        <f aca="false">Test!L306</f>
        <v>0</v>
      </c>
      <c r="AM21" s="92" t="n">
        <f aca="false">AJ21/3600</f>
        <v>7.37821388888889</v>
      </c>
      <c r="AN21" s="93" t="n">
        <f aca="false">J21+AF21</f>
        <v>2585.6536</v>
      </c>
      <c r="AO21" s="74"/>
      <c r="AP21" s="74"/>
      <c r="AQ21" s="94" t="n">
        <f aca="false">AJ21/Z21</f>
        <v>0.893410277781702</v>
      </c>
      <c r="AR21" s="95" t="n">
        <f aca="false">AK21/AA21</f>
        <v>1.0050407134548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v>335.824</v>
      </c>
      <c r="K22" s="87" t="n">
        <v>39.0475</v>
      </c>
      <c r="L22" s="87" t="n">
        <v>41.613</v>
      </c>
      <c r="M22" s="88" t="n">
        <v>42.764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5760.88</v>
      </c>
      <c r="AK22" s="87" t="n">
        <v>51.14</v>
      </c>
      <c r="AL22" s="87" t="n">
        <f aca="false">Test!L307</f>
        <v>0</v>
      </c>
      <c r="AM22" s="92" t="n">
        <f aca="false">AJ22/3600</f>
        <v>7.1558</v>
      </c>
      <c r="AN22" s="93" t="n">
        <f aca="false">J22+AF22</f>
        <v>1841.0832</v>
      </c>
      <c r="AO22" s="74"/>
      <c r="AP22" s="74"/>
      <c r="AQ22" s="94" t="n">
        <f aca="false">AJ22/Z22</f>
        <v>0.812955338844999</v>
      </c>
      <c r="AR22" s="95" t="n">
        <f aca="false">AK22/AA22</f>
        <v>0.9727981738634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v>85.3592</v>
      </c>
      <c r="K23" s="101" t="n">
        <v>38.7085</v>
      </c>
      <c r="L23" s="101" t="n">
        <v>41.4301</v>
      </c>
      <c r="M23" s="102" t="n">
        <v>42.5573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5400.37</v>
      </c>
      <c r="AK23" s="101" t="n">
        <v>51.89</v>
      </c>
      <c r="AL23" s="101" t="n">
        <f aca="false">Test!L308</f>
        <v>0</v>
      </c>
      <c r="AM23" s="106" t="n">
        <f aca="false">AJ23/3600</f>
        <v>7.05565833333333</v>
      </c>
      <c r="AN23" s="107" t="n">
        <f aca="false">J23+AF23</f>
        <v>1590.6184</v>
      </c>
      <c r="AO23" s="74"/>
      <c r="AP23" s="74"/>
      <c r="AQ23" s="108" t="n">
        <f aca="false">AJ23/Z23</f>
        <v>0.811439792683348</v>
      </c>
      <c r="AR23" s="109" t="n">
        <f aca="false">AK23/AA23</f>
        <v>0.97500939496429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v>1169.612</v>
      </c>
      <c r="K24" s="71" t="n">
        <v>39.1653</v>
      </c>
      <c r="L24" s="71" t="n">
        <v>41.6531</v>
      </c>
      <c r="M24" s="72" t="n">
        <v>42.819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4339.61</v>
      </c>
      <c r="AK24" s="71" t="n">
        <v>49.18</v>
      </c>
      <c r="AL24" s="71" t="n">
        <f aca="false">Test!L309</f>
        <v>0</v>
      </c>
      <c r="AM24" s="78" t="n">
        <f aca="false">AJ24/3600</f>
        <v>6.76100277777778</v>
      </c>
      <c r="AN24" s="79" t="n">
        <f aca="false">J24+AF24</f>
        <v>2017.5152</v>
      </c>
      <c r="AO24" s="74"/>
      <c r="AP24" s="74"/>
      <c r="AQ24" s="80" t="n">
        <f aca="false">AJ24/Z24</f>
        <v>0.931784188586341</v>
      </c>
      <c r="AR24" s="81" t="n">
        <f aca="false">AK24/AA24</f>
        <v>1.0119341563786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v>604.6096</v>
      </c>
      <c r="K25" s="87" t="n">
        <v>38.1146</v>
      </c>
      <c r="L25" s="87" t="n">
        <v>41.2028</v>
      </c>
      <c r="M25" s="88" t="n">
        <v>42.365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3473.98</v>
      </c>
      <c r="AK25" s="87" t="n">
        <v>48.18</v>
      </c>
      <c r="AL25" s="87" t="n">
        <f aca="false">Test!L310</f>
        <v>0</v>
      </c>
      <c r="AM25" s="92" t="n">
        <f aca="false">AJ25/3600</f>
        <v>6.52055</v>
      </c>
      <c r="AN25" s="93" t="n">
        <f aca="false">J25+AF25</f>
        <v>1452.5128</v>
      </c>
      <c r="AO25" s="74"/>
      <c r="AP25" s="74"/>
      <c r="AQ25" s="94" t="n">
        <f aca="false">AJ25/Z25</f>
        <v>0.882503011355178</v>
      </c>
      <c r="AR25" s="95" t="n">
        <f aca="false">AK25/AA25</f>
        <v>0.9968963376784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v>177.7792</v>
      </c>
      <c r="K26" s="87" t="n">
        <v>37.1525</v>
      </c>
      <c r="L26" s="87" t="n">
        <v>40.7212</v>
      </c>
      <c r="M26" s="88" t="n">
        <v>41.841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2985.05</v>
      </c>
      <c r="AK26" s="87" t="n">
        <v>48.36</v>
      </c>
      <c r="AL26" s="87" t="n">
        <f aca="false">Test!L311</f>
        <v>0</v>
      </c>
      <c r="AM26" s="92" t="n">
        <f aca="false">AJ26/3600</f>
        <v>6.38473611111111</v>
      </c>
      <c r="AN26" s="93" t="n">
        <f aca="false">J26+AF26</f>
        <v>1025.6824</v>
      </c>
      <c r="AO26" s="74"/>
      <c r="AP26" s="74"/>
      <c r="AQ26" s="94" t="n">
        <f aca="false">AJ26/Z26</f>
        <v>0.823290417973446</v>
      </c>
      <c r="AR26" s="95" t="n">
        <f aca="false">AK26/AA26</f>
        <v>0.96066746126340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v>34.5984</v>
      </c>
      <c r="K27" s="101" t="n">
        <v>36.8118</v>
      </c>
      <c r="L27" s="101" t="n">
        <v>40.5454</v>
      </c>
      <c r="M27" s="102" t="n">
        <v>41.65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2933.46</v>
      </c>
      <c r="AK27" s="101" t="n">
        <v>49.82</v>
      </c>
      <c r="AL27" s="101" t="n">
        <f aca="false">Test!L312</f>
        <v>0</v>
      </c>
      <c r="AM27" s="106" t="n">
        <f aca="false">AJ27/3600</f>
        <v>6.37040555555556</v>
      </c>
      <c r="AN27" s="107" t="n">
        <f aca="false">J27+AF27</f>
        <v>882.5016</v>
      </c>
      <c r="AO27" s="74"/>
      <c r="AP27" s="74"/>
      <c r="AQ27" s="108" t="n">
        <f aca="false">AJ27/Z27</f>
        <v>0.826923569246834</v>
      </c>
      <c r="AR27" s="109" t="n">
        <f aca="false">AK27/AA27</f>
        <v>0.94732838942764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v>4098.4208</v>
      </c>
      <c r="K28" s="71" t="n">
        <v>38.9765</v>
      </c>
      <c r="L28" s="71" t="n">
        <v>41.5035</v>
      </c>
      <c r="M28" s="72" t="n">
        <v>42.68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4811.94</v>
      </c>
      <c r="AK28" s="71" t="n">
        <v>54.28</v>
      </c>
      <c r="AL28" s="71" t="n">
        <f aca="false">Test!L313</f>
        <v>0</v>
      </c>
      <c r="AM28" s="78" t="n">
        <f aca="false">AJ28/3600</f>
        <v>6.89220555555556</v>
      </c>
      <c r="AN28" s="79" t="n">
        <f aca="false">J28+AF28</f>
        <v>6126.5832</v>
      </c>
      <c r="AO28" s="74"/>
      <c r="AP28" s="74"/>
      <c r="AQ28" s="80" t="n">
        <f aca="false">AJ28/Z28</f>
        <v>0.987798595612304</v>
      </c>
      <c r="AR28" s="81" t="n">
        <f aca="false">AK28/AA28</f>
        <v>1.0102363670202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v>2363.9008</v>
      </c>
      <c r="K29" s="87" t="n">
        <v>37.855</v>
      </c>
      <c r="L29" s="87" t="n">
        <v>40.6058</v>
      </c>
      <c r="M29" s="88" t="n">
        <v>41.6669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410.89</v>
      </c>
      <c r="AK29" s="87" t="n">
        <v>52.13</v>
      </c>
      <c r="AL29" s="87" t="n">
        <f aca="false">Test!L314</f>
        <v>0</v>
      </c>
      <c r="AM29" s="92" t="n">
        <f aca="false">AJ29/3600</f>
        <v>6.503025</v>
      </c>
      <c r="AN29" s="93" t="n">
        <f aca="false">J29+AF29</f>
        <v>4392.0632</v>
      </c>
      <c r="AO29" s="74"/>
      <c r="AP29" s="74"/>
      <c r="AQ29" s="94" t="n">
        <f aca="false">AJ29/Z29</f>
        <v>0.971275645929759</v>
      </c>
      <c r="AR29" s="95" t="n">
        <f aca="false">AK29/AA29</f>
        <v>1.0098798915149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v>1075.448</v>
      </c>
      <c r="K30" s="87" t="n">
        <v>36.751</v>
      </c>
      <c r="L30" s="87" t="n">
        <v>39.7895</v>
      </c>
      <c r="M30" s="88" t="n">
        <v>40.833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2555.58</v>
      </c>
      <c r="AK30" s="87" t="n">
        <v>50.63</v>
      </c>
      <c r="AL30" s="87" t="n">
        <f aca="false">Test!L315</f>
        <v>0</v>
      </c>
      <c r="AM30" s="92" t="n">
        <f aca="false">AJ30/3600</f>
        <v>6.26543888888889</v>
      </c>
      <c r="AN30" s="93" t="n">
        <f aca="false">J30+AF30</f>
        <v>3103.6104</v>
      </c>
      <c r="AO30" s="74"/>
      <c r="AP30" s="74"/>
      <c r="AQ30" s="94" t="n">
        <f aca="false">AJ30/Z30</f>
        <v>0.942412178886165</v>
      </c>
      <c r="AR30" s="95" t="n">
        <f aca="false">AK30/AA30</f>
        <v>0.9996051332675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v>398.1384</v>
      </c>
      <c r="K31" s="101" t="n">
        <v>35.9967</v>
      </c>
      <c r="L31" s="101" t="n">
        <v>39.4203</v>
      </c>
      <c r="M31" s="102" t="n">
        <v>40.481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1858.24</v>
      </c>
      <c r="AK31" s="101" t="n">
        <v>49.85</v>
      </c>
      <c r="AL31" s="101" t="n">
        <f aca="false">Test!L316</f>
        <v>0</v>
      </c>
      <c r="AM31" s="106" t="n">
        <f aca="false">AJ31/3600</f>
        <v>6.07173333333333</v>
      </c>
      <c r="AN31" s="107" t="n">
        <f aca="false">J31+AF31</f>
        <v>2426.3008</v>
      </c>
      <c r="AO31" s="74"/>
      <c r="AP31" s="74"/>
      <c r="AQ31" s="108" t="n">
        <f aca="false">AJ31/Z31</f>
        <v>0.91415150207269</v>
      </c>
      <c r="AR31" s="109" t="n">
        <f aca="false">AK31/AA31</f>
        <v>0.97572910550009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v>2033.2776</v>
      </c>
      <c r="K32" s="71" t="n">
        <v>36.8874</v>
      </c>
      <c r="L32" s="71" t="n">
        <v>39.9249</v>
      </c>
      <c r="M32" s="72" t="n">
        <v>40.942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1706.12</v>
      </c>
      <c r="AK32" s="71" t="n">
        <v>49.15</v>
      </c>
      <c r="AL32" s="71" t="n">
        <f aca="false">Test!L317</f>
        <v>0</v>
      </c>
      <c r="AM32" s="78" t="n">
        <f aca="false">AJ32/3600</f>
        <v>6.02947777777778</v>
      </c>
      <c r="AN32" s="79" t="n">
        <f aca="false">J32+AF32</f>
        <v>3158.8696</v>
      </c>
      <c r="AO32" s="74"/>
      <c r="AP32" s="74"/>
      <c r="AQ32" s="80" t="n">
        <f aca="false">AJ32/Z32</f>
        <v>0.983891394510799</v>
      </c>
      <c r="AR32" s="81" t="n">
        <f aca="false">AK32/AA32</f>
        <v>1.0129843363561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v>1182.8128</v>
      </c>
      <c r="K33" s="87" t="n">
        <v>35.7571</v>
      </c>
      <c r="L33" s="87" t="n">
        <v>39.4182</v>
      </c>
      <c r="M33" s="88" t="n">
        <v>40.470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0852.18</v>
      </c>
      <c r="AK33" s="87" t="n">
        <v>47.73</v>
      </c>
      <c r="AL33" s="87" t="n">
        <f aca="false">Test!L318</f>
        <v>0</v>
      </c>
      <c r="AM33" s="92" t="n">
        <f aca="false">AJ33/3600</f>
        <v>5.79227222222222</v>
      </c>
      <c r="AN33" s="93" t="n">
        <f aca="false">J33+AF33</f>
        <v>2308.4048</v>
      </c>
      <c r="AO33" s="74"/>
      <c r="AP33" s="74"/>
      <c r="AQ33" s="94" t="n">
        <f aca="false">AJ33/Z33</f>
        <v>0.964557043999556</v>
      </c>
      <c r="AR33" s="95" t="n">
        <f aca="false">AK33/AA33</f>
        <v>1.0054771434590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v>477.7192</v>
      </c>
      <c r="K34" s="87" t="n">
        <v>34.6571</v>
      </c>
      <c r="L34" s="87" t="n">
        <v>38.6171</v>
      </c>
      <c r="M34" s="88" t="n">
        <v>39.7852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0209.46</v>
      </c>
      <c r="AK34" s="87" t="n">
        <v>46.88</v>
      </c>
      <c r="AL34" s="87" t="n">
        <f aca="false">Test!L319</f>
        <v>0</v>
      </c>
      <c r="AM34" s="92" t="n">
        <f aca="false">AJ34/3600</f>
        <v>5.61373888888889</v>
      </c>
      <c r="AN34" s="93" t="n">
        <f aca="false">J34+AF34</f>
        <v>1603.3112</v>
      </c>
      <c r="AO34" s="74"/>
      <c r="AP34" s="74"/>
      <c r="AQ34" s="94" t="n">
        <f aca="false">AJ34/Z34</f>
        <v>0.930177732671467</v>
      </c>
      <c r="AR34" s="95" t="n">
        <f aca="false">AK34/AA34</f>
        <v>0.990492288189309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v>123.1384</v>
      </c>
      <c r="K35" s="101" t="n">
        <v>34.0069</v>
      </c>
      <c r="L35" s="101" t="n">
        <v>38.2576</v>
      </c>
      <c r="M35" s="102" t="n">
        <v>39.491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9814.3</v>
      </c>
      <c r="AK35" s="101" t="n">
        <v>46.74</v>
      </c>
      <c r="AL35" s="101" t="n">
        <f aca="false">Test!L320</f>
        <v>0</v>
      </c>
      <c r="AM35" s="106" t="n">
        <f aca="false">AJ35/3600</f>
        <v>5.50397222222222</v>
      </c>
      <c r="AN35" s="107" t="n">
        <f aca="false">J35+AF35</f>
        <v>1248.7304</v>
      </c>
      <c r="AO35" s="74"/>
      <c r="AP35" s="74"/>
      <c r="AQ35" s="108" t="n">
        <f aca="false">AJ35/Z35</f>
        <v>0.882564645745679</v>
      </c>
      <c r="AR35" s="109" t="n">
        <f aca="false">AK35/AA35</f>
        <v>0.94214876033057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v>8069.0008</v>
      </c>
      <c r="K36" s="71" t="n">
        <v>37.7741</v>
      </c>
      <c r="L36" s="71" t="n">
        <v>39.5588</v>
      </c>
      <c r="M36" s="72" t="n">
        <v>42.67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6879.28</v>
      </c>
      <c r="AK36" s="71" t="n">
        <v>107.24</v>
      </c>
      <c r="AL36" s="71" t="n">
        <f aca="false">Test!L321</f>
        <v>0</v>
      </c>
      <c r="AM36" s="78" t="n">
        <f aca="false">AJ36/3600</f>
        <v>15.7998</v>
      </c>
      <c r="AN36" s="79" t="n">
        <f aca="false">J36+AF36</f>
        <v>11633.784</v>
      </c>
      <c r="AO36" s="74"/>
      <c r="AP36" s="74"/>
      <c r="AQ36" s="80" t="n">
        <f aca="false">AJ36/Z36</f>
        <v>0.975382762840945</v>
      </c>
      <c r="AR36" s="81" t="n">
        <f aca="false">AK36/AA36</f>
        <v>1.0083685942642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v>4166.052</v>
      </c>
      <c r="K37" s="87" t="n">
        <v>37.0757</v>
      </c>
      <c r="L37" s="87" t="n">
        <v>39.1446</v>
      </c>
      <c r="M37" s="88" t="n">
        <v>41.923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3273.52</v>
      </c>
      <c r="AK37" s="87" t="n">
        <v>102.59</v>
      </c>
      <c r="AL37" s="87" t="n">
        <f aca="false">Test!L322</f>
        <v>0</v>
      </c>
      <c r="AM37" s="92" t="n">
        <f aca="false">AJ37/3600</f>
        <v>14.7982</v>
      </c>
      <c r="AN37" s="93" t="n">
        <f aca="false">J37+AF37</f>
        <v>7730.8352</v>
      </c>
      <c r="AO37" s="74"/>
      <c r="AP37" s="74"/>
      <c r="AQ37" s="94" t="n">
        <f aca="false">AJ37/Z37</f>
        <v>0.963040280154438</v>
      </c>
      <c r="AR37" s="95" t="n">
        <f aca="false">AK37/AA37</f>
        <v>1.0062775870524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v>1795.0288</v>
      </c>
      <c r="K38" s="87" t="n">
        <v>36.3244</v>
      </c>
      <c r="L38" s="87" t="n">
        <v>38.7874</v>
      </c>
      <c r="M38" s="88" t="n">
        <v>41.261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50688.93</v>
      </c>
      <c r="AK38" s="87" t="n">
        <v>99.82</v>
      </c>
      <c r="AL38" s="87" t="n">
        <f aca="false">Test!L323</f>
        <v>0</v>
      </c>
      <c r="AM38" s="92" t="n">
        <f aca="false">AJ38/3600</f>
        <v>14.0802583333333</v>
      </c>
      <c r="AN38" s="93" t="n">
        <f aca="false">J38+AF38</f>
        <v>5359.812</v>
      </c>
      <c r="AO38" s="74"/>
      <c r="AP38" s="74"/>
      <c r="AQ38" s="94" t="n">
        <f aca="false">AJ38/Z38</f>
        <v>0.934639840763069</v>
      </c>
      <c r="AR38" s="95" t="n">
        <f aca="false">AK38/AA38</f>
        <v>1.0025107964246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v>753.876</v>
      </c>
      <c r="K39" s="101" t="n">
        <v>35.8129</v>
      </c>
      <c r="L39" s="101" t="n">
        <v>38.6141</v>
      </c>
      <c r="M39" s="102" t="n">
        <v>40.953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49094.09</v>
      </c>
      <c r="AK39" s="101" t="n">
        <v>98.91</v>
      </c>
      <c r="AL39" s="101" t="n">
        <f aca="false">Test!L324</f>
        <v>0</v>
      </c>
      <c r="AM39" s="106" t="n">
        <f aca="false">AJ39/3600</f>
        <v>13.6372472222222</v>
      </c>
      <c r="AN39" s="107" t="n">
        <f aca="false">J39+AF39</f>
        <v>4318.6592</v>
      </c>
      <c r="AO39" s="74"/>
      <c r="AP39" s="74"/>
      <c r="AQ39" s="108" t="n">
        <f aca="false">AJ39/Z39</f>
        <v>0.909417587771214</v>
      </c>
      <c r="AR39" s="109" t="n">
        <f aca="false">AK39/AA39</f>
        <v>0.9834940837227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v>3451.2056</v>
      </c>
      <c r="K40" s="71" t="n">
        <v>36.4095</v>
      </c>
      <c r="L40" s="71" t="n">
        <v>38.7957</v>
      </c>
      <c r="M40" s="72" t="n">
        <v>41.296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9067.25</v>
      </c>
      <c r="AK40" s="71" t="n">
        <v>97.35</v>
      </c>
      <c r="AL40" s="71" t="n">
        <f aca="false">Test!L325</f>
        <v>0</v>
      </c>
      <c r="AM40" s="78" t="n">
        <f aca="false">AJ40/3600</f>
        <v>13.6297916666667</v>
      </c>
      <c r="AN40" s="79" t="n">
        <f aca="false">J40+AF40</f>
        <v>5503.9016</v>
      </c>
      <c r="AO40" s="74"/>
      <c r="AP40" s="74"/>
      <c r="AQ40" s="80" t="n">
        <f aca="false">AJ40/Z40</f>
        <v>0.971969190791784</v>
      </c>
      <c r="AR40" s="81" t="n">
        <f aca="false">AK40/AA40</f>
        <v>1.0073468543046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v>1959.6528</v>
      </c>
      <c r="K41" s="87" t="n">
        <v>35.5617</v>
      </c>
      <c r="L41" s="87" t="n">
        <v>38.5157</v>
      </c>
      <c r="M41" s="88" t="n">
        <v>40.7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7097.71</v>
      </c>
      <c r="AK41" s="87" t="n">
        <v>95.53</v>
      </c>
      <c r="AL41" s="87" t="n">
        <f aca="false">Test!L326</f>
        <v>0</v>
      </c>
      <c r="AM41" s="92" t="n">
        <f aca="false">AJ41/3600</f>
        <v>13.0826972222222</v>
      </c>
      <c r="AN41" s="93" t="n">
        <f aca="false">J41+AF41</f>
        <v>4012.3488</v>
      </c>
      <c r="AO41" s="74"/>
      <c r="AP41" s="74"/>
      <c r="AQ41" s="94" t="n">
        <f aca="false">AJ41/Z41</f>
        <v>0.958841118002028</v>
      </c>
      <c r="AR41" s="95" t="n">
        <f aca="false">AK41/AA41</f>
        <v>1.007806730667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v>822.6032</v>
      </c>
      <c r="K42" s="87" t="n">
        <v>34.6911</v>
      </c>
      <c r="L42" s="87" t="n">
        <v>38.1104</v>
      </c>
      <c r="M42" s="88" t="n">
        <v>40.090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46080.08</v>
      </c>
      <c r="AK42" s="87" t="n">
        <v>94.65</v>
      </c>
      <c r="AL42" s="87" t="n">
        <f aca="false">Test!L327</f>
        <v>0</v>
      </c>
      <c r="AM42" s="92" t="n">
        <f aca="false">AJ42/3600</f>
        <v>12.8000222222222</v>
      </c>
      <c r="AN42" s="93" t="n">
        <f aca="false">J42+AF42</f>
        <v>2875.2992</v>
      </c>
      <c r="AO42" s="74"/>
      <c r="AP42" s="74"/>
      <c r="AQ42" s="94" t="n">
        <f aca="false">AJ42/Z42</f>
        <v>0.931622127604514</v>
      </c>
      <c r="AR42" s="95" t="n">
        <f aca="false">AK42/AA42</f>
        <v>0.99234640385825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v>294.092</v>
      </c>
      <c r="K43" s="101" t="n">
        <v>34.1754</v>
      </c>
      <c r="L43" s="101" t="n">
        <v>37.9</v>
      </c>
      <c r="M43" s="102" t="n">
        <v>39.73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44905.68</v>
      </c>
      <c r="AK43" s="101" t="n">
        <v>95.04</v>
      </c>
      <c r="AL43" s="101" t="n">
        <f aca="false">Test!L328</f>
        <v>0</v>
      </c>
      <c r="AM43" s="106" t="n">
        <f aca="false">AJ43/3600</f>
        <v>12.4738</v>
      </c>
      <c r="AN43" s="107" t="n">
        <f aca="false">J43+AF43</f>
        <v>2346.788</v>
      </c>
      <c r="AO43" s="74"/>
      <c r="AP43" s="74"/>
      <c r="AQ43" s="108" t="n">
        <f aca="false">AJ43/Z43</f>
        <v>0.91120728419091</v>
      </c>
      <c r="AR43" s="109" t="n">
        <f aca="false">AK43/AA43</f>
        <v>0.96752519596864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v>7905.3272</v>
      </c>
      <c r="K44" s="71" t="n">
        <v>38.4072</v>
      </c>
      <c r="L44" s="71" t="n">
        <v>43.071</v>
      </c>
      <c r="M44" s="72" t="n">
        <v>43.859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8158.15</v>
      </c>
      <c r="AK44" s="71" t="n">
        <v>116.84</v>
      </c>
      <c r="AL44" s="71" t="n">
        <f aca="false">Test!L329</f>
        <v>0</v>
      </c>
      <c r="AM44" s="78" t="n">
        <f aca="false">AJ44/3600</f>
        <v>18.9328194444444</v>
      </c>
      <c r="AN44" s="79" t="n">
        <f aca="false">J44+AF44</f>
        <v>11602.404</v>
      </c>
      <c r="AO44" s="74"/>
      <c r="AP44" s="74"/>
      <c r="AQ44" s="80" t="n">
        <f aca="false">AJ44/Z44</f>
        <v>0.965418906293467</v>
      </c>
      <c r="AR44" s="81" t="n">
        <f aca="false">AK44/AA44</f>
        <v>1.0097657937948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v>4080.4496</v>
      </c>
      <c r="K45" s="87" t="n">
        <v>37.6804</v>
      </c>
      <c r="L45" s="87" t="n">
        <v>42.4892</v>
      </c>
      <c r="M45" s="88" t="n">
        <v>42.946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4247.86</v>
      </c>
      <c r="AK45" s="87" t="n">
        <v>111.31</v>
      </c>
      <c r="AL45" s="87" t="n">
        <f aca="false">Test!L330</f>
        <v>0</v>
      </c>
      <c r="AM45" s="92" t="n">
        <f aca="false">AJ45/3600</f>
        <v>17.8466277777778</v>
      </c>
      <c r="AN45" s="93" t="n">
        <f aca="false">J45+AF45</f>
        <v>7777.5264</v>
      </c>
      <c r="AO45" s="74"/>
      <c r="AP45" s="74"/>
      <c r="AQ45" s="94" t="n">
        <f aca="false">AJ45/Z45</f>
        <v>0.944536859408099</v>
      </c>
      <c r="AR45" s="95" t="n">
        <f aca="false">AK45/AA45</f>
        <v>1.007786328655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v>1777.576</v>
      </c>
      <c r="K46" s="87" t="n">
        <v>36.9766</v>
      </c>
      <c r="L46" s="87" t="n">
        <v>42.027</v>
      </c>
      <c r="M46" s="88" t="n">
        <v>42.227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61480.45</v>
      </c>
      <c r="AK46" s="87" t="n">
        <v>107.39</v>
      </c>
      <c r="AL46" s="87" t="n">
        <f aca="false">Test!L331</f>
        <v>0</v>
      </c>
      <c r="AM46" s="92" t="n">
        <f aca="false">AJ46/3600</f>
        <v>17.0779027777778</v>
      </c>
      <c r="AN46" s="93" t="n">
        <f aca="false">J46+AF46</f>
        <v>5474.6528</v>
      </c>
      <c r="AO46" s="74"/>
      <c r="AP46" s="74"/>
      <c r="AQ46" s="94" t="n">
        <f aca="false">AJ46/Z46</f>
        <v>0.906470824400282</v>
      </c>
      <c r="AR46" s="95" t="n">
        <f aca="false">AK46/AA46</f>
        <v>0.99564249953643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v>837.0728</v>
      </c>
      <c r="K47" s="101" t="n">
        <v>36.5545</v>
      </c>
      <c r="L47" s="101" t="n">
        <v>41.8205</v>
      </c>
      <c r="M47" s="102" t="n">
        <v>41.8949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59151.79</v>
      </c>
      <c r="AK47" s="101" t="n">
        <v>105.96</v>
      </c>
      <c r="AL47" s="101" t="n">
        <f aca="false">Test!L332</f>
        <v>0</v>
      </c>
      <c r="AM47" s="106" t="n">
        <f aca="false">AJ47/3600</f>
        <v>16.4310527777778</v>
      </c>
      <c r="AN47" s="107" t="n">
        <f aca="false">J47+AF47</f>
        <v>4534.1496</v>
      </c>
      <c r="AO47" s="74"/>
      <c r="AP47" s="74"/>
      <c r="AQ47" s="108" t="n">
        <f aca="false">AJ47/Z47</f>
        <v>0.873933416119336</v>
      </c>
      <c r="AR47" s="109" t="n">
        <f aca="false">AK47/AA47</f>
        <v>0.97731045932484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v>3594.5464</v>
      </c>
      <c r="K48" s="71" t="n">
        <v>37.0531</v>
      </c>
      <c r="L48" s="71" t="n">
        <v>42.0414</v>
      </c>
      <c r="M48" s="72" t="n">
        <v>42.32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59219.45</v>
      </c>
      <c r="AK48" s="71" t="n">
        <v>105.37</v>
      </c>
      <c r="AL48" s="71" t="n">
        <f aca="false">Test!L333</f>
        <v>0</v>
      </c>
      <c r="AM48" s="78" t="n">
        <f aca="false">AJ48/3600</f>
        <v>16.4498472222222</v>
      </c>
      <c r="AN48" s="79" t="n">
        <f aca="false">J48+AF48</f>
        <v>5713.4384</v>
      </c>
      <c r="AO48" s="74"/>
      <c r="AP48" s="74"/>
      <c r="AQ48" s="80" t="n">
        <f aca="false">AJ48/Z48</f>
        <v>0.964562504458822</v>
      </c>
      <c r="AR48" s="81" t="n">
        <f aca="false">AK48/AA48</f>
        <v>0.98716507401161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v>1948.8952</v>
      </c>
      <c r="K49" s="87" t="n">
        <v>36.2258</v>
      </c>
      <c r="L49" s="87" t="n">
        <v>41.5823</v>
      </c>
      <c r="M49" s="88" t="n">
        <v>41.564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6696.37</v>
      </c>
      <c r="AK49" s="87" t="n">
        <v>102.5</v>
      </c>
      <c r="AL49" s="87" t="n">
        <f aca="false">Test!L334</f>
        <v>0</v>
      </c>
      <c r="AM49" s="92" t="n">
        <f aca="false">AJ49/3600</f>
        <v>15.7489916666667</v>
      </c>
      <c r="AN49" s="93" t="n">
        <f aca="false">J49+AF49</f>
        <v>4067.7872</v>
      </c>
      <c r="AO49" s="74"/>
      <c r="AP49" s="74"/>
      <c r="AQ49" s="94" t="n">
        <f aca="false">AJ49/Z49</f>
        <v>0.939957100728074</v>
      </c>
      <c r="AR49" s="95" t="n">
        <f aca="false">AK49/AA49</f>
        <v>1.0040160642570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v>796.672</v>
      </c>
      <c r="K50" s="87" t="n">
        <v>35.423</v>
      </c>
      <c r="L50" s="87" t="n">
        <v>41.0837</v>
      </c>
      <c r="M50" s="88" t="n">
        <v>40.8346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4608.34</v>
      </c>
      <c r="AK50" s="87" t="n">
        <v>100.94</v>
      </c>
      <c r="AL50" s="87" t="n">
        <f aca="false">Test!L335</f>
        <v>0</v>
      </c>
      <c r="AM50" s="92" t="n">
        <f aca="false">AJ50/3600</f>
        <v>15.1689833333333</v>
      </c>
      <c r="AN50" s="93" t="n">
        <f aca="false">J50+AF50</f>
        <v>2915.564</v>
      </c>
      <c r="AO50" s="74"/>
      <c r="AP50" s="74"/>
      <c r="AQ50" s="94" t="n">
        <f aca="false">AJ50/Z50</f>
        <v>0.887928360002888</v>
      </c>
      <c r="AR50" s="95" t="n">
        <f aca="false">AK50/AA50</f>
        <v>0.98152469856087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v>362.4632</v>
      </c>
      <c r="K51" s="101" t="n">
        <v>35.0191</v>
      </c>
      <c r="L51" s="101" t="n">
        <v>40.8633</v>
      </c>
      <c r="M51" s="102" t="n">
        <v>40.528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3454.85</v>
      </c>
      <c r="AK51" s="101" t="n">
        <v>100.93</v>
      </c>
      <c r="AL51" s="101" t="n">
        <f aca="false">Test!L336</f>
        <v>0</v>
      </c>
      <c r="AM51" s="106" t="n">
        <f aca="false">AJ51/3600</f>
        <v>14.8485694444444</v>
      </c>
      <c r="AN51" s="107" t="n">
        <f aca="false">J51+AF51</f>
        <v>2481.3552</v>
      </c>
      <c r="AO51" s="74"/>
      <c r="AP51" s="74"/>
      <c r="AQ51" s="108" t="n">
        <f aca="false">AJ51/Z51</f>
        <v>0.868438260779152</v>
      </c>
      <c r="AR51" s="109" t="n">
        <f aca="false">AK51/AA51</f>
        <v>0.8500084217618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v>17960.5688</v>
      </c>
      <c r="K52" s="71" t="n">
        <v>36.299</v>
      </c>
      <c r="L52" s="71" t="n">
        <v>41.3993</v>
      </c>
      <c r="M52" s="72" t="n">
        <v>43.619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8202.24</v>
      </c>
      <c r="AK52" s="71" t="n">
        <v>143.03</v>
      </c>
      <c r="AL52" s="71" t="n">
        <f aca="false">Test!L337</f>
        <v>0</v>
      </c>
      <c r="AM52" s="78" t="n">
        <f aca="false">AJ52/3600</f>
        <v>18.9450666666667</v>
      </c>
      <c r="AN52" s="79" t="n">
        <f aca="false">J52+AF52</f>
        <v>20752.284</v>
      </c>
      <c r="AO52" s="74"/>
      <c r="AP52" s="74"/>
      <c r="AQ52" s="80" t="n">
        <f aca="false">AJ52/Z52</f>
        <v>0.984185580711751</v>
      </c>
      <c r="AR52" s="81" t="n">
        <f aca="false">AK52/AA52</f>
        <v>0.84071004525950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v>8418.94</v>
      </c>
      <c r="K53" s="87" t="n">
        <v>35.5497</v>
      </c>
      <c r="L53" s="87" t="n">
        <v>40.8672</v>
      </c>
      <c r="M53" s="88" t="n">
        <v>43.168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61150.48</v>
      </c>
      <c r="AK53" s="87" t="n">
        <v>127.83</v>
      </c>
      <c r="AL53" s="87" t="n">
        <f aca="false">Test!L338</f>
        <v>0</v>
      </c>
      <c r="AM53" s="92" t="n">
        <f aca="false">AJ53/3600</f>
        <v>16.9862444444444</v>
      </c>
      <c r="AN53" s="93" t="n">
        <f aca="false">J53+AF53</f>
        <v>11210.6552</v>
      </c>
      <c r="AO53" s="74"/>
      <c r="AP53" s="74"/>
      <c r="AQ53" s="94" t="n">
        <f aca="false">AJ53/Z53</f>
        <v>0.984118876120925</v>
      </c>
      <c r="AR53" s="95" t="n">
        <f aca="false">AK53/AA53</f>
        <v>1.01541027881484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v>3908.2496</v>
      </c>
      <c r="K54" s="87" t="n">
        <v>34.9907</v>
      </c>
      <c r="L54" s="87" t="n">
        <v>40.3717</v>
      </c>
      <c r="M54" s="88" t="n">
        <v>42.7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6835.01</v>
      </c>
      <c r="AK54" s="87" t="n">
        <v>118.9</v>
      </c>
      <c r="AL54" s="87" t="n">
        <f aca="false">Test!L339</f>
        <v>0</v>
      </c>
      <c r="AM54" s="92" t="n">
        <f aca="false">AJ54/3600</f>
        <v>15.7875027777778</v>
      </c>
      <c r="AN54" s="93" t="n">
        <f aca="false">J54+AF54</f>
        <v>6699.9648</v>
      </c>
      <c r="AO54" s="74"/>
      <c r="AP54" s="74"/>
      <c r="AQ54" s="94" t="n">
        <f aca="false">AJ54/Z54</f>
        <v>0.976544382289181</v>
      </c>
      <c r="AR54" s="95" t="n">
        <f aca="false">AK54/AA54</f>
        <v>1.01174268209666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v>1863.1312</v>
      </c>
      <c r="K55" s="101" t="n">
        <v>34.5157</v>
      </c>
      <c r="L55" s="101" t="n">
        <v>40.1377</v>
      </c>
      <c r="M55" s="102" t="n">
        <v>42.636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4468.06</v>
      </c>
      <c r="AK55" s="101" t="n">
        <v>115.37</v>
      </c>
      <c r="AL55" s="101" t="n">
        <f aca="false">Test!L340</f>
        <v>0</v>
      </c>
      <c r="AM55" s="106" t="n">
        <f aca="false">AJ55/3600</f>
        <v>15.1300166666667</v>
      </c>
      <c r="AN55" s="107" t="n">
        <f aca="false">J55+AF55</f>
        <v>4654.8464</v>
      </c>
      <c r="AO55" s="74"/>
      <c r="AP55" s="74"/>
      <c r="AQ55" s="108" t="n">
        <f aca="false">AJ55/Z55</f>
        <v>0.96023799659753</v>
      </c>
      <c r="AR55" s="109" t="n">
        <f aca="false">AK55/AA55</f>
        <v>1.0040031328866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v>4796.6472</v>
      </c>
      <c r="K56" s="71" t="n">
        <v>35.0149</v>
      </c>
      <c r="L56" s="71" t="n">
        <v>40.4004</v>
      </c>
      <c r="M56" s="72" t="n">
        <v>42.758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5134.16</v>
      </c>
      <c r="AK56" s="71" t="n">
        <v>115.99</v>
      </c>
      <c r="AL56" s="71" t="n">
        <f aca="false">Test!L341</f>
        <v>0</v>
      </c>
      <c r="AM56" s="78" t="n">
        <f aca="false">AJ56/3600</f>
        <v>15.3150444444444</v>
      </c>
      <c r="AN56" s="79" t="n">
        <f aca="false">J56+AF56</f>
        <v>6213.0544</v>
      </c>
      <c r="AO56" s="74"/>
      <c r="AP56" s="74"/>
      <c r="AQ56" s="80" t="n">
        <f aca="false">AJ56/Z56</f>
        <v>0.991180186665075</v>
      </c>
      <c r="AR56" s="81" t="n">
        <f aca="false">AK56/AA56</f>
        <v>1.01540751116169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v>2633.712</v>
      </c>
      <c r="K57" s="87" t="n">
        <v>34.4476</v>
      </c>
      <c r="L57" s="87" t="n">
        <v>40.0956</v>
      </c>
      <c r="M57" s="88" t="n">
        <v>42.51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2824.05</v>
      </c>
      <c r="AK57" s="87" t="n">
        <v>111.51</v>
      </c>
      <c r="AL57" s="87" t="n">
        <f aca="false">Test!L342</f>
        <v>0</v>
      </c>
      <c r="AM57" s="92" t="n">
        <f aca="false">AJ57/3600</f>
        <v>14.6733472222222</v>
      </c>
      <c r="AN57" s="93" t="n">
        <f aca="false">J57+AF57</f>
        <v>4050.1192</v>
      </c>
      <c r="AO57" s="74"/>
      <c r="AP57" s="74"/>
      <c r="AQ57" s="94" t="n">
        <f aca="false">AJ57/Z57</f>
        <v>0.99777661339555</v>
      </c>
      <c r="AR57" s="95" t="n">
        <f aca="false">AK57/AA57</f>
        <v>1.0154812858573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v>1335.0744</v>
      </c>
      <c r="K58" s="87" t="n">
        <v>33.7734</v>
      </c>
      <c r="L58" s="87" t="n">
        <v>39.503</v>
      </c>
      <c r="M58" s="88" t="n">
        <v>42.062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0820.69</v>
      </c>
      <c r="AK58" s="87" t="n">
        <v>108.77</v>
      </c>
      <c r="AL58" s="87" t="n">
        <f aca="false">Test!L343</f>
        <v>0</v>
      </c>
      <c r="AM58" s="92" t="n">
        <f aca="false">AJ58/3600</f>
        <v>14.1168583333333</v>
      </c>
      <c r="AN58" s="93" t="n">
        <f aca="false">J58+AF58</f>
        <v>2751.4816</v>
      </c>
      <c r="AO58" s="74"/>
      <c r="AP58" s="74"/>
      <c r="AQ58" s="94" t="n">
        <f aca="false">AJ58/Z58</f>
        <v>0.977779389644606</v>
      </c>
      <c r="AR58" s="95" t="n">
        <f aca="false">AK58/AA58</f>
        <v>1.0096537640397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v>641.6008</v>
      </c>
      <c r="K59" s="101" t="n">
        <v>33.1668</v>
      </c>
      <c r="L59" s="101" t="n">
        <v>39.1904</v>
      </c>
      <c r="M59" s="102" t="n">
        <v>41.853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49357.26</v>
      </c>
      <c r="AK59" s="101" t="n">
        <v>107.43</v>
      </c>
      <c r="AL59" s="101" t="n">
        <f aca="false">Test!L344</f>
        <v>0</v>
      </c>
      <c r="AM59" s="106" t="n">
        <f aca="false">AJ59/3600</f>
        <v>13.71035</v>
      </c>
      <c r="AN59" s="107" t="n">
        <f aca="false">J59+AF59</f>
        <v>2058.008</v>
      </c>
      <c r="AO59" s="74"/>
      <c r="AP59" s="74"/>
      <c r="AQ59" s="108" t="n">
        <f aca="false">AJ59/Z59</f>
        <v>0.931383282855445</v>
      </c>
      <c r="AR59" s="109" t="n">
        <f aca="false">AK59/AA59</f>
        <v>0.9927917937344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28715718225944</v>
      </c>
      <c r="AR64" s="120" t="n">
        <f aca="false">GEOMEAN(AR4:AR59)</f>
        <v>0.98731836594150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38908.4083942852</v>
      </c>
      <c r="AK80" s="248" t="n">
        <f aca="false">GEOMEAN(AK4:AK59)</f>
        <v>79.1504544443988</v>
      </c>
      <c r="AL80" s="248"/>
      <c r="AM80" s="219" t="n">
        <f aca="false">GEOMEAN(AM4:AM59)</f>
        <v>10.80789122063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471.467486111111</v>
      </c>
      <c r="AK81" s="1" t="n">
        <f aca="false">SUM(AK4:AK59)/3600</f>
        <v>0.942397222222222</v>
      </c>
      <c r="AM81" s="250" t="n">
        <f aca="false">SUM(AM4:AM59)</f>
        <v>471.46748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v>10990.752</v>
      </c>
      <c r="K4" s="71" t="n">
        <v>41.5925</v>
      </c>
      <c r="L4" s="71" t="n">
        <v>41.4845</v>
      </c>
      <c r="M4" s="72" t="n">
        <v>44.109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431.83</v>
      </c>
      <c r="AK4" s="71" t="n">
        <v>60.79</v>
      </c>
      <c r="AL4" s="71" t="n">
        <f aca="false">Test!L249</f>
        <v>0</v>
      </c>
      <c r="AM4" s="78" t="n">
        <f aca="false">AJ4/3600</f>
        <v>10.6755083333333</v>
      </c>
      <c r="AN4" s="79" t="n">
        <f aca="false">J4+AF4</f>
        <v>14407.8688</v>
      </c>
      <c r="AO4" s="74"/>
      <c r="AP4" s="74"/>
      <c r="AQ4" s="80" t="n">
        <f aca="false">AJ4/Z4</f>
        <v>0.988076035296519</v>
      </c>
      <c r="AR4" s="81" t="n">
        <f aca="false">AK4/AA4</f>
        <v>1.0091301460823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v>6525.36</v>
      </c>
      <c r="K5" s="87" t="n">
        <v>40.5422</v>
      </c>
      <c r="L5" s="87" t="n">
        <v>40.7164</v>
      </c>
      <c r="M5" s="88" t="n">
        <v>43.255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535.3</v>
      </c>
      <c r="AK5" s="87" t="n">
        <v>57.15</v>
      </c>
      <c r="AL5" s="87" t="n">
        <f aca="false">Test!L250</f>
        <v>0</v>
      </c>
      <c r="AM5" s="92" t="n">
        <f aca="false">AJ5/3600</f>
        <v>10.1486944444444</v>
      </c>
      <c r="AN5" s="93" t="n">
        <f aca="false">J5+AF5</f>
        <v>9942.4768</v>
      </c>
      <c r="AO5" s="74"/>
      <c r="AP5" s="74"/>
      <c r="AQ5" s="94" t="n">
        <f aca="false">AJ5/Z5</f>
        <v>0.996847276393317</v>
      </c>
      <c r="AR5" s="95" t="n">
        <f aca="false">AK5/AA5</f>
        <v>1.01150442477876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v>3450.9376</v>
      </c>
      <c r="K6" s="87" t="n">
        <v>39.4361</v>
      </c>
      <c r="L6" s="87" t="n">
        <v>39.9552</v>
      </c>
      <c r="M6" s="88" t="n">
        <v>42.395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4956.93</v>
      </c>
      <c r="AK6" s="87" t="n">
        <v>54.46</v>
      </c>
      <c r="AL6" s="87" t="n">
        <f aca="false">Test!L251</f>
        <v>0</v>
      </c>
      <c r="AM6" s="92" t="n">
        <f aca="false">AJ6/3600</f>
        <v>9.71025833333333</v>
      </c>
      <c r="AN6" s="93" t="n">
        <f aca="false">J6+AF6</f>
        <v>6868.0544</v>
      </c>
      <c r="AO6" s="74"/>
      <c r="AP6" s="74"/>
      <c r="AQ6" s="94" t="n">
        <f aca="false">AJ6/Z6</f>
        <v>0.977905124242064</v>
      </c>
      <c r="AR6" s="95" t="n">
        <f aca="false">AK6/AA6</f>
        <v>1.007212872202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v>1211.9776</v>
      </c>
      <c r="K7" s="101" t="n">
        <v>38.3374</v>
      </c>
      <c r="L7" s="101" t="n">
        <v>39.3121</v>
      </c>
      <c r="M7" s="102" t="n">
        <v>41.729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3858.51</v>
      </c>
      <c r="AK7" s="101" t="n">
        <v>54.61</v>
      </c>
      <c r="AL7" s="101" t="n">
        <f aca="false">Test!L252</f>
        <v>0</v>
      </c>
      <c r="AM7" s="106" t="n">
        <f aca="false">AJ7/3600</f>
        <v>9.40514166666667</v>
      </c>
      <c r="AN7" s="107" t="n">
        <f aca="false">J7+AF7</f>
        <v>4629.0944</v>
      </c>
      <c r="AO7" s="74"/>
      <c r="AP7" s="74"/>
      <c r="AQ7" s="108" t="n">
        <f aca="false">AJ7/Z7</f>
        <v>0.924403609209606</v>
      </c>
      <c r="AR7" s="109" t="n">
        <f aca="false">AK7/AA7</f>
        <v>1.02611800075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v>5072.2512</v>
      </c>
      <c r="K8" s="71" t="n">
        <v>39.544</v>
      </c>
      <c r="L8" s="71" t="n">
        <v>40.0508</v>
      </c>
      <c r="M8" s="72" t="n">
        <v>42.539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217.33</v>
      </c>
      <c r="AK8" s="71" t="n">
        <v>52.5</v>
      </c>
      <c r="AL8" s="71" t="n">
        <f aca="false">Test!L253</f>
        <v>0</v>
      </c>
      <c r="AM8" s="78" t="n">
        <f aca="false">AJ8/3600</f>
        <v>9.50481388888889</v>
      </c>
      <c r="AN8" s="79" t="n">
        <f aca="false">J8+AF8</f>
        <v>7015.6224</v>
      </c>
      <c r="AO8" s="74"/>
      <c r="AP8" s="74"/>
      <c r="AQ8" s="80" t="n">
        <f aca="false">AJ8/Z8</f>
        <v>0.996905331762012</v>
      </c>
      <c r="AR8" s="81" t="n">
        <f aca="false">AK8/AA8</f>
        <v>1.00787099251296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v>3203.0848</v>
      </c>
      <c r="K9" s="87" t="n">
        <v>38.5047</v>
      </c>
      <c r="L9" s="87" t="n">
        <v>39.3605</v>
      </c>
      <c r="M9" s="88" t="n">
        <v>41.7725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034.84</v>
      </c>
      <c r="AK9" s="87" t="n">
        <v>50.71</v>
      </c>
      <c r="AL9" s="87" t="n">
        <f aca="false">Test!L254</f>
        <v>0</v>
      </c>
      <c r="AM9" s="92" t="n">
        <f aca="false">AJ9/3600</f>
        <v>9.17634444444444</v>
      </c>
      <c r="AN9" s="93" t="n">
        <f aca="false">J9+AF9</f>
        <v>5146.456</v>
      </c>
      <c r="AO9" s="74"/>
      <c r="AP9" s="74"/>
      <c r="AQ9" s="94" t="n">
        <f aca="false">AJ9/Z9</f>
        <v>0.989628546735348</v>
      </c>
      <c r="AR9" s="95" t="n">
        <f aca="false">AK9/AA9</f>
        <v>1.0069499602859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v>1875.3408</v>
      </c>
      <c r="K10" s="87" t="n">
        <v>37.3839</v>
      </c>
      <c r="L10" s="87" t="n">
        <v>38.954</v>
      </c>
      <c r="M10" s="88" t="n">
        <v>41.338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022.48</v>
      </c>
      <c r="AK10" s="87" t="n">
        <v>49.47</v>
      </c>
      <c r="AL10" s="87" t="n">
        <f aca="false">Test!L255</f>
        <v>0</v>
      </c>
      <c r="AM10" s="92" t="n">
        <f aca="false">AJ10/3600</f>
        <v>8.89513333333333</v>
      </c>
      <c r="AN10" s="93" t="n">
        <f aca="false">J10+AF10</f>
        <v>3818.712</v>
      </c>
      <c r="AO10" s="74"/>
      <c r="AP10" s="74"/>
      <c r="AQ10" s="94" t="n">
        <f aca="false">AJ10/Z10</f>
        <v>0.979136109253587</v>
      </c>
      <c r="AR10" s="95" t="n">
        <f aca="false">AK10/AA10</f>
        <v>1.0071254071661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v>699.5888</v>
      </c>
      <c r="K11" s="101" t="n">
        <v>36.2159</v>
      </c>
      <c r="L11" s="101" t="n">
        <v>38.2593</v>
      </c>
      <c r="M11" s="102" t="n">
        <v>40.614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1480.07</v>
      </c>
      <c r="AK11" s="101" t="n">
        <v>51.26</v>
      </c>
      <c r="AL11" s="101" t="n">
        <f aca="false">Test!L256</f>
        <v>0</v>
      </c>
      <c r="AM11" s="106" t="n">
        <f aca="false">AJ11/3600</f>
        <v>8.74446388888889</v>
      </c>
      <c r="AN11" s="107" t="n">
        <f aca="false">J11+AF11</f>
        <v>2642.96</v>
      </c>
      <c r="AO11" s="74"/>
      <c r="AP11" s="74"/>
      <c r="AQ11" s="108" t="n">
        <f aca="false">AJ11/Z11</f>
        <v>0.926263907536235</v>
      </c>
      <c r="AR11" s="109" t="n">
        <f aca="false">AK11/AA11</f>
        <v>1.0363930448847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v>25091.9472</v>
      </c>
      <c r="K12" s="71" t="n">
        <v>40.0642</v>
      </c>
      <c r="L12" s="71" t="n">
        <v>44.455</v>
      </c>
      <c r="M12" s="72" t="n">
        <v>44.398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60955.42</v>
      </c>
      <c r="AK12" s="71" t="n">
        <v>90.05</v>
      </c>
      <c r="AL12" s="71" t="n">
        <f aca="false">Test!L257</f>
        <v>0</v>
      </c>
      <c r="AM12" s="78" t="n">
        <f aca="false">AJ12/3600</f>
        <v>16.9320611111111</v>
      </c>
      <c r="AN12" s="79" t="n">
        <f aca="false">J12+AF12</f>
        <v>35728.5968</v>
      </c>
      <c r="AO12" s="74"/>
      <c r="AP12" s="74"/>
      <c r="AQ12" s="80" t="n">
        <f aca="false">AJ12/Z12</f>
        <v>0.985127115350148</v>
      </c>
      <c r="AR12" s="81" t="n">
        <f aca="false">AK12/AA12</f>
        <v>1.0170544386717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v>15168.4272</v>
      </c>
      <c r="K13" s="87" t="n">
        <v>38.7395</v>
      </c>
      <c r="L13" s="87" t="n">
        <v>43.5178</v>
      </c>
      <c r="M13" s="88" t="n">
        <v>43.7248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8131.41</v>
      </c>
      <c r="AK13" s="87" t="n">
        <v>83.91</v>
      </c>
      <c r="AL13" s="87" t="n">
        <f aca="false">Test!L258</f>
        <v>0</v>
      </c>
      <c r="AM13" s="92" t="n">
        <f aca="false">AJ13/3600</f>
        <v>16.1476138888889</v>
      </c>
      <c r="AN13" s="93" t="n">
        <f aca="false">J13+AF13</f>
        <v>25805.0768</v>
      </c>
      <c r="AO13" s="74"/>
      <c r="AP13" s="74"/>
      <c r="AQ13" s="94" t="n">
        <f aca="false">AJ13/Z13</f>
        <v>0.9751103787104</v>
      </c>
      <c r="AR13" s="95" t="n">
        <f aca="false">AK13/AA13</f>
        <v>1.0070811329812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v>7821.656</v>
      </c>
      <c r="K14" s="87" t="n">
        <v>37.3826</v>
      </c>
      <c r="L14" s="87" t="n">
        <v>42.7133</v>
      </c>
      <c r="M14" s="88" t="n">
        <v>43.11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5289.48</v>
      </c>
      <c r="AK14" s="87" t="n">
        <v>80.2</v>
      </c>
      <c r="AL14" s="87" t="n">
        <f aca="false">Test!L259</f>
        <v>0</v>
      </c>
      <c r="AM14" s="92" t="n">
        <f aca="false">AJ14/3600</f>
        <v>15.3581888888889</v>
      </c>
      <c r="AN14" s="93" t="n">
        <f aca="false">J14+AF14</f>
        <v>18458.3056</v>
      </c>
      <c r="AO14" s="74"/>
      <c r="AP14" s="74"/>
      <c r="AQ14" s="94" t="n">
        <f aca="false">AJ14/Z14</f>
        <v>0.944118228142023</v>
      </c>
      <c r="AR14" s="95" t="n">
        <f aca="false">AK14/AA14</f>
        <v>1.00994836922302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v>2177.1248</v>
      </c>
      <c r="K15" s="101" t="n">
        <v>35.9853</v>
      </c>
      <c r="L15" s="101" t="n">
        <v>42.2669</v>
      </c>
      <c r="M15" s="102" t="n">
        <v>42.7574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3740.12</v>
      </c>
      <c r="AK15" s="101" t="n">
        <v>74.43</v>
      </c>
      <c r="AL15" s="101" t="n">
        <f aca="false">Test!L260</f>
        <v>0</v>
      </c>
      <c r="AM15" s="106" t="n">
        <f aca="false">AJ15/3600</f>
        <v>14.9278111111111</v>
      </c>
      <c r="AN15" s="107" t="n">
        <f aca="false">J15+AF15</f>
        <v>12813.7744</v>
      </c>
      <c r="AO15" s="74"/>
      <c r="AP15" s="74"/>
      <c r="AQ15" s="108" t="n">
        <f aca="false">AJ15/Z15</f>
        <v>0.91466846490925</v>
      </c>
      <c r="AR15" s="109" t="n">
        <f aca="false">AK15/AA15</f>
        <v>0.99638554216867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v>13596.2848</v>
      </c>
      <c r="K16" s="71" t="n">
        <v>37.6146</v>
      </c>
      <c r="L16" s="71" t="n">
        <v>42.8848</v>
      </c>
      <c r="M16" s="72" t="n">
        <v>43.2385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2988.87</v>
      </c>
      <c r="AK16" s="71" t="n">
        <v>76.72</v>
      </c>
      <c r="AL16" s="71" t="n">
        <f aca="false">Test!L261</f>
        <v>0</v>
      </c>
      <c r="AM16" s="78" t="n">
        <f aca="false">AJ16/3600</f>
        <v>14.7191305555556</v>
      </c>
      <c r="AN16" s="79" t="n">
        <f aca="false">J16+AF16</f>
        <v>20083.008</v>
      </c>
      <c r="AO16" s="74"/>
      <c r="AP16" s="74"/>
      <c r="AQ16" s="80" t="n">
        <f aca="false">AJ16/Z16</f>
        <v>0.979407965848819</v>
      </c>
      <c r="AR16" s="81" t="n">
        <f aca="false">AK16/AA16</f>
        <v>1.0085447614039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v>8564.9712</v>
      </c>
      <c r="K17" s="87" t="n">
        <v>36.33</v>
      </c>
      <c r="L17" s="87" t="n">
        <v>42.0648</v>
      </c>
      <c r="M17" s="88" t="n">
        <v>42.596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51018.24</v>
      </c>
      <c r="AK17" s="87" t="n">
        <v>73.5</v>
      </c>
      <c r="AL17" s="87" t="n">
        <f aca="false">Test!L262</f>
        <v>0</v>
      </c>
      <c r="AM17" s="92" t="n">
        <f aca="false">AJ17/3600</f>
        <v>14.1717333333333</v>
      </c>
      <c r="AN17" s="93" t="n">
        <f aca="false">J17+AF17</f>
        <v>15051.6944</v>
      </c>
      <c r="AO17" s="74"/>
      <c r="AP17" s="74"/>
      <c r="AQ17" s="94" t="n">
        <f aca="false">AJ17/Z17</f>
        <v>0.962153911086896</v>
      </c>
      <c r="AR17" s="95" t="n">
        <f aca="false">AK17/AA17</f>
        <v>1.0057471264367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v>4480.2656</v>
      </c>
      <c r="K18" s="87" t="n">
        <v>34.9274</v>
      </c>
      <c r="L18" s="87" t="n">
        <v>41.5156</v>
      </c>
      <c r="M18" s="88" t="n">
        <v>42.156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49283.88</v>
      </c>
      <c r="AK18" s="87" t="n">
        <v>71.39</v>
      </c>
      <c r="AL18" s="87" t="n">
        <f aca="false">Test!L263</f>
        <v>0</v>
      </c>
      <c r="AM18" s="92" t="n">
        <f aca="false">AJ18/3600</f>
        <v>13.6899666666667</v>
      </c>
      <c r="AN18" s="93" t="n">
        <f aca="false">J18+AF18</f>
        <v>10966.9888</v>
      </c>
      <c r="AO18" s="74"/>
      <c r="AP18" s="74"/>
      <c r="AQ18" s="94" t="n">
        <f aca="false">AJ18/Z18</f>
        <v>0.935027000383809</v>
      </c>
      <c r="AR18" s="95" t="n">
        <f aca="false">AK18/AA18</f>
        <v>1.0126241134751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v>1125.2752</v>
      </c>
      <c r="K19" s="101" t="n">
        <v>33.5109</v>
      </c>
      <c r="L19" s="101" t="n">
        <v>40.9419</v>
      </c>
      <c r="M19" s="102" t="n">
        <v>41.650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48091.37</v>
      </c>
      <c r="AK19" s="101" t="n">
        <v>66.86</v>
      </c>
      <c r="AL19" s="101" t="n">
        <f aca="false">Test!L264</f>
        <v>0</v>
      </c>
      <c r="AM19" s="106" t="n">
        <f aca="false">AJ19/3600</f>
        <v>13.3587138888889</v>
      </c>
      <c r="AN19" s="107" t="n">
        <f aca="false">J19+AF19</f>
        <v>7611.9984</v>
      </c>
      <c r="AO19" s="74"/>
      <c r="AP19" s="74"/>
      <c r="AQ19" s="108" t="n">
        <f aca="false">AJ19/Z19</f>
        <v>0.903948652517676</v>
      </c>
      <c r="AR19" s="109" t="n">
        <f aca="false">AK19/AA19</f>
        <v>0.97820043891733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v>3764.7112</v>
      </c>
      <c r="K20" s="71" t="n">
        <v>41.5635</v>
      </c>
      <c r="L20" s="71" t="n">
        <v>43.4268</v>
      </c>
      <c r="M20" s="72" t="n">
        <v>45.163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7283.06</v>
      </c>
      <c r="AK20" s="71" t="n">
        <v>52.58</v>
      </c>
      <c r="AL20" s="71" t="n">
        <f aca="false">Test!L265</f>
        <v>0</v>
      </c>
      <c r="AM20" s="78" t="n">
        <f aca="false">AJ20/3600</f>
        <v>10.3564055555556</v>
      </c>
      <c r="AN20" s="79" t="n">
        <f aca="false">J20+AF20</f>
        <v>5195.4816</v>
      </c>
      <c r="AO20" s="74"/>
      <c r="AP20" s="74"/>
      <c r="AQ20" s="80" t="n">
        <f aca="false">AJ20/Z20</f>
        <v>0.977881188269431</v>
      </c>
      <c r="AR20" s="81" t="n">
        <f aca="false">AK20/AA20</f>
        <v>1.0125168496052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v>2322.9672</v>
      </c>
      <c r="K21" s="87" t="n">
        <v>40.8458</v>
      </c>
      <c r="L21" s="87" t="n">
        <v>42.8228</v>
      </c>
      <c r="M21" s="88" t="n">
        <v>44.2747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5696.13</v>
      </c>
      <c r="AK21" s="87" t="n">
        <v>50.21</v>
      </c>
      <c r="AL21" s="87" t="n">
        <f aca="false">Test!L266</f>
        <v>0</v>
      </c>
      <c r="AM21" s="92" t="n">
        <f aca="false">AJ21/3600</f>
        <v>9.91559166666667</v>
      </c>
      <c r="AN21" s="93" t="n">
        <f aca="false">J21+AF21</f>
        <v>3753.7376</v>
      </c>
      <c r="AO21" s="74"/>
      <c r="AP21" s="74"/>
      <c r="AQ21" s="94" t="n">
        <f aca="false">AJ21/Z21</f>
        <v>0.960194157782115</v>
      </c>
      <c r="AR21" s="95" t="n">
        <f aca="false">AK21/AA21</f>
        <v>1.0108717535735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v>1223.7336</v>
      </c>
      <c r="K22" s="87" t="n">
        <v>39.9429</v>
      </c>
      <c r="L22" s="87" t="n">
        <v>42.14</v>
      </c>
      <c r="M22" s="88" t="n">
        <v>43.4151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4438.32</v>
      </c>
      <c r="AK22" s="87" t="n">
        <v>48.64</v>
      </c>
      <c r="AL22" s="87" t="n">
        <f aca="false">Test!L267</f>
        <v>0</v>
      </c>
      <c r="AM22" s="92" t="n">
        <f aca="false">AJ22/3600</f>
        <v>9.5662</v>
      </c>
      <c r="AN22" s="93" t="n">
        <f aca="false">J22+AF22</f>
        <v>2654.504</v>
      </c>
      <c r="AO22" s="74"/>
      <c r="AP22" s="74"/>
      <c r="AQ22" s="94" t="n">
        <f aca="false">AJ22/Z22</f>
        <v>0.933491452742401</v>
      </c>
      <c r="AR22" s="95" t="n">
        <f aca="false">AK22/AA22</f>
        <v>1.0066225165562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v>372.4936</v>
      </c>
      <c r="K23" s="101" t="n">
        <v>38.921</v>
      </c>
      <c r="L23" s="101" t="n">
        <v>41.6677</v>
      </c>
      <c r="M23" s="102" t="n">
        <v>42.875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3409.02</v>
      </c>
      <c r="AK23" s="101" t="n">
        <v>48.14</v>
      </c>
      <c r="AL23" s="101" t="n">
        <f aca="false">Test!L268</f>
        <v>0</v>
      </c>
      <c r="AM23" s="106" t="n">
        <f aca="false">AJ23/3600</f>
        <v>9.28028333333333</v>
      </c>
      <c r="AN23" s="107" t="n">
        <f aca="false">J23+AF23</f>
        <v>1803.264</v>
      </c>
      <c r="AO23" s="74"/>
      <c r="AP23" s="74"/>
      <c r="AQ23" s="108" t="n">
        <f aca="false">AJ23/Z23</f>
        <v>0.855044578279951</v>
      </c>
      <c r="AR23" s="109" t="n">
        <f aca="false">AK23/AA23</f>
        <v>0.98425679820077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v>1964.5032</v>
      </c>
      <c r="K24" s="71" t="n">
        <v>40.0951</v>
      </c>
      <c r="L24" s="71" t="n">
        <v>42.2941</v>
      </c>
      <c r="M24" s="72" t="n">
        <v>43.61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2779.41</v>
      </c>
      <c r="AK24" s="71" t="n">
        <v>46.5</v>
      </c>
      <c r="AL24" s="71" t="n">
        <f aca="false">Test!L269</f>
        <v>0</v>
      </c>
      <c r="AM24" s="78" t="n">
        <f aca="false">AJ24/3600</f>
        <v>9.10539166666667</v>
      </c>
      <c r="AN24" s="79" t="n">
        <f aca="false">J24+AF24</f>
        <v>2773.5328</v>
      </c>
      <c r="AO24" s="74"/>
      <c r="AP24" s="74"/>
      <c r="AQ24" s="80" t="n">
        <f aca="false">AJ24/Z24</f>
        <v>0.972031211125836</v>
      </c>
      <c r="AR24" s="81" t="n">
        <f aca="false">AK24/AA24</f>
        <v>1.0078023407022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v>1274.44</v>
      </c>
      <c r="K25" s="87" t="n">
        <v>39.2075</v>
      </c>
      <c r="L25" s="87" t="n">
        <v>41.6947</v>
      </c>
      <c r="M25" s="88" t="n">
        <v>42.87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1935.72</v>
      </c>
      <c r="AK25" s="87" t="n">
        <v>45.17</v>
      </c>
      <c r="AL25" s="87" t="n">
        <f aca="false">Test!L270</f>
        <v>0</v>
      </c>
      <c r="AM25" s="92" t="n">
        <f aca="false">AJ25/3600</f>
        <v>8.87103333333333</v>
      </c>
      <c r="AN25" s="93" t="n">
        <f aca="false">J25+AF25</f>
        <v>2083.4696</v>
      </c>
      <c r="AO25" s="74"/>
      <c r="AP25" s="74"/>
      <c r="AQ25" s="94" t="n">
        <f aca="false">AJ25/Z25</f>
        <v>0.967906595709666</v>
      </c>
      <c r="AR25" s="95" t="n">
        <f aca="false">AK25/AA25</f>
        <v>1.0042240995998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v>709.6784</v>
      </c>
      <c r="K26" s="87" t="n">
        <v>38.1447</v>
      </c>
      <c r="L26" s="87" t="n">
        <v>41.2376</v>
      </c>
      <c r="M26" s="88" t="n">
        <v>42.408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0837.5</v>
      </c>
      <c r="AK26" s="87" t="n">
        <v>44.19</v>
      </c>
      <c r="AL26" s="87" t="n">
        <f aca="false">Test!L271</f>
        <v>0</v>
      </c>
      <c r="AM26" s="92" t="n">
        <f aca="false">AJ26/3600</f>
        <v>8.56597222222222</v>
      </c>
      <c r="AN26" s="93" t="n">
        <f aca="false">J26+AF26</f>
        <v>1518.708</v>
      </c>
      <c r="AO26" s="74"/>
      <c r="AP26" s="74"/>
      <c r="AQ26" s="94" t="n">
        <f aca="false">AJ26/Z26</f>
        <v>0.936631328544909</v>
      </c>
      <c r="AR26" s="95" t="n">
        <f aca="false">AK26/AA26</f>
        <v>0.9970667870036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v>214.3256</v>
      </c>
      <c r="K27" s="101" t="n">
        <v>36.9929</v>
      </c>
      <c r="L27" s="101" t="n">
        <v>40.6996</v>
      </c>
      <c r="M27" s="102" t="n">
        <v>41.851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30142.99</v>
      </c>
      <c r="AK27" s="101" t="n">
        <v>44.03</v>
      </c>
      <c r="AL27" s="101" t="n">
        <f aca="false">Test!L272</f>
        <v>0</v>
      </c>
      <c r="AM27" s="106" t="n">
        <f aca="false">AJ27/3600</f>
        <v>8.37305277777778</v>
      </c>
      <c r="AN27" s="107" t="n">
        <f aca="false">J27+AF27</f>
        <v>1023.3552</v>
      </c>
      <c r="AO27" s="74"/>
      <c r="AP27" s="74"/>
      <c r="AQ27" s="108" t="n">
        <f aca="false">AJ27/Z27</f>
        <v>0.859727937644819</v>
      </c>
      <c r="AR27" s="109" t="n">
        <f aca="false">AK27/AA27</f>
        <v>0.9509719222462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v>6282.3032</v>
      </c>
      <c r="K28" s="71" t="n">
        <v>40.0021</v>
      </c>
      <c r="L28" s="71" t="n">
        <v>42.3165</v>
      </c>
      <c r="M28" s="72" t="n">
        <v>43.690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3609.55</v>
      </c>
      <c r="AK28" s="71" t="n">
        <v>54.44</v>
      </c>
      <c r="AL28" s="71" t="n">
        <f aca="false">Test!L273</f>
        <v>0</v>
      </c>
      <c r="AM28" s="78" t="n">
        <f aca="false">AJ28/3600</f>
        <v>9.33598611111111</v>
      </c>
      <c r="AN28" s="79" t="n">
        <f aca="false">J28+AF28</f>
        <v>8394.1936</v>
      </c>
      <c r="AO28" s="74"/>
      <c r="AP28" s="74"/>
      <c r="AQ28" s="80" t="n">
        <f aca="false">AJ28/Z28</f>
        <v>0.998307814410281</v>
      </c>
      <c r="AR28" s="81" t="n">
        <f aca="false">AK28/AA28</f>
        <v>1.008895478131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v>3899.8616</v>
      </c>
      <c r="K29" s="87" t="n">
        <v>38.9738</v>
      </c>
      <c r="L29" s="87" t="n">
        <v>41.5156</v>
      </c>
      <c r="M29" s="88" t="n">
        <v>42.69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725.93</v>
      </c>
      <c r="AK29" s="87" t="n">
        <v>51.77</v>
      </c>
      <c r="AL29" s="87" t="n">
        <f aca="false">Test!L274</f>
        <v>0</v>
      </c>
      <c r="AM29" s="92" t="n">
        <f aca="false">AJ29/3600</f>
        <v>8.81275833333333</v>
      </c>
      <c r="AN29" s="93" t="n">
        <f aca="false">J29+AF29</f>
        <v>6011.752</v>
      </c>
      <c r="AO29" s="74"/>
      <c r="AP29" s="74"/>
      <c r="AQ29" s="94" t="n">
        <f aca="false">AJ29/Z29</f>
        <v>0.991351357431918</v>
      </c>
      <c r="AR29" s="95" t="n">
        <f aca="false">AK29/AA29</f>
        <v>1.0211045364891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v>2115.2912</v>
      </c>
      <c r="K30" s="87" t="n">
        <v>37.8444</v>
      </c>
      <c r="L30" s="87" t="n">
        <v>40.6097</v>
      </c>
      <c r="M30" s="88" t="n">
        <v>41.651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427.47</v>
      </c>
      <c r="AK30" s="87" t="n">
        <v>48.84</v>
      </c>
      <c r="AL30" s="87" t="n">
        <f aca="false">Test!L275</f>
        <v>0</v>
      </c>
      <c r="AM30" s="92" t="n">
        <f aca="false">AJ30/3600</f>
        <v>8.452075</v>
      </c>
      <c r="AN30" s="93" t="n">
        <f aca="false">J30+AF30</f>
        <v>4227.1816</v>
      </c>
      <c r="AO30" s="74"/>
      <c r="AP30" s="74"/>
      <c r="AQ30" s="94" t="n">
        <f aca="false">AJ30/Z30</f>
        <v>0.986799526504403</v>
      </c>
      <c r="AR30" s="95" t="n">
        <f aca="false">AK30/AA30</f>
        <v>1.0090909090909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v>726.0336</v>
      </c>
      <c r="K31" s="101" t="n">
        <v>36.6891</v>
      </c>
      <c r="L31" s="101" t="n">
        <v>39.8688</v>
      </c>
      <c r="M31" s="102" t="n">
        <v>40.890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9350.23</v>
      </c>
      <c r="AK31" s="101" t="n">
        <v>47.43</v>
      </c>
      <c r="AL31" s="101" t="n">
        <f aca="false">Test!L276</f>
        <v>0</v>
      </c>
      <c r="AM31" s="106" t="n">
        <f aca="false">AJ31/3600</f>
        <v>8.15284166666667</v>
      </c>
      <c r="AN31" s="107" t="n">
        <f aca="false">J31+AF31</f>
        <v>2837.924</v>
      </c>
      <c r="AO31" s="74"/>
      <c r="AP31" s="74"/>
      <c r="AQ31" s="108" t="n">
        <f aca="false">AJ31/Z31</f>
        <v>0.94576141091674</v>
      </c>
      <c r="AR31" s="109" t="n">
        <f aca="false">AK31/AA31</f>
        <v>1.0040220152413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v>3168.7792</v>
      </c>
      <c r="K32" s="71" t="n">
        <v>37.9605</v>
      </c>
      <c r="L32" s="71" t="n">
        <v>40.7709</v>
      </c>
      <c r="M32" s="72" t="n">
        <v>41.84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9590.79</v>
      </c>
      <c r="AK32" s="71" t="n">
        <v>46.82</v>
      </c>
      <c r="AL32" s="71" t="n">
        <f aca="false">Test!L277</f>
        <v>0</v>
      </c>
      <c r="AM32" s="78" t="n">
        <f aca="false">AJ32/3600</f>
        <v>8.21966388888889</v>
      </c>
      <c r="AN32" s="79" t="n">
        <f aca="false">J32+AF32</f>
        <v>4297.24</v>
      </c>
      <c r="AO32" s="74"/>
      <c r="AP32" s="74"/>
      <c r="AQ32" s="80" t="n">
        <f aca="false">AJ32/Z32</f>
        <v>1.00432332849456</v>
      </c>
      <c r="AR32" s="81" t="n">
        <f aca="false">AK32/AA32</f>
        <v>1.00623253814743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v>2030.432</v>
      </c>
      <c r="K33" s="87" t="n">
        <v>36.8951</v>
      </c>
      <c r="L33" s="87" t="n">
        <v>39.9565</v>
      </c>
      <c r="M33" s="88" t="n">
        <v>40.9688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397.22</v>
      </c>
      <c r="AK33" s="87" t="n">
        <v>45.11</v>
      </c>
      <c r="AL33" s="87" t="n">
        <f aca="false">Test!L278</f>
        <v>0</v>
      </c>
      <c r="AM33" s="92" t="n">
        <f aca="false">AJ33/3600</f>
        <v>7.88811666666667</v>
      </c>
      <c r="AN33" s="93" t="n">
        <f aca="false">J33+AF33</f>
        <v>3158.8928</v>
      </c>
      <c r="AO33" s="74"/>
      <c r="AP33" s="74"/>
      <c r="AQ33" s="94" t="n">
        <f aca="false">AJ33/Z33</f>
        <v>0.98942224975532</v>
      </c>
      <c r="AR33" s="95" t="n">
        <f aca="false">AK33/AA33</f>
        <v>1.005124777183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v>1170.1088</v>
      </c>
      <c r="K34" s="87" t="n">
        <v>35.7532</v>
      </c>
      <c r="L34" s="87" t="n">
        <v>39.4498</v>
      </c>
      <c r="M34" s="88" t="n">
        <v>40.489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622.17</v>
      </c>
      <c r="AK34" s="87" t="n">
        <v>43.77</v>
      </c>
      <c r="AL34" s="87" t="n">
        <f aca="false">Test!L279</f>
        <v>0</v>
      </c>
      <c r="AM34" s="92" t="n">
        <f aca="false">AJ34/3600</f>
        <v>7.672825</v>
      </c>
      <c r="AN34" s="93" t="n">
        <f aca="false">J34+AF34</f>
        <v>2298.5696</v>
      </c>
      <c r="AO34" s="74"/>
      <c r="AP34" s="74"/>
      <c r="AQ34" s="94" t="n">
        <f aca="false">AJ34/Z34</f>
        <v>0.984128697674617</v>
      </c>
      <c r="AR34" s="95" t="n">
        <f aca="false">AK34/AA34</f>
        <v>1.0062068965517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v>416.708</v>
      </c>
      <c r="K35" s="101" t="n">
        <v>34.583</v>
      </c>
      <c r="L35" s="101" t="n">
        <v>38.6297</v>
      </c>
      <c r="M35" s="102" t="n">
        <v>39.777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6877.91</v>
      </c>
      <c r="AK35" s="101" t="n">
        <v>43.13</v>
      </c>
      <c r="AL35" s="101" t="n">
        <f aca="false">Test!L280</f>
        <v>0</v>
      </c>
      <c r="AM35" s="106" t="n">
        <f aca="false">AJ35/3600</f>
        <v>7.46608611111111</v>
      </c>
      <c r="AN35" s="107" t="n">
        <f aca="false">J35+AF35</f>
        <v>1545.1688</v>
      </c>
      <c r="AO35" s="74"/>
      <c r="AP35" s="74"/>
      <c r="AQ35" s="108" t="n">
        <f aca="false">AJ35/Z35</f>
        <v>0.952702511105093</v>
      </c>
      <c r="AR35" s="109" t="n">
        <f aca="false">AK35/AA35</f>
        <v>0.998842056507643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v>15633.1312</v>
      </c>
      <c r="K36" s="71" t="n">
        <v>38.4467</v>
      </c>
      <c r="L36" s="71" t="n">
        <v>40.0145</v>
      </c>
      <c r="M36" s="72" t="n">
        <v>43.43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8806.94</v>
      </c>
      <c r="AK36" s="71" t="n">
        <v>110.32</v>
      </c>
      <c r="AL36" s="71" t="n">
        <f aca="false">Test!L281</f>
        <v>0</v>
      </c>
      <c r="AM36" s="78" t="n">
        <f aca="false">AJ36/3600</f>
        <v>21.8908166666667</v>
      </c>
      <c r="AN36" s="79" t="n">
        <f aca="false">J36+AF36</f>
        <v>19218.8656</v>
      </c>
      <c r="AO36" s="74"/>
      <c r="AP36" s="74"/>
      <c r="AQ36" s="80" t="n">
        <f aca="false">AJ36/Z36</f>
        <v>0.985006718204146</v>
      </c>
      <c r="AR36" s="81" t="n">
        <f aca="false">AK36/AA36</f>
        <v>1.0063856960408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v>7831.5008</v>
      </c>
      <c r="K37" s="87" t="n">
        <v>37.7662</v>
      </c>
      <c r="L37" s="87" t="n">
        <v>39.5576</v>
      </c>
      <c r="M37" s="88" t="n">
        <v>42.67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72680.6</v>
      </c>
      <c r="AK37" s="87" t="n">
        <v>99.68</v>
      </c>
      <c r="AL37" s="87" t="n">
        <f aca="false">Test!L282</f>
        <v>0</v>
      </c>
      <c r="AM37" s="92" t="n">
        <f aca="false">AJ37/3600</f>
        <v>20.1890555555556</v>
      </c>
      <c r="AN37" s="93" t="n">
        <f aca="false">J37+AF37</f>
        <v>11417.2352</v>
      </c>
      <c r="AO37" s="74"/>
      <c r="AP37" s="74"/>
      <c r="AQ37" s="94" t="n">
        <f aca="false">AJ37/Z37</f>
        <v>0.987106469582011</v>
      </c>
      <c r="AR37" s="95" t="n">
        <f aca="false">AK37/AA37</f>
        <v>1.0055482699485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v>3841.42</v>
      </c>
      <c r="K38" s="87" t="n">
        <v>37.0564</v>
      </c>
      <c r="L38" s="87" t="n">
        <v>39.1339</v>
      </c>
      <c r="M38" s="88" t="n">
        <v>41.8996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8875.84</v>
      </c>
      <c r="AK38" s="87" t="n">
        <v>94.93</v>
      </c>
      <c r="AL38" s="87" t="n">
        <f aca="false">Test!L283</f>
        <v>0</v>
      </c>
      <c r="AM38" s="92" t="n">
        <f aca="false">AJ38/3600</f>
        <v>19.1321777777778</v>
      </c>
      <c r="AN38" s="93" t="n">
        <f aca="false">J38+AF38</f>
        <v>7427.1544</v>
      </c>
      <c r="AO38" s="74"/>
      <c r="AP38" s="74"/>
      <c r="AQ38" s="94" t="n">
        <f aca="false">AJ38/Z38</f>
        <v>0.976886889862683</v>
      </c>
      <c r="AR38" s="95" t="n">
        <f aca="false">AK38/AA38</f>
        <v>1.011723329425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v>1233.9128</v>
      </c>
      <c r="K39" s="101" t="n">
        <v>36.246</v>
      </c>
      <c r="L39" s="101" t="n">
        <v>38.7834</v>
      </c>
      <c r="M39" s="102" t="n">
        <v>41.27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6473.42</v>
      </c>
      <c r="AK39" s="101" t="n">
        <v>95.36</v>
      </c>
      <c r="AL39" s="101" t="n">
        <f aca="false">Test!L284</f>
        <v>0</v>
      </c>
      <c r="AM39" s="106" t="n">
        <f aca="false">AJ39/3600</f>
        <v>18.4648388888889</v>
      </c>
      <c r="AN39" s="107" t="n">
        <f aca="false">J39+AF39</f>
        <v>4819.6472</v>
      </c>
      <c r="AO39" s="74"/>
      <c r="AP39" s="74"/>
      <c r="AQ39" s="108" t="n">
        <f aca="false">AJ39/Z39</f>
        <v>0.936568270299393</v>
      </c>
      <c r="AR39" s="109" t="n">
        <f aca="false">AK39/AA39</f>
        <v>1.0318112962562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v>5650.5216</v>
      </c>
      <c r="K40" s="71" t="n">
        <v>37.1385</v>
      </c>
      <c r="L40" s="71" t="n">
        <v>39.1928</v>
      </c>
      <c r="M40" s="72" t="n">
        <v>42.07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6647.89</v>
      </c>
      <c r="AK40" s="71" t="n">
        <v>91.71</v>
      </c>
      <c r="AL40" s="71" t="n">
        <f aca="false">Test!L285</f>
        <v>0</v>
      </c>
      <c r="AM40" s="78" t="n">
        <f aca="false">AJ40/3600</f>
        <v>18.5133027777778</v>
      </c>
      <c r="AN40" s="79" t="n">
        <f aca="false">J40+AF40</f>
        <v>7682.9336</v>
      </c>
      <c r="AO40" s="74"/>
      <c r="AP40" s="74"/>
      <c r="AQ40" s="80" t="n">
        <f aca="false">AJ40/Z40</f>
        <v>0.994556254942161</v>
      </c>
      <c r="AR40" s="81" t="n">
        <f aca="false">AK40/AA40</f>
        <v>1.008578027053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v>3451.3064</v>
      </c>
      <c r="K41" s="87" t="n">
        <v>36.3991</v>
      </c>
      <c r="L41" s="87" t="n">
        <v>38.7996</v>
      </c>
      <c r="M41" s="88" t="n">
        <v>41.307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4254.35</v>
      </c>
      <c r="AK41" s="87" t="n">
        <v>88.62</v>
      </c>
      <c r="AL41" s="87" t="n">
        <f aca="false">Test!L286</f>
        <v>0</v>
      </c>
      <c r="AM41" s="92" t="n">
        <f aca="false">AJ41/3600</f>
        <v>17.8484305555556</v>
      </c>
      <c r="AN41" s="93" t="n">
        <f aca="false">J41+AF41</f>
        <v>5483.7184</v>
      </c>
      <c r="AO41" s="74"/>
      <c r="AP41" s="74"/>
      <c r="AQ41" s="94" t="n">
        <f aca="false">AJ41/Z41</f>
        <v>0.990436346691835</v>
      </c>
      <c r="AR41" s="95" t="n">
        <f aca="false">AK41/AA41</f>
        <v>1.0072743805410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v>1904.0064</v>
      </c>
      <c r="K42" s="87" t="n">
        <v>35.525</v>
      </c>
      <c r="L42" s="87" t="n">
        <v>38.5096</v>
      </c>
      <c r="M42" s="88" t="n">
        <v>40.7741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1879.05</v>
      </c>
      <c r="AK42" s="87" t="n">
        <v>86.99</v>
      </c>
      <c r="AL42" s="87" t="n">
        <f aca="false">Test!L287</f>
        <v>0</v>
      </c>
      <c r="AM42" s="92" t="n">
        <f aca="false">AJ42/3600</f>
        <v>17.188625</v>
      </c>
      <c r="AN42" s="93" t="n">
        <f aca="false">J42+AF42</f>
        <v>3936.4184</v>
      </c>
      <c r="AO42" s="74"/>
      <c r="AP42" s="74"/>
      <c r="AQ42" s="94" t="n">
        <f aca="false">AJ42/Z42</f>
        <v>0.975042438160356</v>
      </c>
      <c r="AR42" s="95" t="n">
        <f aca="false">AK42/AA42</f>
        <v>1.0119823173569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v>627.5008</v>
      </c>
      <c r="K43" s="101" t="n">
        <v>34.5688</v>
      </c>
      <c r="L43" s="101" t="n">
        <v>38.0837</v>
      </c>
      <c r="M43" s="102" t="n">
        <v>40.056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60624.38</v>
      </c>
      <c r="AK43" s="101" t="n">
        <v>89.6</v>
      </c>
      <c r="AL43" s="101" t="n">
        <f aca="false">Test!L288</f>
        <v>0</v>
      </c>
      <c r="AM43" s="106" t="n">
        <f aca="false">AJ43/3600</f>
        <v>16.8401055555556</v>
      </c>
      <c r="AN43" s="107" t="n">
        <f aca="false">J43+AF43</f>
        <v>2659.9128</v>
      </c>
      <c r="AO43" s="74"/>
      <c r="AP43" s="74"/>
      <c r="AQ43" s="108" t="n">
        <f aca="false">AJ43/Z43</f>
        <v>0.943121381779906</v>
      </c>
      <c r="AR43" s="109" t="n">
        <f aca="false">AK43/AA43</f>
        <v>1.03083294983893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v>14705.2544</v>
      </c>
      <c r="K44" s="71" t="n">
        <v>39.1446</v>
      </c>
      <c r="L44" s="71" t="n">
        <v>43.6403</v>
      </c>
      <c r="M44" s="72" t="n">
        <v>44.7735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92818.47</v>
      </c>
      <c r="AK44" s="71" t="n">
        <v>121.32</v>
      </c>
      <c r="AL44" s="71" t="n">
        <f aca="false">Test!L289</f>
        <v>0</v>
      </c>
      <c r="AM44" s="78" t="n">
        <f aca="false">AJ44/3600</f>
        <v>25.7829083333333</v>
      </c>
      <c r="AN44" s="79" t="n">
        <f aca="false">J44+AF44</f>
        <v>18473.4664</v>
      </c>
      <c r="AO44" s="74"/>
      <c r="AP44" s="74"/>
      <c r="AQ44" s="80" t="n">
        <f aca="false">AJ44/Z44</f>
        <v>0.982690305688211</v>
      </c>
      <c r="AR44" s="81" t="n">
        <f aca="false">AK44/AA44</f>
        <v>1.015060240963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v>7664.94</v>
      </c>
      <c r="K45" s="87" t="n">
        <v>38.4096</v>
      </c>
      <c r="L45" s="87" t="n">
        <v>43.0888</v>
      </c>
      <c r="M45" s="88" t="n">
        <v>43.90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7076.82</v>
      </c>
      <c r="AK45" s="87" t="n">
        <v>110.98</v>
      </c>
      <c r="AL45" s="87" t="n">
        <f aca="false">Test!L290</f>
        <v>0</v>
      </c>
      <c r="AM45" s="92" t="n">
        <f aca="false">AJ45/3600</f>
        <v>24.1880055555556</v>
      </c>
      <c r="AN45" s="93" t="n">
        <f aca="false">J45+AF45</f>
        <v>11433.152</v>
      </c>
      <c r="AO45" s="74"/>
      <c r="AP45" s="74"/>
      <c r="AQ45" s="94" t="n">
        <f aca="false">AJ45/Z45</f>
        <v>0.973482260242731</v>
      </c>
      <c r="AR45" s="95" t="n">
        <f aca="false">AK45/AA45</f>
        <v>1.0099190099190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v>3763.964</v>
      </c>
      <c r="K46" s="87" t="n">
        <v>37.6735</v>
      </c>
      <c r="L46" s="87" t="n">
        <v>42.4839</v>
      </c>
      <c r="M46" s="88" t="n">
        <v>42.97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82966.64</v>
      </c>
      <c r="AK46" s="87" t="n">
        <v>105.23</v>
      </c>
      <c r="AL46" s="87" t="n">
        <f aca="false">Test!L291</f>
        <v>0</v>
      </c>
      <c r="AM46" s="92" t="n">
        <f aca="false">AJ46/3600</f>
        <v>23.0462888888889</v>
      </c>
      <c r="AN46" s="93" t="n">
        <f aca="false">J46+AF46</f>
        <v>7532.176</v>
      </c>
      <c r="AO46" s="74"/>
      <c r="AP46" s="74"/>
      <c r="AQ46" s="94" t="n">
        <f aca="false">AJ46/Z46</f>
        <v>0.95802077847277</v>
      </c>
      <c r="AR46" s="95" t="n">
        <f aca="false">AK46/AA46</f>
        <v>1.0056383792048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v>1133.676</v>
      </c>
      <c r="K47" s="101" t="n">
        <v>36.8557</v>
      </c>
      <c r="L47" s="101" t="n">
        <v>42.0322</v>
      </c>
      <c r="M47" s="102" t="n">
        <v>42.267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80153.14</v>
      </c>
      <c r="AK47" s="101" t="n">
        <v>100.76</v>
      </c>
      <c r="AL47" s="101" t="n">
        <f aca="false">Test!L292</f>
        <v>0</v>
      </c>
      <c r="AM47" s="106" t="n">
        <f aca="false">AJ47/3600</f>
        <v>22.2647611111111</v>
      </c>
      <c r="AN47" s="107" t="n">
        <f aca="false">J47+AF47</f>
        <v>4901.888</v>
      </c>
      <c r="AO47" s="74"/>
      <c r="AP47" s="74"/>
      <c r="AQ47" s="108" t="n">
        <f aca="false">AJ47/Z47</f>
        <v>0.900204933199324</v>
      </c>
      <c r="AR47" s="109" t="n">
        <f aca="false">AK47/AA47</f>
        <v>0.97569478067202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v>5848.5752</v>
      </c>
      <c r="K48" s="71" t="n">
        <v>37.7773</v>
      </c>
      <c r="L48" s="71" t="n">
        <v>42.6452</v>
      </c>
      <c r="M48" s="72" t="n">
        <v>43.2294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79636.61</v>
      </c>
      <c r="AK48" s="71" t="n">
        <v>101.97</v>
      </c>
      <c r="AL48" s="71" t="n">
        <f aca="false">Test!L293</f>
        <v>0</v>
      </c>
      <c r="AM48" s="78" t="n">
        <f aca="false">AJ48/3600</f>
        <v>22.1212805555556</v>
      </c>
      <c r="AN48" s="79" t="n">
        <f aca="false">J48+AF48</f>
        <v>7997.884</v>
      </c>
      <c r="AO48" s="74"/>
      <c r="AP48" s="74"/>
      <c r="AQ48" s="80" t="n">
        <f aca="false">AJ48/Z48</f>
        <v>0.989048835806185</v>
      </c>
      <c r="AR48" s="81" t="n">
        <f aca="false">AK48/AA48</f>
        <v>1.0077082715683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v>3583.8984</v>
      </c>
      <c r="K49" s="87" t="n">
        <v>37.0593</v>
      </c>
      <c r="L49" s="87" t="n">
        <v>42.0694</v>
      </c>
      <c r="M49" s="88" t="n">
        <v>42.35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6645.7</v>
      </c>
      <c r="AK49" s="87" t="n">
        <v>98.06</v>
      </c>
      <c r="AL49" s="87" t="n">
        <f aca="false">Test!L294</f>
        <v>0</v>
      </c>
      <c r="AM49" s="92" t="n">
        <f aca="false">AJ49/3600</f>
        <v>21.2904722222222</v>
      </c>
      <c r="AN49" s="93" t="n">
        <f aca="false">J49+AF49</f>
        <v>5733.2072</v>
      </c>
      <c r="AO49" s="74"/>
      <c r="AP49" s="74"/>
      <c r="AQ49" s="94" t="n">
        <f aca="false">AJ49/Z49</f>
        <v>0.981019754609708</v>
      </c>
      <c r="AR49" s="95" t="n">
        <f aca="false">AK49/AA49</f>
        <v>1.0085364599403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v>1894.2176</v>
      </c>
      <c r="K50" s="87" t="n">
        <v>36.2161</v>
      </c>
      <c r="L50" s="87" t="n">
        <v>41.6022</v>
      </c>
      <c r="M50" s="88" t="n">
        <v>41.609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4075.77</v>
      </c>
      <c r="AK50" s="87" t="n">
        <v>94.65</v>
      </c>
      <c r="AL50" s="87" t="n">
        <f aca="false">Test!L295</f>
        <v>0</v>
      </c>
      <c r="AM50" s="92" t="n">
        <f aca="false">AJ50/3600</f>
        <v>20.5766027777778</v>
      </c>
      <c r="AN50" s="93" t="n">
        <f aca="false">J50+AF50</f>
        <v>4043.5264</v>
      </c>
      <c r="AO50" s="74"/>
      <c r="AP50" s="74"/>
      <c r="AQ50" s="94" t="n">
        <f aca="false">AJ50/Z50</f>
        <v>0.956486297757965</v>
      </c>
      <c r="AR50" s="95" t="n">
        <f aca="false">AK50/AA50</f>
        <v>0.99873377651155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v>561.752</v>
      </c>
      <c r="K51" s="101" t="n">
        <v>35.2779</v>
      </c>
      <c r="L51" s="101" t="n">
        <v>41.0887</v>
      </c>
      <c r="M51" s="102" t="n">
        <v>40.909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71908.38</v>
      </c>
      <c r="AK51" s="101" t="n">
        <v>92.62</v>
      </c>
      <c r="AL51" s="101" t="n">
        <f aca="false">Test!L296</f>
        <v>0</v>
      </c>
      <c r="AM51" s="106" t="n">
        <f aca="false">AJ51/3600</f>
        <v>19.97455</v>
      </c>
      <c r="AN51" s="107" t="n">
        <f aca="false">J51+AF51</f>
        <v>2711.0608</v>
      </c>
      <c r="AO51" s="74"/>
      <c r="AP51" s="74"/>
      <c r="AQ51" s="108" t="n">
        <f aca="false">AJ51/Z51</f>
        <v>0.892418183848989</v>
      </c>
      <c r="AR51" s="109" t="n">
        <f aca="false">AK51/AA51</f>
        <v>0.95504227675809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v>37008.0904</v>
      </c>
      <c r="K52" s="71" t="n">
        <v>37.4151</v>
      </c>
      <c r="L52" s="71" t="n">
        <v>41.8521</v>
      </c>
      <c r="M52" s="72" t="n">
        <v>43.980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7400.63</v>
      </c>
      <c r="AK52" s="71" t="n">
        <v>166.78</v>
      </c>
      <c r="AL52" s="71" t="n">
        <f aca="false">Test!L297</f>
        <v>0</v>
      </c>
      <c r="AM52" s="78" t="n">
        <f aca="false">AJ52/3600</f>
        <v>27.0557305555556</v>
      </c>
      <c r="AN52" s="79" t="n">
        <f aca="false">J52+AF52</f>
        <v>40431.0048</v>
      </c>
      <c r="AO52" s="74"/>
      <c r="AP52" s="74"/>
      <c r="AQ52" s="80" t="n">
        <f aca="false">AJ52/Z52</f>
        <v>0.982653850414417</v>
      </c>
      <c r="AR52" s="81" t="n">
        <f aca="false">AK52/AA52</f>
        <v>1.0303329832581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v>16906.7368</v>
      </c>
      <c r="K53" s="87" t="n">
        <v>36.2874</v>
      </c>
      <c r="L53" s="87" t="n">
        <v>41.317</v>
      </c>
      <c r="M53" s="88" t="n">
        <v>43.52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6424.12</v>
      </c>
      <c r="AK53" s="87" t="n">
        <v>134.97</v>
      </c>
      <c r="AL53" s="87" t="n">
        <f aca="false">Test!L298</f>
        <v>0</v>
      </c>
      <c r="AM53" s="92" t="n">
        <f aca="false">AJ53/3600</f>
        <v>24.0067</v>
      </c>
      <c r="AN53" s="93" t="n">
        <f aca="false">J53+AF53</f>
        <v>20329.6512</v>
      </c>
      <c r="AO53" s="74"/>
      <c r="AP53" s="74"/>
      <c r="AQ53" s="94" t="n">
        <f aca="false">AJ53/Z53</f>
        <v>0.985134996500555</v>
      </c>
      <c r="AR53" s="95" t="n">
        <f aca="false">AK53/AA53</f>
        <v>1.013668794592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v>7224.3928</v>
      </c>
      <c r="K54" s="87" t="n">
        <v>35.532</v>
      </c>
      <c r="L54" s="87" t="n">
        <v>40.7778</v>
      </c>
      <c r="M54" s="88" t="n">
        <v>43.063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79201.51</v>
      </c>
      <c r="AK54" s="87" t="n">
        <v>118.99</v>
      </c>
      <c r="AL54" s="87" t="n">
        <f aca="false">Test!L299</f>
        <v>0</v>
      </c>
      <c r="AM54" s="92" t="n">
        <f aca="false">AJ54/3600</f>
        <v>22.0004194444444</v>
      </c>
      <c r="AN54" s="93" t="n">
        <f aca="false">J54+AF54</f>
        <v>10647.3072</v>
      </c>
      <c r="AO54" s="74"/>
      <c r="AP54" s="74"/>
      <c r="AQ54" s="94" t="n">
        <f aca="false">AJ54/Z54</f>
        <v>0.979716422034986</v>
      </c>
      <c r="AR54" s="95" t="n">
        <f aca="false">AK54/AA54</f>
        <v>1.010016127663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v>2295.4528</v>
      </c>
      <c r="K55" s="101" t="n">
        <v>34.933</v>
      </c>
      <c r="L55" s="101" t="n">
        <v>40.3336</v>
      </c>
      <c r="M55" s="102" t="n">
        <v>42.753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4391.11</v>
      </c>
      <c r="AK55" s="101" t="n">
        <v>109.95</v>
      </c>
      <c r="AL55" s="101" t="n">
        <f aca="false">Test!L300</f>
        <v>0</v>
      </c>
      <c r="AM55" s="106" t="n">
        <f aca="false">AJ55/3600</f>
        <v>20.6641972222222</v>
      </c>
      <c r="AN55" s="107" t="n">
        <f aca="false">J55+AF55</f>
        <v>5718.3672</v>
      </c>
      <c r="AO55" s="74"/>
      <c r="AP55" s="74"/>
      <c r="AQ55" s="108" t="n">
        <f aca="false">AJ55/Z55</f>
        <v>0.942325689449353</v>
      </c>
      <c r="AR55" s="109" t="n">
        <f aca="false">AK55/AA55</f>
        <v>0.9963751699139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v>8913.2624</v>
      </c>
      <c r="K56" s="71" t="n">
        <v>35.5562</v>
      </c>
      <c r="L56" s="71" t="n">
        <v>40.9469</v>
      </c>
      <c r="M56" s="72" t="n">
        <v>43.20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6914.39</v>
      </c>
      <c r="AK56" s="71" t="n">
        <v>113.94</v>
      </c>
      <c r="AL56" s="71" t="n">
        <f aca="false">Test!L301</f>
        <v>0</v>
      </c>
      <c r="AM56" s="78" t="n">
        <f aca="false">AJ56/3600</f>
        <v>21.3651083333333</v>
      </c>
      <c r="AN56" s="79" t="n">
        <f aca="false">J56+AF56</f>
        <v>10489.0792</v>
      </c>
      <c r="AO56" s="74"/>
      <c r="AP56" s="74"/>
      <c r="AQ56" s="80" t="n">
        <f aca="false">AJ56/Z56</f>
        <v>1.00135372275711</v>
      </c>
      <c r="AR56" s="81" t="n">
        <f aca="false">AK56/AA56</f>
        <v>1.013881473571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v>4537.3992</v>
      </c>
      <c r="K57" s="87" t="n">
        <v>35.0092</v>
      </c>
      <c r="L57" s="87" t="n">
        <v>40.3835</v>
      </c>
      <c r="M57" s="88" t="n">
        <v>42.72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2016.18</v>
      </c>
      <c r="AK57" s="87" t="n">
        <v>104.92</v>
      </c>
      <c r="AL57" s="87" t="n">
        <f aca="false">Test!L302</f>
        <v>0</v>
      </c>
      <c r="AM57" s="92" t="n">
        <f aca="false">AJ57/3600</f>
        <v>20.0044944444444</v>
      </c>
      <c r="AN57" s="93" t="n">
        <f aca="false">J57+AF57</f>
        <v>6113.216</v>
      </c>
      <c r="AO57" s="74"/>
      <c r="AP57" s="74"/>
      <c r="AQ57" s="94" t="n">
        <f aca="false">AJ57/Z57</f>
        <v>0.993955211675246</v>
      </c>
      <c r="AR57" s="95" t="n">
        <f aca="false">AK57/AA57</f>
        <v>1.01156961048978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v>2309.3344</v>
      </c>
      <c r="K58" s="87" t="n">
        <v>34.4305</v>
      </c>
      <c r="L58" s="87" t="n">
        <v>40.062</v>
      </c>
      <c r="M58" s="88" t="n">
        <v>42.4653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9531.94</v>
      </c>
      <c r="AK58" s="87" t="n">
        <v>100.12</v>
      </c>
      <c r="AL58" s="87" t="n">
        <f aca="false">Test!L303</f>
        <v>0</v>
      </c>
      <c r="AM58" s="92" t="n">
        <f aca="false">AJ58/3600</f>
        <v>19.3144277777778</v>
      </c>
      <c r="AN58" s="93" t="n">
        <f aca="false">J58+AF58</f>
        <v>3885.1512</v>
      </c>
      <c r="AO58" s="74"/>
      <c r="AP58" s="74"/>
      <c r="AQ58" s="94" t="n">
        <f aca="false">AJ58/Z58</f>
        <v>0.993074948715887</v>
      </c>
      <c r="AR58" s="95" t="n">
        <f aca="false">AK58/AA58</f>
        <v>1.0096813231141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v>878.2648</v>
      </c>
      <c r="K59" s="101" t="n">
        <v>33.7215</v>
      </c>
      <c r="L59" s="101" t="n">
        <v>39.4526</v>
      </c>
      <c r="M59" s="102" t="n">
        <v>41.97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7788.15</v>
      </c>
      <c r="AK59" s="101" t="n">
        <v>98.81</v>
      </c>
      <c r="AL59" s="101" t="n">
        <f aca="false">Test!L304</f>
        <v>0</v>
      </c>
      <c r="AM59" s="106" t="n">
        <f aca="false">AJ59/3600</f>
        <v>18.8300416666667</v>
      </c>
      <c r="AN59" s="107" t="n">
        <f aca="false">J59+AF59</f>
        <v>2454.0816</v>
      </c>
      <c r="AO59" s="74"/>
      <c r="AP59" s="74"/>
      <c r="AQ59" s="108" t="n">
        <f aca="false">AJ59/Z59</f>
        <v>0.969116243083118</v>
      </c>
      <c r="AR59" s="109" t="n">
        <f aca="false">AK59/AA59</f>
        <v>1.0073401977775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630207364831</v>
      </c>
      <c r="AR64" s="120" t="n">
        <f aca="false">GEOMEAN(AR4:AR59)</f>
        <v>1.00640858589046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49774.9450935262</v>
      </c>
      <c r="AK80" s="248" t="n">
        <f aca="false">GEOMEAN(AK4:AK59)</f>
        <v>72.5176788725453</v>
      </c>
      <c r="AL80" s="248"/>
      <c r="AM80" s="219" t="n">
        <f aca="false">GEOMEAN(AM4:AM59)</f>
        <v>13.826373637090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38.153202777778</v>
      </c>
      <c r="AK81" s="1" t="n">
        <f aca="false">SUM(AK4:AK59)/3600</f>
        <v>1.20557222222222</v>
      </c>
      <c r="AM81" s="250" t="n">
        <f aca="false">SUM(AM4:AM59)</f>
        <v>838.1532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v>9244.248</v>
      </c>
      <c r="K4" s="71" t="n">
        <v>40.3043</v>
      </c>
      <c r="L4" s="71" t="n">
        <v>40.5242</v>
      </c>
      <c r="M4" s="72" t="n">
        <v>42.946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6620.18</v>
      </c>
      <c r="AK4" s="71" t="n">
        <v>53.11</v>
      </c>
      <c r="AL4" s="71" t="n">
        <f aca="false">Test!L193</f>
        <v>0</v>
      </c>
      <c r="AM4" s="78" t="n">
        <f aca="false">AJ4/3600</f>
        <v>7.39449444444445</v>
      </c>
      <c r="AN4" s="79" t="n">
        <f aca="false">J4+AF4</f>
        <v>11470.2624</v>
      </c>
      <c r="AO4" s="74"/>
      <c r="AP4" s="74"/>
      <c r="AQ4" s="80" t="n">
        <f aca="false">AJ4/Z4</f>
        <v>0.991305468230401</v>
      </c>
      <c r="AR4" s="81" t="n">
        <f aca="false">AK4/AA4</f>
        <v>0.94653359472464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v>5819.1408</v>
      </c>
      <c r="K5" s="87" t="n">
        <v>39.1644</v>
      </c>
      <c r="L5" s="87" t="n">
        <v>39.7188</v>
      </c>
      <c r="M5" s="88" t="n">
        <v>42.0898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4312.58</v>
      </c>
      <c r="AK5" s="87" t="n">
        <v>49.28</v>
      </c>
      <c r="AL5" s="87" t="n">
        <f aca="false">Test!L194</f>
        <v>0</v>
      </c>
      <c r="AM5" s="92" t="n">
        <f aca="false">AJ5/3600</f>
        <v>6.75349444444445</v>
      </c>
      <c r="AN5" s="93" t="n">
        <f aca="false">J5+AF5</f>
        <v>8045.1552</v>
      </c>
      <c r="AO5" s="74"/>
      <c r="AP5" s="74"/>
      <c r="AQ5" s="94" t="n">
        <f aca="false">AJ5/Z5</f>
        <v>0.978349424822972</v>
      </c>
      <c r="AR5" s="95" t="n">
        <f aca="false">AK5/AA5</f>
        <v>0.95374491968260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v>3624.1008</v>
      </c>
      <c r="K6" s="87" t="n">
        <v>38.0479</v>
      </c>
      <c r="L6" s="87" t="n">
        <v>38.9621</v>
      </c>
      <c r="M6" s="88" t="n">
        <v>41.311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2831.58</v>
      </c>
      <c r="AK6" s="87" t="n">
        <v>46.66</v>
      </c>
      <c r="AL6" s="87" t="n">
        <f aca="false">Test!L195</f>
        <v>0</v>
      </c>
      <c r="AM6" s="92" t="n">
        <f aca="false">AJ6/3600</f>
        <v>6.34210555555556</v>
      </c>
      <c r="AN6" s="93" t="n">
        <f aca="false">J6+AF6</f>
        <v>5850.1152</v>
      </c>
      <c r="AO6" s="74"/>
      <c r="AP6" s="74"/>
      <c r="AQ6" s="94" t="n">
        <f aca="false">AJ6/Z6</f>
        <v>0.982696188840219</v>
      </c>
      <c r="AR6" s="95" t="n">
        <f aca="false">AK6/AA6</f>
        <v>0.964647508786438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v>2118.4976</v>
      </c>
      <c r="K7" s="101" t="n">
        <v>36.9016</v>
      </c>
      <c r="L7" s="101" t="n">
        <v>38.5195</v>
      </c>
      <c r="M7" s="102" t="n">
        <v>40.869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1345.01</v>
      </c>
      <c r="AK7" s="101" t="n">
        <v>45.24</v>
      </c>
      <c r="AL7" s="101" t="n">
        <f aca="false">Test!L196</f>
        <v>0</v>
      </c>
      <c r="AM7" s="106" t="n">
        <f aca="false">AJ7/3600</f>
        <v>5.92916944444444</v>
      </c>
      <c r="AN7" s="107" t="n">
        <f aca="false">J7+AF7</f>
        <v>4344.512</v>
      </c>
      <c r="AO7" s="74"/>
      <c r="AP7" s="74"/>
      <c r="AQ7" s="108" t="n">
        <f aca="false">AJ7/Z7</f>
        <v>0.948787290834617</v>
      </c>
      <c r="AR7" s="109" t="n">
        <f aca="false">AK7/AA7</f>
        <v>0.96625373771892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v>4022.6864</v>
      </c>
      <c r="K8" s="71" t="n">
        <v>38.081</v>
      </c>
      <c r="L8" s="71" t="n">
        <v>39.0171</v>
      </c>
      <c r="M8" s="72" t="n">
        <v>41.378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2120.45</v>
      </c>
      <c r="AK8" s="71" t="n">
        <v>45.23</v>
      </c>
      <c r="AL8" s="71" t="n">
        <f aca="false">Test!L197</f>
        <v>0</v>
      </c>
      <c r="AM8" s="78" t="n">
        <f aca="false">AJ8/3600</f>
        <v>6.14456944444444</v>
      </c>
      <c r="AN8" s="79" t="n">
        <f aca="false">J8+AF8</f>
        <v>5186.2368</v>
      </c>
      <c r="AO8" s="74"/>
      <c r="AP8" s="74"/>
      <c r="AQ8" s="80" t="n">
        <f aca="false">AJ8/Z8</f>
        <v>0.986042346358605</v>
      </c>
      <c r="AR8" s="81" t="n">
        <f aca="false">AK8/AA8</f>
        <v>0.93585764535485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v>2736.6736</v>
      </c>
      <c r="K9" s="87" t="n">
        <v>36.988</v>
      </c>
      <c r="L9" s="87" t="n">
        <v>38.6069</v>
      </c>
      <c r="M9" s="88" t="n">
        <v>40.951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0936.65</v>
      </c>
      <c r="AK9" s="87" t="n">
        <v>43.14</v>
      </c>
      <c r="AL9" s="87" t="n">
        <f aca="false">Test!L198</f>
        <v>0</v>
      </c>
      <c r="AM9" s="92" t="n">
        <f aca="false">AJ9/3600</f>
        <v>5.81573611111111</v>
      </c>
      <c r="AN9" s="93" t="n">
        <f aca="false">J9+AF9</f>
        <v>3900.224</v>
      </c>
      <c r="AO9" s="74"/>
      <c r="AP9" s="74"/>
      <c r="AQ9" s="94" t="n">
        <f aca="false">AJ9/Z9</f>
        <v>0.98138768109828</v>
      </c>
      <c r="AR9" s="95" t="n">
        <f aca="false">AK9/AA9</f>
        <v>0.96294642857142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v>1735.6096</v>
      </c>
      <c r="K10" s="87" t="n">
        <v>35.8278</v>
      </c>
      <c r="L10" s="87" t="n">
        <v>37.8295</v>
      </c>
      <c r="M10" s="88" t="n">
        <v>40.148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9770.9</v>
      </c>
      <c r="AK10" s="87" t="n">
        <v>41.79</v>
      </c>
      <c r="AL10" s="87" t="n">
        <f aca="false">Test!L199</f>
        <v>0</v>
      </c>
      <c r="AM10" s="92" t="n">
        <f aca="false">AJ10/3600</f>
        <v>5.49191666666667</v>
      </c>
      <c r="AN10" s="93" t="n">
        <f aca="false">J10+AF10</f>
        <v>2899.16</v>
      </c>
      <c r="AO10" s="74"/>
      <c r="AP10" s="74"/>
      <c r="AQ10" s="94" t="n">
        <f aca="false">AJ10/Z10</f>
        <v>0.96973837875168</v>
      </c>
      <c r="AR10" s="95" t="n">
        <f aca="false">AK10/AA10</f>
        <v>0.91045751633986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v>969.2432</v>
      </c>
      <c r="K11" s="101" t="n">
        <v>34.616</v>
      </c>
      <c r="L11" s="101" t="n">
        <v>37.314</v>
      </c>
      <c r="M11" s="102" t="n">
        <v>39.6584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8969.39</v>
      </c>
      <c r="AK11" s="101" t="n">
        <v>41.17</v>
      </c>
      <c r="AL11" s="101" t="n">
        <f aca="false">Test!L200</f>
        <v>0</v>
      </c>
      <c r="AM11" s="106" t="n">
        <f aca="false">AJ11/3600</f>
        <v>5.269275</v>
      </c>
      <c r="AN11" s="107" t="n">
        <f aca="false">J11+AF11</f>
        <v>2132.7936</v>
      </c>
      <c r="AO11" s="74"/>
      <c r="AP11" s="74"/>
      <c r="AQ11" s="108" t="n">
        <f aca="false">AJ11/Z11</f>
        <v>0.939662513096008</v>
      </c>
      <c r="AR11" s="109" t="n">
        <f aca="false">AK11/AA11</f>
        <v>0.98539971278123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v>23490.8256</v>
      </c>
      <c r="K12" s="71" t="n">
        <v>39.3936</v>
      </c>
      <c r="L12" s="71" t="n">
        <v>43.1742</v>
      </c>
      <c r="M12" s="72" t="n">
        <v>43.500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5676.27</v>
      </c>
      <c r="AK12" s="71" t="n">
        <v>76.61</v>
      </c>
      <c r="AL12" s="71" t="n">
        <f aca="false">Test!L201</f>
        <v>0</v>
      </c>
      <c r="AM12" s="78" t="n">
        <f aca="false">AJ12/3600</f>
        <v>12.6878527777778</v>
      </c>
      <c r="AN12" s="79" t="n">
        <f aca="false">J12+AF12</f>
        <v>32952.1312</v>
      </c>
      <c r="AO12" s="74"/>
      <c r="AP12" s="74"/>
      <c r="AQ12" s="80" t="n">
        <f aca="false">AJ12/Z12</f>
        <v>0.978207617964168</v>
      </c>
      <c r="AR12" s="81" t="n">
        <f aca="false">AK12/AA12</f>
        <v>0.965226155978329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v>15092.7744</v>
      </c>
      <c r="K13" s="87" t="n">
        <v>38.0336</v>
      </c>
      <c r="L13" s="87" t="n">
        <v>42.1982</v>
      </c>
      <c r="M13" s="88" t="n">
        <v>42.770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42882.59</v>
      </c>
      <c r="AK13" s="87" t="n">
        <v>71.79</v>
      </c>
      <c r="AL13" s="87" t="n">
        <f aca="false">Test!L202</f>
        <v>0</v>
      </c>
      <c r="AM13" s="92" t="n">
        <f aca="false">AJ13/3600</f>
        <v>11.9118305555556</v>
      </c>
      <c r="AN13" s="93" t="n">
        <f aca="false">J13+AF13</f>
        <v>24554.08</v>
      </c>
      <c r="AO13" s="74"/>
      <c r="AP13" s="74"/>
      <c r="AQ13" s="94" t="n">
        <f aca="false">AJ13/Z13</f>
        <v>0.966936947703325</v>
      </c>
      <c r="AR13" s="95" t="n">
        <f aca="false">AK13/AA13</f>
        <v>0.95161717921527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v>8355.7168</v>
      </c>
      <c r="K14" s="87" t="n">
        <v>36.548</v>
      </c>
      <c r="L14" s="87" t="n">
        <v>41.4087</v>
      </c>
      <c r="M14" s="88" t="n">
        <v>42.1489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40119.71</v>
      </c>
      <c r="AK14" s="87" t="n">
        <v>68.44</v>
      </c>
      <c r="AL14" s="87" t="n">
        <f aca="false">Test!L203</f>
        <v>0</v>
      </c>
      <c r="AM14" s="92" t="n">
        <f aca="false">AJ14/3600</f>
        <v>11.1443638888889</v>
      </c>
      <c r="AN14" s="93" t="n">
        <f aca="false">J14+AF14</f>
        <v>17817.0224</v>
      </c>
      <c r="AO14" s="74"/>
      <c r="AP14" s="74"/>
      <c r="AQ14" s="94" t="n">
        <f aca="false">AJ14/Z14</f>
        <v>0.939089142487443</v>
      </c>
      <c r="AR14" s="95" t="n">
        <f aca="false">AK14/AA14</f>
        <v>0.95666759854626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v>3439.1328</v>
      </c>
      <c r="K15" s="101" t="n">
        <v>35.2162</v>
      </c>
      <c r="L15" s="101" t="n">
        <v>40.9415</v>
      </c>
      <c r="M15" s="102" t="n">
        <v>41.755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8591.8</v>
      </c>
      <c r="AK15" s="101" t="n">
        <v>65.65</v>
      </c>
      <c r="AL15" s="101" t="n">
        <f aca="false">Test!L204</f>
        <v>0</v>
      </c>
      <c r="AM15" s="106" t="n">
        <f aca="false">AJ15/3600</f>
        <v>10.7199444444444</v>
      </c>
      <c r="AN15" s="107" t="n">
        <f aca="false">J15+AF15</f>
        <v>12900.4384</v>
      </c>
      <c r="AO15" s="74"/>
      <c r="AP15" s="74"/>
      <c r="AQ15" s="108" t="n">
        <f aca="false">AJ15/Z15</f>
        <v>0.91302273081612</v>
      </c>
      <c r="AR15" s="109" t="n">
        <f aca="false">AK15/AA15</f>
        <v>0.98885374303359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v>12738.9056</v>
      </c>
      <c r="K16" s="71" t="n">
        <v>36.7627</v>
      </c>
      <c r="L16" s="71" t="n">
        <v>41.6006</v>
      </c>
      <c r="M16" s="72" t="n">
        <v>42.2543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9054.02</v>
      </c>
      <c r="AK16" s="71" t="n">
        <v>66.49</v>
      </c>
      <c r="AL16" s="71" t="n">
        <f aca="false">Test!L205</f>
        <v>0</v>
      </c>
      <c r="AM16" s="78" t="n">
        <f aca="false">AJ16/3600</f>
        <v>10.8483388888889</v>
      </c>
      <c r="AN16" s="79" t="n">
        <f aca="false">J16+AF16</f>
        <v>18386.3504</v>
      </c>
      <c r="AO16" s="74"/>
      <c r="AP16" s="74"/>
      <c r="AQ16" s="80" t="n">
        <f aca="false">AJ16/Z16</f>
        <v>0.971757488231872</v>
      </c>
      <c r="AR16" s="81" t="n">
        <f aca="false">AK16/AA16</f>
        <v>0.986498516320475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v>8488.2784</v>
      </c>
      <c r="K17" s="87" t="n">
        <v>35.4356</v>
      </c>
      <c r="L17" s="87" t="n">
        <v>41.0188</v>
      </c>
      <c r="M17" s="88" t="n">
        <v>41.793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6728.09</v>
      </c>
      <c r="AK17" s="87" t="n">
        <v>64.03</v>
      </c>
      <c r="AL17" s="87" t="n">
        <f aca="false">Test!L206</f>
        <v>0</v>
      </c>
      <c r="AM17" s="92" t="n">
        <f aca="false">AJ17/3600</f>
        <v>10.2022472222222</v>
      </c>
      <c r="AN17" s="93" t="n">
        <f aca="false">J17+AF17</f>
        <v>14135.7232</v>
      </c>
      <c r="AO17" s="74"/>
      <c r="AP17" s="74"/>
      <c r="AQ17" s="94" t="n">
        <f aca="false">AJ17/Z17</f>
        <v>0.953856945701863</v>
      </c>
      <c r="AR17" s="95" t="n">
        <f aca="false">AK17/AA17</f>
        <v>0.98160355664571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v>4554.9632</v>
      </c>
      <c r="K18" s="87" t="n">
        <v>33.9427</v>
      </c>
      <c r="L18" s="87" t="n">
        <v>40.1975</v>
      </c>
      <c r="M18" s="88" t="n">
        <v>41.10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4865.98</v>
      </c>
      <c r="AK18" s="87" t="n">
        <v>62.03</v>
      </c>
      <c r="AL18" s="87" t="n">
        <f aca="false">Test!L207</f>
        <v>0</v>
      </c>
      <c r="AM18" s="92" t="n">
        <f aca="false">AJ18/3600</f>
        <v>9.68499444444445</v>
      </c>
      <c r="AN18" s="93" t="n">
        <f aca="false">J18+AF18</f>
        <v>10202.408</v>
      </c>
      <c r="AO18" s="74"/>
      <c r="AP18" s="74"/>
      <c r="AQ18" s="94" t="n">
        <f aca="false">AJ18/Z18</f>
        <v>0.919324762878095</v>
      </c>
      <c r="AR18" s="95" t="n">
        <f aca="false">AK18/AA18</f>
        <v>0.96230220291653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v>1622.0048</v>
      </c>
      <c r="K19" s="101" t="n">
        <v>32.6543</v>
      </c>
      <c r="L19" s="101" t="n">
        <v>39.8197</v>
      </c>
      <c r="M19" s="102" t="n">
        <v>40.778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3809.37</v>
      </c>
      <c r="AK19" s="101" t="n">
        <v>60.45</v>
      </c>
      <c r="AL19" s="101" t="n">
        <f aca="false">Test!L208</f>
        <v>0</v>
      </c>
      <c r="AM19" s="106" t="n">
        <f aca="false">AJ19/3600</f>
        <v>9.39149166666667</v>
      </c>
      <c r="AN19" s="107" t="n">
        <f aca="false">J19+AF19</f>
        <v>7269.4496</v>
      </c>
      <c r="AO19" s="74"/>
      <c r="AP19" s="74"/>
      <c r="AQ19" s="108" t="n">
        <f aca="false">AJ19/Z19</f>
        <v>0.877618595581611</v>
      </c>
      <c r="AR19" s="109" t="n">
        <f aca="false">AK19/AA19</f>
        <v>0.9375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v>3443.5368</v>
      </c>
      <c r="K20" s="71" t="n">
        <v>40.8053</v>
      </c>
      <c r="L20" s="71" t="n">
        <v>42.5517</v>
      </c>
      <c r="M20" s="72" t="n">
        <v>43.860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8844.79</v>
      </c>
      <c r="AK20" s="71" t="n">
        <v>45.33</v>
      </c>
      <c r="AL20" s="71" t="n">
        <f aca="false">Test!L209</f>
        <v>0</v>
      </c>
      <c r="AM20" s="78" t="n">
        <f aca="false">AJ20/3600</f>
        <v>8.01244166666667</v>
      </c>
      <c r="AN20" s="79" t="n">
        <f aca="false">J20+AF20</f>
        <v>4692.628</v>
      </c>
      <c r="AO20" s="74"/>
      <c r="AP20" s="74"/>
      <c r="AQ20" s="80" t="n">
        <f aca="false">AJ20/Z20</f>
        <v>0.967565116147235</v>
      </c>
      <c r="AR20" s="81" t="n">
        <f aca="false">AK20/AA20</f>
        <v>0.95111204364246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v>2208.9792</v>
      </c>
      <c r="K21" s="87" t="n">
        <v>39.9177</v>
      </c>
      <c r="L21" s="87" t="n">
        <v>41.8099</v>
      </c>
      <c r="M21" s="88" t="n">
        <v>42.9658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7221.66</v>
      </c>
      <c r="AK21" s="87" t="n">
        <v>43.65</v>
      </c>
      <c r="AL21" s="87" t="n">
        <f aca="false">Test!L210</f>
        <v>0</v>
      </c>
      <c r="AM21" s="92" t="n">
        <f aca="false">AJ21/3600</f>
        <v>7.56157222222222</v>
      </c>
      <c r="AN21" s="93" t="n">
        <f aca="false">J21+AF21</f>
        <v>3458.0704</v>
      </c>
      <c r="AO21" s="74"/>
      <c r="AP21" s="74"/>
      <c r="AQ21" s="94" t="n">
        <f aca="false">AJ21/Z21</f>
        <v>0.946213378613475</v>
      </c>
      <c r="AR21" s="95" t="n">
        <f aca="false">AK21/AA21</f>
        <v>0.9875565610859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v>1141.8592</v>
      </c>
      <c r="K22" s="87" t="n">
        <v>38.8147</v>
      </c>
      <c r="L22" s="87" t="n">
        <v>41.1363</v>
      </c>
      <c r="M22" s="88" t="n">
        <v>42.220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5817.13</v>
      </c>
      <c r="AK22" s="87" t="n">
        <v>42.5</v>
      </c>
      <c r="AL22" s="87" t="n">
        <f aca="false">Test!L211</f>
        <v>0</v>
      </c>
      <c r="AM22" s="92" t="n">
        <f aca="false">AJ22/3600</f>
        <v>7.171425</v>
      </c>
      <c r="AN22" s="93" t="n">
        <f aca="false">J22+AF22</f>
        <v>2390.9504</v>
      </c>
      <c r="AO22" s="74"/>
      <c r="AP22" s="74"/>
      <c r="AQ22" s="94" t="n">
        <f aca="false">AJ22/Z22</f>
        <v>0.897801324595432</v>
      </c>
      <c r="AR22" s="95" t="n">
        <f aca="false">AK22/AA22</f>
        <v>0.99113805970149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v>408.056</v>
      </c>
      <c r="K23" s="101" t="n">
        <v>37.8582</v>
      </c>
      <c r="L23" s="101" t="n">
        <v>40.6863</v>
      </c>
      <c r="M23" s="102" t="n">
        <v>41.788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4778.45</v>
      </c>
      <c r="AK23" s="101" t="n">
        <v>42.03</v>
      </c>
      <c r="AL23" s="101" t="n">
        <f aca="false">Test!L212</f>
        <v>0</v>
      </c>
      <c r="AM23" s="106" t="n">
        <f aca="false">AJ23/3600</f>
        <v>6.88290277777778</v>
      </c>
      <c r="AN23" s="107" t="n">
        <f aca="false">J23+AF23</f>
        <v>1657.1472</v>
      </c>
      <c r="AO23" s="74"/>
      <c r="AP23" s="74"/>
      <c r="AQ23" s="108" t="n">
        <f aca="false">AJ23/Z23</f>
        <v>0.828779166707083</v>
      </c>
      <c r="AR23" s="109" t="n">
        <f aca="false">AK23/AA23</f>
        <v>0.95980817538250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v>1881.2392</v>
      </c>
      <c r="K24" s="71" t="n">
        <v>39.0467</v>
      </c>
      <c r="L24" s="71" t="n">
        <v>41.2484</v>
      </c>
      <c r="M24" s="72" t="n">
        <v>42.39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4748.17</v>
      </c>
      <c r="AK24" s="71" t="n">
        <v>40.46</v>
      </c>
      <c r="AL24" s="71" t="n">
        <f aca="false">Test!L213</f>
        <v>0</v>
      </c>
      <c r="AM24" s="78" t="n">
        <f aca="false">AJ24/3600</f>
        <v>6.87449166666667</v>
      </c>
      <c r="AN24" s="79" t="n">
        <f aca="false">J24+AF24</f>
        <v>2552.7904</v>
      </c>
      <c r="AO24" s="74"/>
      <c r="AP24" s="74"/>
      <c r="AQ24" s="80" t="n">
        <f aca="false">AJ24/Z24</f>
        <v>0.968928947003694</v>
      </c>
      <c r="AR24" s="81" t="n">
        <f aca="false">AK24/AA24</f>
        <v>0.91621376811594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v>1255.5944</v>
      </c>
      <c r="K25" s="87" t="n">
        <v>38.001</v>
      </c>
      <c r="L25" s="87" t="n">
        <v>40.8122</v>
      </c>
      <c r="M25" s="88" t="n">
        <v>41.934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3379.02</v>
      </c>
      <c r="AK25" s="87" t="n">
        <v>39.05</v>
      </c>
      <c r="AL25" s="87" t="n">
        <f aca="false">Test!L214</f>
        <v>0</v>
      </c>
      <c r="AM25" s="92" t="n">
        <f aca="false">AJ25/3600</f>
        <v>6.49417222222222</v>
      </c>
      <c r="AN25" s="93" t="n">
        <f aca="false">J25+AF25</f>
        <v>1927.1456</v>
      </c>
      <c r="AO25" s="74"/>
      <c r="AP25" s="74"/>
      <c r="AQ25" s="94" t="n">
        <f aca="false">AJ25/Z25</f>
        <v>0.949382165080033</v>
      </c>
      <c r="AR25" s="95" t="n">
        <f aca="false">AK25/AA25</f>
        <v>0.92865636147443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v>656.5016</v>
      </c>
      <c r="K26" s="87" t="n">
        <v>36.7984</v>
      </c>
      <c r="L26" s="87" t="n">
        <v>40.1164</v>
      </c>
      <c r="M26" s="88" t="n">
        <v>41.275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2189.7</v>
      </c>
      <c r="AK26" s="87" t="n">
        <v>38.28</v>
      </c>
      <c r="AL26" s="87" t="n">
        <f aca="false">Test!L215</f>
        <v>0</v>
      </c>
      <c r="AM26" s="92" t="n">
        <f aca="false">AJ26/3600</f>
        <v>6.16380555555556</v>
      </c>
      <c r="AN26" s="93" t="n">
        <f aca="false">J26+AF26</f>
        <v>1328.0528</v>
      </c>
      <c r="AO26" s="74"/>
      <c r="AP26" s="74"/>
      <c r="AQ26" s="94" t="n">
        <f aca="false">AJ26/Z26</f>
        <v>0.912710540160012</v>
      </c>
      <c r="AR26" s="95" t="n">
        <f aca="false">AK26/AA26</f>
        <v>0.96666666666666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v>222.1016</v>
      </c>
      <c r="K27" s="101" t="n">
        <v>35.7156</v>
      </c>
      <c r="L27" s="101" t="n">
        <v>39.7883</v>
      </c>
      <c r="M27" s="102" t="n">
        <v>40.984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21265.93</v>
      </c>
      <c r="AK27" s="101" t="n">
        <v>38.84</v>
      </c>
      <c r="AL27" s="101" t="n">
        <f aca="false">Test!L216</f>
        <v>0</v>
      </c>
      <c r="AM27" s="106" t="n">
        <f aca="false">AJ27/3600</f>
        <v>5.90720277777778</v>
      </c>
      <c r="AN27" s="107" t="n">
        <f aca="false">J27+AF27</f>
        <v>893.6528</v>
      </c>
      <c r="AO27" s="74"/>
      <c r="AP27" s="74"/>
      <c r="AQ27" s="108" t="n">
        <f aca="false">AJ27/Z27</f>
        <v>0.824402407079975</v>
      </c>
      <c r="AR27" s="109" t="n">
        <f aca="false">AK27/AA27</f>
        <v>0.87556357078449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v>5469.8848</v>
      </c>
      <c r="K28" s="71" t="n">
        <v>38.6811</v>
      </c>
      <c r="L28" s="71" t="n">
        <v>41.0121</v>
      </c>
      <c r="M28" s="72" t="n">
        <v>42.046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5286.66</v>
      </c>
      <c r="AK28" s="71" t="n">
        <v>46.95</v>
      </c>
      <c r="AL28" s="71" t="n">
        <f aca="false">Test!L217</f>
        <v>0</v>
      </c>
      <c r="AM28" s="78" t="n">
        <f aca="false">AJ28/3600</f>
        <v>7.02407222222222</v>
      </c>
      <c r="AN28" s="79" t="n">
        <f aca="false">J28+AF28</f>
        <v>6767.7688</v>
      </c>
      <c r="AO28" s="74"/>
      <c r="AP28" s="74"/>
      <c r="AQ28" s="80" t="n">
        <f aca="false">AJ28/Z28</f>
        <v>0.988396822797185</v>
      </c>
      <c r="AR28" s="81" t="n">
        <f aca="false">AK28/AA28</f>
        <v>0.93600478468899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v>3624.504</v>
      </c>
      <c r="K29" s="87" t="n">
        <v>37.5167</v>
      </c>
      <c r="L29" s="87" t="n">
        <v>40.1213</v>
      </c>
      <c r="M29" s="88" t="n">
        <v>41.104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3302</v>
      </c>
      <c r="AK29" s="87" t="n">
        <v>43.73</v>
      </c>
      <c r="AL29" s="87" t="n">
        <f aca="false">Test!L218</f>
        <v>0</v>
      </c>
      <c r="AM29" s="92" t="n">
        <f aca="false">AJ29/3600</f>
        <v>6.47277777777778</v>
      </c>
      <c r="AN29" s="93" t="n">
        <f aca="false">J29+AF29</f>
        <v>4922.388</v>
      </c>
      <c r="AO29" s="74"/>
      <c r="AP29" s="74"/>
      <c r="AQ29" s="94" t="n">
        <f aca="false">AJ29/Z29</f>
        <v>0.98812444210745</v>
      </c>
      <c r="AR29" s="95" t="n">
        <f aca="false">AK29/AA29</f>
        <v>0.98780212333408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v>2298.7016</v>
      </c>
      <c r="K30" s="87" t="n">
        <v>36.3562</v>
      </c>
      <c r="L30" s="87" t="n">
        <v>39.2828</v>
      </c>
      <c r="M30" s="88" t="n">
        <v>40.3189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1396.83</v>
      </c>
      <c r="AK30" s="87" t="n">
        <v>41.36</v>
      </c>
      <c r="AL30" s="87" t="n">
        <f aca="false">Test!L219</f>
        <v>0</v>
      </c>
      <c r="AM30" s="92" t="n">
        <f aca="false">AJ30/3600</f>
        <v>5.94356388888889</v>
      </c>
      <c r="AN30" s="93" t="n">
        <f aca="false">J30+AF30</f>
        <v>3596.5856</v>
      </c>
      <c r="AO30" s="74"/>
      <c r="AP30" s="74"/>
      <c r="AQ30" s="94" t="n">
        <f aca="false">AJ30/Z30</f>
        <v>0.96803955615597</v>
      </c>
      <c r="AR30" s="95" t="n">
        <f aca="false">AK30/AA30</f>
        <v>0.9734055071781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v>1292.3352</v>
      </c>
      <c r="K31" s="101" t="n">
        <v>35.1837</v>
      </c>
      <c r="L31" s="101" t="n">
        <v>38.7721</v>
      </c>
      <c r="M31" s="102" t="n">
        <v>39.897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20116.19</v>
      </c>
      <c r="AK31" s="101" t="n">
        <v>39.9</v>
      </c>
      <c r="AL31" s="101" t="n">
        <f aca="false">Test!L220</f>
        <v>0</v>
      </c>
      <c r="AM31" s="106" t="n">
        <f aca="false">AJ31/3600</f>
        <v>5.58783055555556</v>
      </c>
      <c r="AN31" s="107" t="n">
        <f aca="false">J31+AF31</f>
        <v>2590.2192</v>
      </c>
      <c r="AO31" s="74"/>
      <c r="AP31" s="74"/>
      <c r="AQ31" s="108" t="n">
        <f aca="false">AJ31/Z31</f>
        <v>0.947811939603709</v>
      </c>
      <c r="AR31" s="109" t="n">
        <f aca="false">AK31/AA31</f>
        <v>0.97746202841744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v>2611.7952</v>
      </c>
      <c r="K32" s="71" t="n">
        <v>36.3905</v>
      </c>
      <c r="L32" s="71" t="n">
        <v>39.3364</v>
      </c>
      <c r="M32" s="72" t="n">
        <v>40.3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20991.59</v>
      </c>
      <c r="AK32" s="71" t="n">
        <v>39.77</v>
      </c>
      <c r="AL32" s="71" t="n">
        <f aca="false">Test!L221</f>
        <v>0</v>
      </c>
      <c r="AM32" s="78" t="n">
        <f aca="false">AJ32/3600</f>
        <v>5.83099722222222</v>
      </c>
      <c r="AN32" s="79" t="n">
        <f aca="false">J32+AF32</f>
        <v>3271.6408</v>
      </c>
      <c r="AO32" s="74"/>
      <c r="AP32" s="74"/>
      <c r="AQ32" s="80" t="n">
        <f aca="false">AJ32/Z32</f>
        <v>0.985888629793749</v>
      </c>
      <c r="AR32" s="81" t="n">
        <f aca="false">AK32/AA32</f>
        <v>0.92833800186741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v>1775.1744</v>
      </c>
      <c r="K33" s="87" t="n">
        <v>35.2667</v>
      </c>
      <c r="L33" s="87" t="n">
        <v>38.8829</v>
      </c>
      <c r="M33" s="88" t="n">
        <v>39.97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9568.31</v>
      </c>
      <c r="AK33" s="87" t="n">
        <v>37.87</v>
      </c>
      <c r="AL33" s="87" t="n">
        <f aca="false">Test!L222</f>
        <v>0</v>
      </c>
      <c r="AM33" s="92" t="n">
        <f aca="false">AJ33/3600</f>
        <v>5.43564166666667</v>
      </c>
      <c r="AN33" s="93" t="n">
        <f aca="false">J33+AF33</f>
        <v>2435.02</v>
      </c>
      <c r="AO33" s="74"/>
      <c r="AP33" s="74"/>
      <c r="AQ33" s="94" t="n">
        <f aca="false">AJ33/Z33</f>
        <v>0.981498878727523</v>
      </c>
      <c r="AR33" s="95" t="n">
        <f aca="false">AK33/AA33</f>
        <v>1.0021169621593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v>1093.404</v>
      </c>
      <c r="K34" s="87" t="n">
        <v>34.1278</v>
      </c>
      <c r="L34" s="87" t="n">
        <v>38.0539</v>
      </c>
      <c r="M34" s="88" t="n">
        <v>39.305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8484.62</v>
      </c>
      <c r="AK34" s="87" t="n">
        <v>36.43</v>
      </c>
      <c r="AL34" s="87" t="n">
        <f aca="false">Test!L223</f>
        <v>0</v>
      </c>
      <c r="AM34" s="92" t="n">
        <f aca="false">AJ34/3600</f>
        <v>5.13461666666667</v>
      </c>
      <c r="AN34" s="93" t="n">
        <f aca="false">J34+AF34</f>
        <v>1753.2496</v>
      </c>
      <c r="AO34" s="74"/>
      <c r="AP34" s="74"/>
      <c r="AQ34" s="94" t="n">
        <f aca="false">AJ34/Z34</f>
        <v>0.97168263567171</v>
      </c>
      <c r="AR34" s="95" t="n">
        <f aca="false">AK34/AA34</f>
        <v>0.929573870885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v>565.04</v>
      </c>
      <c r="K35" s="101" t="n">
        <v>32.9909</v>
      </c>
      <c r="L35" s="101" t="n">
        <v>37.5583</v>
      </c>
      <c r="M35" s="102" t="n">
        <v>38.968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7545.91</v>
      </c>
      <c r="AK35" s="101" t="n">
        <v>35.69</v>
      </c>
      <c r="AL35" s="101" t="n">
        <f aca="false">Test!L224</f>
        <v>0</v>
      </c>
      <c r="AM35" s="106" t="n">
        <f aca="false">AJ35/3600</f>
        <v>4.87386388888889</v>
      </c>
      <c r="AN35" s="107" t="n">
        <f aca="false">J35+AF35</f>
        <v>1224.8856</v>
      </c>
      <c r="AO35" s="74"/>
      <c r="AP35" s="74"/>
      <c r="AQ35" s="108" t="n">
        <f aca="false">AJ35/Z35</f>
        <v>0.935679066726536</v>
      </c>
      <c r="AR35" s="109" t="n">
        <f aca="false">AK35/AA35</f>
        <v>0.97010057080728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v>11425.5064</v>
      </c>
      <c r="K36" s="71" t="n">
        <v>37.7721</v>
      </c>
      <c r="L36" s="71" t="n">
        <v>39.4803</v>
      </c>
      <c r="M36" s="72" t="n">
        <v>42.514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54593.05</v>
      </c>
      <c r="AK36" s="71" t="n">
        <v>92.63</v>
      </c>
      <c r="AL36" s="71" t="n">
        <f aca="false">Test!L225</f>
        <v>0</v>
      </c>
      <c r="AM36" s="78" t="n">
        <f aca="false">AJ36/3600</f>
        <v>15.1647361111111</v>
      </c>
      <c r="AN36" s="79" t="n">
        <f aca="false">J36+AF36</f>
        <v>14039.1544</v>
      </c>
      <c r="AO36" s="74"/>
      <c r="AP36" s="74"/>
      <c r="AQ36" s="80" t="n">
        <f aca="false">AJ36/Z36</f>
        <v>0.985665764769988</v>
      </c>
      <c r="AR36" s="81" t="n">
        <f aca="false">AK36/AA36</f>
        <v>1.0114653854553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v>6553.5048</v>
      </c>
      <c r="K37" s="87" t="n">
        <v>37.0183</v>
      </c>
      <c r="L37" s="87" t="n">
        <v>39.0343</v>
      </c>
      <c r="M37" s="88" t="n">
        <v>41.66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49766.79</v>
      </c>
      <c r="AK37" s="87" t="n">
        <v>84.54</v>
      </c>
      <c r="AL37" s="87" t="n">
        <f aca="false">Test!L226</f>
        <v>0</v>
      </c>
      <c r="AM37" s="92" t="n">
        <f aca="false">AJ37/3600</f>
        <v>13.8241083333333</v>
      </c>
      <c r="AN37" s="93" t="n">
        <f aca="false">J37+AF37</f>
        <v>9167.1528</v>
      </c>
      <c r="AO37" s="74"/>
      <c r="AP37" s="74"/>
      <c r="AQ37" s="94" t="n">
        <f aca="false">AJ37/Z37</f>
        <v>0.98415442788305</v>
      </c>
      <c r="AR37" s="95" t="n">
        <f aca="false">AK37/AA37</f>
        <v>0.99622908319585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v>3787.3736</v>
      </c>
      <c r="K38" s="87" t="n">
        <v>36.1592</v>
      </c>
      <c r="L38" s="87" t="n">
        <v>38.5983</v>
      </c>
      <c r="M38" s="88" t="n">
        <v>40.855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6337.07</v>
      </c>
      <c r="AK38" s="87" t="n">
        <v>80.64</v>
      </c>
      <c r="AL38" s="87" t="n">
        <f aca="false">Test!L227</f>
        <v>0</v>
      </c>
      <c r="AM38" s="92" t="n">
        <f aca="false">AJ38/3600</f>
        <v>12.8714083333333</v>
      </c>
      <c r="AN38" s="93" t="n">
        <f aca="false">J38+AF38</f>
        <v>6401.0216</v>
      </c>
      <c r="AO38" s="74"/>
      <c r="AP38" s="74"/>
      <c r="AQ38" s="94" t="n">
        <f aca="false">AJ38/Z38</f>
        <v>0.970010056588196</v>
      </c>
      <c r="AR38" s="95" t="n">
        <f aca="false">AK38/AA38</f>
        <v>1.00523560209424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v>1947.0784</v>
      </c>
      <c r="K39" s="101" t="n">
        <v>35.2676</v>
      </c>
      <c r="L39" s="101" t="n">
        <v>38.3002</v>
      </c>
      <c r="M39" s="102" t="n">
        <v>40.3339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3614.8</v>
      </c>
      <c r="AK39" s="101" t="n">
        <v>78.25</v>
      </c>
      <c r="AL39" s="101" t="n">
        <f aca="false">Test!L228</f>
        <v>0</v>
      </c>
      <c r="AM39" s="106" t="n">
        <f aca="false">AJ39/3600</f>
        <v>12.1152222222222</v>
      </c>
      <c r="AN39" s="107" t="n">
        <f aca="false">J39+AF39</f>
        <v>4560.7264</v>
      </c>
      <c r="AO39" s="74"/>
      <c r="AP39" s="74"/>
      <c r="AQ39" s="108" t="n">
        <f aca="false">AJ39/Z39</f>
        <v>0.945267636696535</v>
      </c>
      <c r="AR39" s="109" t="n">
        <f aca="false">AK39/AA39</f>
        <v>1.001023410515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v>4691.7664</v>
      </c>
      <c r="K40" s="71" t="n">
        <v>36.2201</v>
      </c>
      <c r="L40" s="71" t="n">
        <v>38.6334</v>
      </c>
      <c r="M40" s="72" t="n">
        <v>40.955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5184.98</v>
      </c>
      <c r="AK40" s="71" t="n">
        <v>78.31</v>
      </c>
      <c r="AL40" s="71" t="n">
        <f aca="false">Test!L229</f>
        <v>0</v>
      </c>
      <c r="AM40" s="78" t="n">
        <f aca="false">AJ40/3600</f>
        <v>12.5513833333333</v>
      </c>
      <c r="AN40" s="79" t="n">
        <f aca="false">J40+AF40</f>
        <v>6131.9816</v>
      </c>
      <c r="AO40" s="74"/>
      <c r="AP40" s="74"/>
      <c r="AQ40" s="80" t="n">
        <f aca="false">AJ40/Z40</f>
        <v>0.987758003663352</v>
      </c>
      <c r="AR40" s="81" t="n">
        <f aca="false">AK40/AA40</f>
        <v>1.0034597642234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v>3166.5104</v>
      </c>
      <c r="K41" s="87" t="n">
        <v>35.3633</v>
      </c>
      <c r="L41" s="87" t="n">
        <v>38.3528</v>
      </c>
      <c r="M41" s="88" t="n">
        <v>40.4332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42236.37</v>
      </c>
      <c r="AK41" s="87" t="n">
        <v>75.3</v>
      </c>
      <c r="AL41" s="87" t="n">
        <f aca="false">Test!L230</f>
        <v>0</v>
      </c>
      <c r="AM41" s="92" t="n">
        <f aca="false">AJ41/3600</f>
        <v>11.732325</v>
      </c>
      <c r="AN41" s="93" t="n">
        <f aca="false">J41+AF41</f>
        <v>4606.7256</v>
      </c>
      <c r="AO41" s="74"/>
      <c r="AP41" s="74"/>
      <c r="AQ41" s="94" t="n">
        <f aca="false">AJ41/Z41</f>
        <v>0.970919116911789</v>
      </c>
      <c r="AR41" s="95" t="n">
        <f aca="false">AK41/AA41</f>
        <v>1.0049379420792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v>1897.9064</v>
      </c>
      <c r="K42" s="87" t="n">
        <v>34.3867</v>
      </c>
      <c r="L42" s="87" t="n">
        <v>37.8113</v>
      </c>
      <c r="M42" s="88" t="n">
        <v>39.546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40060.78</v>
      </c>
      <c r="AK42" s="87" t="n">
        <v>73.18</v>
      </c>
      <c r="AL42" s="87" t="n">
        <f aca="false">Test!L231</f>
        <v>0</v>
      </c>
      <c r="AM42" s="92" t="n">
        <f aca="false">AJ42/3600</f>
        <v>11.1279944444444</v>
      </c>
      <c r="AN42" s="93" t="n">
        <f aca="false">J42+AF42</f>
        <v>3338.1216</v>
      </c>
      <c r="AO42" s="74"/>
      <c r="AP42" s="74"/>
      <c r="AQ42" s="94" t="n">
        <f aca="false">AJ42/Z42</f>
        <v>0.965503329306866</v>
      </c>
      <c r="AR42" s="95" t="n">
        <f aca="false">AK42/AA42</f>
        <v>1.0004101161995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v>952.4736</v>
      </c>
      <c r="K43" s="101" t="n">
        <v>33.3957</v>
      </c>
      <c r="L43" s="101" t="n">
        <v>37.448</v>
      </c>
      <c r="M43" s="102" t="n">
        <v>38.986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8372.08</v>
      </c>
      <c r="AK43" s="101" t="n">
        <v>72.51</v>
      </c>
      <c r="AL43" s="101" t="n">
        <f aca="false">Test!L232</f>
        <v>0</v>
      </c>
      <c r="AM43" s="106" t="n">
        <f aca="false">AJ43/3600</f>
        <v>10.6589111111111</v>
      </c>
      <c r="AN43" s="107" t="n">
        <f aca="false">J43+AF43</f>
        <v>2392.6888</v>
      </c>
      <c r="AO43" s="74"/>
      <c r="AP43" s="74"/>
      <c r="AQ43" s="108" t="n">
        <f aca="false">AJ43/Z43</f>
        <v>0.938250244697169</v>
      </c>
      <c r="AR43" s="109" t="n">
        <f aca="false">AK43/AA43</f>
        <v>0.99016796394920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v>11747.6592</v>
      </c>
      <c r="K44" s="71" t="n">
        <v>38.5015</v>
      </c>
      <c r="L44" s="71" t="n">
        <v>42.9312</v>
      </c>
      <c r="M44" s="72" t="n">
        <v>43.7784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8763.41</v>
      </c>
      <c r="AK44" s="71" t="n">
        <v>103.09</v>
      </c>
      <c r="AL44" s="71" t="n">
        <f aca="false">Test!L233</f>
        <v>0</v>
      </c>
      <c r="AM44" s="78" t="n">
        <f aca="false">AJ44/3600</f>
        <v>19.1009472222222</v>
      </c>
      <c r="AN44" s="79" t="n">
        <f aca="false">J44+AF44</f>
        <v>14770.12</v>
      </c>
      <c r="AO44" s="74"/>
      <c r="AP44" s="74"/>
      <c r="AQ44" s="80" t="n">
        <f aca="false">AJ44/Z44</f>
        <v>0.979568546810328</v>
      </c>
      <c r="AR44" s="81" t="n">
        <f aca="false">AK44/AA44</f>
        <v>1.0044821202377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v>7191.8424</v>
      </c>
      <c r="K45" s="87" t="n">
        <v>37.7492</v>
      </c>
      <c r="L45" s="87" t="n">
        <v>42.2532</v>
      </c>
      <c r="M45" s="88" t="n">
        <v>42.76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63553.78</v>
      </c>
      <c r="AK45" s="87" t="n">
        <v>96.69</v>
      </c>
      <c r="AL45" s="87" t="n">
        <f aca="false">Test!L234</f>
        <v>0</v>
      </c>
      <c r="AM45" s="92" t="n">
        <f aca="false">AJ45/3600</f>
        <v>17.6538277777778</v>
      </c>
      <c r="AN45" s="93" t="n">
        <f aca="false">J45+AF45</f>
        <v>10214.3032</v>
      </c>
      <c r="AO45" s="74"/>
      <c r="AP45" s="74"/>
      <c r="AQ45" s="94" t="n">
        <f aca="false">AJ45/Z45</f>
        <v>0.969383636801258</v>
      </c>
      <c r="AR45" s="95" t="n">
        <f aca="false">AK45/AA45</f>
        <v>1.000103434009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v>4128.9752</v>
      </c>
      <c r="K46" s="87" t="n">
        <v>36.9192</v>
      </c>
      <c r="L46" s="87" t="n">
        <v>41.6211</v>
      </c>
      <c r="M46" s="88" t="n">
        <v>41.866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58788.67</v>
      </c>
      <c r="AK46" s="87" t="n">
        <v>92.34</v>
      </c>
      <c r="AL46" s="87" t="n">
        <f aca="false">Test!L235</f>
        <v>0</v>
      </c>
      <c r="AM46" s="92" t="n">
        <f aca="false">AJ46/3600</f>
        <v>16.3301861111111</v>
      </c>
      <c r="AN46" s="93" t="n">
        <f aca="false">J46+AF46</f>
        <v>7151.436</v>
      </c>
      <c r="AO46" s="74"/>
      <c r="AP46" s="74"/>
      <c r="AQ46" s="94" t="n">
        <f aca="false">AJ46/Z46</f>
        <v>0.94486471526286</v>
      </c>
      <c r="AR46" s="95" t="n">
        <f aca="false">AK46/AA46</f>
        <v>0.99967521922702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v>2159.076</v>
      </c>
      <c r="K47" s="101" t="n">
        <v>36.1351</v>
      </c>
      <c r="L47" s="101" t="n">
        <v>41.1593</v>
      </c>
      <c r="M47" s="102" t="n">
        <v>41.152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5403.51</v>
      </c>
      <c r="AK47" s="101" t="n">
        <v>89.36</v>
      </c>
      <c r="AL47" s="101" t="n">
        <f aca="false">Test!L236</f>
        <v>0</v>
      </c>
      <c r="AM47" s="106" t="n">
        <f aca="false">AJ47/3600</f>
        <v>15.3898638888889</v>
      </c>
      <c r="AN47" s="107" t="n">
        <f aca="false">J47+AF47</f>
        <v>5181.5368</v>
      </c>
      <c r="AO47" s="74"/>
      <c r="AP47" s="74"/>
      <c r="AQ47" s="108" t="n">
        <f aca="false">AJ47/Z47</f>
        <v>0.921248242215073</v>
      </c>
      <c r="AR47" s="109" t="n">
        <f aca="false">AK47/AA47</f>
        <v>0.99344080044469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v>5454.444</v>
      </c>
      <c r="K48" s="71" t="n">
        <v>37.0182</v>
      </c>
      <c r="L48" s="71" t="n">
        <v>41.7484</v>
      </c>
      <c r="M48" s="72" t="n">
        <v>42.0662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7099.92</v>
      </c>
      <c r="AK48" s="71" t="n">
        <v>89.7</v>
      </c>
      <c r="AL48" s="71" t="n">
        <f aca="false">Test!L237</f>
        <v>0</v>
      </c>
      <c r="AM48" s="78" t="n">
        <f aca="false">AJ48/3600</f>
        <v>15.8610888888889</v>
      </c>
      <c r="AN48" s="79" t="n">
        <f aca="false">J48+AF48</f>
        <v>7153.9512</v>
      </c>
      <c r="AO48" s="74"/>
      <c r="AP48" s="74"/>
      <c r="AQ48" s="80" t="n">
        <f aca="false">AJ48/Z48</f>
        <v>0.977018975754154</v>
      </c>
      <c r="AR48" s="81" t="n">
        <f aca="false">AK48/AA48</f>
        <v>0.99977708426214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v>3635.4256</v>
      </c>
      <c r="K49" s="87" t="n">
        <v>36.2049</v>
      </c>
      <c r="L49" s="87" t="n">
        <v>41.2591</v>
      </c>
      <c r="M49" s="88" t="n">
        <v>41.339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53365.13</v>
      </c>
      <c r="AK49" s="87" t="n">
        <v>85.6</v>
      </c>
      <c r="AL49" s="87" t="n">
        <f aca="false">Test!L238</f>
        <v>0</v>
      </c>
      <c r="AM49" s="92" t="n">
        <f aca="false">AJ49/3600</f>
        <v>14.8236472222222</v>
      </c>
      <c r="AN49" s="93" t="n">
        <f aca="false">J49+AF49</f>
        <v>5334.9328</v>
      </c>
      <c r="AO49" s="74"/>
      <c r="AP49" s="74"/>
      <c r="AQ49" s="94" t="n">
        <f aca="false">AJ49/Z49</f>
        <v>0.962419820335512</v>
      </c>
      <c r="AR49" s="95" t="n">
        <f aca="false">AK49/AA49</f>
        <v>0.9613656783468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v>2080.5848</v>
      </c>
      <c r="K50" s="87" t="n">
        <v>35.2591</v>
      </c>
      <c r="L50" s="87" t="n">
        <v>40.5136</v>
      </c>
      <c r="M50" s="88" t="n">
        <v>40.320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50346.08</v>
      </c>
      <c r="AK50" s="87" t="n">
        <v>82.66</v>
      </c>
      <c r="AL50" s="87" t="n">
        <f aca="false">Test!L239</f>
        <v>0</v>
      </c>
      <c r="AM50" s="92" t="n">
        <f aca="false">AJ50/3600</f>
        <v>13.9850222222222</v>
      </c>
      <c r="AN50" s="93" t="n">
        <f aca="false">J50+AF50</f>
        <v>3780.092</v>
      </c>
      <c r="AO50" s="74"/>
      <c r="AP50" s="74"/>
      <c r="AQ50" s="94" t="n">
        <f aca="false">AJ50/Z50</f>
        <v>0.945830058208303</v>
      </c>
      <c r="AR50" s="95" t="n">
        <f aca="false">AK50/AA50</f>
        <v>0.9210027855153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v>1046.5968</v>
      </c>
      <c r="K51" s="101" t="n">
        <v>34.4056</v>
      </c>
      <c r="L51" s="101" t="n">
        <v>40.1393</v>
      </c>
      <c r="M51" s="102" t="n">
        <v>39.7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47456.94</v>
      </c>
      <c r="AK51" s="101" t="n">
        <v>81.6</v>
      </c>
      <c r="AL51" s="101" t="n">
        <f aca="false">Test!L240</f>
        <v>0</v>
      </c>
      <c r="AM51" s="106" t="n">
        <f aca="false">AJ51/3600</f>
        <v>13.1824833333333</v>
      </c>
      <c r="AN51" s="107" t="n">
        <f aca="false">J51+AF51</f>
        <v>2746.104</v>
      </c>
      <c r="AO51" s="74"/>
      <c r="AP51" s="74"/>
      <c r="AQ51" s="108" t="n">
        <f aca="false">AJ51/Z51</f>
        <v>0.906560551872323</v>
      </c>
      <c r="AR51" s="109" t="n">
        <f aca="false">AK51/AA51</f>
        <v>0.9597741707833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v>29144.632</v>
      </c>
      <c r="K52" s="71" t="n">
        <v>36.4919</v>
      </c>
      <c r="L52" s="71" t="n">
        <v>41.1572</v>
      </c>
      <c r="M52" s="72" t="n">
        <v>43.364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6153.55</v>
      </c>
      <c r="AK52" s="71" t="n">
        <v>137.42</v>
      </c>
      <c r="AL52" s="71" t="n">
        <f aca="false">Test!L241</f>
        <v>0</v>
      </c>
      <c r="AM52" s="78" t="n">
        <f aca="false">AJ52/3600</f>
        <v>18.3759861111111</v>
      </c>
      <c r="AN52" s="79" t="n">
        <f aca="false">J52+AF52</f>
        <v>31268.5552</v>
      </c>
      <c r="AO52" s="74"/>
      <c r="AP52" s="74"/>
      <c r="AQ52" s="80" t="n">
        <f aca="false">AJ52/Z52</f>
        <v>0.993278500495712</v>
      </c>
      <c r="AR52" s="81" t="n">
        <f aca="false">AK52/AA52</f>
        <v>0.9466795260402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v>13478.7272</v>
      </c>
      <c r="K53" s="87" t="n">
        <v>35.4854</v>
      </c>
      <c r="L53" s="87" t="n">
        <v>40.6334</v>
      </c>
      <c r="M53" s="88" t="n">
        <v>42.923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5781.36</v>
      </c>
      <c r="AK53" s="87" t="n">
        <v>114.04</v>
      </c>
      <c r="AL53" s="87" t="n">
        <f aca="false">Test!L242</f>
        <v>0</v>
      </c>
      <c r="AM53" s="92" t="n">
        <f aca="false">AJ53/3600</f>
        <v>15.4948222222222</v>
      </c>
      <c r="AN53" s="93" t="n">
        <f aca="false">J53+AF53</f>
        <v>15602.6504</v>
      </c>
      <c r="AO53" s="74"/>
      <c r="AP53" s="74"/>
      <c r="AQ53" s="94" t="n">
        <f aca="false">AJ53/Z53</f>
        <v>0.987532572466712</v>
      </c>
      <c r="AR53" s="95" t="n">
        <f aca="false">AK53/AA53</f>
        <v>0.93521403969165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v>6553.6224</v>
      </c>
      <c r="K54" s="87" t="n">
        <v>34.8104</v>
      </c>
      <c r="L54" s="87" t="n">
        <v>40.0401</v>
      </c>
      <c r="M54" s="88" t="n">
        <v>42.465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9677.45</v>
      </c>
      <c r="AK54" s="87" t="n">
        <v>100.28</v>
      </c>
      <c r="AL54" s="87" t="n">
        <f aca="false">Test!L243</f>
        <v>0</v>
      </c>
      <c r="AM54" s="92" t="n">
        <f aca="false">AJ54/3600</f>
        <v>13.7992916666667</v>
      </c>
      <c r="AN54" s="93" t="n">
        <f aca="false">J54+AF54</f>
        <v>8677.5456</v>
      </c>
      <c r="AO54" s="74"/>
      <c r="AP54" s="74"/>
      <c r="AQ54" s="94" t="n">
        <f aca="false">AJ54/Z54</f>
        <v>0.997374329503377</v>
      </c>
      <c r="AR54" s="95" t="n">
        <f aca="false">AK54/AA54</f>
        <v>0.9256900212314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v>3361.5368</v>
      </c>
      <c r="K55" s="101" t="n">
        <v>34.1435</v>
      </c>
      <c r="L55" s="101" t="n">
        <v>39.6917</v>
      </c>
      <c r="M55" s="102" t="n">
        <v>42.1998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5406.59</v>
      </c>
      <c r="AK55" s="101" t="n">
        <v>91.99</v>
      </c>
      <c r="AL55" s="101" t="n">
        <f aca="false">Test!L244</f>
        <v>0</v>
      </c>
      <c r="AM55" s="106" t="n">
        <f aca="false">AJ55/3600</f>
        <v>12.6129416666667</v>
      </c>
      <c r="AN55" s="107" t="n">
        <f aca="false">J55+AF55</f>
        <v>5485.46</v>
      </c>
      <c r="AO55" s="74"/>
      <c r="AP55" s="74"/>
      <c r="AQ55" s="108" t="n">
        <f aca="false">AJ55/Z55</f>
        <v>0.983692357819674</v>
      </c>
      <c r="AR55" s="109" t="n">
        <f aca="false">AK55/AA55</f>
        <v>0.99095120112032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v>6815.448</v>
      </c>
      <c r="K56" s="71" t="n">
        <v>34.8122</v>
      </c>
      <c r="L56" s="71" t="n">
        <v>40.0669</v>
      </c>
      <c r="M56" s="72" t="n">
        <v>42.5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8103.03</v>
      </c>
      <c r="AK56" s="71" t="n">
        <v>96.96</v>
      </c>
      <c r="AL56" s="71" t="n">
        <f aca="false">Test!L245</f>
        <v>0</v>
      </c>
      <c r="AM56" s="78" t="n">
        <f aca="false">AJ56/3600</f>
        <v>13.3619527777778</v>
      </c>
      <c r="AN56" s="79" t="n">
        <f aca="false">J56+AF56</f>
        <v>7797.5088</v>
      </c>
      <c r="AO56" s="74"/>
      <c r="AP56" s="74"/>
      <c r="AQ56" s="80" t="n">
        <f aca="false">AJ56/Z56</f>
        <v>0.993360802882341</v>
      </c>
      <c r="AR56" s="81" t="n">
        <f aca="false">AK56/AA56</f>
        <v>0.98918588043256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v>3748.3088</v>
      </c>
      <c r="K57" s="87" t="n">
        <v>34.1564</v>
      </c>
      <c r="L57" s="87" t="n">
        <v>39.7288</v>
      </c>
      <c r="M57" s="88" t="n">
        <v>42.236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4177.65</v>
      </c>
      <c r="AK57" s="87" t="n">
        <v>88.56</v>
      </c>
      <c r="AL57" s="87" t="n">
        <f aca="false">Test!L246</f>
        <v>0</v>
      </c>
      <c r="AM57" s="92" t="n">
        <f aca="false">AJ57/3600</f>
        <v>12.2715694444444</v>
      </c>
      <c r="AN57" s="93" t="n">
        <f aca="false">J57+AF57</f>
        <v>4730.3696</v>
      </c>
      <c r="AO57" s="74"/>
      <c r="AP57" s="74"/>
      <c r="AQ57" s="94" t="n">
        <f aca="false">AJ57/Z57</f>
        <v>0.998508711875585</v>
      </c>
      <c r="AR57" s="95" t="n">
        <f aca="false">AK57/AA57</f>
        <v>0.94524495677233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v>2157.048</v>
      </c>
      <c r="K58" s="87" t="n">
        <v>33.4147</v>
      </c>
      <c r="L58" s="87" t="n">
        <v>39.0618</v>
      </c>
      <c r="M58" s="88" t="n">
        <v>41.66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41073.55</v>
      </c>
      <c r="AK58" s="87" t="n">
        <v>83.76</v>
      </c>
      <c r="AL58" s="87" t="n">
        <f aca="false">Test!L247</f>
        <v>0</v>
      </c>
      <c r="AM58" s="92" t="n">
        <f aca="false">AJ58/3600</f>
        <v>11.4093194444444</v>
      </c>
      <c r="AN58" s="93" t="n">
        <f aca="false">J58+AF58</f>
        <v>3139.1088</v>
      </c>
      <c r="AO58" s="74"/>
      <c r="AP58" s="74"/>
      <c r="AQ58" s="94" t="n">
        <f aca="false">AJ58/Z58</f>
        <v>0.989925898146948</v>
      </c>
      <c r="AR58" s="95" t="n">
        <f aca="false">AK58/AA58</f>
        <v>0.93346706787027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v>1224.7264</v>
      </c>
      <c r="K59" s="101" t="n">
        <v>32.5905</v>
      </c>
      <c r="L59" s="101" t="n">
        <v>38.7144</v>
      </c>
      <c r="M59" s="102" t="n">
        <v>41.391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8639.7</v>
      </c>
      <c r="AK59" s="101" t="n">
        <v>80.58</v>
      </c>
      <c r="AL59" s="101" t="n">
        <f aca="false">Test!L248</f>
        <v>0</v>
      </c>
      <c r="AM59" s="106" t="n">
        <f aca="false">AJ59/3600</f>
        <v>10.73325</v>
      </c>
      <c r="AN59" s="107" t="n">
        <f aca="false">J59+AF59</f>
        <v>2206.7872</v>
      </c>
      <c r="AO59" s="74"/>
      <c r="AP59" s="74"/>
      <c r="AQ59" s="108" t="n">
        <f aca="false">AJ59/Z59</f>
        <v>0.973199038882928</v>
      </c>
      <c r="AR59" s="109" t="n">
        <f aca="false">AK59/AA59</f>
        <v>0.97589923701102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6961664506533</v>
      </c>
      <c r="AR64" s="120" t="n">
        <f aca="false">GEOMEAN(AR4:AR59)</f>
        <v>0.96618291673745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4031.5145269072</v>
      </c>
      <c r="AK80" s="248" t="n">
        <f aca="false">GEOMEAN(AK4:AK59)</f>
        <v>61.9317259288803</v>
      </c>
      <c r="AL80" s="248"/>
      <c r="AM80" s="219" t="n">
        <f aca="false">GEOMEAN(AM4:AM59)</f>
        <v>9.4531984796964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71.535491666667</v>
      </c>
      <c r="AK81" s="1" t="n">
        <f aca="false">SUM(AK4:AK59)/3600</f>
        <v>1.02859444444444</v>
      </c>
      <c r="AM81" s="250" t="n">
        <f aca="false">SUM(AM4:AM59)</f>
        <v>571.53549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v>2963.4536</v>
      </c>
      <c r="K20" s="71" t="n">
        <v>40.7467</v>
      </c>
      <c r="L20" s="71" t="n">
        <v>42.4932</v>
      </c>
      <c r="M20" s="72" t="n">
        <v>43.75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3524.21</v>
      </c>
      <c r="AK20" s="71" t="n">
        <v>53.35</v>
      </c>
      <c r="AL20" s="71" t="n">
        <f aca="false">Test!L153</f>
        <v>0</v>
      </c>
      <c r="AM20" s="78" t="n">
        <f aca="false">AJ20/3600</f>
        <v>9.31228055555556</v>
      </c>
      <c r="AN20" s="79" t="n">
        <f aca="false">J20+AF20</f>
        <v>4680.7408</v>
      </c>
      <c r="AO20" s="74"/>
      <c r="AP20" s="74"/>
      <c r="AQ20" s="80" t="n">
        <f aca="false">AJ20/Z20</f>
        <v>0.954096150113527</v>
      </c>
      <c r="AR20" s="81" t="n">
        <f aca="false">AK20/AA20</f>
        <v>1.0052760504993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v>1488.3712</v>
      </c>
      <c r="K21" s="87" t="n">
        <v>39.7647</v>
      </c>
      <c r="L21" s="87" t="n">
        <v>41.6972</v>
      </c>
      <c r="M21" s="88" t="n">
        <v>42.8442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32033.78</v>
      </c>
      <c r="AK21" s="87" t="n">
        <v>51.77</v>
      </c>
      <c r="AL21" s="87" t="n">
        <f aca="false">Test!L154</f>
        <v>0</v>
      </c>
      <c r="AM21" s="92" t="n">
        <f aca="false">AJ21/3600</f>
        <v>8.89827222222222</v>
      </c>
      <c r="AN21" s="93" t="n">
        <f aca="false">J21+AF21</f>
        <v>3205.6584</v>
      </c>
      <c r="AO21" s="74"/>
      <c r="AP21" s="74"/>
      <c r="AQ21" s="94" t="n">
        <f aca="false">AJ21/Z21</f>
        <v>0.912589745445139</v>
      </c>
      <c r="AR21" s="95" t="n">
        <f aca="false">AK21/AA21</f>
        <v>0.99903512157468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v>438.1056</v>
      </c>
      <c r="K22" s="87" t="n">
        <v>38.8323</v>
      </c>
      <c r="L22" s="87" t="n">
        <v>41.1358</v>
      </c>
      <c r="M22" s="88" t="n">
        <v>42.230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31084.57</v>
      </c>
      <c r="AK22" s="87" t="n">
        <v>51.19</v>
      </c>
      <c r="AL22" s="87" t="n">
        <f aca="false">Test!L155</f>
        <v>0</v>
      </c>
      <c r="AM22" s="92" t="n">
        <f aca="false">AJ22/3600</f>
        <v>8.63460277777778</v>
      </c>
      <c r="AN22" s="93" t="n">
        <f aca="false">J22+AF22</f>
        <v>2155.3928</v>
      </c>
      <c r="AO22" s="74"/>
      <c r="AP22" s="74"/>
      <c r="AQ22" s="94" t="n">
        <f aca="false">AJ22/Z22</f>
        <v>0.8570767227315</v>
      </c>
      <c r="AR22" s="95" t="n">
        <f aca="false">AK22/AA22</f>
        <v>0.99494655004859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v>103.2808</v>
      </c>
      <c r="K23" s="101" t="n">
        <v>38.4683</v>
      </c>
      <c r="L23" s="101" t="n">
        <v>40.9196</v>
      </c>
      <c r="M23" s="102" t="n">
        <v>42.007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30296.75</v>
      </c>
      <c r="AK23" s="101" t="n">
        <v>52.13</v>
      </c>
      <c r="AL23" s="101" t="n">
        <f aca="false">Test!L156</f>
        <v>0</v>
      </c>
      <c r="AM23" s="106" t="n">
        <f aca="false">AJ23/3600</f>
        <v>8.41576388888889</v>
      </c>
      <c r="AN23" s="107" t="n">
        <f aca="false">J23+AF23</f>
        <v>1820.568</v>
      </c>
      <c r="AO23" s="74"/>
      <c r="AP23" s="74"/>
      <c r="AQ23" s="108" t="n">
        <f aca="false">AJ23/Z23</f>
        <v>0.816662290899897</v>
      </c>
      <c r="AR23" s="109" t="n">
        <f aca="false">AK23/AA23</f>
        <v>0.97804878048780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v>1606.3792</v>
      </c>
      <c r="K24" s="71" t="n">
        <v>38.9763</v>
      </c>
      <c r="L24" s="71" t="n">
        <v>41.1802</v>
      </c>
      <c r="M24" s="72" t="n">
        <v>42.293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8718.85</v>
      </c>
      <c r="AK24" s="71" t="n">
        <v>49.57</v>
      </c>
      <c r="AL24" s="71" t="n">
        <f aca="false">Test!L157</f>
        <v>0</v>
      </c>
      <c r="AM24" s="78" t="n">
        <f aca="false">AJ24/3600</f>
        <v>7.97745833333333</v>
      </c>
      <c r="AN24" s="79" t="n">
        <f aca="false">J24+AF24</f>
        <v>2548.2456</v>
      </c>
      <c r="AO24" s="74"/>
      <c r="AP24" s="74"/>
      <c r="AQ24" s="80" t="n">
        <f aca="false">AJ24/Z24</f>
        <v>0.959043336001531</v>
      </c>
      <c r="AR24" s="81" t="n">
        <f aca="false">AK24/AA24</f>
        <v>1.033569641367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v>853.6056</v>
      </c>
      <c r="K25" s="87" t="n">
        <v>37.8406</v>
      </c>
      <c r="L25" s="87" t="n">
        <v>40.7052</v>
      </c>
      <c r="M25" s="88" t="n">
        <v>41.8382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7544.95</v>
      </c>
      <c r="AK25" s="87" t="n">
        <v>46.9</v>
      </c>
      <c r="AL25" s="87" t="n">
        <f aca="false">Test!L158</f>
        <v>0</v>
      </c>
      <c r="AM25" s="92" t="n">
        <f aca="false">AJ25/3600</f>
        <v>7.651375</v>
      </c>
      <c r="AN25" s="93" t="n">
        <f aca="false">J25+AF25</f>
        <v>1795.472</v>
      </c>
      <c r="AO25" s="74"/>
      <c r="AP25" s="74"/>
      <c r="AQ25" s="94" t="n">
        <f aca="false">AJ25/Z25</f>
        <v>0.918086350602632</v>
      </c>
      <c r="AR25" s="95" t="n">
        <f aca="false">AK25/AA25</f>
        <v>0.9940652818991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v>239.5608</v>
      </c>
      <c r="K26" s="87" t="n">
        <v>36.7819</v>
      </c>
      <c r="L26" s="87" t="n">
        <v>40.1556</v>
      </c>
      <c r="M26" s="88" t="n">
        <v>41.324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6899.04</v>
      </c>
      <c r="AK26" s="87" t="n">
        <v>47.39</v>
      </c>
      <c r="AL26" s="87" t="n">
        <f aca="false">Test!L159</f>
        <v>0</v>
      </c>
      <c r="AM26" s="92" t="n">
        <f aca="false">AJ26/3600</f>
        <v>7.47195555555556</v>
      </c>
      <c r="AN26" s="93" t="n">
        <f aca="false">J26+AF26</f>
        <v>1181.4272</v>
      </c>
      <c r="AO26" s="74"/>
      <c r="AP26" s="74"/>
      <c r="AQ26" s="94" t="n">
        <f aca="false">AJ26/Z26</f>
        <v>0.845160716659027</v>
      </c>
      <c r="AR26" s="95" t="n">
        <f aca="false">AK26/AA26</f>
        <v>0.944211994421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v>50.5048</v>
      </c>
      <c r="K27" s="101" t="n">
        <v>36.3974</v>
      </c>
      <c r="L27" s="101" t="n">
        <v>39.9942</v>
      </c>
      <c r="M27" s="102" t="n">
        <v>41.179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6319.2</v>
      </c>
      <c r="AK27" s="101" t="n">
        <v>49.99</v>
      </c>
      <c r="AL27" s="101" t="n">
        <f aca="false">Test!L160</f>
        <v>0</v>
      </c>
      <c r="AM27" s="106" t="n">
        <f aca="false">AJ27/3600</f>
        <v>7.31088888888889</v>
      </c>
      <c r="AN27" s="107" t="n">
        <f aca="false">J27+AF27</f>
        <v>992.3712</v>
      </c>
      <c r="AO27" s="74"/>
      <c r="AP27" s="74"/>
      <c r="AQ27" s="108" t="n">
        <f aca="false">AJ27/Z27</f>
        <v>0.822623586385291</v>
      </c>
      <c r="AR27" s="109" t="n">
        <f aca="false">AK27/AA27</f>
        <v>0.9598694316436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v>5132.1384</v>
      </c>
      <c r="K28" s="71" t="n">
        <v>38.6714</v>
      </c>
      <c r="L28" s="71" t="n">
        <v>40.9849</v>
      </c>
      <c r="M28" s="72" t="n">
        <v>42.002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9016.8</v>
      </c>
      <c r="AK28" s="71" t="n">
        <v>54.62</v>
      </c>
      <c r="AL28" s="71" t="n">
        <f aca="false">Test!L161</f>
        <v>0</v>
      </c>
      <c r="AM28" s="78" t="n">
        <f aca="false">AJ28/3600</f>
        <v>8.06022222222222</v>
      </c>
      <c r="AN28" s="79" t="n">
        <f aca="false">J28+AF28</f>
        <v>7145.1536</v>
      </c>
      <c r="AO28" s="74"/>
      <c r="AP28" s="74"/>
      <c r="AQ28" s="80" t="n">
        <f aca="false">AJ28/Z28</f>
        <v>0.978941991796493</v>
      </c>
      <c r="AR28" s="81" t="n">
        <f aca="false">AK28/AA28</f>
        <v>1.0022018348623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v>3049.8856</v>
      </c>
      <c r="K29" s="87" t="n">
        <v>37.4597</v>
      </c>
      <c r="L29" s="87" t="n">
        <v>40.0466</v>
      </c>
      <c r="M29" s="88" t="n">
        <v>41.028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7042.23</v>
      </c>
      <c r="AK29" s="87" t="n">
        <v>51.79</v>
      </c>
      <c r="AL29" s="87" t="n">
        <f aca="false">Test!L162</f>
        <v>0</v>
      </c>
      <c r="AM29" s="92" t="n">
        <f aca="false">AJ29/3600</f>
        <v>7.51173055555556</v>
      </c>
      <c r="AN29" s="93" t="n">
        <f aca="false">J29+AF29</f>
        <v>5062.9008</v>
      </c>
      <c r="AO29" s="74"/>
      <c r="AP29" s="74"/>
      <c r="AQ29" s="94" t="n">
        <f aca="false">AJ29/Z29</f>
        <v>0.986227505819685</v>
      </c>
      <c r="AR29" s="95" t="n">
        <f aca="false">AK29/AA29</f>
        <v>1.0013534416086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v>1381.1488</v>
      </c>
      <c r="K30" s="87" t="n">
        <v>36.2362</v>
      </c>
      <c r="L30" s="87" t="n">
        <v>39.1273</v>
      </c>
      <c r="M30" s="88" t="n">
        <v>40.207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5296.87</v>
      </c>
      <c r="AK30" s="87" t="n">
        <v>49.85</v>
      </c>
      <c r="AL30" s="87" t="n">
        <f aca="false">Test!L163</f>
        <v>0</v>
      </c>
      <c r="AM30" s="92" t="n">
        <f aca="false">AJ30/3600</f>
        <v>7.02690833333333</v>
      </c>
      <c r="AN30" s="93" t="n">
        <f aca="false">J30+AF30</f>
        <v>3394.164</v>
      </c>
      <c r="AO30" s="74"/>
      <c r="AP30" s="74"/>
      <c r="AQ30" s="94" t="n">
        <f aca="false">AJ30/Z30</f>
        <v>0.943590196936347</v>
      </c>
      <c r="AR30" s="95" t="n">
        <f aca="false">AK30/AA30</f>
        <v>0.96365745215542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v>461.1968</v>
      </c>
      <c r="K31" s="101" t="n">
        <v>35.3972</v>
      </c>
      <c r="L31" s="101" t="n">
        <v>38.7126</v>
      </c>
      <c r="M31" s="102" t="n">
        <v>39.865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4568.3</v>
      </c>
      <c r="AK31" s="101" t="n">
        <v>50.24</v>
      </c>
      <c r="AL31" s="101" t="n">
        <f aca="false">Test!L164</f>
        <v>0</v>
      </c>
      <c r="AM31" s="106" t="n">
        <f aca="false">AJ31/3600</f>
        <v>6.82452777777778</v>
      </c>
      <c r="AN31" s="107" t="n">
        <f aca="false">J31+AF31</f>
        <v>2474.212</v>
      </c>
      <c r="AO31" s="74"/>
      <c r="AP31" s="74"/>
      <c r="AQ31" s="108" t="n">
        <f aca="false">AJ31/Z31</f>
        <v>0.905894399400601</v>
      </c>
      <c r="AR31" s="109" t="n">
        <f aca="false">AK31/AA31</f>
        <v>0.951334974436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v>2411.8096</v>
      </c>
      <c r="K32" s="71" t="n">
        <v>36.377</v>
      </c>
      <c r="L32" s="71" t="n">
        <v>39.2964</v>
      </c>
      <c r="M32" s="72" t="n">
        <v>40.331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4123.01</v>
      </c>
      <c r="AK32" s="71" t="n">
        <v>46.86</v>
      </c>
      <c r="AL32" s="71" t="n">
        <f aca="false">Test!L165</f>
        <v>0</v>
      </c>
      <c r="AM32" s="78" t="n">
        <f aca="false">AJ32/3600</f>
        <v>6.70083611111111</v>
      </c>
      <c r="AN32" s="79" t="n">
        <f aca="false">J32+AF32</f>
        <v>3430.3928</v>
      </c>
      <c r="AO32" s="74"/>
      <c r="AP32" s="74"/>
      <c r="AQ32" s="80" t="n">
        <f aca="false">AJ32/Z32</f>
        <v>0.981423627144613</v>
      </c>
      <c r="AR32" s="81" t="n">
        <f aca="false">AK32/AA32</f>
        <v>1.0034261241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v>1450.1552</v>
      </c>
      <c r="K33" s="87" t="n">
        <v>35.2056</v>
      </c>
      <c r="L33" s="87" t="n">
        <v>38.801</v>
      </c>
      <c r="M33" s="88" t="n">
        <v>39.911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598.12</v>
      </c>
      <c r="AK33" s="87" t="n">
        <v>45.09</v>
      </c>
      <c r="AL33" s="87" t="n">
        <f aca="false">Test!L166</f>
        <v>0</v>
      </c>
      <c r="AM33" s="92" t="n">
        <f aca="false">AJ33/3600</f>
        <v>6.27725555555556</v>
      </c>
      <c r="AN33" s="93" t="n">
        <f aca="false">J33+AF33</f>
        <v>2468.7384</v>
      </c>
      <c r="AO33" s="74"/>
      <c r="AP33" s="74"/>
      <c r="AQ33" s="94" t="n">
        <f aca="false">AJ33/Z33</f>
        <v>0.957149186228442</v>
      </c>
      <c r="AR33" s="95" t="n">
        <f aca="false">AK33/AA33</f>
        <v>0.9988923349579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v>608.8296</v>
      </c>
      <c r="K34" s="87" t="n">
        <v>34.0304</v>
      </c>
      <c r="L34" s="87" t="n">
        <v>37.9218</v>
      </c>
      <c r="M34" s="88" t="n">
        <v>39.233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1760.3</v>
      </c>
      <c r="AK34" s="87" t="n">
        <v>44.53</v>
      </c>
      <c r="AL34" s="87" t="n">
        <f aca="false">Test!L167</f>
        <v>0</v>
      </c>
      <c r="AM34" s="92" t="n">
        <f aca="false">AJ34/3600</f>
        <v>6.04452777777778</v>
      </c>
      <c r="AN34" s="93" t="n">
        <f aca="false">J34+AF34</f>
        <v>1627.4128</v>
      </c>
      <c r="AO34" s="74"/>
      <c r="AP34" s="74"/>
      <c r="AQ34" s="94" t="n">
        <f aca="false">AJ34/Z34</f>
        <v>0.934489175148599</v>
      </c>
      <c r="AR34" s="95" t="n">
        <f aca="false">AK34/AA34</f>
        <v>0.97632098224073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v>141.2736</v>
      </c>
      <c r="K35" s="101" t="n">
        <v>33.2968</v>
      </c>
      <c r="L35" s="101" t="n">
        <v>37.575</v>
      </c>
      <c r="M35" s="102" t="n">
        <v>39.0169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1316.82</v>
      </c>
      <c r="AK35" s="101" t="n">
        <v>47.25</v>
      </c>
      <c r="AL35" s="101" t="n">
        <f aca="false">Test!L168</f>
        <v>0</v>
      </c>
      <c r="AM35" s="106" t="n">
        <f aca="false">AJ35/3600</f>
        <v>5.92133888888889</v>
      </c>
      <c r="AN35" s="107" t="n">
        <f aca="false">J35+AF35</f>
        <v>1159.8568</v>
      </c>
      <c r="AO35" s="74"/>
      <c r="AP35" s="74"/>
      <c r="AQ35" s="108" t="n">
        <f aca="false">AJ35/Z35</f>
        <v>0.869914860501076</v>
      </c>
      <c r="AR35" s="109" t="n">
        <f aca="false">AK35/AA35</f>
        <v>0.95262096774193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v>10572.7296</v>
      </c>
      <c r="K36" s="71" t="n">
        <v>37.7586</v>
      </c>
      <c r="L36" s="71" t="n">
        <v>39.4631</v>
      </c>
      <c r="M36" s="72" t="n">
        <v>42.421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62327.13</v>
      </c>
      <c r="AK36" s="71" t="n">
        <v>107.35</v>
      </c>
      <c r="AL36" s="71" t="n">
        <f aca="false">Test!L169</f>
        <v>0</v>
      </c>
      <c r="AM36" s="78" t="n">
        <f aca="false">AJ36/3600</f>
        <v>17.3130916666667</v>
      </c>
      <c r="AN36" s="79" t="n">
        <f aca="false">J36+AF36</f>
        <v>14408.056</v>
      </c>
      <c r="AO36" s="74"/>
      <c r="AP36" s="74"/>
      <c r="AQ36" s="80" t="n">
        <f aca="false">AJ36/Z36</f>
        <v>0.988279947426731</v>
      </c>
      <c r="AR36" s="81" t="n">
        <f aca="false">AK36/AA36</f>
        <v>0.995456231454006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v>5237.1328</v>
      </c>
      <c r="K37" s="87" t="n">
        <v>36.9605</v>
      </c>
      <c r="L37" s="87" t="n">
        <v>38.9969</v>
      </c>
      <c r="M37" s="88" t="n">
        <v>41.57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7146.7</v>
      </c>
      <c r="AK37" s="87" t="n">
        <v>99.83</v>
      </c>
      <c r="AL37" s="87" t="n">
        <f aca="false">Test!L170</f>
        <v>0</v>
      </c>
      <c r="AM37" s="92" t="n">
        <f aca="false">AJ37/3600</f>
        <v>15.8740833333333</v>
      </c>
      <c r="AN37" s="93" t="n">
        <f aca="false">J37+AF37</f>
        <v>9072.4592</v>
      </c>
      <c r="AO37" s="74"/>
      <c r="AP37" s="74"/>
      <c r="AQ37" s="94" t="n">
        <f aca="false">AJ37/Z37</f>
        <v>0.973877943466827</v>
      </c>
      <c r="AR37" s="95" t="n">
        <f aca="false">AK37/AA37</f>
        <v>0.9877312753537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v>2123.7112</v>
      </c>
      <c r="K38" s="87" t="n">
        <v>36.1097</v>
      </c>
      <c r="L38" s="87" t="n">
        <v>38.5763</v>
      </c>
      <c r="M38" s="88" t="n">
        <v>40.821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54085.64</v>
      </c>
      <c r="AK38" s="87" t="n">
        <v>95.57</v>
      </c>
      <c r="AL38" s="87" t="n">
        <f aca="false">Test!L171</f>
        <v>0</v>
      </c>
      <c r="AM38" s="92" t="n">
        <f aca="false">AJ38/3600</f>
        <v>15.0237888888889</v>
      </c>
      <c r="AN38" s="93" t="n">
        <f aca="false">J38+AF38</f>
        <v>5959.0376</v>
      </c>
      <c r="AO38" s="74"/>
      <c r="AP38" s="74"/>
      <c r="AQ38" s="94" t="n">
        <f aca="false">AJ38/Z38</f>
        <v>0.952131007169637</v>
      </c>
      <c r="AR38" s="95" t="n">
        <f aca="false">AK38/AA38</f>
        <v>0.99687076249087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v>872.2264</v>
      </c>
      <c r="K39" s="101" t="n">
        <v>35.5394</v>
      </c>
      <c r="L39" s="101" t="n">
        <v>38.3652</v>
      </c>
      <c r="M39" s="102" t="n">
        <v>40.4724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51858.39</v>
      </c>
      <c r="AK39" s="101" t="n">
        <v>95.44</v>
      </c>
      <c r="AL39" s="101" t="n">
        <f aca="false">Test!L172</f>
        <v>0</v>
      </c>
      <c r="AM39" s="106" t="n">
        <f aca="false">AJ39/3600</f>
        <v>14.4051083333333</v>
      </c>
      <c r="AN39" s="107" t="n">
        <f aca="false">J39+AF39</f>
        <v>4707.5528</v>
      </c>
      <c r="AO39" s="74"/>
      <c r="AP39" s="74"/>
      <c r="AQ39" s="108" t="n">
        <f aca="false">AJ39/Z39</f>
        <v>0.919137982739662</v>
      </c>
      <c r="AR39" s="109" t="n">
        <f aca="false">AK39/AA39</f>
        <v>0.99344228166961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v>4205.7256</v>
      </c>
      <c r="K40" s="71" t="n">
        <v>36.1964</v>
      </c>
      <c r="L40" s="71" t="n">
        <v>38.5954</v>
      </c>
      <c r="M40" s="72" t="n">
        <v>40.891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51700.6</v>
      </c>
      <c r="AK40" s="71" t="n">
        <v>92.08</v>
      </c>
      <c r="AL40" s="71" t="n">
        <f aca="false">Test!L173</f>
        <v>0</v>
      </c>
      <c r="AM40" s="78" t="n">
        <f aca="false">AJ40/3600</f>
        <v>14.3612777777778</v>
      </c>
      <c r="AN40" s="79" t="n">
        <f aca="false">J40+AF40</f>
        <v>6291.7112</v>
      </c>
      <c r="AO40" s="74"/>
      <c r="AP40" s="74"/>
      <c r="AQ40" s="80" t="n">
        <f aca="false">AJ40/Z40</f>
        <v>0.988684569490237</v>
      </c>
      <c r="AR40" s="81" t="n">
        <f aca="false">AK40/AA40</f>
        <v>0.97583721916066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v>2424.8072</v>
      </c>
      <c r="K41" s="87" t="n">
        <v>35.2806</v>
      </c>
      <c r="L41" s="87" t="n">
        <v>38.2874</v>
      </c>
      <c r="M41" s="88" t="n">
        <v>40.3488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9043</v>
      </c>
      <c r="AK41" s="87" t="n">
        <v>89.35</v>
      </c>
      <c r="AL41" s="87" t="n">
        <f aca="false">Test!L174</f>
        <v>0</v>
      </c>
      <c r="AM41" s="92" t="n">
        <f aca="false">AJ41/3600</f>
        <v>13.6230555555556</v>
      </c>
      <c r="AN41" s="93" t="n">
        <f aca="false">J41+AF41</f>
        <v>4510.7928</v>
      </c>
      <c r="AO41" s="74"/>
      <c r="AP41" s="74"/>
      <c r="AQ41" s="94" t="n">
        <f aca="false">AJ41/Z41</f>
        <v>0.973568555659246</v>
      </c>
      <c r="AR41" s="95" t="n">
        <f aca="false">AK41/AA41</f>
        <v>1.0010082903876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v>1000.7896</v>
      </c>
      <c r="K42" s="87" t="n">
        <v>34.3329</v>
      </c>
      <c r="L42" s="87" t="n">
        <v>37.8107</v>
      </c>
      <c r="M42" s="88" t="n">
        <v>39.5817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7076.83</v>
      </c>
      <c r="AK42" s="87" t="n">
        <v>88.22</v>
      </c>
      <c r="AL42" s="87" t="n">
        <f aca="false">Test!L175</f>
        <v>0</v>
      </c>
      <c r="AM42" s="92" t="n">
        <f aca="false">AJ42/3600</f>
        <v>13.0768972222222</v>
      </c>
      <c r="AN42" s="93" t="n">
        <f aca="false">J42+AF42</f>
        <v>3086.7752</v>
      </c>
      <c r="AO42" s="74"/>
      <c r="AP42" s="74"/>
      <c r="AQ42" s="94" t="n">
        <f aca="false">AJ42/Z42</f>
        <v>0.946534872045323</v>
      </c>
      <c r="AR42" s="95" t="n">
        <f aca="false">AK42/AA42</f>
        <v>0.99145875477635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v>361.5288</v>
      </c>
      <c r="K43" s="101" t="n">
        <v>33.7618</v>
      </c>
      <c r="L43" s="101" t="n">
        <v>37.6052</v>
      </c>
      <c r="M43" s="102" t="n">
        <v>39.25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5683.23</v>
      </c>
      <c r="AK43" s="101" t="n">
        <v>90.89</v>
      </c>
      <c r="AL43" s="101" t="n">
        <f aca="false">Test!L176</f>
        <v>0</v>
      </c>
      <c r="AM43" s="106" t="n">
        <f aca="false">AJ43/3600</f>
        <v>12.6897861111111</v>
      </c>
      <c r="AN43" s="107" t="n">
        <f aca="false">J43+AF43</f>
        <v>2447.5144</v>
      </c>
      <c r="AO43" s="74"/>
      <c r="AP43" s="74"/>
      <c r="AQ43" s="108" t="n">
        <f aca="false">AJ43/Z43</f>
        <v>0.914639605819804</v>
      </c>
      <c r="AR43" s="109" t="n">
        <f aca="false">AK43/AA43</f>
        <v>0.96629810759089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v>10475.1248</v>
      </c>
      <c r="K44" s="71" t="n">
        <v>38.4759</v>
      </c>
      <c r="L44" s="71" t="n">
        <v>42.8549</v>
      </c>
      <c r="M44" s="72" t="n">
        <v>43.64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79142.21</v>
      </c>
      <c r="AK44" s="71" t="n">
        <v>120.14</v>
      </c>
      <c r="AL44" s="71" t="n">
        <f aca="false">Test!L177</f>
        <v>0</v>
      </c>
      <c r="AM44" s="78" t="n">
        <f aca="false">AJ44/3600</f>
        <v>21.9839472222222</v>
      </c>
      <c r="AN44" s="79" t="n">
        <f aca="false">J44+AF44</f>
        <v>14879.7968</v>
      </c>
      <c r="AO44" s="74"/>
      <c r="AP44" s="74"/>
      <c r="AQ44" s="80" t="n">
        <f aca="false">AJ44/Z44</f>
        <v>0.980603452014344</v>
      </c>
      <c r="AR44" s="81" t="n">
        <f aca="false">AK44/AA44</f>
        <v>1.0112794612794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v>5452.1544</v>
      </c>
      <c r="K45" s="87" t="n">
        <v>37.6699</v>
      </c>
      <c r="L45" s="87" t="n">
        <v>42.1646</v>
      </c>
      <c r="M45" s="88" t="n">
        <v>42.600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74047.23</v>
      </c>
      <c r="AK45" s="87" t="n">
        <v>113.19</v>
      </c>
      <c r="AL45" s="87" t="n">
        <f aca="false">Test!L178</f>
        <v>0</v>
      </c>
      <c r="AM45" s="92" t="n">
        <f aca="false">AJ45/3600</f>
        <v>20.568675</v>
      </c>
      <c r="AN45" s="93" t="n">
        <f aca="false">J45+AF45</f>
        <v>9856.8264</v>
      </c>
      <c r="AO45" s="74"/>
      <c r="AP45" s="74"/>
      <c r="AQ45" s="94" t="n">
        <f aca="false">AJ45/Z45</f>
        <v>0.967752698765282</v>
      </c>
      <c r="AR45" s="95" t="n">
        <f aca="false">AK45/AA45</f>
        <v>1.0000883548330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v>2380.4016</v>
      </c>
      <c r="K46" s="87" t="n">
        <v>36.9077</v>
      </c>
      <c r="L46" s="87" t="n">
        <v>41.6278</v>
      </c>
      <c r="M46" s="88" t="n">
        <v>41.818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70163.2</v>
      </c>
      <c r="AK46" s="87" t="n">
        <v>109.2</v>
      </c>
      <c r="AL46" s="87" t="n">
        <f aca="false">Test!L179</f>
        <v>0</v>
      </c>
      <c r="AM46" s="92" t="n">
        <f aca="false">AJ46/3600</f>
        <v>19.4897777777778</v>
      </c>
      <c r="AN46" s="93" t="n">
        <f aca="false">J46+AF46</f>
        <v>6785.0736</v>
      </c>
      <c r="AO46" s="74"/>
      <c r="AP46" s="74"/>
      <c r="AQ46" s="94" t="n">
        <f aca="false">AJ46/Z46</f>
        <v>0.941381798510012</v>
      </c>
      <c r="AR46" s="95" t="n">
        <f aca="false">AK46/AA46</f>
        <v>0.9867172675521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v>1139.1096</v>
      </c>
      <c r="K47" s="101" t="n">
        <v>36.4416</v>
      </c>
      <c r="L47" s="101" t="n">
        <v>41.3907</v>
      </c>
      <c r="M47" s="102" t="n">
        <v>41.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66421.36</v>
      </c>
      <c r="AK47" s="101" t="n">
        <v>108.86</v>
      </c>
      <c r="AL47" s="101" t="n">
        <f aca="false">Test!L180</f>
        <v>0</v>
      </c>
      <c r="AM47" s="106" t="n">
        <f aca="false">AJ47/3600</f>
        <v>18.4503777777778</v>
      </c>
      <c r="AN47" s="107" t="n">
        <f aca="false">J47+AF47</f>
        <v>5543.7816</v>
      </c>
      <c r="AO47" s="74"/>
      <c r="AP47" s="74"/>
      <c r="AQ47" s="108" t="n">
        <f aca="false">AJ47/Z47</f>
        <v>0.889378782577584</v>
      </c>
      <c r="AR47" s="109" t="n">
        <f aca="false">AK47/AA47</f>
        <v>0.97992618597533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v>4716.792</v>
      </c>
      <c r="K48" s="71" t="n">
        <v>36.9791</v>
      </c>
      <c r="L48" s="71" t="n">
        <v>41.6698</v>
      </c>
      <c r="M48" s="72" t="n">
        <v>41.932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66124.24</v>
      </c>
      <c r="AK48" s="71" t="n">
        <v>105.19</v>
      </c>
      <c r="AL48" s="71" t="n">
        <f aca="false">Test!L181</f>
        <v>0</v>
      </c>
      <c r="AM48" s="78" t="n">
        <f aca="false">AJ48/3600</f>
        <v>18.3678444444444</v>
      </c>
      <c r="AN48" s="79" t="n">
        <f aca="false">J48+AF48</f>
        <v>7183.084</v>
      </c>
      <c r="AO48" s="74"/>
      <c r="AP48" s="74"/>
      <c r="AQ48" s="80" t="n">
        <f aca="false">AJ48/Z48</f>
        <v>0.979993671650551</v>
      </c>
      <c r="AR48" s="81" t="n">
        <f aca="false">AK48/AA48</f>
        <v>1.00104682146936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v>2604.6088</v>
      </c>
      <c r="K49" s="87" t="n">
        <v>36.0982</v>
      </c>
      <c r="L49" s="87" t="n">
        <v>41.1832</v>
      </c>
      <c r="M49" s="88" t="n">
        <v>41.1846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62791.53</v>
      </c>
      <c r="AK49" s="87" t="n">
        <v>101.52</v>
      </c>
      <c r="AL49" s="87" t="n">
        <f aca="false">Test!L182</f>
        <v>0</v>
      </c>
      <c r="AM49" s="92" t="n">
        <f aca="false">AJ49/3600</f>
        <v>17.4420916666667</v>
      </c>
      <c r="AN49" s="93" t="n">
        <f aca="false">J49+AF49</f>
        <v>5070.9008</v>
      </c>
      <c r="AO49" s="74"/>
      <c r="AP49" s="74"/>
      <c r="AQ49" s="94" t="n">
        <f aca="false">AJ49/Z49</f>
        <v>0.964877412538122</v>
      </c>
      <c r="AR49" s="95" t="n">
        <f aca="false">AK49/AA49</f>
        <v>0.98086956521739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v>1067.0016</v>
      </c>
      <c r="K50" s="87" t="n">
        <v>35.2555</v>
      </c>
      <c r="L50" s="87" t="n">
        <v>40.6031</v>
      </c>
      <c r="M50" s="88" t="n">
        <v>40.3745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59923.36</v>
      </c>
      <c r="AK50" s="87" t="n">
        <v>99.52</v>
      </c>
      <c r="AL50" s="87" t="n">
        <f aca="false">Test!L183</f>
        <v>0</v>
      </c>
      <c r="AM50" s="92" t="n">
        <f aca="false">AJ50/3600</f>
        <v>16.6453777777778</v>
      </c>
      <c r="AN50" s="93" t="n">
        <f aca="false">J50+AF50</f>
        <v>3533.2936</v>
      </c>
      <c r="AO50" s="74"/>
      <c r="AP50" s="74"/>
      <c r="AQ50" s="94" t="n">
        <f aca="false">AJ50/Z50</f>
        <v>0.921948482401264</v>
      </c>
      <c r="AR50" s="95" t="n">
        <f aca="false">AK50/AA50</f>
        <v>0.980782497289839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v>477.8672</v>
      </c>
      <c r="K51" s="101" t="n">
        <v>34.8043</v>
      </c>
      <c r="L51" s="101" t="n">
        <v>40.4094</v>
      </c>
      <c r="M51" s="102" t="n">
        <v>40.088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57000.89</v>
      </c>
      <c r="AK51" s="101" t="n">
        <v>101.42</v>
      </c>
      <c r="AL51" s="101" t="n">
        <f aca="false">Test!L184</f>
        <v>0</v>
      </c>
      <c r="AM51" s="106" t="n">
        <f aca="false">AJ51/3600</f>
        <v>15.8335805555556</v>
      </c>
      <c r="AN51" s="107" t="n">
        <f aca="false">J51+AF51</f>
        <v>2944.1592</v>
      </c>
      <c r="AO51" s="74"/>
      <c r="AP51" s="74"/>
      <c r="AQ51" s="108" t="n">
        <f aca="false">AJ51/Z51</f>
        <v>0.883539254183609</v>
      </c>
      <c r="AR51" s="109" t="n">
        <f aca="false">AK51/AA51</f>
        <v>0.95256879872264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v>28736.8456</v>
      </c>
      <c r="K52" s="71" t="n">
        <v>36.504</v>
      </c>
      <c r="L52" s="71" t="n">
        <v>41.0385</v>
      </c>
      <c r="M52" s="72" t="n">
        <v>43.2597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73959.49</v>
      </c>
      <c r="AK52" s="71" t="n">
        <v>158.19</v>
      </c>
      <c r="AL52" s="71" t="n">
        <f aca="false">Test!L185</f>
        <v>0</v>
      </c>
      <c r="AM52" s="78" t="n">
        <f aca="false">AJ52/3600</f>
        <v>20.5443027777778</v>
      </c>
      <c r="AN52" s="79" t="n">
        <f aca="false">J52+AF52</f>
        <v>32249.5464</v>
      </c>
      <c r="AO52" s="74"/>
      <c r="AP52" s="74"/>
      <c r="AQ52" s="80" t="n">
        <f aca="false">AJ52/Z52</f>
        <v>0.991464445713797</v>
      </c>
      <c r="AR52" s="81" t="n">
        <f aca="false">AK52/AA52</f>
        <v>1.008929140889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v>12794.148</v>
      </c>
      <c r="K53" s="87" t="n">
        <v>35.4782</v>
      </c>
      <c r="L53" s="87" t="n">
        <v>40.5359</v>
      </c>
      <c r="M53" s="88" t="n">
        <v>42.847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63669.08</v>
      </c>
      <c r="AK53" s="87" t="n">
        <v>133.12</v>
      </c>
      <c r="AL53" s="87" t="n">
        <f aca="false">Test!L186</f>
        <v>0</v>
      </c>
      <c r="AM53" s="92" t="n">
        <f aca="false">AJ53/3600</f>
        <v>17.6858555555556</v>
      </c>
      <c r="AN53" s="93" t="n">
        <f aca="false">J53+AF53</f>
        <v>16306.8488</v>
      </c>
      <c r="AO53" s="74"/>
      <c r="AP53" s="74"/>
      <c r="AQ53" s="94" t="n">
        <f aca="false">AJ53/Z53</f>
        <v>0.99540033040827</v>
      </c>
      <c r="AR53" s="95" t="n">
        <f aca="false">AK53/AA53</f>
        <v>1.0020323673315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v>5553.6488</v>
      </c>
      <c r="K54" s="87" t="n">
        <v>34.7836</v>
      </c>
      <c r="L54" s="87" t="n">
        <v>39.9671</v>
      </c>
      <c r="M54" s="88" t="n">
        <v>42.4266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7224.15</v>
      </c>
      <c r="AK54" s="87" t="n">
        <v>120.66</v>
      </c>
      <c r="AL54" s="87" t="n">
        <f aca="false">Test!L187</f>
        <v>0</v>
      </c>
      <c r="AM54" s="92" t="n">
        <f aca="false">AJ54/3600</f>
        <v>15.8955972222222</v>
      </c>
      <c r="AN54" s="93" t="n">
        <f aca="false">J54+AF54</f>
        <v>9066.3496</v>
      </c>
      <c r="AO54" s="74"/>
      <c r="AP54" s="74"/>
      <c r="AQ54" s="94" t="n">
        <f aca="false">AJ54/Z54</f>
        <v>0.984478809434759</v>
      </c>
      <c r="AR54" s="95" t="n">
        <f aca="false">AK54/AA54</f>
        <v>1.0134386023853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v>2503.3272</v>
      </c>
      <c r="K55" s="101" t="n">
        <v>34.2267</v>
      </c>
      <c r="L55" s="101" t="n">
        <v>39.6653</v>
      </c>
      <c r="M55" s="102" t="n">
        <v>42.225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3754.81</v>
      </c>
      <c r="AK55" s="101" t="n">
        <v>114.18</v>
      </c>
      <c r="AL55" s="101" t="n">
        <f aca="false">Test!L188</f>
        <v>0</v>
      </c>
      <c r="AM55" s="106" t="n">
        <f aca="false">AJ55/3600</f>
        <v>14.9318916666667</v>
      </c>
      <c r="AN55" s="107" t="n">
        <f aca="false">J55+AF55</f>
        <v>6016.028</v>
      </c>
      <c r="AO55" s="74"/>
      <c r="AP55" s="74"/>
      <c r="AQ55" s="108" t="n">
        <f aca="false">AJ55/Z55</f>
        <v>0.95887943691789</v>
      </c>
      <c r="AR55" s="109" t="n">
        <f aca="false">AK55/AA55</f>
        <v>0.98541468887546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v>6577.6288</v>
      </c>
      <c r="K56" s="71" t="n">
        <v>34.8107</v>
      </c>
      <c r="L56" s="71" t="n">
        <v>40.0241</v>
      </c>
      <c r="M56" s="72" t="n">
        <v>42.469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4804.17</v>
      </c>
      <c r="AK56" s="71" t="n">
        <v>114.13</v>
      </c>
      <c r="AL56" s="71" t="n">
        <f aca="false">Test!L189</f>
        <v>0</v>
      </c>
      <c r="AM56" s="78" t="n">
        <f aca="false">AJ56/3600</f>
        <v>15.2233805555556</v>
      </c>
      <c r="AN56" s="79" t="n">
        <f aca="false">J56+AF56</f>
        <v>8091.616</v>
      </c>
      <c r="AO56" s="74"/>
      <c r="AP56" s="74"/>
      <c r="AQ56" s="80" t="n">
        <f aca="false">AJ56/Z56</f>
        <v>1.00278636292359</v>
      </c>
      <c r="AR56" s="81" t="n">
        <f aca="false">AK56/AA56</f>
        <v>1.01493997332148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v>3397.676</v>
      </c>
      <c r="K57" s="87" t="n">
        <v>34.1444</v>
      </c>
      <c r="L57" s="87" t="n">
        <v>39.6749</v>
      </c>
      <c r="M57" s="88" t="n">
        <v>42.1947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50630.44</v>
      </c>
      <c r="AK57" s="87" t="n">
        <v>104.81</v>
      </c>
      <c r="AL57" s="87" t="n">
        <f aca="false">Test!L190</f>
        <v>0</v>
      </c>
      <c r="AM57" s="92" t="n">
        <f aca="false">AJ57/3600</f>
        <v>14.0640111111111</v>
      </c>
      <c r="AN57" s="93" t="n">
        <f aca="false">J57+AF57</f>
        <v>4911.6632</v>
      </c>
      <c r="AO57" s="74"/>
      <c r="AP57" s="74"/>
      <c r="AQ57" s="94" t="n">
        <f aca="false">AJ57/Z57</f>
        <v>1.00508413709919</v>
      </c>
      <c r="AR57" s="95" t="n">
        <f aca="false">AK57/AA57</f>
        <v>0.9961034023949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v>1656.792</v>
      </c>
      <c r="K58" s="87" t="n">
        <v>33.3911</v>
      </c>
      <c r="L58" s="87" t="n">
        <v>39.0308</v>
      </c>
      <c r="M58" s="88" t="n">
        <v>41.697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7731.87</v>
      </c>
      <c r="AK58" s="87" t="n">
        <v>100.36</v>
      </c>
      <c r="AL58" s="87" t="n">
        <f aca="false">Test!L191</f>
        <v>0</v>
      </c>
      <c r="AM58" s="92" t="n">
        <f aca="false">AJ58/3600</f>
        <v>13.2588527777778</v>
      </c>
      <c r="AN58" s="93" t="n">
        <f aca="false">J58+AF58</f>
        <v>3170.7792</v>
      </c>
      <c r="AO58" s="74"/>
      <c r="AP58" s="74"/>
      <c r="AQ58" s="94" t="n">
        <f aca="false">AJ58/Z58</f>
        <v>0.990724747056482</v>
      </c>
      <c r="AR58" s="95" t="n">
        <f aca="false">AK58/AA58</f>
        <v>0.9997011654547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v>775.4256</v>
      </c>
      <c r="K59" s="101" t="n">
        <v>32.7143</v>
      </c>
      <c r="L59" s="101" t="n">
        <v>38.7663</v>
      </c>
      <c r="M59" s="102" t="n">
        <v>41.50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5673.07</v>
      </c>
      <c r="AK59" s="101" t="n">
        <v>100.43</v>
      </c>
      <c r="AL59" s="101" t="n">
        <f aca="false">Test!L192</f>
        <v>0</v>
      </c>
      <c r="AM59" s="106" t="n">
        <f aca="false">AJ59/3600</f>
        <v>12.6869638888889</v>
      </c>
      <c r="AN59" s="107" t="n">
        <f aca="false">J59+AF59</f>
        <v>2289.4128</v>
      </c>
      <c r="AO59" s="74"/>
      <c r="AP59" s="74"/>
      <c r="AQ59" s="108" t="n">
        <f aca="false">AJ59/Z59</f>
        <v>0.943281548240848</v>
      </c>
      <c r="AR59" s="109" t="n">
        <f aca="false">AK59/AA59</f>
        <v>0.98489751887810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1214047534808</v>
      </c>
      <c r="AR64" s="120" t="n">
        <f aca="false">GEOMEAN(AR4:AR59)</f>
        <v>0.98895247355657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2440.0705761906</v>
      </c>
      <c r="AK80" s="248" t="n">
        <f aca="false">GEOMEAN(AK4:AK59)</f>
        <v>78.0778043712832</v>
      </c>
      <c r="AL80" s="248"/>
      <c r="AM80" s="219" t="n">
        <f aca="false">GEOMEAN(AM4:AM59)</f>
        <v>11.788908493386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09.479561111111</v>
      </c>
      <c r="AK81" s="1" t="n">
        <f aca="false">SUM(AK4:AK59)/3600</f>
        <v>0.932269444444445</v>
      </c>
      <c r="AM81" s="250" t="n">
        <f aca="false">SUM(AM4:AM59)</f>
        <v>509.4795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03T11:11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