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9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sted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740954"/>
        <c:axId val="77605033"/>
      </c:scatterChart>
      <c:valAx>
        <c:axId val="20740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5033"/>
        <c:crossesAt val="0"/>
        <c:crossBetween val="midCat"/>
      </c:valAx>
      <c:valAx>
        <c:axId val="7760503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09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6131103"/>
        <c:axId val="34545847"/>
      </c:scatterChart>
      <c:valAx>
        <c:axId val="46131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5847"/>
        <c:crossesAt val="0"/>
        <c:crossBetween val="midCat"/>
      </c:valAx>
      <c:valAx>
        <c:axId val="34545847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110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70896083"/>
        <c:axId val="72079505"/>
      </c:scatterChart>
      <c:valAx>
        <c:axId val="70896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79505"/>
        <c:crossesAt val="0"/>
        <c:crossBetween val="midCat"/>
      </c:valAx>
      <c:valAx>
        <c:axId val="72079505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96083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457470"/>
        <c:axId val="11556854"/>
      </c:scatterChart>
      <c:valAx>
        <c:axId val="43457470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6854"/>
        <c:crossesAt val="0"/>
        <c:crossBetween val="midCat"/>
      </c:valAx>
      <c:valAx>
        <c:axId val="11556854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747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</v>
      </c>
      <c r="D8" s="22"/>
      <c r="E8" s="22"/>
      <c r="F8" s="22" t="n">
        <f aca="false">'AI HEVC 1.5x'!$AQ$64</f>
        <v>1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</v>
      </c>
      <c r="D9" s="25"/>
      <c r="E9" s="25"/>
      <c r="F9" s="25" t="n">
        <f aca="false">'AI HEVC 1.5x'!$AR$64</f>
        <v>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772920897839369</v>
      </c>
      <c r="D19" s="33"/>
      <c r="E19" s="33"/>
      <c r="F19" s="33" t="n">
        <f aca="false">'RA HEVC 1.5x'!$AQ$64</f>
        <v>0.781118831956341</v>
      </c>
      <c r="G19" s="33"/>
      <c r="H19" s="33"/>
      <c r="I19" s="33" t="n">
        <f aca="false">'RA HEVC SNR'!$AQ$64</f>
        <v>0.770980531217669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864328691942543</v>
      </c>
      <c r="D20" s="25"/>
      <c r="E20" s="25"/>
      <c r="F20" s="25" t="n">
        <f aca="false">'RA HEVC 1.5x'!$AR$64</f>
        <v>0.846286019384199</v>
      </c>
      <c r="G20" s="25"/>
      <c r="H20" s="25"/>
      <c r="I20" s="25" t="n">
        <f aca="false">'RA HEVC SNR'!$AR$64</f>
        <v>0.757731271633913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819639209997267</v>
      </c>
      <c r="D30" s="33"/>
      <c r="E30" s="33"/>
      <c r="F30" s="33" t="n">
        <f aca="false">'LD-P HEVC 1.5x'!$AQ$64</f>
        <v>0.811973485159997</v>
      </c>
      <c r="G30" s="33"/>
      <c r="H30" s="33"/>
      <c r="I30" s="33" t="n">
        <f aca="false">'LD-P HEVC SNR'!$AQ$64</f>
        <v>0.811147285257037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868562214461041</v>
      </c>
      <c r="D31" s="25"/>
      <c r="E31" s="25"/>
      <c r="F31" s="25" t="n">
        <f aca="false">'LD-P HEVC 1.5x'!$AR$64</f>
        <v>0.861609341709268</v>
      </c>
      <c r="G31" s="25"/>
      <c r="H31" s="25"/>
      <c r="I31" s="25" t="n">
        <f aca="false">'LD-P HEVC SNR'!$AR$64</f>
        <v>0.79308559590237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true" showOutlineSymbols="true" defaultGridColor="true" view="normal" topLeftCell="AD25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v>14780.1008</v>
      </c>
      <c r="F4" s="71" t="n">
        <v>41.4698</v>
      </c>
      <c r="G4" s="71" t="n">
        <v>41.3622</v>
      </c>
      <c r="H4" s="72" t="n">
        <v>43.8097</v>
      </c>
      <c r="I4" s="73"/>
      <c r="J4" s="70" t="n">
        <v>14660.136</v>
      </c>
      <c r="K4" s="71" t="n">
        <v>41.4745</v>
      </c>
      <c r="L4" s="71" t="n">
        <v>41.3657</v>
      </c>
      <c r="M4" s="72" t="n">
        <v>43.8106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992.2848</v>
      </c>
      <c r="W4" s="71" t="n">
        <v>37.0162</v>
      </c>
      <c r="X4" s="71" t="n">
        <v>38.6758</v>
      </c>
      <c r="Y4" s="71" t="n">
        <v>41.0564</v>
      </c>
      <c r="Z4" s="70" t="n">
        <v>37728.11</v>
      </c>
      <c r="AA4" s="71" t="n">
        <v>62.22</v>
      </c>
      <c r="AB4" s="71"/>
      <c r="AC4" s="78" t="n">
        <f aca="false">Z4/3600</f>
        <v>10.4800305555556</v>
      </c>
      <c r="AD4" s="79" t="n">
        <f aca="false">E4+V4</f>
        <v>17772.3856</v>
      </c>
      <c r="AE4" s="177"/>
      <c r="AF4" s="70" t="n">
        <v>2992.2848</v>
      </c>
      <c r="AG4" s="71" t="n">
        <v>37.0162</v>
      </c>
      <c r="AH4" s="71" t="n">
        <v>38.6758</v>
      </c>
      <c r="AI4" s="71" t="n">
        <v>41.0564</v>
      </c>
      <c r="AJ4" s="70" t="n">
        <v>30428.91</v>
      </c>
      <c r="AK4" s="71" t="n">
        <v>51.29</v>
      </c>
      <c r="AL4" s="71"/>
      <c r="AM4" s="78" t="n">
        <f aca="false">AJ4/3600</f>
        <v>8.452475</v>
      </c>
      <c r="AN4" s="79" t="n">
        <f aca="false">J4+AF4</f>
        <v>17652.4208</v>
      </c>
      <c r="AO4" s="74"/>
      <c r="AP4" s="74"/>
      <c r="AQ4" s="80" t="n">
        <f aca="false">AJ4/Z4</f>
        <v>0.806531522517295</v>
      </c>
      <c r="AR4" s="81" t="n">
        <f aca="false">AK4/AA4</f>
        <v>0.824333011893282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v>8881.1024</v>
      </c>
      <c r="F5" s="87" t="n">
        <v>40.268</v>
      </c>
      <c r="G5" s="87" t="n">
        <v>40.4944</v>
      </c>
      <c r="H5" s="88" t="n">
        <v>42.889</v>
      </c>
      <c r="I5" s="73"/>
      <c r="J5" s="86" t="n">
        <v>8793.4432</v>
      </c>
      <c r="K5" s="87" t="n">
        <v>40.2768</v>
      </c>
      <c r="L5" s="87" t="n">
        <v>40.4987</v>
      </c>
      <c r="M5" s="88" t="n">
        <v>42.8959</v>
      </c>
      <c r="N5" s="177"/>
      <c r="O5" s="89"/>
      <c r="P5" s="90"/>
      <c r="Q5" s="90"/>
      <c r="R5" s="89"/>
      <c r="S5" s="90"/>
      <c r="T5" s="91"/>
      <c r="U5" s="177"/>
      <c r="V5" s="86" t="n">
        <v>2992.2848</v>
      </c>
      <c r="W5" s="87" t="n">
        <v>37.0162</v>
      </c>
      <c r="X5" s="87" t="n">
        <v>38.6758</v>
      </c>
      <c r="Y5" s="87" t="n">
        <v>41.0564</v>
      </c>
      <c r="Z5" s="86" t="n">
        <v>35534.42</v>
      </c>
      <c r="AA5" s="87" t="n">
        <v>57.96</v>
      </c>
      <c r="AB5" s="87"/>
      <c r="AC5" s="92" t="n">
        <f aca="false">Z5/3600</f>
        <v>9.87067222222222</v>
      </c>
      <c r="AD5" s="93" t="n">
        <f aca="false">E5+V5</f>
        <v>11873.3872</v>
      </c>
      <c r="AE5" s="177"/>
      <c r="AF5" s="86" t="n">
        <v>2992.2848</v>
      </c>
      <c r="AG5" s="87" t="n">
        <v>37.0162</v>
      </c>
      <c r="AH5" s="87" t="n">
        <v>38.6758</v>
      </c>
      <c r="AI5" s="87" t="n">
        <v>41.0564</v>
      </c>
      <c r="AJ5" s="86" t="n">
        <v>28458.49</v>
      </c>
      <c r="AK5" s="87" t="n">
        <v>44.98</v>
      </c>
      <c r="AL5" s="87"/>
      <c r="AM5" s="92" t="n">
        <f aca="false">AJ5/3600</f>
        <v>7.90513611111111</v>
      </c>
      <c r="AN5" s="93" t="n">
        <f aca="false">J5+AF5</f>
        <v>11785.728</v>
      </c>
      <c r="AO5" s="74"/>
      <c r="AP5" s="74"/>
      <c r="AQ5" s="94" t="n">
        <f aca="false">AJ5/Z5</f>
        <v>0.80087109906395</v>
      </c>
      <c r="AR5" s="95" t="n">
        <f aca="false">AK5/AA5</f>
        <v>0.77605244996549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v>5008.6224</v>
      </c>
      <c r="F6" s="87" t="n">
        <v>39.05</v>
      </c>
      <c r="G6" s="87" t="n">
        <v>39.6402</v>
      </c>
      <c r="H6" s="88" t="n">
        <v>41.9632</v>
      </c>
      <c r="I6" s="73"/>
      <c r="J6" s="86" t="n">
        <v>4953.8288</v>
      </c>
      <c r="K6" s="87" t="n">
        <v>39.0663</v>
      </c>
      <c r="L6" s="87" t="n">
        <v>39.6484</v>
      </c>
      <c r="M6" s="88" t="n">
        <v>41.9749</v>
      </c>
      <c r="N6" s="177"/>
      <c r="O6" s="89"/>
      <c r="P6" s="90"/>
      <c r="Q6" s="90"/>
      <c r="R6" s="89"/>
      <c r="S6" s="90"/>
      <c r="T6" s="91"/>
      <c r="U6" s="177"/>
      <c r="V6" s="86" t="n">
        <v>2992.2848</v>
      </c>
      <c r="W6" s="87" t="n">
        <v>37.0162</v>
      </c>
      <c r="X6" s="87" t="n">
        <v>38.6758</v>
      </c>
      <c r="Y6" s="87" t="n">
        <v>41.0564</v>
      </c>
      <c r="Z6" s="86" t="n">
        <v>33880.38</v>
      </c>
      <c r="AA6" s="87" t="n">
        <v>54.97</v>
      </c>
      <c r="AB6" s="87"/>
      <c r="AC6" s="92" t="n">
        <f aca="false">Z6/3600</f>
        <v>9.41121666666667</v>
      </c>
      <c r="AD6" s="93" t="n">
        <f aca="false">E6+V6</f>
        <v>8000.9072</v>
      </c>
      <c r="AE6" s="177"/>
      <c r="AF6" s="86" t="n">
        <v>2992.2848</v>
      </c>
      <c r="AG6" s="87" t="n">
        <v>37.0162</v>
      </c>
      <c r="AH6" s="87" t="n">
        <v>38.6758</v>
      </c>
      <c r="AI6" s="87" t="n">
        <v>41.0564</v>
      </c>
      <c r="AJ6" s="86" t="n">
        <v>26821.41</v>
      </c>
      <c r="AK6" s="87" t="n">
        <v>42.34</v>
      </c>
      <c r="AL6" s="87"/>
      <c r="AM6" s="92" t="n">
        <f aca="false">AJ6/3600</f>
        <v>7.45039166666667</v>
      </c>
      <c r="AN6" s="93" t="n">
        <f aca="false">J6+AF6</f>
        <v>7946.1136</v>
      </c>
      <c r="AO6" s="74"/>
      <c r="AP6" s="74"/>
      <c r="AQ6" s="94" t="n">
        <f aca="false">AJ6/Z6</f>
        <v>0.791650211715453</v>
      </c>
      <c r="AR6" s="95" t="n">
        <f aca="false">AK6/AA6</f>
        <v>0.77023831180644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v>1817.5568</v>
      </c>
      <c r="F7" s="101" t="n">
        <v>37.7552</v>
      </c>
      <c r="G7" s="101" t="n">
        <v>38.8611</v>
      </c>
      <c r="H7" s="102" t="n">
        <v>41.1821</v>
      </c>
      <c r="I7" s="73"/>
      <c r="J7" s="100" t="n">
        <v>1846.1824</v>
      </c>
      <c r="K7" s="101" t="n">
        <v>37.7883</v>
      </c>
      <c r="L7" s="101" t="n">
        <v>38.8714</v>
      </c>
      <c r="M7" s="102" t="n">
        <v>41.1938</v>
      </c>
      <c r="N7" s="177"/>
      <c r="O7" s="103"/>
      <c r="P7" s="104"/>
      <c r="Q7" s="104"/>
      <c r="R7" s="103"/>
      <c r="S7" s="104"/>
      <c r="T7" s="105"/>
      <c r="U7" s="177"/>
      <c r="V7" s="100" t="n">
        <v>2992.2848</v>
      </c>
      <c r="W7" s="101" t="n">
        <v>37.0162</v>
      </c>
      <c r="X7" s="101" t="n">
        <v>38.6758</v>
      </c>
      <c r="Y7" s="101" t="n">
        <v>41.0564</v>
      </c>
      <c r="Z7" s="100" t="n">
        <v>33885.75</v>
      </c>
      <c r="AA7" s="101" t="n">
        <v>53.87</v>
      </c>
      <c r="AB7" s="101"/>
      <c r="AC7" s="106" t="n">
        <f aca="false">Z7/3600</f>
        <v>9.41270833333333</v>
      </c>
      <c r="AD7" s="107" t="n">
        <f aca="false">E7+V7</f>
        <v>4809.8416</v>
      </c>
      <c r="AE7" s="177"/>
      <c r="AF7" s="100" t="n">
        <v>2992.2848</v>
      </c>
      <c r="AG7" s="101" t="n">
        <v>37.0162</v>
      </c>
      <c r="AH7" s="101" t="n">
        <v>38.6758</v>
      </c>
      <c r="AI7" s="101" t="n">
        <v>41.0564</v>
      </c>
      <c r="AJ7" s="100" t="n">
        <v>26076.88</v>
      </c>
      <c r="AK7" s="101" t="n">
        <v>40.89</v>
      </c>
      <c r="AL7" s="101"/>
      <c r="AM7" s="106" t="n">
        <f aca="false">AJ7/3600</f>
        <v>7.24357777777778</v>
      </c>
      <c r="AN7" s="107" t="n">
        <f aca="false">J7+AF7</f>
        <v>4838.4672</v>
      </c>
      <c r="AO7" s="74"/>
      <c r="AP7" s="74"/>
      <c r="AQ7" s="108" t="n">
        <f aca="false">AJ7/Z7</f>
        <v>0.769552983186148</v>
      </c>
      <c r="AR7" s="109" t="n">
        <f aca="false">AK7/AA7</f>
        <v>0.75904956376461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5970.0576</v>
      </c>
      <c r="F8" s="71" t="n">
        <v>39.1391</v>
      </c>
      <c r="G8" s="71" t="n">
        <v>39.7281</v>
      </c>
      <c r="H8" s="72" t="n">
        <v>42.1179</v>
      </c>
      <c r="I8" s="73"/>
      <c r="J8" s="70" t="n">
        <v>5910.0736</v>
      </c>
      <c r="K8" s="71" t="n">
        <v>39.1449</v>
      </c>
      <c r="L8" s="71" t="n">
        <v>39.7321</v>
      </c>
      <c r="M8" s="72" t="n">
        <v>42.1191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555.896</v>
      </c>
      <c r="W8" s="71" t="n">
        <v>34.8203</v>
      </c>
      <c r="X8" s="71" t="n">
        <v>37.4719</v>
      </c>
      <c r="Y8" s="71" t="n">
        <v>39.7858</v>
      </c>
      <c r="Z8" s="70" t="n">
        <v>32271.78</v>
      </c>
      <c r="AA8" s="71" t="n">
        <v>50.61</v>
      </c>
      <c r="AB8" s="71"/>
      <c r="AC8" s="78" t="n">
        <f aca="false">Z8/3600</f>
        <v>8.96438333333333</v>
      </c>
      <c r="AD8" s="79" t="n">
        <f aca="false">E8+V8</f>
        <v>7525.9536</v>
      </c>
      <c r="AE8" s="177"/>
      <c r="AF8" s="70" t="n">
        <v>1555.896</v>
      </c>
      <c r="AG8" s="71" t="n">
        <v>34.8203</v>
      </c>
      <c r="AH8" s="71" t="n">
        <v>37.4719</v>
      </c>
      <c r="AI8" s="71" t="n">
        <v>39.7858</v>
      </c>
      <c r="AJ8" s="70" t="n">
        <v>25413.87</v>
      </c>
      <c r="AK8" s="71" t="n">
        <v>39.45</v>
      </c>
      <c r="AL8" s="71"/>
      <c r="AM8" s="78" t="n">
        <f aca="false">AJ8/3600</f>
        <v>7.05940833333333</v>
      </c>
      <c r="AN8" s="79" t="n">
        <f aca="false">J8+AF8</f>
        <v>7465.9696</v>
      </c>
      <c r="AO8" s="74"/>
      <c r="AP8" s="74"/>
      <c r="AQ8" s="80" t="n">
        <f aca="false">AJ8/Z8</f>
        <v>0.787495142815178</v>
      </c>
      <c r="AR8" s="81" t="n">
        <f aca="false">AK8/AA8</f>
        <v>0.779490219324244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3853.288</v>
      </c>
      <c r="F9" s="87" t="n">
        <v>38.0332</v>
      </c>
      <c r="G9" s="87" t="n">
        <v>38.9824</v>
      </c>
      <c r="H9" s="88" t="n">
        <v>41.3309</v>
      </c>
      <c r="I9" s="73"/>
      <c r="J9" s="86" t="n">
        <v>3804.0832</v>
      </c>
      <c r="K9" s="87" t="n">
        <v>38.0448</v>
      </c>
      <c r="L9" s="87" t="n">
        <v>38.9916</v>
      </c>
      <c r="M9" s="88" t="n">
        <v>41.3369</v>
      </c>
      <c r="N9" s="177"/>
      <c r="O9" s="89"/>
      <c r="P9" s="90"/>
      <c r="Q9" s="90"/>
      <c r="R9" s="89"/>
      <c r="S9" s="90"/>
      <c r="T9" s="91"/>
      <c r="U9" s="177"/>
      <c r="V9" s="86" t="n">
        <v>1555.896</v>
      </c>
      <c r="W9" s="87" t="n">
        <v>34.8203</v>
      </c>
      <c r="X9" s="87" t="n">
        <v>37.4719</v>
      </c>
      <c r="Y9" s="87" t="n">
        <v>39.7858</v>
      </c>
      <c r="Z9" s="86" t="n">
        <v>31057.44</v>
      </c>
      <c r="AA9" s="87" t="n">
        <v>48.5</v>
      </c>
      <c r="AB9" s="87"/>
      <c r="AC9" s="92" t="n">
        <f aca="false">Z9/3600</f>
        <v>8.62706666666667</v>
      </c>
      <c r="AD9" s="93" t="n">
        <f aca="false">E9+V9</f>
        <v>5409.184</v>
      </c>
      <c r="AE9" s="177"/>
      <c r="AF9" s="86" t="n">
        <v>1555.896</v>
      </c>
      <c r="AG9" s="87" t="n">
        <v>34.8203</v>
      </c>
      <c r="AH9" s="87" t="n">
        <v>37.4719</v>
      </c>
      <c r="AI9" s="87" t="n">
        <v>39.7858</v>
      </c>
      <c r="AJ9" s="86" t="n">
        <v>24372.65</v>
      </c>
      <c r="AK9" s="87" t="n">
        <v>41.85</v>
      </c>
      <c r="AL9" s="87"/>
      <c r="AM9" s="92" t="n">
        <f aca="false">AJ9/3600</f>
        <v>6.77018055555556</v>
      </c>
      <c r="AN9" s="93" t="n">
        <f aca="false">J9+AF9</f>
        <v>5359.9792</v>
      </c>
      <c r="AO9" s="74"/>
      <c r="AP9" s="74"/>
      <c r="AQ9" s="94" t="n">
        <f aca="false">AJ9/Z9</f>
        <v>0.784760430994957</v>
      </c>
      <c r="AR9" s="95" t="n">
        <f aca="false">AK9/AA9</f>
        <v>0.862886597938144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2407.7488</v>
      </c>
      <c r="F10" s="87" t="n">
        <v>36.8723</v>
      </c>
      <c r="G10" s="87" t="n">
        <v>38.5391</v>
      </c>
      <c r="H10" s="88" t="n">
        <v>40.8615</v>
      </c>
      <c r="I10" s="73"/>
      <c r="J10" s="86" t="n">
        <v>2379.624</v>
      </c>
      <c r="K10" s="87" t="n">
        <v>36.8929</v>
      </c>
      <c r="L10" s="87" t="n">
        <v>38.5469</v>
      </c>
      <c r="M10" s="88" t="n">
        <v>40.8761</v>
      </c>
      <c r="N10" s="177"/>
      <c r="O10" s="89"/>
      <c r="P10" s="90"/>
      <c r="Q10" s="90"/>
      <c r="R10" s="89"/>
      <c r="S10" s="90"/>
      <c r="T10" s="91"/>
      <c r="U10" s="177"/>
      <c r="V10" s="86" t="n">
        <v>1555.896</v>
      </c>
      <c r="W10" s="87" t="n">
        <v>34.8203</v>
      </c>
      <c r="X10" s="87" t="n">
        <v>37.4719</v>
      </c>
      <c r="Y10" s="87" t="n">
        <v>39.7858</v>
      </c>
      <c r="Z10" s="86" t="n">
        <v>30202.74</v>
      </c>
      <c r="AA10" s="87" t="n">
        <v>48.87</v>
      </c>
      <c r="AB10" s="87"/>
      <c r="AC10" s="92" t="n">
        <f aca="false">Z10/3600</f>
        <v>8.38965</v>
      </c>
      <c r="AD10" s="93" t="n">
        <f aca="false">E10+V10</f>
        <v>3963.6448</v>
      </c>
      <c r="AE10" s="177"/>
      <c r="AF10" s="86" t="n">
        <v>1555.896</v>
      </c>
      <c r="AG10" s="87" t="n">
        <v>34.8203</v>
      </c>
      <c r="AH10" s="87" t="n">
        <v>37.4719</v>
      </c>
      <c r="AI10" s="87" t="n">
        <v>39.7858</v>
      </c>
      <c r="AJ10" s="86" t="n">
        <v>23473.14</v>
      </c>
      <c r="AK10" s="87" t="n">
        <v>35.59</v>
      </c>
      <c r="AL10" s="87"/>
      <c r="AM10" s="92" t="n">
        <f aca="false">AJ10/3600</f>
        <v>6.52031666666667</v>
      </c>
      <c r="AN10" s="93" t="n">
        <f aca="false">J10+AF10</f>
        <v>3935.52</v>
      </c>
      <c r="AO10" s="74"/>
      <c r="AP10" s="74"/>
      <c r="AQ10" s="94" t="n">
        <f aca="false">AJ10/Z10</f>
        <v>0.777185778508837</v>
      </c>
      <c r="AR10" s="95" t="n">
        <f aca="false">AK10/AA10</f>
        <v>0.728258645385717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967.6304</v>
      </c>
      <c r="F11" s="101" t="n">
        <v>35.5658</v>
      </c>
      <c r="G11" s="101" t="n">
        <v>37.7467</v>
      </c>
      <c r="H11" s="102" t="n">
        <v>40.0338</v>
      </c>
      <c r="I11" s="73"/>
      <c r="J11" s="100" t="n">
        <v>985.9504</v>
      </c>
      <c r="K11" s="101" t="n">
        <v>35.6058</v>
      </c>
      <c r="L11" s="101" t="n">
        <v>37.7603</v>
      </c>
      <c r="M11" s="102" t="n">
        <v>40.0527</v>
      </c>
      <c r="N11" s="177"/>
      <c r="O11" s="103"/>
      <c r="P11" s="104"/>
      <c r="Q11" s="104"/>
      <c r="R11" s="103"/>
      <c r="S11" s="104"/>
      <c r="T11" s="105"/>
      <c r="U11" s="177"/>
      <c r="V11" s="100" t="n">
        <v>1555.896</v>
      </c>
      <c r="W11" s="101" t="n">
        <v>34.8203</v>
      </c>
      <c r="X11" s="101" t="n">
        <v>37.4719</v>
      </c>
      <c r="Y11" s="101" t="n">
        <v>39.7858</v>
      </c>
      <c r="Z11" s="100" t="n">
        <v>30349.87</v>
      </c>
      <c r="AA11" s="101" t="n">
        <v>47.53</v>
      </c>
      <c r="AB11" s="101"/>
      <c r="AC11" s="106" t="n">
        <f aca="false">Z11/3600</f>
        <v>8.43051944444444</v>
      </c>
      <c r="AD11" s="107" t="n">
        <f aca="false">E11+V11</f>
        <v>2523.5264</v>
      </c>
      <c r="AE11" s="177"/>
      <c r="AF11" s="100" t="n">
        <v>1555.896</v>
      </c>
      <c r="AG11" s="101" t="n">
        <v>34.8203</v>
      </c>
      <c r="AH11" s="101" t="n">
        <v>37.4719</v>
      </c>
      <c r="AI11" s="101" t="n">
        <v>39.7858</v>
      </c>
      <c r="AJ11" s="100" t="n">
        <v>23318.13</v>
      </c>
      <c r="AK11" s="101" t="n">
        <v>34.97</v>
      </c>
      <c r="AL11" s="101"/>
      <c r="AM11" s="106" t="n">
        <f aca="false">AJ11/3600</f>
        <v>6.47725833333333</v>
      </c>
      <c r="AN11" s="107" t="n">
        <f aca="false">J11+AF11</f>
        <v>2541.8464</v>
      </c>
      <c r="AO11" s="74"/>
      <c r="AP11" s="74"/>
      <c r="AQ11" s="108" t="n">
        <f aca="false">AJ11/Z11</f>
        <v>0.768310704461008</v>
      </c>
      <c r="AR11" s="109" t="n">
        <f aca="false">AK11/AA11</f>
        <v>0.73574584472964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v>33952.9696</v>
      </c>
      <c r="F12" s="71" t="n">
        <v>40.6111</v>
      </c>
      <c r="G12" s="71" t="n">
        <v>44.1191</v>
      </c>
      <c r="H12" s="72" t="n">
        <v>44.1659</v>
      </c>
      <c r="I12" s="73"/>
      <c r="J12" s="70" t="n">
        <v>33556.6368</v>
      </c>
      <c r="K12" s="71" t="n">
        <v>40.6262</v>
      </c>
      <c r="L12" s="71" t="n">
        <v>44.1686</v>
      </c>
      <c r="M12" s="72" t="n">
        <v>44.198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11533.3792</v>
      </c>
      <c r="W12" s="71" t="n">
        <v>35.4453</v>
      </c>
      <c r="X12" s="71" t="n">
        <v>41.5856</v>
      </c>
      <c r="Y12" s="71" t="n">
        <v>42.192</v>
      </c>
      <c r="Z12" s="70" t="n">
        <v>61063.05</v>
      </c>
      <c r="AA12" s="71" t="n">
        <v>90.45</v>
      </c>
      <c r="AB12" s="71"/>
      <c r="AC12" s="78" t="n">
        <f aca="false">Z12/3600</f>
        <v>16.9619583333333</v>
      </c>
      <c r="AD12" s="79" t="n">
        <f aca="false">E12+V12</f>
        <v>45486.3488</v>
      </c>
      <c r="AE12" s="177"/>
      <c r="AF12" s="70" t="n">
        <v>11533.3792</v>
      </c>
      <c r="AG12" s="71" t="n">
        <v>35.4453</v>
      </c>
      <c r="AH12" s="71" t="n">
        <v>41.5856</v>
      </c>
      <c r="AI12" s="71" t="n">
        <v>42.192</v>
      </c>
      <c r="AJ12" s="70" t="n">
        <v>52355.28</v>
      </c>
      <c r="AK12" s="71" t="n">
        <v>78.97</v>
      </c>
      <c r="AL12" s="71"/>
      <c r="AM12" s="78" t="n">
        <f aca="false">AJ12/3600</f>
        <v>14.5431333333333</v>
      </c>
      <c r="AN12" s="79" t="n">
        <f aca="false">J12+AF12</f>
        <v>45090.016</v>
      </c>
      <c r="AO12" s="74"/>
      <c r="AP12" s="74"/>
      <c r="AQ12" s="80" t="n">
        <f aca="false">AJ12/Z12</f>
        <v>0.857397067457325</v>
      </c>
      <c r="AR12" s="81" t="n">
        <f aca="false">AK12/AA12</f>
        <v>0.87307904919845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v>20799.3712</v>
      </c>
      <c r="F13" s="87" t="n">
        <v>39.1389</v>
      </c>
      <c r="G13" s="87" t="n">
        <v>43.1014</v>
      </c>
      <c r="H13" s="88" t="n">
        <v>43.4095</v>
      </c>
      <c r="I13" s="73"/>
      <c r="J13" s="86" t="n">
        <v>20588.9984</v>
      </c>
      <c r="K13" s="87" t="n">
        <v>39.1679</v>
      </c>
      <c r="L13" s="87" t="n">
        <v>43.1668</v>
      </c>
      <c r="M13" s="88" t="n">
        <v>43.4535</v>
      </c>
      <c r="N13" s="177"/>
      <c r="O13" s="89"/>
      <c r="P13" s="90"/>
      <c r="Q13" s="90"/>
      <c r="R13" s="89"/>
      <c r="S13" s="90"/>
      <c r="T13" s="91"/>
      <c r="U13" s="177"/>
      <c r="V13" s="86" t="n">
        <v>11533.3792</v>
      </c>
      <c r="W13" s="87" t="n">
        <v>35.4453</v>
      </c>
      <c r="X13" s="87" t="n">
        <v>41.5856</v>
      </c>
      <c r="Y13" s="87" t="n">
        <v>42.192</v>
      </c>
      <c r="Z13" s="86" t="n">
        <v>58653.98</v>
      </c>
      <c r="AA13" s="87" t="n">
        <v>84.8</v>
      </c>
      <c r="AB13" s="87"/>
      <c r="AC13" s="92" t="n">
        <f aca="false">Z13/3600</f>
        <v>16.2927722222222</v>
      </c>
      <c r="AD13" s="93" t="n">
        <f aca="false">E13+V13</f>
        <v>32332.7504</v>
      </c>
      <c r="AE13" s="177"/>
      <c r="AF13" s="86" t="n">
        <v>11533.3792</v>
      </c>
      <c r="AG13" s="87" t="n">
        <v>35.4453</v>
      </c>
      <c r="AH13" s="87" t="n">
        <v>41.5856</v>
      </c>
      <c r="AI13" s="87" t="n">
        <v>42.192</v>
      </c>
      <c r="AJ13" s="86" t="n">
        <v>50972.28</v>
      </c>
      <c r="AK13" s="87" t="n">
        <v>73.11</v>
      </c>
      <c r="AL13" s="87"/>
      <c r="AM13" s="92" t="n">
        <f aca="false">AJ13/3600</f>
        <v>14.1589666666667</v>
      </c>
      <c r="AN13" s="93" t="n">
        <f aca="false">J13+AF13</f>
        <v>32122.3776</v>
      </c>
      <c r="AO13" s="74"/>
      <c r="AP13" s="74"/>
      <c r="AQ13" s="94" t="n">
        <f aca="false">AJ13/Z13</f>
        <v>0.869033610336417</v>
      </c>
      <c r="AR13" s="95" t="n">
        <f aca="false">AK13/AA13</f>
        <v>0.86214622641509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v>10887.1984</v>
      </c>
      <c r="F14" s="87" t="n">
        <v>37.6472</v>
      </c>
      <c r="G14" s="87" t="n">
        <v>42.2263</v>
      </c>
      <c r="H14" s="88" t="n">
        <v>42.7191</v>
      </c>
      <c r="I14" s="73"/>
      <c r="J14" s="86" t="n">
        <v>10850.0848</v>
      </c>
      <c r="K14" s="87" t="n">
        <v>37.6848</v>
      </c>
      <c r="L14" s="87" t="n">
        <v>42.2749</v>
      </c>
      <c r="M14" s="88" t="n">
        <v>42.7593</v>
      </c>
      <c r="N14" s="177"/>
      <c r="O14" s="89"/>
      <c r="P14" s="90"/>
      <c r="Q14" s="90"/>
      <c r="R14" s="89"/>
      <c r="S14" s="90"/>
      <c r="T14" s="91"/>
      <c r="U14" s="177"/>
      <c r="V14" s="86" t="n">
        <v>11533.3792</v>
      </c>
      <c r="W14" s="87" t="n">
        <v>35.4453</v>
      </c>
      <c r="X14" s="87" t="n">
        <v>41.5856</v>
      </c>
      <c r="Y14" s="87" t="n">
        <v>42.192</v>
      </c>
      <c r="Z14" s="86" t="n">
        <v>57315.04</v>
      </c>
      <c r="AA14" s="87" t="n">
        <v>79.64</v>
      </c>
      <c r="AB14" s="87"/>
      <c r="AC14" s="92" t="n">
        <f aca="false">Z14/3600</f>
        <v>15.9208444444444</v>
      </c>
      <c r="AD14" s="93" t="n">
        <f aca="false">E14+V14</f>
        <v>22420.5776</v>
      </c>
      <c r="AE14" s="177"/>
      <c r="AF14" s="86" t="n">
        <v>11533.3792</v>
      </c>
      <c r="AG14" s="87" t="n">
        <v>35.4453</v>
      </c>
      <c r="AH14" s="87" t="n">
        <v>41.5856</v>
      </c>
      <c r="AI14" s="87" t="n">
        <v>42.192</v>
      </c>
      <c r="AJ14" s="86" t="n">
        <v>48087.05</v>
      </c>
      <c r="AK14" s="87" t="n">
        <v>68.84</v>
      </c>
      <c r="AL14" s="87"/>
      <c r="AM14" s="92" t="n">
        <f aca="false">AJ14/3600</f>
        <v>13.3575138888889</v>
      </c>
      <c r="AN14" s="93" t="n">
        <f aca="false">J14+AF14</f>
        <v>22383.464</v>
      </c>
      <c r="AO14" s="74"/>
      <c r="AP14" s="74"/>
      <c r="AQ14" s="94" t="n">
        <f aca="false">AJ14/Z14</f>
        <v>0.838995314318894</v>
      </c>
      <c r="AR14" s="95" t="n">
        <f aca="false">AK14/AA14</f>
        <v>0.86438975389251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v>3153.2192</v>
      </c>
      <c r="F15" s="101" t="n">
        <v>36.1713</v>
      </c>
      <c r="G15" s="101" t="n">
        <v>41.7633</v>
      </c>
      <c r="H15" s="102" t="n">
        <v>42.338</v>
      </c>
      <c r="I15" s="73"/>
      <c r="J15" s="100" t="n">
        <v>3214.9984</v>
      </c>
      <c r="K15" s="101" t="n">
        <v>36.1976</v>
      </c>
      <c r="L15" s="101" t="n">
        <v>41.7747</v>
      </c>
      <c r="M15" s="102" t="n">
        <v>42.3484</v>
      </c>
      <c r="N15" s="177"/>
      <c r="O15" s="103"/>
      <c r="P15" s="104"/>
      <c r="Q15" s="104"/>
      <c r="R15" s="103"/>
      <c r="S15" s="104"/>
      <c r="T15" s="105"/>
      <c r="U15" s="177"/>
      <c r="V15" s="100" t="n">
        <v>11533.3792</v>
      </c>
      <c r="W15" s="101" t="n">
        <v>35.4453</v>
      </c>
      <c r="X15" s="101" t="n">
        <v>41.5856</v>
      </c>
      <c r="Y15" s="101" t="n">
        <v>42.192</v>
      </c>
      <c r="Z15" s="100" t="n">
        <v>57712.9</v>
      </c>
      <c r="AA15" s="101" t="n">
        <v>77.04</v>
      </c>
      <c r="AB15" s="101"/>
      <c r="AC15" s="106" t="n">
        <f aca="false">Z15/3600</f>
        <v>16.0313611111111</v>
      </c>
      <c r="AD15" s="107" t="n">
        <f aca="false">E15+V15</f>
        <v>14686.5984</v>
      </c>
      <c r="AE15" s="177"/>
      <c r="AF15" s="100" t="n">
        <v>11533.3792</v>
      </c>
      <c r="AG15" s="101" t="n">
        <v>35.4453</v>
      </c>
      <c r="AH15" s="101" t="n">
        <v>41.5856</v>
      </c>
      <c r="AI15" s="101" t="n">
        <v>42.192</v>
      </c>
      <c r="AJ15" s="100" t="n">
        <v>48127.16</v>
      </c>
      <c r="AK15" s="101" t="n">
        <v>64.3</v>
      </c>
      <c r="AL15" s="101"/>
      <c r="AM15" s="106" t="n">
        <f aca="false">AJ15/3600</f>
        <v>13.3686555555556</v>
      </c>
      <c r="AN15" s="107" t="n">
        <f aca="false">J15+AF15</f>
        <v>14748.3776</v>
      </c>
      <c r="AO15" s="74"/>
      <c r="AP15" s="74"/>
      <c r="AQ15" s="108" t="n">
        <f aca="false">AJ15/Z15</f>
        <v>0.833906457655048</v>
      </c>
      <c r="AR15" s="109" t="n">
        <f aca="false">AK15/AA15</f>
        <v>0.83463136033229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7499.7264</v>
      </c>
      <c r="F16" s="71" t="n">
        <v>37.9118</v>
      </c>
      <c r="G16" s="71" t="n">
        <v>42.4183</v>
      </c>
      <c r="H16" s="72" t="n">
        <v>42.8688</v>
      </c>
      <c r="I16" s="73"/>
      <c r="J16" s="70" t="n">
        <v>17190.1104</v>
      </c>
      <c r="K16" s="71" t="n">
        <v>37.9325</v>
      </c>
      <c r="L16" s="71" t="n">
        <v>42.4852</v>
      </c>
      <c r="M16" s="72" t="n">
        <v>42.918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7047.832</v>
      </c>
      <c r="W16" s="71" t="n">
        <v>33.05</v>
      </c>
      <c r="X16" s="71" t="n">
        <v>40.3359</v>
      </c>
      <c r="Y16" s="71" t="n">
        <v>41.1217</v>
      </c>
      <c r="Z16" s="70" t="n">
        <v>54990.52</v>
      </c>
      <c r="AA16" s="71" t="n">
        <v>75.9</v>
      </c>
      <c r="AB16" s="71"/>
      <c r="AC16" s="78" t="n">
        <f aca="false">Z16/3600</f>
        <v>15.2751444444444</v>
      </c>
      <c r="AD16" s="79" t="n">
        <f aca="false">E16+V16</f>
        <v>24547.5584</v>
      </c>
      <c r="AE16" s="177"/>
      <c r="AF16" s="70" t="n">
        <v>7047.832</v>
      </c>
      <c r="AG16" s="71" t="n">
        <v>33.05</v>
      </c>
      <c r="AH16" s="71" t="n">
        <v>40.3359</v>
      </c>
      <c r="AI16" s="71" t="n">
        <v>41.1217</v>
      </c>
      <c r="AJ16" s="70" t="n">
        <v>44946.92</v>
      </c>
      <c r="AK16" s="71" t="n">
        <v>64.78</v>
      </c>
      <c r="AL16" s="71"/>
      <c r="AM16" s="78" t="n">
        <f aca="false">AJ16/3600</f>
        <v>12.4852555555556</v>
      </c>
      <c r="AN16" s="79" t="n">
        <f aca="false">J16+AF16</f>
        <v>24237.9424</v>
      </c>
      <c r="AO16" s="74"/>
      <c r="AP16" s="74"/>
      <c r="AQ16" s="80" t="n">
        <f aca="false">AJ16/Z16</f>
        <v>0.817357610002597</v>
      </c>
      <c r="AR16" s="81" t="n">
        <f aca="false">AK16/AA16</f>
        <v>0.853491436100132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11378.9776</v>
      </c>
      <c r="F17" s="87" t="n">
        <v>36.5415</v>
      </c>
      <c r="G17" s="87" t="n">
        <v>41.5703</v>
      </c>
      <c r="H17" s="88" t="n">
        <v>42.1966</v>
      </c>
      <c r="I17" s="73"/>
      <c r="J17" s="86" t="n">
        <v>11208.1232</v>
      </c>
      <c r="K17" s="87" t="n">
        <v>36.5832</v>
      </c>
      <c r="L17" s="87" t="n">
        <v>41.6384</v>
      </c>
      <c r="M17" s="88" t="n">
        <v>42.2424</v>
      </c>
      <c r="N17" s="177"/>
      <c r="O17" s="89"/>
      <c r="P17" s="90"/>
      <c r="Q17" s="90"/>
      <c r="R17" s="89"/>
      <c r="S17" s="90"/>
      <c r="T17" s="91"/>
      <c r="U17" s="177"/>
      <c r="V17" s="86" t="n">
        <v>7047.832</v>
      </c>
      <c r="W17" s="87" t="n">
        <v>33.05</v>
      </c>
      <c r="X17" s="87" t="n">
        <v>40.3359</v>
      </c>
      <c r="Y17" s="87" t="n">
        <v>41.1217</v>
      </c>
      <c r="Z17" s="86" t="n">
        <v>52150.95</v>
      </c>
      <c r="AA17" s="87" t="n">
        <v>74.52</v>
      </c>
      <c r="AB17" s="87"/>
      <c r="AC17" s="92" t="n">
        <f aca="false">Z17/3600</f>
        <v>14.486375</v>
      </c>
      <c r="AD17" s="93" t="n">
        <f aca="false">E17+V17</f>
        <v>18426.8096</v>
      </c>
      <c r="AE17" s="177"/>
      <c r="AF17" s="86" t="n">
        <v>7047.832</v>
      </c>
      <c r="AG17" s="87" t="n">
        <v>33.05</v>
      </c>
      <c r="AH17" s="87" t="n">
        <v>40.3359</v>
      </c>
      <c r="AI17" s="87" t="n">
        <v>41.1217</v>
      </c>
      <c r="AJ17" s="86" t="n">
        <v>43432.69</v>
      </c>
      <c r="AK17" s="87" t="n">
        <v>61.86</v>
      </c>
      <c r="AL17" s="87"/>
      <c r="AM17" s="92" t="n">
        <f aca="false">AJ17/3600</f>
        <v>12.0646361111111</v>
      </c>
      <c r="AN17" s="93" t="n">
        <f aca="false">J17+AF17</f>
        <v>18255.9552</v>
      </c>
      <c r="AO17" s="74"/>
      <c r="AP17" s="74"/>
      <c r="AQ17" s="94" t="n">
        <f aca="false">AJ17/Z17</f>
        <v>0.832826439403309</v>
      </c>
      <c r="AR17" s="95" t="n">
        <f aca="false">AK17/AA17</f>
        <v>0.830112721417069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6155.2704</v>
      </c>
      <c r="F18" s="87" t="n">
        <v>35.064</v>
      </c>
      <c r="G18" s="87" t="n">
        <v>41.0149</v>
      </c>
      <c r="H18" s="88" t="n">
        <v>41.7322</v>
      </c>
      <c r="I18" s="73"/>
      <c r="J18" s="86" t="n">
        <v>6168.4768</v>
      </c>
      <c r="K18" s="87" t="n">
        <v>35.1317</v>
      </c>
      <c r="L18" s="87" t="n">
        <v>41.0758</v>
      </c>
      <c r="M18" s="88" t="n">
        <v>41.787</v>
      </c>
      <c r="N18" s="177"/>
      <c r="O18" s="89"/>
      <c r="P18" s="90"/>
      <c r="Q18" s="90"/>
      <c r="R18" s="89"/>
      <c r="S18" s="90"/>
      <c r="T18" s="91"/>
      <c r="U18" s="177"/>
      <c r="V18" s="86" t="n">
        <v>7047.832</v>
      </c>
      <c r="W18" s="87" t="n">
        <v>33.05</v>
      </c>
      <c r="X18" s="87" t="n">
        <v>40.3359</v>
      </c>
      <c r="Y18" s="87" t="n">
        <v>41.1217</v>
      </c>
      <c r="Z18" s="86" t="n">
        <v>51545.47</v>
      </c>
      <c r="AA18" s="87" t="n">
        <v>71.45</v>
      </c>
      <c r="AB18" s="87"/>
      <c r="AC18" s="92" t="n">
        <f aca="false">Z18/3600</f>
        <v>14.3181861111111</v>
      </c>
      <c r="AD18" s="93" t="n">
        <f aca="false">E18+V18</f>
        <v>13203.1024</v>
      </c>
      <c r="AE18" s="177"/>
      <c r="AF18" s="86" t="n">
        <v>7047.832</v>
      </c>
      <c r="AG18" s="87" t="n">
        <v>33.05</v>
      </c>
      <c r="AH18" s="87" t="n">
        <v>40.3359</v>
      </c>
      <c r="AI18" s="87" t="n">
        <v>41.1217</v>
      </c>
      <c r="AJ18" s="86" t="n">
        <v>42176.98</v>
      </c>
      <c r="AK18" s="87" t="n">
        <v>63.61</v>
      </c>
      <c r="AL18" s="87"/>
      <c r="AM18" s="92" t="n">
        <f aca="false">AJ18/3600</f>
        <v>11.7158277777778</v>
      </c>
      <c r="AN18" s="93" t="n">
        <f aca="false">J18+AF18</f>
        <v>13216.3088</v>
      </c>
      <c r="AO18" s="74"/>
      <c r="AP18" s="74"/>
      <c r="AQ18" s="94" t="n">
        <f aca="false">AJ18/Z18</f>
        <v>0.818248043911521</v>
      </c>
      <c r="AR18" s="95" t="n">
        <f aca="false">AK18/AA18</f>
        <v>0.890272918124563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1570.656</v>
      </c>
      <c r="F19" s="101" t="n">
        <v>33.6061</v>
      </c>
      <c r="G19" s="101" t="n">
        <v>40.52</v>
      </c>
      <c r="H19" s="102" t="n">
        <v>41.284</v>
      </c>
      <c r="I19" s="73"/>
      <c r="J19" s="100" t="n">
        <v>1653.0272</v>
      </c>
      <c r="K19" s="101" t="n">
        <v>33.6526</v>
      </c>
      <c r="L19" s="101" t="n">
        <v>40.5315</v>
      </c>
      <c r="M19" s="102" t="n">
        <v>41.3003</v>
      </c>
      <c r="N19" s="177"/>
      <c r="O19" s="103"/>
      <c r="P19" s="104"/>
      <c r="Q19" s="104"/>
      <c r="R19" s="103"/>
      <c r="S19" s="104"/>
      <c r="T19" s="105"/>
      <c r="U19" s="177"/>
      <c r="V19" s="100" t="n">
        <v>7047.832</v>
      </c>
      <c r="W19" s="101" t="n">
        <v>33.05</v>
      </c>
      <c r="X19" s="101" t="n">
        <v>40.3359</v>
      </c>
      <c r="Y19" s="101" t="n">
        <v>41.1217</v>
      </c>
      <c r="Z19" s="100" t="n">
        <v>52470.95</v>
      </c>
      <c r="AA19" s="101" t="n">
        <v>70.49</v>
      </c>
      <c r="AB19" s="101"/>
      <c r="AC19" s="106" t="n">
        <f aca="false">Z19/3600</f>
        <v>14.5752638888889</v>
      </c>
      <c r="AD19" s="107" t="n">
        <f aca="false">E19+V19</f>
        <v>8618.488</v>
      </c>
      <c r="AE19" s="177"/>
      <c r="AF19" s="100" t="n">
        <v>7047.832</v>
      </c>
      <c r="AG19" s="101" t="n">
        <v>33.05</v>
      </c>
      <c r="AH19" s="101" t="n">
        <v>40.3359</v>
      </c>
      <c r="AI19" s="101" t="n">
        <v>41.1217</v>
      </c>
      <c r="AJ19" s="100" t="n">
        <v>43227.74</v>
      </c>
      <c r="AK19" s="101" t="n">
        <v>57.77</v>
      </c>
      <c r="AL19" s="101"/>
      <c r="AM19" s="106" t="n">
        <f aca="false">AJ19/3600</f>
        <v>12.0077055555556</v>
      </c>
      <c r="AN19" s="107" t="n">
        <f aca="false">J19+AF19</f>
        <v>8700.8592</v>
      </c>
      <c r="AO19" s="74"/>
      <c r="AP19" s="74"/>
      <c r="AQ19" s="108" t="n">
        <f aca="false">AJ19/Z19</f>
        <v>0.823841382707956</v>
      </c>
      <c r="AR19" s="109" t="n">
        <f aca="false">AK19/AA19</f>
        <v>0.819548872180451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v>4940.512</v>
      </c>
      <c r="F20" s="71" t="n">
        <v>41.5316</v>
      </c>
      <c r="G20" s="71" t="n">
        <v>43.2185</v>
      </c>
      <c r="H20" s="72" t="n">
        <v>44.727</v>
      </c>
      <c r="I20" s="73"/>
      <c r="J20" s="70" t="n">
        <v>4908.268</v>
      </c>
      <c r="K20" s="71" t="n">
        <v>41.5358</v>
      </c>
      <c r="L20" s="71" t="n">
        <v>43.2206</v>
      </c>
      <c r="M20" s="72" t="n">
        <v>44.7294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610.5288</v>
      </c>
      <c r="W20" s="71" t="n">
        <v>38.0684</v>
      </c>
      <c r="X20" s="71" t="n">
        <v>40.898</v>
      </c>
      <c r="Y20" s="71" t="n">
        <v>42.0818</v>
      </c>
      <c r="Z20" s="70" t="n">
        <v>40136.57</v>
      </c>
      <c r="AA20" s="71" t="n">
        <v>58.62</v>
      </c>
      <c r="AB20" s="71"/>
      <c r="AC20" s="78" t="n">
        <f aca="false">Z20/3600</f>
        <v>11.1490472222222</v>
      </c>
      <c r="AD20" s="79" t="n">
        <f aca="false">E20+V20</f>
        <v>6551.0408</v>
      </c>
      <c r="AE20" s="177"/>
      <c r="AF20" s="70" t="n">
        <v>1610.5288</v>
      </c>
      <c r="AG20" s="71" t="n">
        <v>38.0684</v>
      </c>
      <c r="AH20" s="71" t="n">
        <v>40.898</v>
      </c>
      <c r="AI20" s="71" t="n">
        <v>42.0818</v>
      </c>
      <c r="AJ20" s="70" t="n">
        <v>33724.81</v>
      </c>
      <c r="AK20" s="71" t="n">
        <v>44.75</v>
      </c>
      <c r="AL20" s="71"/>
      <c r="AM20" s="78" t="n">
        <f aca="false">AJ20/3600</f>
        <v>9.36800277777778</v>
      </c>
      <c r="AN20" s="79" t="n">
        <f aca="false">J20+AF20</f>
        <v>6518.7968</v>
      </c>
      <c r="AO20" s="74"/>
      <c r="AP20" s="74"/>
      <c r="AQ20" s="80" t="n">
        <f aca="false">AJ20/Z20</f>
        <v>0.840251421583857</v>
      </c>
      <c r="AR20" s="81" t="n">
        <f aca="false">AK20/AA20</f>
        <v>0.76339133401569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v>3192.4512</v>
      </c>
      <c r="F21" s="87" t="n">
        <v>40.7666</v>
      </c>
      <c r="G21" s="87" t="n">
        <v>42.5078</v>
      </c>
      <c r="H21" s="88" t="n">
        <v>43.8019</v>
      </c>
      <c r="I21" s="73"/>
      <c r="J21" s="86" t="n">
        <v>3165.5456</v>
      </c>
      <c r="K21" s="87" t="n">
        <v>40.7745</v>
      </c>
      <c r="L21" s="87" t="n">
        <v>42.5163</v>
      </c>
      <c r="M21" s="88" t="n">
        <v>43.8196</v>
      </c>
      <c r="N21" s="177"/>
      <c r="O21" s="89"/>
      <c r="P21" s="90"/>
      <c r="Q21" s="90"/>
      <c r="R21" s="89"/>
      <c r="S21" s="90"/>
      <c r="T21" s="91"/>
      <c r="U21" s="177"/>
      <c r="V21" s="86" t="n">
        <v>1610.5288</v>
      </c>
      <c r="W21" s="87" t="n">
        <v>38.0684</v>
      </c>
      <c r="X21" s="87" t="n">
        <v>40.898</v>
      </c>
      <c r="Y21" s="87" t="n">
        <v>42.0818</v>
      </c>
      <c r="Z21" s="86" t="n">
        <v>38973</v>
      </c>
      <c r="AA21" s="87" t="n">
        <v>56.35</v>
      </c>
      <c r="AB21" s="87"/>
      <c r="AC21" s="92" t="n">
        <f aca="false">Z21/3600</f>
        <v>10.8258333333333</v>
      </c>
      <c r="AD21" s="93" t="n">
        <f aca="false">E21+V21</f>
        <v>4802.98</v>
      </c>
      <c r="AE21" s="177"/>
      <c r="AF21" s="86" t="n">
        <v>1610.5288</v>
      </c>
      <c r="AG21" s="87" t="n">
        <v>38.0684</v>
      </c>
      <c r="AH21" s="87" t="n">
        <v>40.898</v>
      </c>
      <c r="AI21" s="87" t="n">
        <v>42.0818</v>
      </c>
      <c r="AJ21" s="86" t="n">
        <v>32527.29</v>
      </c>
      <c r="AK21" s="87" t="n">
        <v>42.35</v>
      </c>
      <c r="AL21" s="87"/>
      <c r="AM21" s="92" t="n">
        <f aca="false">AJ21/3600</f>
        <v>9.03535833333333</v>
      </c>
      <c r="AN21" s="93" t="n">
        <f aca="false">J21+AF21</f>
        <v>4776.0744</v>
      </c>
      <c r="AO21" s="74"/>
      <c r="AP21" s="74"/>
      <c r="AQ21" s="94" t="n">
        <f aca="false">AJ21/Z21</f>
        <v>0.834610884458471</v>
      </c>
      <c r="AR21" s="95" t="n">
        <f aca="false">AK21/AA21</f>
        <v>0.751552795031056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v>1781.36</v>
      </c>
      <c r="F22" s="87" t="n">
        <v>39.8075</v>
      </c>
      <c r="G22" s="87" t="n">
        <v>41.7057</v>
      </c>
      <c r="H22" s="88" t="n">
        <v>42.8876</v>
      </c>
      <c r="I22" s="73"/>
      <c r="J22" s="86" t="n">
        <v>1764.6936</v>
      </c>
      <c r="K22" s="87" t="n">
        <v>39.8221</v>
      </c>
      <c r="L22" s="87" t="n">
        <v>41.7228</v>
      </c>
      <c r="M22" s="88" t="n">
        <v>42.9053</v>
      </c>
      <c r="N22" s="177"/>
      <c r="O22" s="89"/>
      <c r="P22" s="90"/>
      <c r="Q22" s="90"/>
      <c r="R22" s="89"/>
      <c r="S22" s="90"/>
      <c r="T22" s="91"/>
      <c r="U22" s="177"/>
      <c r="V22" s="86" t="n">
        <v>1610.5288</v>
      </c>
      <c r="W22" s="87" t="n">
        <v>38.0684</v>
      </c>
      <c r="X22" s="87" t="n">
        <v>40.898</v>
      </c>
      <c r="Y22" s="87" t="n">
        <v>42.0818</v>
      </c>
      <c r="Z22" s="86" t="n">
        <v>38944.04</v>
      </c>
      <c r="AA22" s="87" t="n">
        <v>53.78</v>
      </c>
      <c r="AB22" s="87"/>
      <c r="AC22" s="92" t="n">
        <f aca="false">Z22/3600</f>
        <v>10.8177888888889</v>
      </c>
      <c r="AD22" s="93" t="n">
        <f aca="false">E22+V22</f>
        <v>3391.8888</v>
      </c>
      <c r="AE22" s="177"/>
      <c r="AF22" s="86" t="n">
        <v>1610.5288</v>
      </c>
      <c r="AG22" s="87" t="n">
        <v>38.0684</v>
      </c>
      <c r="AH22" s="87" t="n">
        <v>40.898</v>
      </c>
      <c r="AI22" s="87" t="n">
        <v>42.0818</v>
      </c>
      <c r="AJ22" s="86" t="n">
        <v>31627.13</v>
      </c>
      <c r="AK22" s="87" t="n">
        <v>44.94</v>
      </c>
      <c r="AL22" s="87"/>
      <c r="AM22" s="92" t="n">
        <f aca="false">AJ22/3600</f>
        <v>8.78531388888889</v>
      </c>
      <c r="AN22" s="93" t="n">
        <f aca="false">J22+AF22</f>
        <v>3375.2224</v>
      </c>
      <c r="AO22" s="74"/>
      <c r="AP22" s="74"/>
      <c r="AQ22" s="94" t="n">
        <f aca="false">AJ22/Z22</f>
        <v>0.812117335540946</v>
      </c>
      <c r="AR22" s="95" t="n">
        <f aca="false">AK22/AA22</f>
        <v>0.83562662699888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v>553.5704</v>
      </c>
      <c r="F23" s="101" t="n">
        <v>38.6782</v>
      </c>
      <c r="G23" s="101" t="n">
        <v>41.1286</v>
      </c>
      <c r="H23" s="102" t="n">
        <v>42.2768</v>
      </c>
      <c r="I23" s="73"/>
      <c r="J23" s="100" t="n">
        <v>553.2232</v>
      </c>
      <c r="K23" s="101" t="n">
        <v>38.6982</v>
      </c>
      <c r="L23" s="101" t="n">
        <v>41.1366</v>
      </c>
      <c r="M23" s="102" t="n">
        <v>42.282</v>
      </c>
      <c r="N23" s="177"/>
      <c r="O23" s="103"/>
      <c r="P23" s="104"/>
      <c r="Q23" s="104"/>
      <c r="R23" s="103"/>
      <c r="S23" s="104"/>
      <c r="T23" s="105"/>
      <c r="U23" s="177"/>
      <c r="V23" s="100" t="n">
        <v>1610.5288</v>
      </c>
      <c r="W23" s="101" t="n">
        <v>38.0684</v>
      </c>
      <c r="X23" s="101" t="n">
        <v>40.898</v>
      </c>
      <c r="Y23" s="101" t="n">
        <v>42.0818</v>
      </c>
      <c r="Z23" s="100" t="n">
        <v>39577.05</v>
      </c>
      <c r="AA23" s="101" t="n">
        <v>53.77</v>
      </c>
      <c r="AB23" s="101"/>
      <c r="AC23" s="106" t="n">
        <f aca="false">Z23/3600</f>
        <v>10.993625</v>
      </c>
      <c r="AD23" s="107" t="n">
        <f aca="false">E23+V23</f>
        <v>2164.0992</v>
      </c>
      <c r="AE23" s="177"/>
      <c r="AF23" s="100" t="n">
        <v>1610.5288</v>
      </c>
      <c r="AG23" s="101" t="n">
        <v>38.0684</v>
      </c>
      <c r="AH23" s="101" t="n">
        <v>40.898</v>
      </c>
      <c r="AI23" s="101" t="n">
        <v>42.0818</v>
      </c>
      <c r="AJ23" s="100" t="n">
        <v>31983.54</v>
      </c>
      <c r="AK23" s="101" t="n">
        <v>40.69</v>
      </c>
      <c r="AL23" s="101"/>
      <c r="AM23" s="106" t="n">
        <f aca="false">AJ23/3600</f>
        <v>8.88431666666667</v>
      </c>
      <c r="AN23" s="107" t="n">
        <f aca="false">J23+AF23</f>
        <v>2163.752</v>
      </c>
      <c r="AO23" s="74"/>
      <c r="AP23" s="74"/>
      <c r="AQ23" s="108" t="n">
        <f aca="false">AJ23/Z23</f>
        <v>0.808133501612677</v>
      </c>
      <c r="AR23" s="109" t="n">
        <f aca="false">AK23/AA23</f>
        <v>0.75674167751534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2582.3104</v>
      </c>
      <c r="F24" s="71" t="n">
        <v>39.9677</v>
      </c>
      <c r="G24" s="71" t="n">
        <v>41.8449</v>
      </c>
      <c r="H24" s="72" t="n">
        <v>43.065</v>
      </c>
      <c r="I24" s="73"/>
      <c r="J24" s="70" t="n">
        <v>2566.8752</v>
      </c>
      <c r="K24" s="71" t="n">
        <v>39.9738</v>
      </c>
      <c r="L24" s="71" t="n">
        <v>41.8557</v>
      </c>
      <c r="M24" s="72" t="n">
        <v>43.0794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97.252</v>
      </c>
      <c r="W24" s="71" t="n">
        <v>35.948</v>
      </c>
      <c r="X24" s="71" t="n">
        <v>39.935</v>
      </c>
      <c r="Y24" s="71" t="n">
        <v>41.1898</v>
      </c>
      <c r="Z24" s="70" t="n">
        <v>35173.04</v>
      </c>
      <c r="AA24" s="71" t="n">
        <v>50.35</v>
      </c>
      <c r="AB24" s="71"/>
      <c r="AC24" s="78" t="n">
        <f aca="false">Z24/3600</f>
        <v>9.77028888888889</v>
      </c>
      <c r="AD24" s="79" t="n">
        <f aca="false">E24+V24</f>
        <v>3479.5624</v>
      </c>
      <c r="AE24" s="177"/>
      <c r="AF24" s="70" t="n">
        <v>897.252</v>
      </c>
      <c r="AG24" s="71" t="n">
        <v>35.948</v>
      </c>
      <c r="AH24" s="71" t="n">
        <v>39.935</v>
      </c>
      <c r="AI24" s="71" t="n">
        <v>41.1898</v>
      </c>
      <c r="AJ24" s="70" t="n">
        <v>28740.35</v>
      </c>
      <c r="AK24" s="71" t="n">
        <v>37.78</v>
      </c>
      <c r="AL24" s="71"/>
      <c r="AM24" s="78" t="n">
        <f aca="false">AJ24/3600</f>
        <v>7.98343055555556</v>
      </c>
      <c r="AN24" s="79" t="n">
        <f aca="false">J24+AF24</f>
        <v>3464.1272</v>
      </c>
      <c r="AO24" s="74"/>
      <c r="AP24" s="74"/>
      <c r="AQ24" s="80" t="n">
        <f aca="false">AJ24/Z24</f>
        <v>0.817113050222557</v>
      </c>
      <c r="AR24" s="81" t="n">
        <f aca="false">AK24/AA24</f>
        <v>0.75034756703078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1754.6656</v>
      </c>
      <c r="F25" s="87" t="n">
        <v>39.0121</v>
      </c>
      <c r="G25" s="87" t="n">
        <v>41.1945</v>
      </c>
      <c r="H25" s="88" t="n">
        <v>42.3319</v>
      </c>
      <c r="I25" s="73"/>
      <c r="J25" s="86" t="n">
        <v>1741.0448</v>
      </c>
      <c r="K25" s="87" t="n">
        <v>39.0235</v>
      </c>
      <c r="L25" s="87" t="n">
        <v>41.2007</v>
      </c>
      <c r="M25" s="88" t="n">
        <v>42.3483</v>
      </c>
      <c r="N25" s="177"/>
      <c r="O25" s="89"/>
      <c r="P25" s="90"/>
      <c r="Q25" s="90"/>
      <c r="R25" s="89"/>
      <c r="S25" s="90"/>
      <c r="T25" s="91"/>
      <c r="U25" s="177"/>
      <c r="V25" s="86" t="n">
        <v>897.252</v>
      </c>
      <c r="W25" s="87" t="n">
        <v>35.948</v>
      </c>
      <c r="X25" s="87" t="n">
        <v>39.935</v>
      </c>
      <c r="Y25" s="87" t="n">
        <v>41.1898</v>
      </c>
      <c r="Z25" s="86" t="n">
        <v>34367.68</v>
      </c>
      <c r="AA25" s="87" t="n">
        <v>48.87</v>
      </c>
      <c r="AB25" s="87"/>
      <c r="AC25" s="92" t="n">
        <f aca="false">Z25/3600</f>
        <v>9.54657777777778</v>
      </c>
      <c r="AD25" s="93" t="n">
        <f aca="false">E25+V25</f>
        <v>2651.9176</v>
      </c>
      <c r="AE25" s="177"/>
      <c r="AF25" s="86" t="n">
        <v>897.252</v>
      </c>
      <c r="AG25" s="87" t="n">
        <v>35.948</v>
      </c>
      <c r="AH25" s="87" t="n">
        <v>39.935</v>
      </c>
      <c r="AI25" s="87" t="n">
        <v>41.1898</v>
      </c>
      <c r="AJ25" s="86" t="n">
        <v>27953.3</v>
      </c>
      <c r="AK25" s="87" t="n">
        <v>36.84</v>
      </c>
      <c r="AL25" s="87"/>
      <c r="AM25" s="92" t="n">
        <f aca="false">AJ25/3600</f>
        <v>7.76480555555556</v>
      </c>
      <c r="AN25" s="93" t="n">
        <f aca="false">J25+AF25</f>
        <v>2638.2968</v>
      </c>
      <c r="AO25" s="74"/>
      <c r="AP25" s="74"/>
      <c r="AQ25" s="94" t="n">
        <f aca="false">AJ25/Z25</f>
        <v>0.813360110429334</v>
      </c>
      <c r="AR25" s="95" t="n">
        <f aca="false">AK25/AA25</f>
        <v>0.753836709637815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1039.0928</v>
      </c>
      <c r="F26" s="87" t="n">
        <v>37.8822</v>
      </c>
      <c r="G26" s="87" t="n">
        <v>40.7031</v>
      </c>
      <c r="H26" s="88" t="n">
        <v>41.8609</v>
      </c>
      <c r="I26" s="73"/>
      <c r="J26" s="86" t="n">
        <v>1030.2768</v>
      </c>
      <c r="K26" s="87" t="n">
        <v>37.9036</v>
      </c>
      <c r="L26" s="87" t="n">
        <v>40.7221</v>
      </c>
      <c r="M26" s="88" t="n">
        <v>41.8835</v>
      </c>
      <c r="N26" s="177"/>
      <c r="O26" s="89"/>
      <c r="P26" s="90"/>
      <c r="Q26" s="90"/>
      <c r="R26" s="89"/>
      <c r="S26" s="90"/>
      <c r="T26" s="91"/>
      <c r="U26" s="177"/>
      <c r="V26" s="86" t="n">
        <v>897.252</v>
      </c>
      <c r="W26" s="87" t="n">
        <v>35.948</v>
      </c>
      <c r="X26" s="87" t="n">
        <v>39.935</v>
      </c>
      <c r="Y26" s="87" t="n">
        <v>41.1898</v>
      </c>
      <c r="Z26" s="86" t="n">
        <v>33620.06</v>
      </c>
      <c r="AA26" s="87" t="n">
        <v>49.54</v>
      </c>
      <c r="AB26" s="87"/>
      <c r="AC26" s="92" t="n">
        <f aca="false">Z26/3600</f>
        <v>9.33890555555556</v>
      </c>
      <c r="AD26" s="93" t="n">
        <f aca="false">E26+V26</f>
        <v>1936.3448</v>
      </c>
      <c r="AE26" s="177"/>
      <c r="AF26" s="86" t="n">
        <v>897.252</v>
      </c>
      <c r="AG26" s="87" t="n">
        <v>35.948</v>
      </c>
      <c r="AH26" s="87" t="n">
        <v>39.935</v>
      </c>
      <c r="AI26" s="87" t="n">
        <v>41.1898</v>
      </c>
      <c r="AJ26" s="86" t="n">
        <v>27288.98</v>
      </c>
      <c r="AK26" s="87" t="n">
        <v>39.07</v>
      </c>
      <c r="AL26" s="87"/>
      <c r="AM26" s="92" t="n">
        <f aca="false">AJ26/3600</f>
        <v>7.58027222222222</v>
      </c>
      <c r="AN26" s="93" t="n">
        <f aca="false">J26+AF26</f>
        <v>1927.5288</v>
      </c>
      <c r="AO26" s="74"/>
      <c r="AP26" s="74"/>
      <c r="AQ26" s="94" t="n">
        <f aca="false">AJ26/Z26</f>
        <v>0.81168742708966</v>
      </c>
      <c r="AR26" s="95" t="n">
        <f aca="false">AK26/AA26</f>
        <v>0.78865563181267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327.8648</v>
      </c>
      <c r="F27" s="101" t="n">
        <v>36.6037</v>
      </c>
      <c r="G27" s="101" t="n">
        <v>40.1143</v>
      </c>
      <c r="H27" s="102" t="n">
        <v>41.3184</v>
      </c>
      <c r="I27" s="73"/>
      <c r="J27" s="100" t="n">
        <v>329.1376</v>
      </c>
      <c r="K27" s="101" t="n">
        <v>36.6317</v>
      </c>
      <c r="L27" s="101" t="n">
        <v>40.1231</v>
      </c>
      <c r="M27" s="102" t="n">
        <v>41.3275</v>
      </c>
      <c r="N27" s="177"/>
      <c r="O27" s="103"/>
      <c r="P27" s="104"/>
      <c r="Q27" s="104"/>
      <c r="R27" s="103"/>
      <c r="S27" s="104"/>
      <c r="T27" s="105"/>
      <c r="U27" s="177"/>
      <c r="V27" s="100" t="n">
        <v>897.252</v>
      </c>
      <c r="W27" s="101" t="n">
        <v>35.948</v>
      </c>
      <c r="X27" s="101" t="n">
        <v>39.935</v>
      </c>
      <c r="Y27" s="101" t="n">
        <v>41.1898</v>
      </c>
      <c r="Z27" s="100" t="n">
        <v>34916.42</v>
      </c>
      <c r="AA27" s="101" t="n">
        <v>50.52</v>
      </c>
      <c r="AB27" s="101"/>
      <c r="AC27" s="106" t="n">
        <f aca="false">Z27/3600</f>
        <v>9.69900555555556</v>
      </c>
      <c r="AD27" s="107" t="n">
        <f aca="false">E27+V27</f>
        <v>1225.1168</v>
      </c>
      <c r="AE27" s="177"/>
      <c r="AF27" s="100" t="n">
        <v>897.252</v>
      </c>
      <c r="AG27" s="101" t="n">
        <v>35.948</v>
      </c>
      <c r="AH27" s="101" t="n">
        <v>39.935</v>
      </c>
      <c r="AI27" s="101" t="n">
        <v>41.1898</v>
      </c>
      <c r="AJ27" s="100" t="n">
        <v>28187.87</v>
      </c>
      <c r="AK27" s="101" t="n">
        <v>36.26</v>
      </c>
      <c r="AL27" s="101"/>
      <c r="AM27" s="106" t="n">
        <f aca="false">AJ27/3600</f>
        <v>7.82996388888889</v>
      </c>
      <c r="AN27" s="107" t="n">
        <f aca="false">J27+AF27</f>
        <v>1226.3896</v>
      </c>
      <c r="AO27" s="74"/>
      <c r="AP27" s="74"/>
      <c r="AQ27" s="108" t="n">
        <f aca="false">AJ27/Z27</f>
        <v>0.807295536025744</v>
      </c>
      <c r="AR27" s="109" t="n">
        <f aca="false">AK27/AA27</f>
        <v>0.717735550277118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v>8096.856</v>
      </c>
      <c r="F28" s="71" t="n">
        <v>39.8162</v>
      </c>
      <c r="G28" s="71" t="n">
        <v>41.8701</v>
      </c>
      <c r="H28" s="72" t="n">
        <v>43.0089</v>
      </c>
      <c r="I28" s="73"/>
      <c r="J28" s="70" t="n">
        <v>8039.8472</v>
      </c>
      <c r="K28" s="71" t="n">
        <v>39.8215</v>
      </c>
      <c r="L28" s="71" t="n">
        <v>41.875</v>
      </c>
      <c r="M28" s="72" t="n">
        <v>43.0109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940.6392</v>
      </c>
      <c r="W28" s="71" t="n">
        <v>35.2691</v>
      </c>
      <c r="X28" s="71" t="n">
        <v>38.906</v>
      </c>
      <c r="Y28" s="71" t="n">
        <v>40.0258</v>
      </c>
      <c r="Z28" s="70" t="n">
        <v>35694.4</v>
      </c>
      <c r="AA28" s="71" t="n">
        <v>59.77</v>
      </c>
      <c r="AB28" s="71"/>
      <c r="AC28" s="78" t="n">
        <f aca="false">Z28/3600</f>
        <v>9.91511111111111</v>
      </c>
      <c r="AD28" s="79" t="n">
        <f aca="false">E28+V28</f>
        <v>10037.4952</v>
      </c>
      <c r="AE28" s="177"/>
      <c r="AF28" s="70" t="n">
        <v>1940.6392</v>
      </c>
      <c r="AG28" s="71" t="n">
        <v>35.2691</v>
      </c>
      <c r="AH28" s="71" t="n">
        <v>38.906</v>
      </c>
      <c r="AI28" s="71" t="n">
        <v>40.0258</v>
      </c>
      <c r="AJ28" s="70" t="n">
        <v>29200.89</v>
      </c>
      <c r="AK28" s="71" t="n">
        <v>46.8</v>
      </c>
      <c r="AL28" s="71"/>
      <c r="AM28" s="78" t="n">
        <f aca="false">AJ28/3600</f>
        <v>8.11135833333333</v>
      </c>
      <c r="AN28" s="79" t="n">
        <f aca="false">J28+AF28</f>
        <v>9980.4864</v>
      </c>
      <c r="AO28" s="74"/>
      <c r="AP28" s="74"/>
      <c r="AQ28" s="80" t="n">
        <f aca="false">AJ28/Z28</f>
        <v>0.818080427181855</v>
      </c>
      <c r="AR28" s="81" t="n">
        <f aca="false">AK28/AA28</f>
        <v>0.783001505772126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v>5168.4232</v>
      </c>
      <c r="F29" s="87" t="n">
        <v>38.6535</v>
      </c>
      <c r="G29" s="87" t="n">
        <v>40.9852</v>
      </c>
      <c r="H29" s="88" t="n">
        <v>42.0049</v>
      </c>
      <c r="I29" s="73"/>
      <c r="J29" s="86" t="n">
        <v>5124.76</v>
      </c>
      <c r="K29" s="87" t="n">
        <v>38.6638</v>
      </c>
      <c r="L29" s="87" t="n">
        <v>40.9927</v>
      </c>
      <c r="M29" s="88" t="n">
        <v>42.0069</v>
      </c>
      <c r="N29" s="177"/>
      <c r="O29" s="89"/>
      <c r="P29" s="90"/>
      <c r="Q29" s="90"/>
      <c r="R29" s="89"/>
      <c r="S29" s="90"/>
      <c r="T29" s="91"/>
      <c r="U29" s="177"/>
      <c r="V29" s="86" t="n">
        <v>1940.6392</v>
      </c>
      <c r="W29" s="87" t="n">
        <v>35.2691</v>
      </c>
      <c r="X29" s="87" t="n">
        <v>38.906</v>
      </c>
      <c r="Y29" s="87" t="n">
        <v>40.0258</v>
      </c>
      <c r="Z29" s="86" t="n">
        <v>33445.05</v>
      </c>
      <c r="AA29" s="87" t="n">
        <v>57.01</v>
      </c>
      <c r="AB29" s="87"/>
      <c r="AC29" s="92" t="n">
        <f aca="false">Z29/3600</f>
        <v>9.29029166666667</v>
      </c>
      <c r="AD29" s="93" t="n">
        <f aca="false">E29+V29</f>
        <v>7109.0624</v>
      </c>
      <c r="AE29" s="177"/>
      <c r="AF29" s="86" t="n">
        <v>1940.6392</v>
      </c>
      <c r="AG29" s="87" t="n">
        <v>35.2691</v>
      </c>
      <c r="AH29" s="87" t="n">
        <v>38.906</v>
      </c>
      <c r="AI29" s="87" t="n">
        <v>40.0258</v>
      </c>
      <c r="AJ29" s="86" t="n">
        <v>27198.85</v>
      </c>
      <c r="AK29" s="87" t="n">
        <v>44.49</v>
      </c>
      <c r="AL29" s="87"/>
      <c r="AM29" s="92" t="n">
        <f aca="false">AJ29/3600</f>
        <v>7.55523611111111</v>
      </c>
      <c r="AN29" s="93" t="n">
        <f aca="false">J29+AF29</f>
        <v>7065.3992</v>
      </c>
      <c r="AO29" s="74"/>
      <c r="AP29" s="74"/>
      <c r="AQ29" s="94" t="n">
        <f aca="false">AJ29/Z29</f>
        <v>0.813239926386715</v>
      </c>
      <c r="AR29" s="95" t="n">
        <f aca="false">AK29/AA29</f>
        <v>0.78038940536748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v>3032.844</v>
      </c>
      <c r="F30" s="87" t="n">
        <v>37.4263</v>
      </c>
      <c r="G30" s="87" t="n">
        <v>40.0337</v>
      </c>
      <c r="H30" s="88" t="n">
        <v>41.0121</v>
      </c>
      <c r="I30" s="73"/>
      <c r="J30" s="86" t="n">
        <v>3010.9752</v>
      </c>
      <c r="K30" s="87" t="n">
        <v>37.4441</v>
      </c>
      <c r="L30" s="87" t="n">
        <v>40.0405</v>
      </c>
      <c r="M30" s="88" t="n">
        <v>41.0262</v>
      </c>
      <c r="N30" s="177"/>
      <c r="O30" s="89"/>
      <c r="P30" s="90"/>
      <c r="Q30" s="90"/>
      <c r="R30" s="89"/>
      <c r="S30" s="90"/>
      <c r="T30" s="91"/>
      <c r="U30" s="177"/>
      <c r="V30" s="86" t="n">
        <v>1940.6392</v>
      </c>
      <c r="W30" s="87" t="n">
        <v>35.2691</v>
      </c>
      <c r="X30" s="87" t="n">
        <v>38.906</v>
      </c>
      <c r="Y30" s="87" t="n">
        <v>40.0258</v>
      </c>
      <c r="Z30" s="86" t="n">
        <v>32326.48</v>
      </c>
      <c r="AA30" s="87" t="n">
        <v>53.42</v>
      </c>
      <c r="AB30" s="87"/>
      <c r="AC30" s="92" t="n">
        <f aca="false">Z30/3600</f>
        <v>8.97957777777778</v>
      </c>
      <c r="AD30" s="93" t="n">
        <f aca="false">E30+V30</f>
        <v>4973.4832</v>
      </c>
      <c r="AE30" s="177"/>
      <c r="AF30" s="86" t="n">
        <v>1940.6392</v>
      </c>
      <c r="AG30" s="87" t="n">
        <v>35.2691</v>
      </c>
      <c r="AH30" s="87" t="n">
        <v>38.906</v>
      </c>
      <c r="AI30" s="87" t="n">
        <v>40.0258</v>
      </c>
      <c r="AJ30" s="86" t="n">
        <v>25711.2</v>
      </c>
      <c r="AK30" s="87" t="n">
        <v>44.05</v>
      </c>
      <c r="AL30" s="87"/>
      <c r="AM30" s="92" t="n">
        <f aca="false">AJ30/3600</f>
        <v>7.142</v>
      </c>
      <c r="AN30" s="93" t="n">
        <f aca="false">J30+AF30</f>
        <v>4951.6144</v>
      </c>
      <c r="AO30" s="74"/>
      <c r="AP30" s="74"/>
      <c r="AQ30" s="94" t="n">
        <f aca="false">AJ30/Z30</f>
        <v>0.795360336170223</v>
      </c>
      <c r="AR30" s="95" t="n">
        <f aca="false">AK30/AA30</f>
        <v>0.8245975290153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v>1135.2024</v>
      </c>
      <c r="F31" s="101" t="n">
        <v>36.1046</v>
      </c>
      <c r="G31" s="101" t="n">
        <v>39.1182</v>
      </c>
      <c r="H31" s="102" t="n">
        <v>40.1929</v>
      </c>
      <c r="I31" s="73"/>
      <c r="J31" s="100" t="n">
        <v>1136.5472</v>
      </c>
      <c r="K31" s="101" t="n">
        <v>36.1277</v>
      </c>
      <c r="L31" s="101" t="n">
        <v>39.1298</v>
      </c>
      <c r="M31" s="102" t="n">
        <v>40.1993</v>
      </c>
      <c r="N31" s="177"/>
      <c r="O31" s="103"/>
      <c r="P31" s="104"/>
      <c r="Q31" s="104"/>
      <c r="R31" s="103"/>
      <c r="S31" s="104"/>
      <c r="T31" s="105"/>
      <c r="U31" s="177"/>
      <c r="V31" s="100" t="n">
        <v>1940.6392</v>
      </c>
      <c r="W31" s="101" t="n">
        <v>35.2691</v>
      </c>
      <c r="X31" s="101" t="n">
        <v>38.906</v>
      </c>
      <c r="Y31" s="101" t="n">
        <v>40.0258</v>
      </c>
      <c r="Z31" s="100" t="n">
        <v>31377.97</v>
      </c>
      <c r="AA31" s="101" t="n">
        <v>52</v>
      </c>
      <c r="AB31" s="101"/>
      <c r="AC31" s="106" t="n">
        <f aca="false">Z31/3600</f>
        <v>8.71610277777778</v>
      </c>
      <c r="AD31" s="107" t="n">
        <f aca="false">E31+V31</f>
        <v>3075.8416</v>
      </c>
      <c r="AE31" s="177"/>
      <c r="AF31" s="100" t="n">
        <v>1940.6392</v>
      </c>
      <c r="AG31" s="101" t="n">
        <v>35.2691</v>
      </c>
      <c r="AH31" s="101" t="n">
        <v>38.906</v>
      </c>
      <c r="AI31" s="101" t="n">
        <v>40.0258</v>
      </c>
      <c r="AJ31" s="100" t="n">
        <v>24990.71</v>
      </c>
      <c r="AK31" s="101" t="n">
        <v>38.72</v>
      </c>
      <c r="AL31" s="101"/>
      <c r="AM31" s="106" t="n">
        <f aca="false">AJ31/3600</f>
        <v>6.94186388888889</v>
      </c>
      <c r="AN31" s="107" t="n">
        <f aca="false">J31+AF31</f>
        <v>3077.1864</v>
      </c>
      <c r="AO31" s="74"/>
      <c r="AP31" s="74"/>
      <c r="AQ31" s="108" t="n">
        <f aca="false">AJ31/Z31</f>
        <v>0.796441261177826</v>
      </c>
      <c r="AR31" s="109" t="n">
        <f aca="false">AK31/AA31</f>
        <v>0.74461538461538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3721.9176</v>
      </c>
      <c r="F32" s="71" t="n">
        <v>37.5018</v>
      </c>
      <c r="G32" s="71" t="n">
        <v>40.1304</v>
      </c>
      <c r="H32" s="72" t="n">
        <v>41.1192</v>
      </c>
      <c r="I32" s="73"/>
      <c r="J32" s="70" t="n">
        <v>3697.4632</v>
      </c>
      <c r="K32" s="71" t="n">
        <v>37.5115</v>
      </c>
      <c r="L32" s="71" t="n">
        <v>40.1342</v>
      </c>
      <c r="M32" s="72" t="n">
        <v>41.123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975.48</v>
      </c>
      <c r="W32" s="71" t="n">
        <v>33.104</v>
      </c>
      <c r="X32" s="71" t="n">
        <v>37.6667</v>
      </c>
      <c r="Y32" s="71" t="n">
        <v>39.0367</v>
      </c>
      <c r="Z32" s="70" t="n">
        <v>30201.55</v>
      </c>
      <c r="AA32" s="71" t="n">
        <v>50.21</v>
      </c>
      <c r="AB32" s="71"/>
      <c r="AC32" s="78" t="n">
        <f aca="false">Z32/3600</f>
        <v>8.38931944444444</v>
      </c>
      <c r="AD32" s="79" t="n">
        <f aca="false">E32+V32</f>
        <v>4697.3976</v>
      </c>
      <c r="AE32" s="177"/>
      <c r="AF32" s="70" t="n">
        <v>975.48</v>
      </c>
      <c r="AG32" s="71" t="n">
        <v>33.104</v>
      </c>
      <c r="AH32" s="71" t="n">
        <v>37.6667</v>
      </c>
      <c r="AI32" s="71" t="n">
        <v>39.0367</v>
      </c>
      <c r="AJ32" s="70" t="n">
        <v>24247.67</v>
      </c>
      <c r="AK32" s="71" t="n">
        <v>37.33</v>
      </c>
      <c r="AL32" s="71"/>
      <c r="AM32" s="78" t="n">
        <f aca="false">AJ32/3600</f>
        <v>6.73546388888889</v>
      </c>
      <c r="AN32" s="79" t="n">
        <f aca="false">J32+AF32</f>
        <v>4672.9432</v>
      </c>
      <c r="AO32" s="74"/>
      <c r="AP32" s="74"/>
      <c r="AQ32" s="80" t="n">
        <f aca="false">AJ32/Z32</f>
        <v>0.80286177365069</v>
      </c>
      <c r="AR32" s="81" t="n">
        <f aca="false">AK32/AA32</f>
        <v>0.74347739494124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2463.2928</v>
      </c>
      <c r="F33" s="87" t="n">
        <v>36.3643</v>
      </c>
      <c r="G33" s="87" t="n">
        <v>39.3066</v>
      </c>
      <c r="H33" s="88" t="n">
        <v>40.3258</v>
      </c>
      <c r="I33" s="73"/>
      <c r="J33" s="86" t="n">
        <v>2444.5016</v>
      </c>
      <c r="K33" s="87" t="n">
        <v>36.3752</v>
      </c>
      <c r="L33" s="87" t="n">
        <v>39.3154</v>
      </c>
      <c r="M33" s="88" t="n">
        <v>40.3271</v>
      </c>
      <c r="N33" s="177"/>
      <c r="O33" s="89"/>
      <c r="P33" s="90"/>
      <c r="Q33" s="90"/>
      <c r="R33" s="89"/>
      <c r="S33" s="90"/>
      <c r="T33" s="91"/>
      <c r="U33" s="177"/>
      <c r="V33" s="86" t="n">
        <v>975.48</v>
      </c>
      <c r="W33" s="87" t="n">
        <v>33.104</v>
      </c>
      <c r="X33" s="87" t="n">
        <v>37.6667</v>
      </c>
      <c r="Y33" s="87" t="n">
        <v>39.0367</v>
      </c>
      <c r="Z33" s="86" t="n">
        <v>28901.86</v>
      </c>
      <c r="AA33" s="87" t="n">
        <v>47.6</v>
      </c>
      <c r="AB33" s="87"/>
      <c r="AC33" s="92" t="n">
        <f aca="false">Z33/3600</f>
        <v>8.02829444444445</v>
      </c>
      <c r="AD33" s="93" t="n">
        <f aca="false">E33+V33</f>
        <v>3438.7728</v>
      </c>
      <c r="AE33" s="177"/>
      <c r="AF33" s="86" t="n">
        <v>975.48</v>
      </c>
      <c r="AG33" s="87" t="n">
        <v>33.104</v>
      </c>
      <c r="AH33" s="87" t="n">
        <v>37.6667</v>
      </c>
      <c r="AI33" s="87" t="n">
        <v>39.0367</v>
      </c>
      <c r="AJ33" s="86" t="n">
        <v>23118.38</v>
      </c>
      <c r="AK33" s="87" t="n">
        <v>35.48</v>
      </c>
      <c r="AL33" s="87"/>
      <c r="AM33" s="92" t="n">
        <f aca="false">AJ33/3600</f>
        <v>6.42177222222222</v>
      </c>
      <c r="AN33" s="93" t="n">
        <f aca="false">J33+AF33</f>
        <v>3419.9816</v>
      </c>
      <c r="AO33" s="74"/>
      <c r="AP33" s="74"/>
      <c r="AQ33" s="94" t="n">
        <f aca="false">AJ33/Z33</f>
        <v>0.799892463668428</v>
      </c>
      <c r="AR33" s="95" t="n">
        <f aca="false">AK33/AA33</f>
        <v>0.74537815126050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507.168</v>
      </c>
      <c r="F34" s="87" t="n">
        <v>35.1906</v>
      </c>
      <c r="G34" s="87" t="n">
        <v>38.8013</v>
      </c>
      <c r="H34" s="88" t="n">
        <v>39.8896</v>
      </c>
      <c r="I34" s="73"/>
      <c r="J34" s="86" t="n">
        <v>1497.8904</v>
      </c>
      <c r="K34" s="87" t="n">
        <v>35.2088</v>
      </c>
      <c r="L34" s="87" t="n">
        <v>38.8141</v>
      </c>
      <c r="M34" s="88" t="n">
        <v>39.9032</v>
      </c>
      <c r="N34" s="177"/>
      <c r="O34" s="89"/>
      <c r="P34" s="90"/>
      <c r="Q34" s="90"/>
      <c r="R34" s="89"/>
      <c r="S34" s="90"/>
      <c r="T34" s="91"/>
      <c r="U34" s="177"/>
      <c r="V34" s="86" t="n">
        <v>975.48</v>
      </c>
      <c r="W34" s="87" t="n">
        <v>33.104</v>
      </c>
      <c r="X34" s="87" t="n">
        <v>37.6667</v>
      </c>
      <c r="Y34" s="87" t="n">
        <v>39.0367</v>
      </c>
      <c r="Z34" s="86" t="n">
        <v>27916.09</v>
      </c>
      <c r="AA34" s="87" t="n">
        <v>45.91</v>
      </c>
      <c r="AB34" s="87"/>
      <c r="AC34" s="92" t="n">
        <f aca="false">Z34/3600</f>
        <v>7.75446944444444</v>
      </c>
      <c r="AD34" s="93" t="n">
        <f aca="false">E34+V34</f>
        <v>2482.648</v>
      </c>
      <c r="AE34" s="177"/>
      <c r="AF34" s="86" t="n">
        <v>975.48</v>
      </c>
      <c r="AG34" s="87" t="n">
        <v>33.104</v>
      </c>
      <c r="AH34" s="87" t="n">
        <v>37.6667</v>
      </c>
      <c r="AI34" s="87" t="n">
        <v>39.0367</v>
      </c>
      <c r="AJ34" s="86" t="n">
        <v>22125.8</v>
      </c>
      <c r="AK34" s="87" t="n">
        <v>34.03</v>
      </c>
      <c r="AL34" s="87"/>
      <c r="AM34" s="92" t="n">
        <f aca="false">AJ34/3600</f>
        <v>6.14605555555556</v>
      </c>
      <c r="AN34" s="93" t="n">
        <f aca="false">J34+AF34</f>
        <v>2473.3704</v>
      </c>
      <c r="AO34" s="74"/>
      <c r="AP34" s="74"/>
      <c r="AQ34" s="94" t="n">
        <f aca="false">AJ34/Z34</f>
        <v>0.792582342297936</v>
      </c>
      <c r="AR34" s="95" t="n">
        <f aca="false">AK34/AA34</f>
        <v>0.7412328468743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588.4328</v>
      </c>
      <c r="F35" s="101" t="n">
        <v>33.92</v>
      </c>
      <c r="G35" s="101" t="n">
        <v>37.9193</v>
      </c>
      <c r="H35" s="102" t="n">
        <v>39.2052</v>
      </c>
      <c r="I35" s="73"/>
      <c r="J35" s="100" t="n">
        <v>591.8464</v>
      </c>
      <c r="K35" s="101" t="n">
        <v>33.9474</v>
      </c>
      <c r="L35" s="101" t="n">
        <v>37.9285</v>
      </c>
      <c r="M35" s="102" t="n">
        <v>39.2119</v>
      </c>
      <c r="N35" s="177"/>
      <c r="O35" s="103"/>
      <c r="P35" s="104"/>
      <c r="Q35" s="104"/>
      <c r="R35" s="103"/>
      <c r="S35" s="104"/>
      <c r="T35" s="105"/>
      <c r="U35" s="177"/>
      <c r="V35" s="100" t="n">
        <v>975.48</v>
      </c>
      <c r="W35" s="101" t="n">
        <v>33.104</v>
      </c>
      <c r="X35" s="101" t="n">
        <v>37.6667</v>
      </c>
      <c r="Y35" s="101" t="n">
        <v>39.0367</v>
      </c>
      <c r="Z35" s="100" t="n">
        <v>27549.9</v>
      </c>
      <c r="AA35" s="101" t="n">
        <v>45.85</v>
      </c>
      <c r="AB35" s="101"/>
      <c r="AC35" s="106" t="n">
        <f aca="false">Z35/3600</f>
        <v>7.65275</v>
      </c>
      <c r="AD35" s="107" t="n">
        <f aca="false">E35+V35</f>
        <v>1563.9128</v>
      </c>
      <c r="AE35" s="177"/>
      <c r="AF35" s="100" t="n">
        <v>975.48</v>
      </c>
      <c r="AG35" s="101" t="n">
        <v>33.104</v>
      </c>
      <c r="AH35" s="101" t="n">
        <v>37.6667</v>
      </c>
      <c r="AI35" s="101" t="n">
        <v>39.0367</v>
      </c>
      <c r="AJ35" s="100" t="n">
        <v>21764.13</v>
      </c>
      <c r="AK35" s="101" t="n">
        <v>33.47</v>
      </c>
      <c r="AL35" s="101"/>
      <c r="AM35" s="106" t="n">
        <f aca="false">AJ35/3600</f>
        <v>6.04559166666667</v>
      </c>
      <c r="AN35" s="107" t="n">
        <f aca="false">J35+AF35</f>
        <v>1567.3264</v>
      </c>
      <c r="AO35" s="74"/>
      <c r="AP35" s="74"/>
      <c r="AQ35" s="108" t="n">
        <f aca="false">AJ35/Z35</f>
        <v>0.78998943734823</v>
      </c>
      <c r="AR35" s="109" t="n">
        <f aca="false">AK35/AA35</f>
        <v>0.72998909487459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v>21697.0256</v>
      </c>
      <c r="F36" s="71" t="n">
        <v>38.5732</v>
      </c>
      <c r="G36" s="71" t="n">
        <v>40.0631</v>
      </c>
      <c r="H36" s="72" t="n">
        <v>43.1909</v>
      </c>
      <c r="I36" s="73"/>
      <c r="J36" s="70" t="n">
        <v>21603.5008</v>
      </c>
      <c r="K36" s="71" t="n">
        <v>38.5759</v>
      </c>
      <c r="L36" s="71" t="n">
        <v>40.0644</v>
      </c>
      <c r="M36" s="72" t="n">
        <v>43.196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639.492</v>
      </c>
      <c r="W36" s="71" t="n">
        <v>35.3868</v>
      </c>
      <c r="X36" s="71" t="n">
        <v>38.3919</v>
      </c>
      <c r="Y36" s="71" t="n">
        <v>40.5509</v>
      </c>
      <c r="Z36" s="70" t="n">
        <v>76514.03</v>
      </c>
      <c r="AA36" s="71" t="n">
        <v>113.82</v>
      </c>
      <c r="AB36" s="71"/>
      <c r="AC36" s="78" t="n">
        <f aca="false">Z36/3600</f>
        <v>21.2538972222222</v>
      </c>
      <c r="AD36" s="79" t="n">
        <f aca="false">E36+V36</f>
        <v>25336.5176</v>
      </c>
      <c r="AE36" s="177"/>
      <c r="AF36" s="70" t="n">
        <v>3639.492</v>
      </c>
      <c r="AG36" s="71" t="n">
        <v>35.3868</v>
      </c>
      <c r="AH36" s="71" t="n">
        <v>38.3919</v>
      </c>
      <c r="AI36" s="71" t="n">
        <v>40.5509</v>
      </c>
      <c r="AJ36" s="70" t="n">
        <v>64546.24</v>
      </c>
      <c r="AK36" s="71" t="n">
        <v>97.91</v>
      </c>
      <c r="AL36" s="71"/>
      <c r="AM36" s="78" t="n">
        <f aca="false">AJ36/3600</f>
        <v>17.9295111111111</v>
      </c>
      <c r="AN36" s="79" t="n">
        <f aca="false">J36+AF36</f>
        <v>25242.9928</v>
      </c>
      <c r="AO36" s="74"/>
      <c r="AP36" s="74"/>
      <c r="AQ36" s="80" t="n">
        <f aca="false">AJ36/Z36</f>
        <v>0.843586986595792</v>
      </c>
      <c r="AR36" s="81" t="n">
        <f aca="false">AK36/AA36</f>
        <v>0.86021788789316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v>10827.3488</v>
      </c>
      <c r="F37" s="87" t="n">
        <v>37.7505</v>
      </c>
      <c r="G37" s="87" t="n">
        <v>39.4631</v>
      </c>
      <c r="H37" s="88" t="n">
        <v>42.4147</v>
      </c>
      <c r="I37" s="73"/>
      <c r="J37" s="86" t="n">
        <v>10756.6784</v>
      </c>
      <c r="K37" s="87" t="n">
        <v>37.7547</v>
      </c>
      <c r="L37" s="87" t="n">
        <v>39.4662</v>
      </c>
      <c r="M37" s="88" t="n">
        <v>42.4223</v>
      </c>
      <c r="N37" s="177"/>
      <c r="O37" s="89"/>
      <c r="P37" s="90"/>
      <c r="Q37" s="90"/>
      <c r="R37" s="89"/>
      <c r="S37" s="90"/>
      <c r="T37" s="91"/>
      <c r="U37" s="177"/>
      <c r="V37" s="86" t="n">
        <v>3639.492</v>
      </c>
      <c r="W37" s="87" t="n">
        <v>35.3868</v>
      </c>
      <c r="X37" s="87" t="n">
        <v>38.3919</v>
      </c>
      <c r="Y37" s="87" t="n">
        <v>40.5509</v>
      </c>
      <c r="Z37" s="86" t="n">
        <v>72219.13</v>
      </c>
      <c r="AA37" s="87" t="n">
        <v>99.51</v>
      </c>
      <c r="AB37" s="87"/>
      <c r="AC37" s="92" t="n">
        <f aca="false">Z37/3600</f>
        <v>20.0608694444444</v>
      </c>
      <c r="AD37" s="93" t="n">
        <f aca="false">E37+V37</f>
        <v>14466.8408</v>
      </c>
      <c r="AE37" s="177"/>
      <c r="AF37" s="86" t="n">
        <v>3639.492</v>
      </c>
      <c r="AG37" s="87" t="n">
        <v>35.3868</v>
      </c>
      <c r="AH37" s="87" t="n">
        <v>38.3919</v>
      </c>
      <c r="AI37" s="87" t="n">
        <v>40.5509</v>
      </c>
      <c r="AJ37" s="86" t="n">
        <v>58557.79</v>
      </c>
      <c r="AK37" s="87" t="n">
        <v>83.43</v>
      </c>
      <c r="AL37" s="87"/>
      <c r="AM37" s="92" t="n">
        <f aca="false">AJ37/3600</f>
        <v>16.2660527777778</v>
      </c>
      <c r="AN37" s="93" t="n">
        <f aca="false">J37+AF37</f>
        <v>14396.1704</v>
      </c>
      <c r="AO37" s="74"/>
      <c r="AP37" s="74"/>
      <c r="AQ37" s="94" t="n">
        <f aca="false">AJ37/Z37</f>
        <v>0.810834885438249</v>
      </c>
      <c r="AR37" s="95" t="n">
        <f aca="false">AK37/AA37</f>
        <v>0.83840820018088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v>5440.4968</v>
      </c>
      <c r="F38" s="87" t="n">
        <v>36.9411</v>
      </c>
      <c r="G38" s="87" t="n">
        <v>38.9725</v>
      </c>
      <c r="H38" s="88" t="n">
        <v>41.5188</v>
      </c>
      <c r="I38" s="73"/>
      <c r="J38" s="86" t="n">
        <v>5402.0368</v>
      </c>
      <c r="K38" s="87" t="n">
        <v>36.9512</v>
      </c>
      <c r="L38" s="87" t="n">
        <v>38.9766</v>
      </c>
      <c r="M38" s="88" t="n">
        <v>41.5355</v>
      </c>
      <c r="N38" s="177"/>
      <c r="O38" s="89"/>
      <c r="P38" s="90"/>
      <c r="Q38" s="90"/>
      <c r="R38" s="89"/>
      <c r="S38" s="90"/>
      <c r="T38" s="91"/>
      <c r="U38" s="177"/>
      <c r="V38" s="86" t="n">
        <v>3639.492</v>
      </c>
      <c r="W38" s="87" t="n">
        <v>35.3868</v>
      </c>
      <c r="X38" s="87" t="n">
        <v>38.3919</v>
      </c>
      <c r="Y38" s="87" t="n">
        <v>40.5509</v>
      </c>
      <c r="Z38" s="86" t="n">
        <v>66899.89</v>
      </c>
      <c r="AA38" s="87" t="n">
        <v>93.94</v>
      </c>
      <c r="AB38" s="87"/>
      <c r="AC38" s="92" t="n">
        <f aca="false">Z38/3600</f>
        <v>18.5833027777778</v>
      </c>
      <c r="AD38" s="93" t="n">
        <f aca="false">E38+V38</f>
        <v>9079.9888</v>
      </c>
      <c r="AE38" s="177"/>
      <c r="AF38" s="86" t="n">
        <v>3639.492</v>
      </c>
      <c r="AG38" s="87" t="n">
        <v>35.3868</v>
      </c>
      <c r="AH38" s="87" t="n">
        <v>38.3919</v>
      </c>
      <c r="AI38" s="87" t="n">
        <v>40.5509</v>
      </c>
      <c r="AJ38" s="86" t="n">
        <v>54988.29</v>
      </c>
      <c r="AK38" s="87" t="n">
        <v>79.05</v>
      </c>
      <c r="AL38" s="87"/>
      <c r="AM38" s="92" t="n">
        <f aca="false">AJ38/3600</f>
        <v>15.274525</v>
      </c>
      <c r="AN38" s="93" t="n">
        <f aca="false">J38+AF38</f>
        <v>9041.5288</v>
      </c>
      <c r="AO38" s="74"/>
      <c r="AP38" s="74"/>
      <c r="AQ38" s="94" t="n">
        <f aca="false">AJ38/Z38</f>
        <v>0.821948885117748</v>
      </c>
      <c r="AR38" s="95" t="n">
        <f aca="false">AK38/AA38</f>
        <v>0.84149457100276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v>1795.2408</v>
      </c>
      <c r="F39" s="101" t="n">
        <v>35.9781</v>
      </c>
      <c r="G39" s="101" t="n">
        <v>38.5344</v>
      </c>
      <c r="H39" s="102" t="n">
        <v>40.768</v>
      </c>
      <c r="I39" s="73"/>
      <c r="J39" s="100" t="n">
        <v>1812.8744</v>
      </c>
      <c r="K39" s="101" t="n">
        <v>35.9958</v>
      </c>
      <c r="L39" s="101" t="n">
        <v>38.5399</v>
      </c>
      <c r="M39" s="102" t="n">
        <v>40.778</v>
      </c>
      <c r="N39" s="177"/>
      <c r="O39" s="103"/>
      <c r="P39" s="104"/>
      <c r="Q39" s="104"/>
      <c r="R39" s="103"/>
      <c r="S39" s="104"/>
      <c r="T39" s="105"/>
      <c r="U39" s="177"/>
      <c r="V39" s="100" t="n">
        <v>3639.492</v>
      </c>
      <c r="W39" s="101" t="n">
        <v>35.3868</v>
      </c>
      <c r="X39" s="101" t="n">
        <v>38.3919</v>
      </c>
      <c r="Y39" s="101" t="n">
        <v>40.5509</v>
      </c>
      <c r="Z39" s="100" t="n">
        <v>65873.1</v>
      </c>
      <c r="AA39" s="101" t="n">
        <v>91.15</v>
      </c>
      <c r="AB39" s="101"/>
      <c r="AC39" s="106" t="n">
        <f aca="false">Z39/3600</f>
        <v>18.2980833333333</v>
      </c>
      <c r="AD39" s="107" t="n">
        <f aca="false">E39+V39</f>
        <v>5434.7328</v>
      </c>
      <c r="AE39" s="177"/>
      <c r="AF39" s="100" t="n">
        <v>3639.492</v>
      </c>
      <c r="AG39" s="101" t="n">
        <v>35.3868</v>
      </c>
      <c r="AH39" s="101" t="n">
        <v>38.3919</v>
      </c>
      <c r="AI39" s="101" t="n">
        <v>40.5509</v>
      </c>
      <c r="AJ39" s="100" t="n">
        <v>53709.44</v>
      </c>
      <c r="AK39" s="101" t="n">
        <v>74.74</v>
      </c>
      <c r="AL39" s="101"/>
      <c r="AM39" s="106" t="n">
        <f aca="false">AJ39/3600</f>
        <v>14.9192888888889</v>
      </c>
      <c r="AN39" s="107" t="n">
        <f aca="false">J39+AF39</f>
        <v>5452.3664</v>
      </c>
      <c r="AO39" s="74"/>
      <c r="AP39" s="74"/>
      <c r="AQ39" s="108" t="n">
        <f aca="false">AJ39/Z39</f>
        <v>0.815347084014567</v>
      </c>
      <c r="AR39" s="109" t="n">
        <f aca="false">AK39/AA39</f>
        <v>0.81996708721887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6922.5496</v>
      </c>
      <c r="F40" s="71" t="n">
        <v>37.0082</v>
      </c>
      <c r="G40" s="71" t="n">
        <v>39.0344</v>
      </c>
      <c r="H40" s="72" t="n">
        <v>41.6902</v>
      </c>
      <c r="I40" s="73"/>
      <c r="J40" s="70" t="n">
        <v>6877.9464</v>
      </c>
      <c r="K40" s="71" t="n">
        <v>37.0105</v>
      </c>
      <c r="L40" s="71" t="n">
        <v>39.0373</v>
      </c>
      <c r="M40" s="72" t="n">
        <v>41.702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983.6312</v>
      </c>
      <c r="W40" s="71" t="n">
        <v>33.5822</v>
      </c>
      <c r="X40" s="71" t="n">
        <v>37.5641</v>
      </c>
      <c r="Y40" s="71" t="n">
        <v>39.225</v>
      </c>
      <c r="Z40" s="70" t="n">
        <v>65525.96</v>
      </c>
      <c r="AA40" s="71" t="n">
        <v>88.2</v>
      </c>
      <c r="AB40" s="71"/>
      <c r="AC40" s="78" t="n">
        <f aca="false">Z40/3600</f>
        <v>18.2016555555556</v>
      </c>
      <c r="AD40" s="79" t="n">
        <f aca="false">E40+V40</f>
        <v>8906.1808</v>
      </c>
      <c r="AE40" s="177"/>
      <c r="AF40" s="70" t="n">
        <v>1983.6312</v>
      </c>
      <c r="AG40" s="71" t="n">
        <v>33.5822</v>
      </c>
      <c r="AH40" s="71" t="n">
        <v>37.5641</v>
      </c>
      <c r="AI40" s="71" t="n">
        <v>39.225</v>
      </c>
      <c r="AJ40" s="70" t="n">
        <v>52126.34</v>
      </c>
      <c r="AK40" s="71" t="n">
        <v>74.67</v>
      </c>
      <c r="AL40" s="71"/>
      <c r="AM40" s="78" t="n">
        <f aca="false">AJ40/3600</f>
        <v>14.4795388888889</v>
      </c>
      <c r="AN40" s="79" t="n">
        <f aca="false">J40+AF40</f>
        <v>8861.5776</v>
      </c>
      <c r="AO40" s="74"/>
      <c r="AP40" s="74"/>
      <c r="AQ40" s="80" t="n">
        <f aca="false">AJ40/Z40</f>
        <v>0.795506696887768</v>
      </c>
      <c r="AR40" s="81" t="n">
        <f aca="false">AK40/AA40</f>
        <v>0.846598639455782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4404.2864</v>
      </c>
      <c r="F41" s="87" t="n">
        <v>36.188</v>
      </c>
      <c r="G41" s="87" t="n">
        <v>38.5975</v>
      </c>
      <c r="H41" s="88" t="n">
        <v>40.879</v>
      </c>
      <c r="I41" s="73"/>
      <c r="J41" s="86" t="n">
        <v>4363.396</v>
      </c>
      <c r="K41" s="87" t="n">
        <v>36.1946</v>
      </c>
      <c r="L41" s="87" t="n">
        <v>38.596</v>
      </c>
      <c r="M41" s="88" t="n">
        <v>40.8828</v>
      </c>
      <c r="N41" s="177"/>
      <c r="O41" s="89"/>
      <c r="P41" s="90"/>
      <c r="Q41" s="90"/>
      <c r="R41" s="89"/>
      <c r="S41" s="90"/>
      <c r="T41" s="91"/>
      <c r="U41" s="177"/>
      <c r="V41" s="86" t="n">
        <v>1983.6312</v>
      </c>
      <c r="W41" s="87" t="n">
        <v>33.5822</v>
      </c>
      <c r="X41" s="87" t="n">
        <v>37.5641</v>
      </c>
      <c r="Y41" s="87" t="n">
        <v>39.225</v>
      </c>
      <c r="Z41" s="86" t="n">
        <v>62202.99</v>
      </c>
      <c r="AA41" s="87" t="n">
        <v>84.03</v>
      </c>
      <c r="AB41" s="87"/>
      <c r="AC41" s="92" t="n">
        <f aca="false">Z41/3600</f>
        <v>17.2786083333333</v>
      </c>
      <c r="AD41" s="93" t="n">
        <f aca="false">E41+V41</f>
        <v>6387.9176</v>
      </c>
      <c r="AE41" s="177"/>
      <c r="AF41" s="86" t="n">
        <v>1983.6312</v>
      </c>
      <c r="AG41" s="87" t="n">
        <v>33.5822</v>
      </c>
      <c r="AH41" s="87" t="n">
        <v>37.5641</v>
      </c>
      <c r="AI41" s="87" t="n">
        <v>39.225</v>
      </c>
      <c r="AJ41" s="86" t="n">
        <v>49450.68</v>
      </c>
      <c r="AK41" s="87" t="n">
        <v>73.94</v>
      </c>
      <c r="AL41" s="87"/>
      <c r="AM41" s="92" t="n">
        <f aca="false">AJ41/3600</f>
        <v>13.7363</v>
      </c>
      <c r="AN41" s="93" t="n">
        <f aca="false">J41+AF41</f>
        <v>6347.0272</v>
      </c>
      <c r="AO41" s="74"/>
      <c r="AP41" s="74"/>
      <c r="AQ41" s="94" t="n">
        <f aca="false">AJ41/Z41</f>
        <v>0.794988793947043</v>
      </c>
      <c r="AR41" s="95" t="n">
        <f aca="false">AK41/AA41</f>
        <v>0.87992383672497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2648.2256</v>
      </c>
      <c r="F42" s="87" t="n">
        <v>35.2607</v>
      </c>
      <c r="G42" s="87" t="n">
        <v>38.2711</v>
      </c>
      <c r="H42" s="88" t="n">
        <v>40.3329</v>
      </c>
      <c r="I42" s="73"/>
      <c r="J42" s="86" t="n">
        <v>2627.1144</v>
      </c>
      <c r="K42" s="87" t="n">
        <v>35.2773</v>
      </c>
      <c r="L42" s="87" t="n">
        <v>38.2836</v>
      </c>
      <c r="M42" s="88" t="n">
        <v>40.3528</v>
      </c>
      <c r="N42" s="177"/>
      <c r="O42" s="89"/>
      <c r="P42" s="90"/>
      <c r="Q42" s="90"/>
      <c r="R42" s="89"/>
      <c r="S42" s="90"/>
      <c r="T42" s="91"/>
      <c r="U42" s="177"/>
      <c r="V42" s="86" t="n">
        <v>1983.6312</v>
      </c>
      <c r="W42" s="87" t="n">
        <v>33.5822</v>
      </c>
      <c r="X42" s="87" t="n">
        <v>37.5641</v>
      </c>
      <c r="Y42" s="87" t="n">
        <v>39.225</v>
      </c>
      <c r="Z42" s="86" t="n">
        <v>59130.06</v>
      </c>
      <c r="AA42" s="87" t="n">
        <v>81.81</v>
      </c>
      <c r="AB42" s="87"/>
      <c r="AC42" s="92" t="n">
        <f aca="false">Z42/3600</f>
        <v>16.4250166666667</v>
      </c>
      <c r="AD42" s="93" t="n">
        <f aca="false">E42+V42</f>
        <v>4631.8568</v>
      </c>
      <c r="AE42" s="177"/>
      <c r="AF42" s="86" t="n">
        <v>1983.6312</v>
      </c>
      <c r="AG42" s="87" t="n">
        <v>33.5822</v>
      </c>
      <c r="AH42" s="87" t="n">
        <v>37.5641</v>
      </c>
      <c r="AI42" s="87" t="n">
        <v>39.225</v>
      </c>
      <c r="AJ42" s="86" t="n">
        <v>50708.07</v>
      </c>
      <c r="AK42" s="87" t="n">
        <v>66.36</v>
      </c>
      <c r="AL42" s="87"/>
      <c r="AM42" s="92" t="n">
        <f aca="false">AJ42/3600</f>
        <v>14.085575</v>
      </c>
      <c r="AN42" s="93" t="n">
        <f aca="false">J42+AF42</f>
        <v>4610.7456</v>
      </c>
      <c r="AO42" s="74"/>
      <c r="AP42" s="74"/>
      <c r="AQ42" s="94" t="n">
        <f aca="false">AJ42/Z42</f>
        <v>0.85756838399961</v>
      </c>
      <c r="AR42" s="95" t="n">
        <f aca="false">AK42/AA42</f>
        <v>0.81114778144481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963.5848</v>
      </c>
      <c r="F43" s="101" t="n">
        <v>34.1762</v>
      </c>
      <c r="G43" s="101" t="n">
        <v>37.7549</v>
      </c>
      <c r="H43" s="102" t="n">
        <v>39.5036</v>
      </c>
      <c r="I43" s="73"/>
      <c r="J43" s="100" t="n">
        <v>969.6672</v>
      </c>
      <c r="K43" s="101" t="n">
        <v>34.1955</v>
      </c>
      <c r="L43" s="101" t="n">
        <v>37.7601</v>
      </c>
      <c r="M43" s="102" t="n">
        <v>39.5121</v>
      </c>
      <c r="N43" s="177"/>
      <c r="O43" s="103"/>
      <c r="P43" s="104"/>
      <c r="Q43" s="104"/>
      <c r="R43" s="103"/>
      <c r="S43" s="104"/>
      <c r="T43" s="105"/>
      <c r="U43" s="177"/>
      <c r="V43" s="100" t="n">
        <v>1983.6312</v>
      </c>
      <c r="W43" s="101" t="n">
        <v>33.5822</v>
      </c>
      <c r="X43" s="101" t="n">
        <v>37.5641</v>
      </c>
      <c r="Y43" s="101" t="n">
        <v>39.225</v>
      </c>
      <c r="Z43" s="100" t="n">
        <v>58317.31</v>
      </c>
      <c r="AA43" s="101" t="n">
        <v>80.71</v>
      </c>
      <c r="AB43" s="101"/>
      <c r="AC43" s="106" t="n">
        <f aca="false">Z43/3600</f>
        <v>16.1992527777778</v>
      </c>
      <c r="AD43" s="107" t="n">
        <f aca="false">E43+V43</f>
        <v>2947.216</v>
      </c>
      <c r="AE43" s="177"/>
      <c r="AF43" s="100" t="n">
        <v>1983.6312</v>
      </c>
      <c r="AG43" s="101" t="n">
        <v>33.5822</v>
      </c>
      <c r="AH43" s="101" t="n">
        <v>37.5641</v>
      </c>
      <c r="AI43" s="101" t="n">
        <v>39.225</v>
      </c>
      <c r="AJ43" s="100" t="n">
        <v>47465.44</v>
      </c>
      <c r="AK43" s="101" t="n">
        <v>65.67</v>
      </c>
      <c r="AL43" s="101"/>
      <c r="AM43" s="106" t="n">
        <f aca="false">AJ43/3600</f>
        <v>13.1848444444444</v>
      </c>
      <c r="AN43" s="107" t="n">
        <f aca="false">J43+AF43</f>
        <v>2953.2984</v>
      </c>
      <c r="AO43" s="74"/>
      <c r="AP43" s="74"/>
      <c r="AQ43" s="108" t="n">
        <f aca="false">AJ43/Z43</f>
        <v>0.813916828468254</v>
      </c>
      <c r="AR43" s="109" t="n">
        <f aca="false">AK43/AA43</f>
        <v>0.813653822326849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v>19605.8032</v>
      </c>
      <c r="F44" s="71" t="n">
        <v>39.3318</v>
      </c>
      <c r="G44" s="71" t="n">
        <v>43.4808</v>
      </c>
      <c r="H44" s="72" t="n">
        <v>44.6078</v>
      </c>
      <c r="I44" s="73"/>
      <c r="J44" s="70" t="n">
        <v>19506.5992</v>
      </c>
      <c r="K44" s="71" t="n">
        <v>39.3357</v>
      </c>
      <c r="L44" s="71" t="n">
        <v>43.4921</v>
      </c>
      <c r="M44" s="72" t="n">
        <v>44.624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4440.7704</v>
      </c>
      <c r="W44" s="71" t="n">
        <v>36.2319</v>
      </c>
      <c r="X44" s="71" t="n">
        <v>41.426</v>
      </c>
      <c r="Y44" s="71" t="n">
        <v>41.5433</v>
      </c>
      <c r="Z44" s="70" t="n">
        <v>94605.36</v>
      </c>
      <c r="AA44" s="71" t="n">
        <v>133.58</v>
      </c>
      <c r="AB44" s="71"/>
      <c r="AC44" s="78" t="n">
        <f aca="false">Z44/3600</f>
        <v>26.2792666666667</v>
      </c>
      <c r="AD44" s="79" t="n">
        <f aca="false">E44+V44</f>
        <v>24046.5736</v>
      </c>
      <c r="AE44" s="177"/>
      <c r="AF44" s="70" t="n">
        <v>4440.7704</v>
      </c>
      <c r="AG44" s="71" t="n">
        <v>36.2319</v>
      </c>
      <c r="AH44" s="71" t="n">
        <v>41.426</v>
      </c>
      <c r="AI44" s="71" t="n">
        <v>41.5433</v>
      </c>
      <c r="AJ44" s="70" t="n">
        <v>80478.45</v>
      </c>
      <c r="AK44" s="71" t="n">
        <v>116.74</v>
      </c>
      <c r="AL44" s="71"/>
      <c r="AM44" s="78" t="n">
        <f aca="false">AJ44/3600</f>
        <v>22.355125</v>
      </c>
      <c r="AN44" s="79" t="n">
        <f aca="false">J44+AF44</f>
        <v>23947.3696</v>
      </c>
      <c r="AO44" s="74"/>
      <c r="AP44" s="74"/>
      <c r="AQ44" s="80" t="n">
        <f aca="false">AJ44/Z44</f>
        <v>0.850675373995723</v>
      </c>
      <c r="AR44" s="81" t="n">
        <f aca="false">AK44/AA44</f>
        <v>0.87393322353645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v>10544.8408</v>
      </c>
      <c r="F45" s="87" t="n">
        <v>38.4703</v>
      </c>
      <c r="G45" s="87" t="n">
        <v>42.8489</v>
      </c>
      <c r="H45" s="88" t="n">
        <v>43.6375</v>
      </c>
      <c r="I45" s="73"/>
      <c r="J45" s="86" t="n">
        <v>10474.5064</v>
      </c>
      <c r="K45" s="87" t="n">
        <v>38.4778</v>
      </c>
      <c r="L45" s="87" t="n">
        <v>42.8662</v>
      </c>
      <c r="M45" s="88" t="n">
        <v>43.6624</v>
      </c>
      <c r="N45" s="177"/>
      <c r="O45" s="89"/>
      <c r="P45" s="90"/>
      <c r="Q45" s="90"/>
      <c r="R45" s="89"/>
      <c r="S45" s="90"/>
      <c r="T45" s="91"/>
      <c r="U45" s="177"/>
      <c r="V45" s="86" t="n">
        <v>4440.7704</v>
      </c>
      <c r="W45" s="87" t="n">
        <v>36.2319</v>
      </c>
      <c r="X45" s="87" t="n">
        <v>41.426</v>
      </c>
      <c r="Y45" s="87" t="n">
        <v>41.5433</v>
      </c>
      <c r="Z45" s="86" t="n">
        <v>88303.78</v>
      </c>
      <c r="AA45" s="87" t="n">
        <v>137.4</v>
      </c>
      <c r="AB45" s="87"/>
      <c r="AC45" s="92" t="n">
        <f aca="false">Z45/3600</f>
        <v>24.5288277777778</v>
      </c>
      <c r="AD45" s="93" t="n">
        <f aca="false">E45+V45</f>
        <v>14985.6112</v>
      </c>
      <c r="AE45" s="177"/>
      <c r="AF45" s="86" t="n">
        <v>4440.7704</v>
      </c>
      <c r="AG45" s="87" t="n">
        <v>36.2319</v>
      </c>
      <c r="AH45" s="87" t="n">
        <v>41.426</v>
      </c>
      <c r="AI45" s="87" t="n">
        <v>41.5433</v>
      </c>
      <c r="AJ45" s="86" t="n">
        <v>74903.76</v>
      </c>
      <c r="AK45" s="87" t="n">
        <v>97.39</v>
      </c>
      <c r="AL45" s="87"/>
      <c r="AM45" s="92" t="n">
        <f aca="false">AJ45/3600</f>
        <v>20.8066</v>
      </c>
      <c r="AN45" s="93" t="n">
        <f aca="false">J45+AF45</f>
        <v>14915.2768</v>
      </c>
      <c r="AO45" s="74"/>
      <c r="AP45" s="74"/>
      <c r="AQ45" s="94" t="n">
        <f aca="false">AJ45/Z45</f>
        <v>0.848250890278989</v>
      </c>
      <c r="AR45" s="95" t="n">
        <f aca="false">AK45/AA45</f>
        <v>0.708806404657933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v>5388.1952</v>
      </c>
      <c r="F46" s="87" t="n">
        <v>37.6504</v>
      </c>
      <c r="G46" s="87" t="n">
        <v>42.1397</v>
      </c>
      <c r="H46" s="88" t="n">
        <v>42.5642</v>
      </c>
      <c r="I46" s="73"/>
      <c r="J46" s="86" t="n">
        <v>5359.9736</v>
      </c>
      <c r="K46" s="87" t="n">
        <v>37.6646</v>
      </c>
      <c r="L46" s="87" t="n">
        <v>42.1603</v>
      </c>
      <c r="M46" s="88" t="n">
        <v>42.592</v>
      </c>
      <c r="N46" s="177"/>
      <c r="O46" s="89"/>
      <c r="P46" s="90"/>
      <c r="Q46" s="90"/>
      <c r="R46" s="89"/>
      <c r="S46" s="90"/>
      <c r="T46" s="91"/>
      <c r="U46" s="177"/>
      <c r="V46" s="86" t="n">
        <v>4440.7704</v>
      </c>
      <c r="W46" s="87" t="n">
        <v>36.2319</v>
      </c>
      <c r="X46" s="87" t="n">
        <v>41.426</v>
      </c>
      <c r="Y46" s="87" t="n">
        <v>41.5433</v>
      </c>
      <c r="Z46" s="86" t="n">
        <v>85476.41</v>
      </c>
      <c r="AA46" s="87" t="n">
        <v>118.38</v>
      </c>
      <c r="AB46" s="87"/>
      <c r="AC46" s="92" t="n">
        <f aca="false">Z46/3600</f>
        <v>23.7434472222222</v>
      </c>
      <c r="AD46" s="93" t="n">
        <f aca="false">E46+V46</f>
        <v>9828.9656</v>
      </c>
      <c r="AE46" s="177"/>
      <c r="AF46" s="86" t="n">
        <v>4440.7704</v>
      </c>
      <c r="AG46" s="87" t="n">
        <v>36.2319</v>
      </c>
      <c r="AH46" s="87" t="n">
        <v>41.426</v>
      </c>
      <c r="AI46" s="87" t="n">
        <v>41.5433</v>
      </c>
      <c r="AJ46" s="86" t="n">
        <v>71366.29</v>
      </c>
      <c r="AK46" s="87" t="n">
        <v>92.77</v>
      </c>
      <c r="AL46" s="87"/>
      <c r="AM46" s="92" t="n">
        <f aca="false">AJ46/3600</f>
        <v>19.8239694444444</v>
      </c>
      <c r="AN46" s="93" t="n">
        <f aca="false">J46+AF46</f>
        <v>9800.744</v>
      </c>
      <c r="AO46" s="74"/>
      <c r="AP46" s="74"/>
      <c r="AQ46" s="94" t="n">
        <f aca="false">AJ46/Z46</f>
        <v>0.834923811142747</v>
      </c>
      <c r="AR46" s="95" t="n">
        <f aca="false">AK46/AA46</f>
        <v>0.78366278087514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v>1654.2832</v>
      </c>
      <c r="F47" s="101" t="n">
        <v>36.7345</v>
      </c>
      <c r="G47" s="101" t="n">
        <v>41.6083</v>
      </c>
      <c r="H47" s="102" t="n">
        <v>41.8239</v>
      </c>
      <c r="I47" s="73"/>
      <c r="J47" s="100" t="n">
        <v>1665.2504</v>
      </c>
      <c r="K47" s="101" t="n">
        <v>36.7514</v>
      </c>
      <c r="L47" s="101" t="n">
        <v>41.6176</v>
      </c>
      <c r="M47" s="102" t="n">
        <v>41.838</v>
      </c>
      <c r="N47" s="177"/>
      <c r="O47" s="103"/>
      <c r="P47" s="104"/>
      <c r="Q47" s="104"/>
      <c r="R47" s="103"/>
      <c r="S47" s="104"/>
      <c r="T47" s="105"/>
      <c r="U47" s="177"/>
      <c r="V47" s="100" t="n">
        <v>4440.7704</v>
      </c>
      <c r="W47" s="101" t="n">
        <v>36.2319</v>
      </c>
      <c r="X47" s="101" t="n">
        <v>41.426</v>
      </c>
      <c r="Y47" s="101" t="n">
        <v>41.5433</v>
      </c>
      <c r="Z47" s="100" t="n">
        <v>85788.42</v>
      </c>
      <c r="AA47" s="101" t="n">
        <v>129.1</v>
      </c>
      <c r="AB47" s="101"/>
      <c r="AC47" s="106" t="n">
        <f aca="false">Z47/3600</f>
        <v>23.8301166666667</v>
      </c>
      <c r="AD47" s="107" t="n">
        <f aca="false">E47+V47</f>
        <v>6095.0536</v>
      </c>
      <c r="AE47" s="177"/>
      <c r="AF47" s="100" t="n">
        <v>4440.7704</v>
      </c>
      <c r="AG47" s="101" t="n">
        <v>36.2319</v>
      </c>
      <c r="AH47" s="101" t="n">
        <v>41.426</v>
      </c>
      <c r="AI47" s="101" t="n">
        <v>41.5433</v>
      </c>
      <c r="AJ47" s="100" t="n">
        <v>69812.53</v>
      </c>
      <c r="AK47" s="101" t="n">
        <v>89.18</v>
      </c>
      <c r="AL47" s="101"/>
      <c r="AM47" s="106" t="n">
        <f aca="false">AJ47/3600</f>
        <v>19.3923694444444</v>
      </c>
      <c r="AN47" s="107" t="n">
        <f aca="false">J47+AF47</f>
        <v>6106.0208</v>
      </c>
      <c r="AO47" s="74"/>
      <c r="AP47" s="74"/>
      <c r="AQ47" s="108" t="n">
        <f aca="false">AJ47/Z47</f>
        <v>0.813775682079236</v>
      </c>
      <c r="AR47" s="109" t="n">
        <f aca="false">AK47/AA47</f>
        <v>0.69078233927188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7740.2312</v>
      </c>
      <c r="F48" s="71" t="n">
        <v>37.7568</v>
      </c>
      <c r="G48" s="71" t="n">
        <v>42.3104</v>
      </c>
      <c r="H48" s="72" t="n">
        <v>42.837</v>
      </c>
      <c r="I48" s="73"/>
      <c r="J48" s="70" t="n">
        <v>7662.4056</v>
      </c>
      <c r="K48" s="71" t="n">
        <v>37.7605</v>
      </c>
      <c r="L48" s="71" t="n">
        <v>42.3204</v>
      </c>
      <c r="M48" s="72" t="n">
        <v>42.858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476.1992</v>
      </c>
      <c r="W48" s="71" t="n">
        <v>34.5264</v>
      </c>
      <c r="X48" s="71" t="n">
        <v>40.3999</v>
      </c>
      <c r="Y48" s="71" t="n">
        <v>40.1326</v>
      </c>
      <c r="Z48" s="70" t="n">
        <v>80103.8</v>
      </c>
      <c r="AA48" s="71" t="n">
        <v>112.37</v>
      </c>
      <c r="AB48" s="71"/>
      <c r="AC48" s="78" t="n">
        <f aca="false">Z48/3600</f>
        <v>22.2510555555556</v>
      </c>
      <c r="AD48" s="79" t="n">
        <f aca="false">E48+V48</f>
        <v>10216.4304</v>
      </c>
      <c r="AE48" s="177"/>
      <c r="AF48" s="70" t="n">
        <v>2476.1992</v>
      </c>
      <c r="AG48" s="71" t="n">
        <v>34.5264</v>
      </c>
      <c r="AH48" s="71" t="n">
        <v>40.3999</v>
      </c>
      <c r="AI48" s="71" t="n">
        <v>40.1326</v>
      </c>
      <c r="AJ48" s="70" t="n">
        <v>66159.75</v>
      </c>
      <c r="AK48" s="71" t="n">
        <v>86.78</v>
      </c>
      <c r="AL48" s="71"/>
      <c r="AM48" s="78" t="n">
        <f aca="false">AJ48/3600</f>
        <v>18.3777083333333</v>
      </c>
      <c r="AN48" s="79" t="n">
        <f aca="false">J48+AF48</f>
        <v>10138.6048</v>
      </c>
      <c r="AO48" s="74"/>
      <c r="AP48" s="74"/>
      <c r="AQ48" s="80" t="n">
        <f aca="false">AJ48/Z48</f>
        <v>0.825925237004986</v>
      </c>
      <c r="AR48" s="81" t="n">
        <f aca="false">AK48/AA48</f>
        <v>0.772270178873365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4897.28</v>
      </c>
      <c r="F49" s="87" t="n">
        <v>36.98</v>
      </c>
      <c r="G49" s="87" t="n">
        <v>41.6805</v>
      </c>
      <c r="H49" s="88" t="n">
        <v>41.9399</v>
      </c>
      <c r="I49" s="73"/>
      <c r="J49" s="86" t="n">
        <v>4843.2904</v>
      </c>
      <c r="K49" s="87" t="n">
        <v>36.9901</v>
      </c>
      <c r="L49" s="87" t="n">
        <v>41.7027</v>
      </c>
      <c r="M49" s="88" t="n">
        <v>41.9672</v>
      </c>
      <c r="N49" s="177"/>
      <c r="O49" s="89"/>
      <c r="P49" s="90"/>
      <c r="Q49" s="90"/>
      <c r="R49" s="89"/>
      <c r="S49" s="90"/>
      <c r="T49" s="91"/>
      <c r="U49" s="177"/>
      <c r="V49" s="86" t="n">
        <v>2476.1992</v>
      </c>
      <c r="W49" s="87" t="n">
        <v>34.5264</v>
      </c>
      <c r="X49" s="87" t="n">
        <v>40.3999</v>
      </c>
      <c r="Y49" s="87" t="n">
        <v>40.1326</v>
      </c>
      <c r="Z49" s="86" t="n">
        <v>79278.84</v>
      </c>
      <c r="AA49" s="87" t="n">
        <v>107.9</v>
      </c>
      <c r="AB49" s="87"/>
      <c r="AC49" s="92" t="n">
        <f aca="false">Z49/3600</f>
        <v>22.0219</v>
      </c>
      <c r="AD49" s="93" t="n">
        <f aca="false">E49+V49</f>
        <v>7373.4792</v>
      </c>
      <c r="AE49" s="177"/>
      <c r="AF49" s="86" t="n">
        <v>2476.1992</v>
      </c>
      <c r="AG49" s="87" t="n">
        <v>34.5264</v>
      </c>
      <c r="AH49" s="87" t="n">
        <v>40.3999</v>
      </c>
      <c r="AI49" s="87" t="n">
        <v>40.1326</v>
      </c>
      <c r="AJ49" s="86" t="n">
        <v>63215.12</v>
      </c>
      <c r="AK49" s="87" t="n">
        <v>82.12</v>
      </c>
      <c r="AL49" s="87"/>
      <c r="AM49" s="92" t="n">
        <f aca="false">AJ49/3600</f>
        <v>17.5597555555556</v>
      </c>
      <c r="AN49" s="93" t="n">
        <f aca="false">J49+AF49</f>
        <v>7319.4896</v>
      </c>
      <c r="AO49" s="74"/>
      <c r="AP49" s="74"/>
      <c r="AQ49" s="94" t="n">
        <f aca="false">AJ49/Z49</f>
        <v>0.797376954556853</v>
      </c>
      <c r="AR49" s="95" t="n">
        <f aca="false">AK49/AA49</f>
        <v>0.761075069508804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2746.624</v>
      </c>
      <c r="F50" s="87" t="n">
        <v>36.0845</v>
      </c>
      <c r="G50" s="87" t="n">
        <v>41.1728</v>
      </c>
      <c r="H50" s="88" t="n">
        <v>41.1702</v>
      </c>
      <c r="I50" s="73"/>
      <c r="J50" s="86" t="n">
        <v>2726.928</v>
      </c>
      <c r="K50" s="87" t="n">
        <v>36.1094</v>
      </c>
      <c r="L50" s="87" t="n">
        <v>41.2002</v>
      </c>
      <c r="M50" s="88" t="n">
        <v>41.2081</v>
      </c>
      <c r="N50" s="177"/>
      <c r="O50" s="89"/>
      <c r="P50" s="90"/>
      <c r="Q50" s="90"/>
      <c r="R50" s="89"/>
      <c r="S50" s="90"/>
      <c r="T50" s="91"/>
      <c r="U50" s="177"/>
      <c r="V50" s="86" t="n">
        <v>2476.1992</v>
      </c>
      <c r="W50" s="87" t="n">
        <v>34.5264</v>
      </c>
      <c r="X50" s="87" t="n">
        <v>40.3999</v>
      </c>
      <c r="Y50" s="87" t="n">
        <v>40.1326</v>
      </c>
      <c r="Z50" s="86" t="n">
        <v>74387.54</v>
      </c>
      <c r="AA50" s="87" t="n">
        <v>104.47</v>
      </c>
      <c r="AB50" s="87"/>
      <c r="AC50" s="92" t="n">
        <f aca="false">Z50/3600</f>
        <v>20.6632055555556</v>
      </c>
      <c r="AD50" s="93" t="n">
        <f aca="false">E50+V50</f>
        <v>5222.8232</v>
      </c>
      <c r="AE50" s="177"/>
      <c r="AF50" s="86" t="n">
        <v>2476.1992</v>
      </c>
      <c r="AG50" s="87" t="n">
        <v>34.5264</v>
      </c>
      <c r="AH50" s="87" t="n">
        <v>40.3999</v>
      </c>
      <c r="AI50" s="87" t="n">
        <v>40.1326</v>
      </c>
      <c r="AJ50" s="86" t="n">
        <v>61559.91</v>
      </c>
      <c r="AK50" s="87" t="n">
        <v>79.3</v>
      </c>
      <c r="AL50" s="87"/>
      <c r="AM50" s="92" t="n">
        <f aca="false">AJ50/3600</f>
        <v>17.099975</v>
      </c>
      <c r="AN50" s="93" t="n">
        <f aca="false">J50+AF50</f>
        <v>5203.1272</v>
      </c>
      <c r="AO50" s="74"/>
      <c r="AP50" s="74"/>
      <c r="AQ50" s="94" t="n">
        <f aca="false">AJ50/Z50</f>
        <v>0.827556738668869</v>
      </c>
      <c r="AR50" s="95" t="n">
        <f aca="false">AK50/AA50</f>
        <v>0.75906958935579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868.9672</v>
      </c>
      <c r="F51" s="101" t="n">
        <v>35.0599</v>
      </c>
      <c r="G51" s="101" t="n">
        <v>40.5765</v>
      </c>
      <c r="H51" s="102" t="n">
        <v>40.3814</v>
      </c>
      <c r="I51" s="73"/>
      <c r="J51" s="100" t="n">
        <v>880.5128</v>
      </c>
      <c r="K51" s="101" t="n">
        <v>35.0866</v>
      </c>
      <c r="L51" s="101" t="n">
        <v>40.587</v>
      </c>
      <c r="M51" s="102" t="n">
        <v>40.4006</v>
      </c>
      <c r="N51" s="177"/>
      <c r="O51" s="103"/>
      <c r="P51" s="104"/>
      <c r="Q51" s="104"/>
      <c r="R51" s="103"/>
      <c r="S51" s="104"/>
      <c r="T51" s="105"/>
      <c r="U51" s="177"/>
      <c r="V51" s="100" t="n">
        <v>2476.1992</v>
      </c>
      <c r="W51" s="101" t="n">
        <v>34.5264</v>
      </c>
      <c r="X51" s="101" t="n">
        <v>40.3999</v>
      </c>
      <c r="Y51" s="101" t="n">
        <v>40.1326</v>
      </c>
      <c r="Z51" s="100" t="n">
        <v>74023.73</v>
      </c>
      <c r="AA51" s="101" t="n">
        <v>103.64</v>
      </c>
      <c r="AB51" s="101"/>
      <c r="AC51" s="106" t="n">
        <f aca="false">Z51/3600</f>
        <v>20.5621472222222</v>
      </c>
      <c r="AD51" s="107" t="n">
        <f aca="false">E51+V51</f>
        <v>3345.1664</v>
      </c>
      <c r="AE51" s="177"/>
      <c r="AF51" s="100" t="n">
        <v>2476.1992</v>
      </c>
      <c r="AG51" s="101" t="n">
        <v>34.5264</v>
      </c>
      <c r="AH51" s="101" t="n">
        <v>40.3999</v>
      </c>
      <c r="AI51" s="101" t="n">
        <v>40.1326</v>
      </c>
      <c r="AJ51" s="100" t="n">
        <v>60036.57</v>
      </c>
      <c r="AK51" s="101" t="n">
        <v>77.45</v>
      </c>
      <c r="AL51" s="101"/>
      <c r="AM51" s="106" t="n">
        <f aca="false">AJ51/3600</f>
        <v>16.676825</v>
      </c>
      <c r="AN51" s="107" t="n">
        <f aca="false">J51+AF51</f>
        <v>3356.712</v>
      </c>
      <c r="AO51" s="74"/>
      <c r="AP51" s="74"/>
      <c r="AQ51" s="108" t="n">
        <f aca="false">AJ51/Z51</f>
        <v>0.811044917623038</v>
      </c>
      <c r="AR51" s="109" t="n">
        <f aca="false">AK51/AA51</f>
        <v>0.74729834040910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v>62232.452</v>
      </c>
      <c r="F52" s="71" t="n">
        <v>38.3005</v>
      </c>
      <c r="G52" s="71" t="n">
        <v>41.4216</v>
      </c>
      <c r="H52" s="72" t="n">
        <v>43.5388</v>
      </c>
      <c r="I52" s="73"/>
      <c r="J52" s="70" t="n">
        <v>61890.812</v>
      </c>
      <c r="K52" s="71" t="n">
        <v>38.2994</v>
      </c>
      <c r="L52" s="71" t="n">
        <v>41.4387</v>
      </c>
      <c r="M52" s="72" t="n">
        <v>43.5549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873.52</v>
      </c>
      <c r="W52" s="71" t="n">
        <v>34.1449</v>
      </c>
      <c r="X52" s="71" t="n">
        <v>39.7452</v>
      </c>
      <c r="Y52" s="71" t="n">
        <v>42.2659</v>
      </c>
      <c r="Z52" s="70" t="n">
        <v>100008.12</v>
      </c>
      <c r="AA52" s="71" t="n">
        <v>180.02</v>
      </c>
      <c r="AB52" s="71"/>
      <c r="AC52" s="78" t="n">
        <f aca="false">Z52/3600</f>
        <v>27.7800333333333</v>
      </c>
      <c r="AD52" s="79" t="n">
        <f aca="false">E52+V52</f>
        <v>66105.972</v>
      </c>
      <c r="AE52" s="177"/>
      <c r="AF52" s="70" t="n">
        <v>3873.52</v>
      </c>
      <c r="AG52" s="71" t="n">
        <v>34.1449</v>
      </c>
      <c r="AH52" s="71" t="n">
        <v>39.7452</v>
      </c>
      <c r="AI52" s="71" t="n">
        <v>42.2659</v>
      </c>
      <c r="AJ52" s="70" t="n">
        <v>83246.9</v>
      </c>
      <c r="AK52" s="71" t="n">
        <v>157.03</v>
      </c>
      <c r="AL52" s="71"/>
      <c r="AM52" s="78" t="n">
        <f aca="false">AJ52/3600</f>
        <v>23.1241388888889</v>
      </c>
      <c r="AN52" s="79" t="n">
        <f aca="false">J52+AF52</f>
        <v>65764.332</v>
      </c>
      <c r="AO52" s="74"/>
      <c r="AP52" s="74"/>
      <c r="AQ52" s="80" t="n">
        <f aca="false">AJ52/Z52</f>
        <v>0.832401409005589</v>
      </c>
      <c r="AR52" s="81" t="n">
        <f aca="false">AK52/AA52</f>
        <v>0.8722919675591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v>28162.02</v>
      </c>
      <c r="F53" s="87" t="n">
        <v>36.4773</v>
      </c>
      <c r="G53" s="87" t="n">
        <v>40.8454</v>
      </c>
      <c r="H53" s="88" t="n">
        <v>43.0725</v>
      </c>
      <c r="I53" s="73"/>
      <c r="J53" s="86" t="n">
        <v>27962.9064</v>
      </c>
      <c r="K53" s="87" t="n">
        <v>36.4836</v>
      </c>
      <c r="L53" s="87" t="n">
        <v>40.866</v>
      </c>
      <c r="M53" s="88" t="n">
        <v>43.0878</v>
      </c>
      <c r="N53" s="177"/>
      <c r="O53" s="89"/>
      <c r="P53" s="90"/>
      <c r="Q53" s="90"/>
      <c r="R53" s="89"/>
      <c r="S53" s="90"/>
      <c r="T53" s="91"/>
      <c r="U53" s="177"/>
      <c r="V53" s="86" t="n">
        <v>3873.52</v>
      </c>
      <c r="W53" s="87" t="n">
        <v>34.1449</v>
      </c>
      <c r="X53" s="87" t="n">
        <v>39.7452</v>
      </c>
      <c r="Y53" s="87" t="n">
        <v>42.2659</v>
      </c>
      <c r="Z53" s="86" t="n">
        <v>86166.75</v>
      </c>
      <c r="AA53" s="87" t="n">
        <v>151.29</v>
      </c>
      <c r="AB53" s="87"/>
      <c r="AC53" s="92" t="n">
        <f aca="false">Z53/3600</f>
        <v>23.9352083333333</v>
      </c>
      <c r="AD53" s="93" t="n">
        <f aca="false">E53+V53</f>
        <v>32035.54</v>
      </c>
      <c r="AE53" s="177"/>
      <c r="AF53" s="86" t="n">
        <v>3873.52</v>
      </c>
      <c r="AG53" s="87" t="n">
        <v>34.1449</v>
      </c>
      <c r="AH53" s="87" t="n">
        <v>39.7452</v>
      </c>
      <c r="AI53" s="87" t="n">
        <v>42.2659</v>
      </c>
      <c r="AJ53" s="86" t="n">
        <v>69792.75</v>
      </c>
      <c r="AK53" s="87" t="n">
        <v>136.1</v>
      </c>
      <c r="AL53" s="87"/>
      <c r="AM53" s="92" t="n">
        <f aca="false">AJ53/3600</f>
        <v>19.386875</v>
      </c>
      <c r="AN53" s="93" t="n">
        <f aca="false">J53+AF53</f>
        <v>31836.4264</v>
      </c>
      <c r="AO53" s="74"/>
      <c r="AP53" s="74"/>
      <c r="AQ53" s="94" t="n">
        <f aca="false">AJ53/Z53</f>
        <v>0.809973104474754</v>
      </c>
      <c r="AR53" s="95" t="n">
        <f aca="false">AK53/AA53</f>
        <v>0.89959680084605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v>11778.9792</v>
      </c>
      <c r="F54" s="87" t="n">
        <v>35.42</v>
      </c>
      <c r="G54" s="87" t="n">
        <v>40.3457</v>
      </c>
      <c r="H54" s="88" t="n">
        <v>42.67</v>
      </c>
      <c r="I54" s="73"/>
      <c r="J54" s="86" t="n">
        <v>11726.2936</v>
      </c>
      <c r="K54" s="87" t="n">
        <v>35.4365</v>
      </c>
      <c r="L54" s="87" t="n">
        <v>40.3623</v>
      </c>
      <c r="M54" s="88" t="n">
        <v>42.681</v>
      </c>
      <c r="N54" s="177"/>
      <c r="O54" s="89"/>
      <c r="P54" s="90"/>
      <c r="Q54" s="90"/>
      <c r="R54" s="89"/>
      <c r="S54" s="90"/>
      <c r="T54" s="91"/>
      <c r="U54" s="177"/>
      <c r="V54" s="86" t="n">
        <v>3873.52</v>
      </c>
      <c r="W54" s="87" t="n">
        <v>34.1449</v>
      </c>
      <c r="X54" s="87" t="n">
        <v>39.7452</v>
      </c>
      <c r="Y54" s="87" t="n">
        <v>42.2659</v>
      </c>
      <c r="Z54" s="86" t="n">
        <v>76135.25</v>
      </c>
      <c r="AA54" s="87" t="n">
        <v>132.93</v>
      </c>
      <c r="AB54" s="87"/>
      <c r="AC54" s="92" t="n">
        <f aca="false">Z54/3600</f>
        <v>21.1486805555556</v>
      </c>
      <c r="AD54" s="93" t="n">
        <f aca="false">E54+V54</f>
        <v>15652.4992</v>
      </c>
      <c r="AE54" s="177"/>
      <c r="AF54" s="86" t="n">
        <v>3873.52</v>
      </c>
      <c r="AG54" s="87" t="n">
        <v>34.1449</v>
      </c>
      <c r="AH54" s="87" t="n">
        <v>39.7452</v>
      </c>
      <c r="AI54" s="87" t="n">
        <v>42.2659</v>
      </c>
      <c r="AJ54" s="86" t="n">
        <v>60089.23</v>
      </c>
      <c r="AK54" s="87" t="n">
        <v>107.64</v>
      </c>
      <c r="AL54" s="87"/>
      <c r="AM54" s="92" t="n">
        <f aca="false">AJ54/3600</f>
        <v>16.6914527777778</v>
      </c>
      <c r="AN54" s="93" t="n">
        <f aca="false">J54+AF54</f>
        <v>15599.8136</v>
      </c>
      <c r="AO54" s="74"/>
      <c r="AP54" s="74"/>
      <c r="AQ54" s="94" t="n">
        <f aca="false">AJ54/Z54</f>
        <v>0.789243221766527</v>
      </c>
      <c r="AR54" s="95" t="n">
        <f aca="false">AK54/AA54</f>
        <v>0.809749492213947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v>3558.2144</v>
      </c>
      <c r="F55" s="101" t="n">
        <v>34.6319</v>
      </c>
      <c r="G55" s="101" t="n">
        <v>39.8631</v>
      </c>
      <c r="H55" s="102" t="n">
        <v>42.3438</v>
      </c>
      <c r="I55" s="73"/>
      <c r="J55" s="100" t="n">
        <v>3612.568</v>
      </c>
      <c r="K55" s="101" t="n">
        <v>34.6582</v>
      </c>
      <c r="L55" s="101" t="n">
        <v>39.8689</v>
      </c>
      <c r="M55" s="102" t="n">
        <v>42.3505</v>
      </c>
      <c r="N55" s="177"/>
      <c r="O55" s="103"/>
      <c r="P55" s="104"/>
      <c r="Q55" s="104"/>
      <c r="R55" s="103"/>
      <c r="S55" s="104"/>
      <c r="T55" s="105"/>
      <c r="U55" s="177"/>
      <c r="V55" s="100" t="n">
        <v>3873.52</v>
      </c>
      <c r="W55" s="101" t="n">
        <v>34.1449</v>
      </c>
      <c r="X55" s="101" t="n">
        <v>39.7452</v>
      </c>
      <c r="Y55" s="101" t="n">
        <v>42.2659</v>
      </c>
      <c r="Z55" s="100" t="n">
        <v>71892.25</v>
      </c>
      <c r="AA55" s="101" t="n">
        <v>122.07</v>
      </c>
      <c r="AB55" s="101"/>
      <c r="AC55" s="106" t="n">
        <f aca="false">Z55/3600</f>
        <v>19.9700694444444</v>
      </c>
      <c r="AD55" s="107" t="n">
        <f aca="false">E55+V55</f>
        <v>7431.7344</v>
      </c>
      <c r="AE55" s="177"/>
      <c r="AF55" s="100" t="n">
        <v>3873.52</v>
      </c>
      <c r="AG55" s="101" t="n">
        <v>34.1449</v>
      </c>
      <c r="AH55" s="101" t="n">
        <v>39.7452</v>
      </c>
      <c r="AI55" s="101" t="n">
        <v>42.2659</v>
      </c>
      <c r="AJ55" s="100" t="n">
        <v>55870.95</v>
      </c>
      <c r="AK55" s="101" t="n">
        <v>96.89</v>
      </c>
      <c r="AL55" s="101"/>
      <c r="AM55" s="106" t="n">
        <f aca="false">AJ55/3600</f>
        <v>15.5197083333333</v>
      </c>
      <c r="AN55" s="107" t="n">
        <f aca="false">J55+AF55</f>
        <v>7486.088</v>
      </c>
      <c r="AO55" s="74"/>
      <c r="AP55" s="74"/>
      <c r="AQ55" s="108" t="n">
        <f aca="false">AJ55/Z55</f>
        <v>0.777148440895924</v>
      </c>
      <c r="AR55" s="109" t="n">
        <f aca="false">AK55/AA55</f>
        <v>0.793724911935775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13549.532</v>
      </c>
      <c r="F56" s="71" t="n">
        <v>35.4719</v>
      </c>
      <c r="G56" s="71" t="n">
        <v>40.5914</v>
      </c>
      <c r="H56" s="72" t="n">
        <v>42.8783</v>
      </c>
      <c r="I56" s="73"/>
      <c r="J56" s="70" t="n">
        <v>13461.1672</v>
      </c>
      <c r="K56" s="71" t="n">
        <v>35.4779</v>
      </c>
      <c r="L56" s="71" t="n">
        <v>40.594</v>
      </c>
      <c r="M56" s="72" t="n">
        <v>42.883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15.812</v>
      </c>
      <c r="W56" s="71" t="n">
        <v>32.5955</v>
      </c>
      <c r="X56" s="71" t="n">
        <v>38.7509</v>
      </c>
      <c r="Y56" s="71" t="n">
        <v>41.3717</v>
      </c>
      <c r="Z56" s="70" t="n">
        <v>72164.18</v>
      </c>
      <c r="AA56" s="71" t="n">
        <v>123.19</v>
      </c>
      <c r="AB56" s="71"/>
      <c r="AC56" s="78" t="n">
        <f aca="false">Z56/3600</f>
        <v>20.0456055555556</v>
      </c>
      <c r="AD56" s="79" t="n">
        <f aca="false">E56+V56</f>
        <v>15065.344</v>
      </c>
      <c r="AE56" s="177"/>
      <c r="AF56" s="70" t="n">
        <v>1515.812</v>
      </c>
      <c r="AG56" s="71" t="n">
        <v>32.5955</v>
      </c>
      <c r="AH56" s="71" t="n">
        <v>38.7509</v>
      </c>
      <c r="AI56" s="71" t="n">
        <v>41.3717</v>
      </c>
      <c r="AJ56" s="70" t="n">
        <v>57496.84</v>
      </c>
      <c r="AK56" s="71" t="n">
        <v>96.22</v>
      </c>
      <c r="AL56" s="71"/>
      <c r="AM56" s="78" t="n">
        <f aca="false">AJ56/3600</f>
        <v>15.9713444444444</v>
      </c>
      <c r="AN56" s="79" t="n">
        <f aca="false">J56+AF56</f>
        <v>14976.9792</v>
      </c>
      <c r="AO56" s="74"/>
      <c r="AP56" s="74"/>
      <c r="AQ56" s="80" t="n">
        <f aca="false">AJ56/Z56</f>
        <v>0.796750409967937</v>
      </c>
      <c r="AR56" s="81" t="n">
        <f aca="false">AK56/AA56</f>
        <v>0.78106989203669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6583.564</v>
      </c>
      <c r="F57" s="87" t="n">
        <v>34.7945</v>
      </c>
      <c r="G57" s="87" t="n">
        <v>39.993</v>
      </c>
      <c r="H57" s="88" t="n">
        <v>42.4126</v>
      </c>
      <c r="I57" s="73"/>
      <c r="J57" s="86" t="n">
        <v>6523.4384</v>
      </c>
      <c r="K57" s="87" t="n">
        <v>34.8044</v>
      </c>
      <c r="L57" s="87" t="n">
        <v>40.0015</v>
      </c>
      <c r="M57" s="88" t="n">
        <v>42.4162</v>
      </c>
      <c r="N57" s="177"/>
      <c r="O57" s="89"/>
      <c r="P57" s="90"/>
      <c r="Q57" s="90"/>
      <c r="R57" s="89"/>
      <c r="S57" s="90"/>
      <c r="T57" s="91"/>
      <c r="U57" s="177"/>
      <c r="V57" s="86" t="n">
        <v>1515.812</v>
      </c>
      <c r="W57" s="87" t="n">
        <v>32.5955</v>
      </c>
      <c r="X57" s="87" t="n">
        <v>38.7509</v>
      </c>
      <c r="Y57" s="87" t="n">
        <v>41.3717</v>
      </c>
      <c r="Z57" s="86" t="n">
        <v>65256.19</v>
      </c>
      <c r="AA57" s="87" t="n">
        <v>109.54</v>
      </c>
      <c r="AB57" s="87"/>
      <c r="AC57" s="92" t="n">
        <f aca="false">Z57/3600</f>
        <v>18.1267194444444</v>
      </c>
      <c r="AD57" s="93" t="n">
        <f aca="false">E57+V57</f>
        <v>8099.376</v>
      </c>
      <c r="AE57" s="177"/>
      <c r="AF57" s="86" t="n">
        <v>1515.812</v>
      </c>
      <c r="AG57" s="87" t="n">
        <v>32.5955</v>
      </c>
      <c r="AH57" s="87" t="n">
        <v>38.7509</v>
      </c>
      <c r="AI57" s="87" t="n">
        <v>41.3717</v>
      </c>
      <c r="AJ57" s="86" t="n">
        <v>52234.72</v>
      </c>
      <c r="AK57" s="87" t="n">
        <v>84.27</v>
      </c>
      <c r="AL57" s="87"/>
      <c r="AM57" s="92" t="n">
        <f aca="false">AJ57/3600</f>
        <v>14.5096444444444</v>
      </c>
      <c r="AN57" s="93" t="n">
        <f aca="false">J57+AF57</f>
        <v>8039.2504</v>
      </c>
      <c r="AO57" s="74"/>
      <c r="AP57" s="74"/>
      <c r="AQ57" s="94" t="n">
        <f aca="false">AJ57/Z57</f>
        <v>0.800456171284287</v>
      </c>
      <c r="AR57" s="95" t="n">
        <f aca="false">AK57/AA57</f>
        <v>0.769308015336863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3320.0888</v>
      </c>
      <c r="F58" s="87" t="n">
        <v>34.1159</v>
      </c>
      <c r="G58" s="87" t="n">
        <v>39.6334</v>
      </c>
      <c r="H58" s="88" t="n">
        <v>42.1026</v>
      </c>
      <c r="I58" s="73"/>
      <c r="J58" s="86" t="n">
        <v>3290.6376</v>
      </c>
      <c r="K58" s="87" t="n">
        <v>34.1273</v>
      </c>
      <c r="L58" s="87" t="n">
        <v>39.643</v>
      </c>
      <c r="M58" s="88" t="n">
        <v>42.118</v>
      </c>
      <c r="N58" s="177"/>
      <c r="O58" s="89"/>
      <c r="P58" s="90"/>
      <c r="Q58" s="90"/>
      <c r="R58" s="89"/>
      <c r="S58" s="90"/>
      <c r="T58" s="91"/>
      <c r="U58" s="177"/>
      <c r="V58" s="86" t="n">
        <v>1515.812</v>
      </c>
      <c r="W58" s="87" t="n">
        <v>32.5955</v>
      </c>
      <c r="X58" s="87" t="n">
        <v>38.7509</v>
      </c>
      <c r="Y58" s="87" t="n">
        <v>41.3717</v>
      </c>
      <c r="Z58" s="86" t="n">
        <v>62149.65</v>
      </c>
      <c r="AA58" s="87" t="n">
        <v>101.65</v>
      </c>
      <c r="AB58" s="87"/>
      <c r="AC58" s="92" t="n">
        <f aca="false">Z58/3600</f>
        <v>17.2637916666667</v>
      </c>
      <c r="AD58" s="93" t="n">
        <f aca="false">E58+V58</f>
        <v>4835.9008</v>
      </c>
      <c r="AE58" s="177"/>
      <c r="AF58" s="86" t="n">
        <v>1515.812</v>
      </c>
      <c r="AG58" s="87" t="n">
        <v>32.5955</v>
      </c>
      <c r="AH58" s="87" t="n">
        <v>38.7509</v>
      </c>
      <c r="AI58" s="87" t="n">
        <v>41.3717</v>
      </c>
      <c r="AJ58" s="86" t="n">
        <v>47990.6</v>
      </c>
      <c r="AK58" s="87" t="n">
        <v>76.44</v>
      </c>
      <c r="AL58" s="87"/>
      <c r="AM58" s="92" t="n">
        <f aca="false">AJ58/3600</f>
        <v>13.3307222222222</v>
      </c>
      <c r="AN58" s="93" t="n">
        <f aca="false">J58+AF58</f>
        <v>4806.4496</v>
      </c>
      <c r="AO58" s="74"/>
      <c r="AP58" s="74"/>
      <c r="AQ58" s="94" t="n">
        <f aca="false">AJ58/Z58</f>
        <v>0.772178121678883</v>
      </c>
      <c r="AR58" s="95" t="n">
        <f aca="false">AK58/AA58</f>
        <v>0.751992129857354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349.2472</v>
      </c>
      <c r="F59" s="101" t="n">
        <v>33.2778</v>
      </c>
      <c r="G59" s="101" t="n">
        <v>38.9805</v>
      </c>
      <c r="H59" s="102" t="n">
        <v>41.5516</v>
      </c>
      <c r="I59" s="73"/>
      <c r="J59" s="100" t="n">
        <v>1350.7176</v>
      </c>
      <c r="K59" s="101" t="n">
        <v>33.2992</v>
      </c>
      <c r="L59" s="101" t="n">
        <v>38.99</v>
      </c>
      <c r="M59" s="102" t="n">
        <v>41.5618</v>
      </c>
      <c r="N59" s="177"/>
      <c r="O59" s="103"/>
      <c r="P59" s="104"/>
      <c r="Q59" s="104"/>
      <c r="R59" s="103"/>
      <c r="S59" s="104"/>
      <c r="T59" s="105"/>
      <c r="U59" s="177"/>
      <c r="V59" s="100" t="n">
        <v>1515.812</v>
      </c>
      <c r="W59" s="101" t="n">
        <v>32.5955</v>
      </c>
      <c r="X59" s="101" t="n">
        <v>38.7509</v>
      </c>
      <c r="Y59" s="101" t="n">
        <v>41.3717</v>
      </c>
      <c r="Z59" s="100" t="n">
        <v>60599.22</v>
      </c>
      <c r="AA59" s="101" t="n">
        <v>99.51</v>
      </c>
      <c r="AB59" s="101"/>
      <c r="AC59" s="106" t="n">
        <f aca="false">Z59/3600</f>
        <v>16.8331166666667</v>
      </c>
      <c r="AD59" s="107" t="n">
        <f aca="false">E59+V59</f>
        <v>2865.0592</v>
      </c>
      <c r="AE59" s="177"/>
      <c r="AF59" s="100" t="n">
        <v>1515.812</v>
      </c>
      <c r="AG59" s="101" t="n">
        <v>32.5955</v>
      </c>
      <c r="AH59" s="101" t="n">
        <v>38.7509</v>
      </c>
      <c r="AI59" s="101" t="n">
        <v>41.3717</v>
      </c>
      <c r="AJ59" s="100" t="n">
        <v>46700.38</v>
      </c>
      <c r="AK59" s="101" t="n">
        <v>74.28</v>
      </c>
      <c r="AL59" s="101"/>
      <c r="AM59" s="106" t="n">
        <f aca="false">AJ59/3600</f>
        <v>12.9723277777778</v>
      </c>
      <c r="AN59" s="107" t="n">
        <f aca="false">J59+AF59</f>
        <v>2866.5296</v>
      </c>
      <c r="AO59" s="74"/>
      <c r="AP59" s="74"/>
      <c r="AQ59" s="108" t="n">
        <f aca="false">AJ59/Z59</f>
        <v>0.77064325250391</v>
      </c>
      <c r="AR59" s="109" t="n">
        <f aca="false">AK59/AA59</f>
        <v>0.746457642447995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811147285257037</v>
      </c>
      <c r="AR64" s="120" t="n">
        <f aca="false">GEOMEAN(AR4:AR59)</f>
        <v>0.79308559590237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50419.8169577323</v>
      </c>
      <c r="AA80" s="248" t="n">
        <f aca="false">GEOMEAN(AA4:AA59)</f>
        <v>76.1768880909971</v>
      </c>
      <c r="AB80" s="248"/>
      <c r="AC80" s="219" t="n">
        <f aca="false">GEOMEAN(AC4:AC59)</f>
        <v>14.0055047104812</v>
      </c>
      <c r="AE80" s="248"/>
      <c r="AI80" s="248"/>
      <c r="AJ80" s="248" t="n">
        <f aca="false">GEOMEAN(AJ4:AJ59)</f>
        <v>40897.8976484214</v>
      </c>
      <c r="AK80" s="248" t="n">
        <f aca="false">GEOMEAN(AK4:AK59)</f>
        <v>60.4147926856365</v>
      </c>
      <c r="AL80" s="248"/>
      <c r="AM80" s="219" t="n">
        <f aca="false">GEOMEAN(AM4:AM59)</f>
        <v>11.360527124561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43.599019444445</v>
      </c>
      <c r="AA81" s="1" t="n">
        <f aca="false">SUM(AA4:AA59)/3600</f>
        <v>1.27294444444444</v>
      </c>
      <c r="AC81" s="250" t="n">
        <f aca="false">SUM(AC4:AC59)</f>
        <v>843.599019444445</v>
      </c>
      <c r="AJ81" s="1" t="n">
        <f aca="false">SUM(AJ4:AJ59)/3600</f>
        <v>687.385422222222</v>
      </c>
      <c r="AK81" s="1" t="n">
        <f aca="false">SUM(AK4:AK59)/3600</f>
        <v>1.01889444444444</v>
      </c>
      <c r="AM81" s="250" t="n">
        <f aca="false">SUM(AM4:AM59)</f>
        <v>687.385422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6739.84</v>
      </c>
      <c r="K1" s="0" t="n">
        <v>69.73</v>
      </c>
      <c r="L1" s="0" t="n">
        <v>227</v>
      </c>
    </row>
    <row r="2" customFormat="false" ht="15.75" hidden="false" customHeight="false" outlineLevel="0" collapsed="false">
      <c r="A2" s="0" t="s">
        <v>81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6414.86</v>
      </c>
      <c r="K2" s="0" t="n">
        <v>67.47</v>
      </c>
      <c r="L2" s="0" t="n">
        <v>227</v>
      </c>
    </row>
    <row r="3" customFormat="false" ht="15.75" hidden="false" customHeight="false" outlineLevel="0" collapsed="false">
      <c r="A3" s="0" t="s">
        <v>82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263.62</v>
      </c>
      <c r="K3" s="0" t="n">
        <v>66.59</v>
      </c>
      <c r="L3" s="0" t="n">
        <v>227</v>
      </c>
    </row>
    <row r="4" customFormat="false" ht="15.75" hidden="false" customHeight="false" outlineLevel="0" collapsed="false">
      <c r="A4" s="0" t="s">
        <v>83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122.67</v>
      </c>
      <c r="K4" s="0" t="n">
        <v>66.66</v>
      </c>
      <c r="L4" s="0" t="n">
        <v>227</v>
      </c>
    </row>
    <row r="5" customFormat="false" ht="15.75" hidden="false" customHeight="false" outlineLevel="0" collapsed="false">
      <c r="A5" s="0" t="s">
        <v>84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095.94</v>
      </c>
      <c r="K5" s="0" t="n">
        <v>64.89</v>
      </c>
      <c r="L5" s="0" t="n">
        <v>227</v>
      </c>
    </row>
    <row r="6" customFormat="false" ht="15.75" hidden="false" customHeight="false" outlineLevel="0" collapsed="false">
      <c r="A6" s="0" t="s">
        <v>85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954.99</v>
      </c>
      <c r="K6" s="0" t="n">
        <v>64.96</v>
      </c>
      <c r="L6" s="0" t="n">
        <v>227</v>
      </c>
    </row>
    <row r="7" customFormat="false" ht="15.75" hidden="false" customHeight="false" outlineLevel="0" collapsed="false">
      <c r="A7" s="0" t="s">
        <v>86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5802.29</v>
      </c>
      <c r="K7" s="0" t="n">
        <v>63.82</v>
      </c>
      <c r="L7" s="0" t="n">
        <v>227</v>
      </c>
    </row>
    <row r="8" customFormat="false" ht="15.75" hidden="false" customHeight="false" outlineLevel="0" collapsed="false">
      <c r="A8" s="0" t="s">
        <v>87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5677.38</v>
      </c>
      <c r="K8" s="0" t="n">
        <v>60.72</v>
      </c>
      <c r="L8" s="0" t="n">
        <v>227</v>
      </c>
    </row>
    <row r="9" customFormat="false" ht="15.75" hidden="false" customHeight="false" outlineLevel="0" collapsed="false">
      <c r="A9" s="0" t="s">
        <v>88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7946.36</v>
      </c>
      <c r="K9" s="0" t="n">
        <v>98.24</v>
      </c>
      <c r="L9" s="0" t="n">
        <v>227</v>
      </c>
    </row>
    <row r="10" customFormat="false" ht="15.75" hidden="false" customHeight="false" outlineLevel="0" collapsed="false">
      <c r="A10" s="0" t="s">
        <v>89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7570.96</v>
      </c>
      <c r="K10" s="0" t="n">
        <v>91.91</v>
      </c>
      <c r="L10" s="0" t="n">
        <v>227</v>
      </c>
    </row>
    <row r="11" customFormat="false" ht="15.75" hidden="false" customHeight="false" outlineLevel="0" collapsed="false">
      <c r="A11" s="0" t="s">
        <v>90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7246.44</v>
      </c>
      <c r="K11" s="0" t="n">
        <v>87.37</v>
      </c>
      <c r="L11" s="0" t="n">
        <v>227</v>
      </c>
    </row>
    <row r="12" customFormat="false" ht="15.75" hidden="false" customHeight="false" outlineLevel="0" collapsed="false">
      <c r="A12" s="0" t="s">
        <v>91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6995.11</v>
      </c>
      <c r="K12" s="0" t="n">
        <v>84.31</v>
      </c>
      <c r="L12" s="0" t="n">
        <v>227</v>
      </c>
    </row>
    <row r="13" customFormat="false" ht="15.75" hidden="false" customHeight="false" outlineLevel="0" collapsed="false">
      <c r="A13" s="0" t="s">
        <v>92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6995.94</v>
      </c>
      <c r="K13" s="0" t="n">
        <v>83.98</v>
      </c>
      <c r="L13" s="0" t="n">
        <v>226</v>
      </c>
    </row>
    <row r="14" customFormat="false" ht="15.75" hidden="false" customHeight="false" outlineLevel="0" collapsed="false">
      <c r="A14" s="0" t="s">
        <v>93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6744.61</v>
      </c>
      <c r="K14" s="0" t="n">
        <v>80.92</v>
      </c>
      <c r="L14" s="0" t="n">
        <v>226</v>
      </c>
    </row>
    <row r="15" customFormat="false" ht="15.75" hidden="false" customHeight="false" outlineLevel="0" collapsed="false">
      <c r="A15" s="0" t="s">
        <v>94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6541.25</v>
      </c>
      <c r="K15" s="0" t="n">
        <v>78.87</v>
      </c>
      <c r="L15" s="0" t="n">
        <v>226</v>
      </c>
    </row>
    <row r="16" customFormat="false" ht="15.75" hidden="false" customHeight="false" outlineLevel="0" collapsed="false">
      <c r="A16" s="0" t="s">
        <v>95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335.34</v>
      </c>
      <c r="K16" s="0" t="n">
        <v>76.74</v>
      </c>
      <c r="L16" s="0" t="n">
        <v>226</v>
      </c>
    </row>
    <row r="17" customFormat="false" ht="15.75" hidden="false" customHeight="false" outlineLevel="0" collapsed="false">
      <c r="A17" s="0" t="s">
        <v>96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6396.83</v>
      </c>
      <c r="K17" s="0" t="n">
        <v>193.03</v>
      </c>
      <c r="L17" s="0" t="n">
        <v>226</v>
      </c>
    </row>
    <row r="18" customFormat="false" ht="15.75" hidden="false" customHeight="false" outlineLevel="0" collapsed="false">
      <c r="A18" s="0" t="s">
        <v>97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5527.54</v>
      </c>
      <c r="K18" s="0" t="n">
        <v>181.76</v>
      </c>
      <c r="L18" s="0" t="n">
        <v>226</v>
      </c>
    </row>
    <row r="19" customFormat="false" ht="15.75" hidden="false" customHeight="false" outlineLevel="0" collapsed="false">
      <c r="A19" s="0" t="s">
        <v>98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4839.92</v>
      </c>
      <c r="K19" s="0" t="n">
        <v>176.95</v>
      </c>
      <c r="L19" s="0" t="n">
        <v>226</v>
      </c>
    </row>
    <row r="20" customFormat="false" ht="15.75" hidden="false" customHeight="false" outlineLevel="0" collapsed="false">
      <c r="A20" s="0" t="s">
        <v>99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4253.12</v>
      </c>
      <c r="K20" s="0" t="n">
        <v>173.25</v>
      </c>
      <c r="L20" s="0" t="n">
        <v>226</v>
      </c>
    </row>
    <row r="21" customFormat="false" ht="15.75" hidden="false" customHeight="false" outlineLevel="0" collapsed="false">
      <c r="A21" s="0" t="s">
        <v>100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4418.9</v>
      </c>
      <c r="K21" s="0" t="n">
        <v>170.1</v>
      </c>
      <c r="L21" s="0" t="n">
        <v>227</v>
      </c>
    </row>
    <row r="22" customFormat="false" ht="15.75" hidden="false" customHeight="false" outlineLevel="0" collapsed="false">
      <c r="A22" s="0" t="s">
        <v>101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3832.1</v>
      </c>
      <c r="K22" s="0" t="n">
        <v>166.4</v>
      </c>
      <c r="L22" s="0" t="n">
        <v>227</v>
      </c>
    </row>
    <row r="23" customFormat="false" ht="15.75" hidden="false" customHeight="false" outlineLevel="0" collapsed="false">
      <c r="A23" s="0" t="s">
        <v>102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3345.68</v>
      </c>
      <c r="K23" s="0" t="n">
        <v>158.56</v>
      </c>
      <c r="L23" s="0" t="n">
        <v>227</v>
      </c>
    </row>
    <row r="24" customFormat="false" ht="15.75" hidden="false" customHeight="false" outlineLevel="0" collapsed="false">
      <c r="A24" s="0" t="s">
        <v>103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2973.7</v>
      </c>
      <c r="K24" s="0" t="n">
        <v>153.14</v>
      </c>
      <c r="L24" s="0" t="n">
        <v>227</v>
      </c>
    </row>
    <row r="25" customFormat="false" ht="15.75" hidden="false" customHeight="false" outlineLevel="0" collapsed="false">
      <c r="A25" s="0" t="s">
        <v>104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5075.76</v>
      </c>
      <c r="K25" s="0" t="n">
        <v>165.39</v>
      </c>
      <c r="L25" s="0" t="n">
        <v>227</v>
      </c>
    </row>
    <row r="26" customFormat="false" ht="15.75" hidden="false" customHeight="false" outlineLevel="0" collapsed="false">
      <c r="A26" s="0" t="s">
        <v>105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4194.6</v>
      </c>
      <c r="K26" s="0" t="n">
        <v>158.38</v>
      </c>
      <c r="L26" s="0" t="n">
        <v>227</v>
      </c>
    </row>
    <row r="27" customFormat="false" ht="15.75" hidden="false" customHeight="false" outlineLevel="0" collapsed="false">
      <c r="A27" s="0" t="s">
        <v>106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3585.43</v>
      </c>
      <c r="K27" s="0" t="n">
        <v>154.15</v>
      </c>
      <c r="L27" s="0" t="n">
        <v>227</v>
      </c>
    </row>
    <row r="28" customFormat="false" ht="15.75" hidden="false" customHeight="false" outlineLevel="0" collapsed="false">
      <c r="A28" s="0" t="s">
        <v>107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3039.41</v>
      </c>
      <c r="K28" s="0" t="n">
        <v>147.05</v>
      </c>
      <c r="L28" s="0" t="n">
        <v>227</v>
      </c>
    </row>
    <row r="29" customFormat="false" ht="15.75" hidden="false" customHeight="false" outlineLevel="0" collapsed="false">
      <c r="A29" s="0" t="s">
        <v>108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3272.93</v>
      </c>
      <c r="K29" s="0" t="n">
        <v>151.68</v>
      </c>
      <c r="L29" s="0" t="n">
        <v>227</v>
      </c>
    </row>
    <row r="30" customFormat="false" ht="15.75" hidden="false" customHeight="false" outlineLevel="0" collapsed="false">
      <c r="A30" s="0" t="s">
        <v>109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2726.91</v>
      </c>
      <c r="K30" s="0" t="n">
        <v>144.58</v>
      </c>
      <c r="L30" s="0" t="n">
        <v>227</v>
      </c>
    </row>
    <row r="31" customFormat="false" ht="15.75" hidden="false" customHeight="false" outlineLevel="0" collapsed="false">
      <c r="A31" s="0" t="s">
        <v>110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2385.26</v>
      </c>
      <c r="K31" s="0" t="n">
        <v>140.37</v>
      </c>
      <c r="L31" s="0" t="n">
        <v>227</v>
      </c>
    </row>
    <row r="32" customFormat="false" ht="15.75" hidden="false" customHeight="false" outlineLevel="0" collapsed="false">
      <c r="A32" s="0" t="s">
        <v>111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2112.24</v>
      </c>
      <c r="K32" s="0" t="n">
        <v>138.72</v>
      </c>
      <c r="L32" s="0" t="n">
        <v>227</v>
      </c>
    </row>
    <row r="33" customFormat="false" ht="15.75" hidden="false" customHeight="false" outlineLevel="0" collapsed="false">
      <c r="A33" s="0" t="s">
        <v>112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0871.37</v>
      </c>
      <c r="K33" s="0" t="n">
        <v>255.22</v>
      </c>
      <c r="L33" s="0" t="n">
        <v>227</v>
      </c>
    </row>
    <row r="34" customFormat="false" ht="15.75" hidden="false" customHeight="false" outlineLevel="0" collapsed="false">
      <c r="A34" s="0" t="s">
        <v>113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9670.13</v>
      </c>
      <c r="K34" s="0" t="n">
        <v>236.3</v>
      </c>
      <c r="L34" s="0" t="n">
        <v>228</v>
      </c>
    </row>
    <row r="35" customFormat="false" ht="15.75" hidden="false" customHeight="false" outlineLevel="0" collapsed="false">
      <c r="A35" s="0" t="s">
        <v>114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8686.89</v>
      </c>
      <c r="K35" s="0" t="n">
        <v>223.74</v>
      </c>
      <c r="L35" s="0" t="n">
        <v>227</v>
      </c>
    </row>
    <row r="36" customFormat="false" ht="15.75" hidden="false" customHeight="false" outlineLevel="0" collapsed="false">
      <c r="A36" s="0" t="s">
        <v>115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7796.23</v>
      </c>
      <c r="K36" s="0" t="n">
        <v>214.94</v>
      </c>
      <c r="L36" s="0" t="n">
        <v>227</v>
      </c>
    </row>
    <row r="37" customFormat="false" ht="15.75" hidden="false" customHeight="false" outlineLevel="0" collapsed="false">
      <c r="A37" s="0" t="s">
        <v>116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8120.28</v>
      </c>
      <c r="K37" s="0" t="n">
        <v>216.28</v>
      </c>
      <c r="L37" s="0" t="n">
        <v>227</v>
      </c>
    </row>
    <row r="38" customFormat="false" ht="15.75" hidden="false" customHeight="false" outlineLevel="0" collapsed="false">
      <c r="A38" s="0" t="s">
        <v>117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7229.62</v>
      </c>
      <c r="K38" s="0" t="n">
        <v>207.48</v>
      </c>
      <c r="L38" s="0" t="n">
        <v>227</v>
      </c>
    </row>
    <row r="39" customFormat="false" ht="15.75" hidden="false" customHeight="false" outlineLevel="0" collapsed="false">
      <c r="A39" s="0" t="s">
        <v>118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6538.03</v>
      </c>
      <c r="K39" s="0" t="n">
        <v>200.09</v>
      </c>
      <c r="L39" s="0" t="n">
        <v>227</v>
      </c>
    </row>
    <row r="40" customFormat="false" ht="15.75" hidden="false" customHeight="false" outlineLevel="0" collapsed="false">
      <c r="A40" s="0" t="s">
        <v>119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6123.66</v>
      </c>
      <c r="K40" s="0" t="n">
        <v>199.53</v>
      </c>
      <c r="L40" s="0" t="n">
        <v>227</v>
      </c>
    </row>
    <row r="41" customFormat="false" ht="15.75" hidden="false" customHeight="false" outlineLevel="0" collapsed="false">
      <c r="A41" s="0" t="s">
        <v>120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8222.07</v>
      </c>
      <c r="K41" s="0" t="n">
        <v>98.77</v>
      </c>
      <c r="L41" s="0" t="n">
        <v>359</v>
      </c>
    </row>
    <row r="42" customFormat="false" ht="15.75" hidden="false" customHeight="false" outlineLevel="0" collapsed="false">
      <c r="A42" s="0" t="s">
        <v>121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7907.58</v>
      </c>
      <c r="K42" s="0" t="n">
        <v>95.59</v>
      </c>
      <c r="L42" s="0" t="n">
        <v>359</v>
      </c>
    </row>
    <row r="43" customFormat="false" ht="15.75" hidden="false" customHeight="false" outlineLevel="0" collapsed="false">
      <c r="A43" s="0" t="s">
        <v>122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7679.81</v>
      </c>
      <c r="K43" s="0" t="n">
        <v>93.07</v>
      </c>
      <c r="L43" s="0" t="n">
        <v>359</v>
      </c>
    </row>
    <row r="44" customFormat="false" ht="15.75" hidden="false" customHeight="false" outlineLevel="0" collapsed="false">
      <c r="A44" s="0" t="s">
        <v>123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7392.96</v>
      </c>
      <c r="K44" s="0" t="n">
        <v>88.84</v>
      </c>
      <c r="L44" s="0" t="n">
        <v>360</v>
      </c>
    </row>
    <row r="45" customFormat="false" ht="15.75" hidden="false" customHeight="false" outlineLevel="0" collapsed="false">
      <c r="A45" s="0" t="s">
        <v>124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7507.29</v>
      </c>
      <c r="K45" s="0" t="n">
        <v>91.48</v>
      </c>
      <c r="L45" s="0" t="n">
        <v>359</v>
      </c>
    </row>
    <row r="46" customFormat="false" ht="15.75" hidden="false" customHeight="false" outlineLevel="0" collapsed="false">
      <c r="A46" s="0" t="s">
        <v>125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7220.44</v>
      </c>
      <c r="K46" s="0" t="n">
        <v>87.25</v>
      </c>
      <c r="L46" s="0" t="n">
        <v>360</v>
      </c>
    </row>
    <row r="47" customFormat="false" ht="15.75" hidden="false" customHeight="false" outlineLevel="0" collapsed="false">
      <c r="A47" s="0" t="s">
        <v>126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6962.88</v>
      </c>
      <c r="K47" s="0" t="n">
        <v>84.28</v>
      </c>
      <c r="L47" s="0" t="n">
        <v>359</v>
      </c>
    </row>
    <row r="48" customFormat="false" ht="15.75" hidden="false" customHeight="false" outlineLevel="0" collapsed="false">
      <c r="A48" s="0" t="s">
        <v>127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6765.2</v>
      </c>
      <c r="K48" s="0" t="n">
        <v>82.19</v>
      </c>
      <c r="L48" s="0" t="n">
        <v>359</v>
      </c>
    </row>
    <row r="49" customFormat="false" ht="15.75" hidden="false" customHeight="false" outlineLevel="0" collapsed="false">
      <c r="A49" s="0" t="s">
        <v>128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8411.61</v>
      </c>
      <c r="K49" s="0" t="n">
        <v>103.52</v>
      </c>
      <c r="L49" s="0" t="n">
        <v>359</v>
      </c>
    </row>
    <row r="50" customFormat="false" ht="15.75" hidden="false" customHeight="false" outlineLevel="0" collapsed="false">
      <c r="A50" s="0" t="s">
        <v>129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8063.86</v>
      </c>
      <c r="K50" s="0" t="n">
        <v>99.86</v>
      </c>
      <c r="L50" s="0" t="n">
        <v>360</v>
      </c>
    </row>
    <row r="51" customFormat="false" ht="15.75" hidden="false" customHeight="false" outlineLevel="0" collapsed="false">
      <c r="A51" s="0" t="s">
        <v>130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7749.77</v>
      </c>
      <c r="K51" s="0" t="n">
        <v>97.24</v>
      </c>
      <c r="L51" s="0" t="n">
        <v>360</v>
      </c>
    </row>
    <row r="52" customFormat="false" ht="15.75" hidden="false" customHeight="false" outlineLevel="0" collapsed="false">
      <c r="A52" s="0" t="s">
        <v>131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7538.97</v>
      </c>
      <c r="K52" s="0" t="n">
        <v>93.42</v>
      </c>
      <c r="L52" s="0" t="n">
        <v>360</v>
      </c>
    </row>
    <row r="53" customFormat="false" ht="15.75" hidden="false" customHeight="false" outlineLevel="0" collapsed="false">
      <c r="A53" s="0" t="s">
        <v>132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7581.28</v>
      </c>
      <c r="K53" s="0" t="n">
        <v>95.25</v>
      </c>
      <c r="L53" s="0" t="n">
        <v>361</v>
      </c>
    </row>
    <row r="54" customFormat="false" ht="15.75" hidden="false" customHeight="false" outlineLevel="0" collapsed="false">
      <c r="A54" s="0" t="s">
        <v>133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7370.48</v>
      </c>
      <c r="K54" s="0" t="n">
        <v>91.43</v>
      </c>
      <c r="L54" s="0" t="n">
        <v>361</v>
      </c>
    </row>
    <row r="55" customFormat="false" ht="15.75" hidden="false" customHeight="false" outlineLevel="0" collapsed="false">
      <c r="A55" s="0" t="s">
        <v>134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7107.83</v>
      </c>
      <c r="K55" s="0" t="n">
        <v>91.53</v>
      </c>
      <c r="L55" s="0" t="n">
        <v>361</v>
      </c>
    </row>
    <row r="56" customFormat="false" ht="15.75" hidden="false" customHeight="false" outlineLevel="0" collapsed="false">
      <c r="A56" s="0" t="s">
        <v>135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6887.69</v>
      </c>
      <c r="K56" s="0" t="n">
        <v>88.14</v>
      </c>
      <c r="L56" s="0" t="n">
        <v>361</v>
      </c>
    </row>
    <row r="57" customFormat="false" ht="15.75" hidden="false" customHeight="false" outlineLevel="0" collapsed="false">
      <c r="A57" s="0" t="s">
        <v>136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5897.25</v>
      </c>
      <c r="K57" s="0" t="n">
        <v>60.74</v>
      </c>
      <c r="L57" s="0" t="n">
        <v>199</v>
      </c>
    </row>
    <row r="58" customFormat="false" ht="15.75" hidden="false" customHeight="false" outlineLevel="0" collapsed="false">
      <c r="A58" s="0" t="s">
        <v>137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5572.27</v>
      </c>
      <c r="K58" s="0" t="n">
        <v>58.48</v>
      </c>
      <c r="L58" s="0" t="n">
        <v>199</v>
      </c>
    </row>
    <row r="59" customFormat="false" ht="15.75" hidden="false" customHeight="false" outlineLevel="0" collapsed="false">
      <c r="A59" s="0" t="s">
        <v>138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5421.03</v>
      </c>
      <c r="K59" s="0" t="n">
        <v>57.6</v>
      </c>
      <c r="L59" s="0" t="n">
        <v>199</v>
      </c>
    </row>
    <row r="60" customFormat="false" ht="15.75" hidden="false" customHeight="false" outlineLevel="0" collapsed="false">
      <c r="A60" s="0" t="s">
        <v>139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280.08</v>
      </c>
      <c r="K60" s="0" t="n">
        <v>57.67</v>
      </c>
      <c r="L60" s="0" t="n">
        <v>199</v>
      </c>
    </row>
    <row r="61" customFormat="false" ht="15.75" hidden="false" customHeight="false" outlineLevel="0" collapsed="false">
      <c r="A61" s="0" t="s">
        <v>140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5321.11</v>
      </c>
      <c r="K61" s="0" t="n">
        <v>56.61</v>
      </c>
      <c r="L61" s="0" t="n">
        <v>199</v>
      </c>
    </row>
    <row r="62" customFormat="false" ht="15.75" hidden="false" customHeight="false" outlineLevel="0" collapsed="false">
      <c r="A62" s="0" t="s">
        <v>141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180.16</v>
      </c>
      <c r="K62" s="0" t="n">
        <v>56.68</v>
      </c>
      <c r="L62" s="0" t="n">
        <v>199</v>
      </c>
    </row>
    <row r="63" customFormat="false" ht="15.75" hidden="false" customHeight="false" outlineLevel="0" collapsed="false">
      <c r="A63" s="0" t="s">
        <v>142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5027.46</v>
      </c>
      <c r="K63" s="0" t="n">
        <v>55.54</v>
      </c>
      <c r="L63" s="0" t="n">
        <v>199</v>
      </c>
    </row>
    <row r="64" customFormat="false" ht="15.75" hidden="false" customHeight="false" outlineLevel="0" collapsed="false">
      <c r="A64" s="0" t="s">
        <v>143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902.55</v>
      </c>
      <c r="K64" s="0" t="n">
        <v>52.44</v>
      </c>
      <c r="L64" s="0" t="n">
        <v>199</v>
      </c>
    </row>
    <row r="65" customFormat="false" ht="15.75" hidden="false" customHeight="false" outlineLevel="0" collapsed="false">
      <c r="A65" s="0" t="s">
        <v>144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6949.97</v>
      </c>
      <c r="K65" s="0" t="n">
        <v>86.03</v>
      </c>
      <c r="L65" s="0" t="n">
        <v>199</v>
      </c>
    </row>
    <row r="66" customFormat="false" ht="15.75" hidden="false" customHeight="false" outlineLevel="0" collapsed="false">
      <c r="A66" s="0" t="s">
        <v>145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6574.57</v>
      </c>
      <c r="K66" s="0" t="n">
        <v>79.7</v>
      </c>
      <c r="L66" s="0" t="n">
        <v>199</v>
      </c>
    </row>
    <row r="67" customFormat="false" ht="15.75" hidden="false" customHeight="false" outlineLevel="0" collapsed="false">
      <c r="A67" s="0" t="s">
        <v>146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6250.05</v>
      </c>
      <c r="K67" s="0" t="n">
        <v>75.16</v>
      </c>
      <c r="L67" s="0" t="n">
        <v>199</v>
      </c>
    </row>
    <row r="68" customFormat="false" ht="15.75" hidden="false" customHeight="false" outlineLevel="0" collapsed="false">
      <c r="A68" s="0" t="s">
        <v>147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5998.72</v>
      </c>
      <c r="K68" s="0" t="n">
        <v>72.1</v>
      </c>
      <c r="L68" s="0" t="n">
        <v>199</v>
      </c>
    </row>
    <row r="69" customFormat="false" ht="15.75" hidden="false" customHeight="false" outlineLevel="0" collapsed="false">
      <c r="A69" s="0" t="s">
        <v>148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6111.97</v>
      </c>
      <c r="K69" s="0" t="n">
        <v>73.5</v>
      </c>
      <c r="L69" s="0" t="n">
        <v>199</v>
      </c>
    </row>
    <row r="70" customFormat="false" ht="15.75" hidden="false" customHeight="false" outlineLevel="0" collapsed="false">
      <c r="A70" s="0" t="s">
        <v>149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5860.64</v>
      </c>
      <c r="K70" s="0" t="n">
        <v>70.44</v>
      </c>
      <c r="L70" s="0" t="n">
        <v>199</v>
      </c>
    </row>
    <row r="71" customFormat="false" ht="15.75" hidden="false" customHeight="false" outlineLevel="0" collapsed="false">
      <c r="A71" s="0" t="s">
        <v>150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5657.28</v>
      </c>
      <c r="K71" s="0" t="n">
        <v>68.39</v>
      </c>
      <c r="L71" s="0" t="n">
        <v>199</v>
      </c>
    </row>
    <row r="72" customFormat="false" ht="15.75" hidden="false" customHeight="false" outlineLevel="0" collapsed="false">
      <c r="A72" s="0" t="s">
        <v>151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5451.37</v>
      </c>
      <c r="K72" s="0" t="n">
        <v>66.26</v>
      </c>
      <c r="L72" s="0" t="n">
        <v>199</v>
      </c>
    </row>
    <row r="73" customFormat="false" ht="15.75" hidden="false" customHeight="false" outlineLevel="0" collapsed="false">
      <c r="A73" s="0" t="s">
        <v>152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4412.2</v>
      </c>
      <c r="K73" s="0" t="n">
        <v>167.77</v>
      </c>
      <c r="L73" s="0" t="n">
        <v>199</v>
      </c>
    </row>
    <row r="74" customFormat="false" ht="15.75" hidden="false" customHeight="false" outlineLevel="0" collapsed="false">
      <c r="A74" s="0" t="s">
        <v>153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3542.91</v>
      </c>
      <c r="K74" s="0" t="n">
        <v>156.5</v>
      </c>
      <c r="L74" s="0" t="n">
        <v>199</v>
      </c>
    </row>
    <row r="75" customFormat="false" ht="15.75" hidden="false" customHeight="false" outlineLevel="0" collapsed="false">
      <c r="A75" s="0" t="s">
        <v>154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2855.29</v>
      </c>
      <c r="K75" s="0" t="n">
        <v>151.69</v>
      </c>
      <c r="L75" s="0" t="n">
        <v>199</v>
      </c>
    </row>
    <row r="76" customFormat="false" ht="15.75" hidden="false" customHeight="false" outlineLevel="0" collapsed="false">
      <c r="A76" s="0" t="s">
        <v>155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2268.49</v>
      </c>
      <c r="K76" s="0" t="n">
        <v>147.99</v>
      </c>
      <c r="L76" s="0" t="n">
        <v>199</v>
      </c>
    </row>
    <row r="77" customFormat="false" ht="15.75" hidden="false" customHeight="false" outlineLevel="0" collapsed="false">
      <c r="A77" s="0" t="s">
        <v>156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2579.33</v>
      </c>
      <c r="K77" s="0" t="n">
        <v>148.93</v>
      </c>
      <c r="L77" s="0" t="n">
        <v>199</v>
      </c>
    </row>
    <row r="78" customFormat="false" ht="15.75" hidden="false" customHeight="false" outlineLevel="0" collapsed="false">
      <c r="A78" s="0" t="s">
        <v>157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1992.53</v>
      </c>
      <c r="K78" s="0" t="n">
        <v>145.23</v>
      </c>
      <c r="L78" s="0" t="n">
        <v>199</v>
      </c>
    </row>
    <row r="79" customFormat="false" ht="15.75" hidden="false" customHeight="false" outlineLevel="0" collapsed="false">
      <c r="A79" s="0" t="s">
        <v>158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1506.11</v>
      </c>
      <c r="K79" s="0" t="n">
        <v>137.39</v>
      </c>
      <c r="L79" s="0" t="n">
        <v>199</v>
      </c>
    </row>
    <row r="80" customFormat="false" ht="15.75" hidden="false" customHeight="false" outlineLevel="0" collapsed="false">
      <c r="A80" s="0" t="s">
        <v>159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1134.13</v>
      </c>
      <c r="K80" s="0" t="n">
        <v>131.97</v>
      </c>
      <c r="L80" s="0" t="n">
        <v>199</v>
      </c>
    </row>
    <row r="81" customFormat="false" ht="15.75" hidden="false" customHeight="false" outlineLevel="0" collapsed="false">
      <c r="A81" s="0" t="s">
        <v>160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3297.67</v>
      </c>
      <c r="K81" s="0" t="n">
        <v>146.09</v>
      </c>
      <c r="L81" s="0" t="n">
        <v>199</v>
      </c>
    </row>
    <row r="82" customFormat="false" ht="15.75" hidden="false" customHeight="false" outlineLevel="0" collapsed="false">
      <c r="A82" s="0" t="s">
        <v>161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2416.51</v>
      </c>
      <c r="K82" s="0" t="n">
        <v>139.08</v>
      </c>
      <c r="L82" s="0" t="n">
        <v>199</v>
      </c>
    </row>
    <row r="83" customFormat="false" ht="15.75" hidden="false" customHeight="false" outlineLevel="0" collapsed="false">
      <c r="A83" s="0" t="s">
        <v>162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1807.34</v>
      </c>
      <c r="K83" s="0" t="n">
        <v>134.85</v>
      </c>
      <c r="L83" s="0" t="n">
        <v>199</v>
      </c>
    </row>
    <row r="84" customFormat="false" ht="15.75" hidden="false" customHeight="false" outlineLevel="0" collapsed="false">
      <c r="A84" s="0" t="s">
        <v>163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1261.32</v>
      </c>
      <c r="K84" s="0" t="n">
        <v>127.75</v>
      </c>
      <c r="L84" s="0" t="n">
        <v>199</v>
      </c>
    </row>
    <row r="85" customFormat="false" ht="15.75" hidden="false" customHeight="false" outlineLevel="0" collapsed="false">
      <c r="A85" s="0" t="s">
        <v>164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1613.71</v>
      </c>
      <c r="K85" s="0" t="n">
        <v>133.18</v>
      </c>
      <c r="L85" s="0" t="n">
        <v>199</v>
      </c>
    </row>
    <row r="86" customFormat="false" ht="15.75" hidden="false" customHeight="false" outlineLevel="0" collapsed="false">
      <c r="A86" s="0" t="s">
        <v>165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1067.69</v>
      </c>
      <c r="K86" s="0" t="n">
        <v>126.08</v>
      </c>
      <c r="L86" s="0" t="n">
        <v>199</v>
      </c>
    </row>
    <row r="87" customFormat="false" ht="15.75" hidden="false" customHeight="false" outlineLevel="0" collapsed="false">
      <c r="A87" s="0" t="s">
        <v>166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0726.04</v>
      </c>
      <c r="K87" s="0" t="n">
        <v>121.87</v>
      </c>
      <c r="L87" s="0" t="n">
        <v>199</v>
      </c>
    </row>
    <row r="88" customFormat="false" ht="15.75" hidden="false" customHeight="false" outlineLevel="0" collapsed="false">
      <c r="A88" s="0" t="s">
        <v>167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0453.02</v>
      </c>
      <c r="K88" s="0" t="n">
        <v>120.22</v>
      </c>
      <c r="L88" s="0" t="n">
        <v>199</v>
      </c>
    </row>
    <row r="89" customFormat="false" ht="15.75" hidden="false" customHeight="false" outlineLevel="0" collapsed="false">
      <c r="A89" s="0" t="s">
        <v>168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8366.3</v>
      </c>
      <c r="K89" s="0" t="n">
        <v>224.98</v>
      </c>
      <c r="L89" s="0" t="n">
        <v>199</v>
      </c>
    </row>
    <row r="90" customFormat="false" ht="15.75" hidden="false" customHeight="false" outlineLevel="0" collapsed="false">
      <c r="A90" s="0" t="s">
        <v>169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7165.06</v>
      </c>
      <c r="K90" s="0" t="n">
        <v>206.06</v>
      </c>
      <c r="L90" s="0" t="n">
        <v>200</v>
      </c>
    </row>
    <row r="91" customFormat="false" ht="15.75" hidden="false" customHeight="false" outlineLevel="0" collapsed="false">
      <c r="A91" s="0" t="s">
        <v>170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6181.82</v>
      </c>
      <c r="K91" s="0" t="n">
        <v>193.5</v>
      </c>
      <c r="L91" s="0" t="n">
        <v>199</v>
      </c>
    </row>
    <row r="92" customFormat="false" ht="15.75" hidden="false" customHeight="false" outlineLevel="0" collapsed="false">
      <c r="A92" s="0" t="s">
        <v>171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5291.16</v>
      </c>
      <c r="K92" s="0" t="n">
        <v>184.7</v>
      </c>
      <c r="L92" s="0" t="n">
        <v>199</v>
      </c>
    </row>
    <row r="93" customFormat="false" ht="15.75" hidden="false" customHeight="false" outlineLevel="0" collapsed="false">
      <c r="A93" s="0" t="s">
        <v>172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5888.86</v>
      </c>
      <c r="K93" s="0" t="n">
        <v>189.33</v>
      </c>
      <c r="L93" s="0" t="n">
        <v>199</v>
      </c>
    </row>
    <row r="94" customFormat="false" ht="15.75" hidden="false" customHeight="false" outlineLevel="0" collapsed="false">
      <c r="A94" s="0" t="s">
        <v>173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4998.2</v>
      </c>
      <c r="K94" s="0" t="n">
        <v>180.53</v>
      </c>
      <c r="L94" s="0" t="n">
        <v>199</v>
      </c>
    </row>
    <row r="95" customFormat="false" ht="15.75" hidden="false" customHeight="false" outlineLevel="0" collapsed="false">
      <c r="A95" s="0" t="s">
        <v>174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4306.61</v>
      </c>
      <c r="K95" s="0" t="n">
        <v>173.14</v>
      </c>
      <c r="L95" s="0" t="n">
        <v>199</v>
      </c>
    </row>
    <row r="96" customFormat="false" ht="15.75" hidden="false" customHeight="false" outlineLevel="0" collapsed="false">
      <c r="A96" s="0" t="s">
        <v>175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3892.24</v>
      </c>
      <c r="K96" s="0" t="n">
        <v>172.58</v>
      </c>
      <c r="L96" s="0" t="n">
        <v>199</v>
      </c>
    </row>
    <row r="97" customFormat="false" ht="15.75" hidden="false" customHeight="false" outlineLevel="0" collapsed="false">
      <c r="A97" s="0" t="s">
        <v>176</v>
      </c>
      <c r="B97" s="0" t="n">
        <v>15268.0144</v>
      </c>
      <c r="C97" s="0" t="n">
        <v>41.4835</v>
      </c>
      <c r="D97" s="0" t="n">
        <v>41.3811</v>
      </c>
      <c r="E97" s="0" t="n">
        <v>43.85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5219.67</v>
      </c>
      <c r="K97" s="0" t="n">
        <v>60.91</v>
      </c>
      <c r="L97" s="0" t="n">
        <v>1711</v>
      </c>
    </row>
    <row r="98" customFormat="false" ht="15.75" hidden="false" customHeight="false" outlineLevel="0" collapsed="false">
      <c r="A98" s="0" t="s">
        <v>177</v>
      </c>
      <c r="B98" s="0" t="n">
        <v>9565.232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3077.61</v>
      </c>
      <c r="K98" s="0" t="n">
        <v>57.58</v>
      </c>
      <c r="L98" s="0" t="n">
        <v>1710</v>
      </c>
    </row>
    <row r="99" customFormat="false" ht="15.75" hidden="false" customHeight="false" outlineLevel="0" collapsed="false">
      <c r="A99" s="0" t="s">
        <v>178</v>
      </c>
      <c r="B99" s="0" t="n">
        <v>6227.9776</v>
      </c>
      <c r="C99" s="0" t="n">
        <v>39.1637</v>
      </c>
      <c r="D99" s="0" t="n">
        <v>39.7616</v>
      </c>
      <c r="E99" s="0" t="n">
        <v>42.171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1324.98</v>
      </c>
      <c r="K99" s="0" t="n">
        <v>53.28</v>
      </c>
      <c r="L99" s="0" t="n">
        <v>1711</v>
      </c>
    </row>
    <row r="100" customFormat="false" ht="15.75" hidden="false" customHeight="false" outlineLevel="0" collapsed="false">
      <c r="A100" s="0" t="s">
        <v>179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0217.27</v>
      </c>
      <c r="K100" s="0" t="n">
        <v>52.09</v>
      </c>
      <c r="L100" s="0" t="n">
        <v>1711</v>
      </c>
    </row>
    <row r="101" customFormat="false" ht="15.75" hidden="false" customHeight="false" outlineLevel="0" collapsed="false">
      <c r="A101" s="0" t="s">
        <v>180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9898</v>
      </c>
      <c r="K101" s="0" t="n">
        <v>50.25</v>
      </c>
      <c r="L101" s="0" t="n">
        <v>1711</v>
      </c>
    </row>
    <row r="102" customFormat="false" ht="15.75" hidden="false" customHeight="false" outlineLevel="0" collapsed="false">
      <c r="A102" s="0" t="s">
        <v>181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8790.29</v>
      </c>
      <c r="K102" s="0" t="n">
        <v>49.06</v>
      </c>
      <c r="L102" s="0" t="n">
        <v>1711</v>
      </c>
    </row>
    <row r="103" customFormat="false" ht="15.75" hidden="false" customHeight="false" outlineLevel="0" collapsed="false">
      <c r="A103" s="0" t="s">
        <v>182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7612.94</v>
      </c>
      <c r="K103" s="0" t="n">
        <v>46.49</v>
      </c>
      <c r="L103" s="0" t="n">
        <v>1710</v>
      </c>
    </row>
    <row r="104" customFormat="false" ht="15.75" hidden="false" customHeight="false" outlineLevel="0" collapsed="false">
      <c r="A104" s="0" t="s">
        <v>183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6826.1</v>
      </c>
      <c r="K104" s="0" t="n">
        <v>45.21</v>
      </c>
      <c r="L104" s="0" t="n">
        <v>1711</v>
      </c>
    </row>
    <row r="105" customFormat="false" ht="15.75" hidden="false" customHeight="false" outlineLevel="0" collapsed="false">
      <c r="A105" s="0" t="s">
        <v>184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58725.88</v>
      </c>
      <c r="K105" s="0" t="n">
        <v>93.03</v>
      </c>
      <c r="L105" s="0" t="n">
        <v>1711</v>
      </c>
    </row>
    <row r="106" customFormat="false" ht="15.75" hidden="false" customHeight="false" outlineLevel="0" collapsed="false">
      <c r="A106" s="0" t="s">
        <v>185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5664.66</v>
      </c>
      <c r="K106" s="0" t="n">
        <v>87.19</v>
      </c>
      <c r="L106" s="0" t="n">
        <v>1711</v>
      </c>
    </row>
    <row r="107" customFormat="false" ht="15.75" hidden="false" customHeight="false" outlineLevel="0" collapsed="false">
      <c r="A107" s="0" t="s">
        <v>186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3358.92</v>
      </c>
      <c r="K107" s="0" t="n">
        <v>82.97</v>
      </c>
      <c r="L107" s="0" t="n">
        <v>1711</v>
      </c>
    </row>
    <row r="108" customFormat="false" ht="15.75" hidden="false" customHeight="false" outlineLevel="0" collapsed="false">
      <c r="A108" s="0" t="s">
        <v>187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1431.6</v>
      </c>
      <c r="K108" s="0" t="n">
        <v>77.91</v>
      </c>
      <c r="L108" s="0" t="n">
        <v>1710</v>
      </c>
    </row>
    <row r="109" customFormat="false" ht="15.75" hidden="false" customHeight="false" outlineLevel="0" collapsed="false">
      <c r="A109" s="0" t="s">
        <v>188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0996.44</v>
      </c>
      <c r="K109" s="0" t="n">
        <v>80.35</v>
      </c>
      <c r="L109" s="0" t="n">
        <v>1712</v>
      </c>
    </row>
    <row r="110" customFormat="false" ht="15.75" hidden="false" customHeight="false" outlineLevel="0" collapsed="false">
      <c r="A110" s="0" t="s">
        <v>189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49069.12</v>
      </c>
      <c r="K110" s="0" t="n">
        <v>75.29</v>
      </c>
      <c r="L110" s="0" t="n">
        <v>1711</v>
      </c>
    </row>
    <row r="111" customFormat="false" ht="15.75" hidden="false" customHeight="false" outlineLevel="0" collapsed="false">
      <c r="A111" s="0" t="s">
        <v>190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47813.84</v>
      </c>
      <c r="K111" s="0" t="n">
        <v>73.44</v>
      </c>
      <c r="L111" s="0" t="n">
        <v>1711</v>
      </c>
    </row>
    <row r="112" customFormat="false" ht="15.75" hidden="false" customHeight="false" outlineLevel="0" collapsed="false">
      <c r="A112" s="0" t="s">
        <v>191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46583.78</v>
      </c>
      <c r="K112" s="0" t="n">
        <v>71.27</v>
      </c>
      <c r="L112" s="0" t="n">
        <v>1712</v>
      </c>
    </row>
    <row r="113" customFormat="false" ht="15.75" hidden="false" customHeight="false" outlineLevel="0" collapsed="false">
      <c r="A113" s="0" t="s">
        <v>192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8386.66</v>
      </c>
      <c r="K113" s="0" t="n">
        <v>58.37</v>
      </c>
      <c r="L113" s="0" t="n">
        <v>904</v>
      </c>
    </row>
    <row r="114" customFormat="false" ht="15.75" hidden="false" customHeight="false" outlineLevel="0" collapsed="false">
      <c r="A114" s="0" t="s">
        <v>193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6607.23</v>
      </c>
      <c r="K114" s="0" t="n">
        <v>55.39</v>
      </c>
      <c r="L114" s="0" t="n">
        <v>904</v>
      </c>
    </row>
    <row r="115" customFormat="false" ht="15.75" hidden="false" customHeight="false" outlineLevel="0" collapsed="false">
      <c r="A115" s="0" t="s">
        <v>194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5152.05</v>
      </c>
      <c r="K115" s="0" t="n">
        <v>53.41</v>
      </c>
      <c r="L115" s="0" t="n">
        <v>904</v>
      </c>
    </row>
    <row r="116" customFormat="false" ht="15.75" hidden="false" customHeight="false" outlineLevel="0" collapsed="false">
      <c r="A116" s="0" t="s">
        <v>195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3907.27</v>
      </c>
      <c r="K116" s="0" t="n">
        <v>52.04</v>
      </c>
      <c r="L116" s="0" t="n">
        <v>904</v>
      </c>
    </row>
    <row r="117" customFormat="false" ht="15.75" hidden="false" customHeight="false" outlineLevel="0" collapsed="false">
      <c r="A117" s="0" t="s">
        <v>196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3014.74</v>
      </c>
      <c r="K117" s="0" t="n">
        <v>50.39</v>
      </c>
      <c r="L117" s="0" t="n">
        <v>904</v>
      </c>
    </row>
    <row r="118" customFormat="false" ht="15.75" hidden="false" customHeight="false" outlineLevel="0" collapsed="false">
      <c r="A118" s="0" t="s">
        <v>197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1769.96</v>
      </c>
      <c r="K118" s="0" t="n">
        <v>49.02</v>
      </c>
      <c r="L118" s="0" t="n">
        <v>904</v>
      </c>
    </row>
    <row r="119" customFormat="false" ht="15.75" hidden="false" customHeight="false" outlineLevel="0" collapsed="false">
      <c r="A119" s="0" t="s">
        <v>198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0821.45</v>
      </c>
      <c r="K119" s="0" t="n">
        <v>47.3</v>
      </c>
      <c r="L119" s="0" t="n">
        <v>904</v>
      </c>
    </row>
    <row r="120" customFormat="false" ht="15.75" hidden="false" customHeight="false" outlineLevel="0" collapsed="false">
      <c r="A120" s="0" t="s">
        <v>199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9540.1</v>
      </c>
      <c r="K120" s="0" t="n">
        <v>45.56</v>
      </c>
      <c r="L120" s="0" t="n">
        <v>904</v>
      </c>
    </row>
    <row r="121" customFormat="false" ht="15.75" hidden="false" customHeight="false" outlineLevel="0" collapsed="false">
      <c r="A121" s="0" t="s">
        <v>200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3334.17</v>
      </c>
      <c r="K121" s="0" t="n">
        <v>57.55</v>
      </c>
      <c r="L121" s="0" t="n">
        <v>904</v>
      </c>
    </row>
    <row r="122" customFormat="false" ht="15.75" hidden="false" customHeight="false" outlineLevel="0" collapsed="false">
      <c r="A122" s="0" t="s">
        <v>201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1158.29</v>
      </c>
      <c r="K122" s="0" t="n">
        <v>53.92</v>
      </c>
      <c r="L122" s="0" t="n">
        <v>904</v>
      </c>
    </row>
    <row r="123" customFormat="false" ht="15.75" hidden="false" customHeight="false" outlineLevel="0" collapsed="false">
      <c r="A123" s="0" t="s">
        <v>202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9684.31</v>
      </c>
      <c r="K123" s="0" t="n">
        <v>51.61</v>
      </c>
      <c r="L123" s="0" t="n">
        <v>904</v>
      </c>
    </row>
    <row r="124" customFormat="false" ht="15.75" hidden="false" customHeight="false" outlineLevel="0" collapsed="false">
      <c r="A124" s="0" t="s">
        <v>203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8281.83</v>
      </c>
      <c r="K124" s="0" t="n">
        <v>48.31</v>
      </c>
      <c r="L124" s="0" t="n">
        <v>904</v>
      </c>
    </row>
    <row r="125" customFormat="false" ht="15.75" hidden="false" customHeight="false" outlineLevel="0" collapsed="false">
      <c r="A125" s="0" t="s">
        <v>204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8115.68</v>
      </c>
      <c r="K125" s="0" t="n">
        <v>48.96</v>
      </c>
      <c r="L125" s="0" t="n">
        <v>904</v>
      </c>
    </row>
    <row r="126" customFormat="false" ht="15.75" hidden="false" customHeight="false" outlineLevel="0" collapsed="false">
      <c r="A126" s="0" t="s">
        <v>205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6713.2</v>
      </c>
      <c r="K126" s="0" t="n">
        <v>45.66</v>
      </c>
      <c r="L126" s="0" t="n">
        <v>904</v>
      </c>
    </row>
    <row r="127" customFormat="false" ht="15.75" hidden="false" customHeight="false" outlineLevel="0" collapsed="false">
      <c r="A127" s="0" t="s">
        <v>206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5768.55</v>
      </c>
      <c r="K127" s="0" t="n">
        <v>43.61</v>
      </c>
      <c r="L127" s="0" t="n">
        <v>904</v>
      </c>
    </row>
    <row r="128" customFormat="false" ht="15.75" hidden="false" customHeight="false" outlineLevel="0" collapsed="false">
      <c r="A128" s="0" t="s">
        <v>207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4991.9</v>
      </c>
      <c r="K128" s="0" t="n">
        <v>42.81</v>
      </c>
      <c r="L128" s="0" t="n">
        <v>904</v>
      </c>
    </row>
    <row r="129" customFormat="false" ht="15.75" hidden="false" customHeight="false" outlineLevel="0" collapsed="false">
      <c r="A129" s="0" t="s">
        <v>208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2188.43</v>
      </c>
      <c r="K129" s="0" t="n">
        <v>120.31</v>
      </c>
      <c r="L129" s="0" t="n">
        <v>905</v>
      </c>
    </row>
    <row r="130" customFormat="false" ht="15.75" hidden="false" customHeight="false" outlineLevel="0" collapsed="false">
      <c r="A130" s="0" t="s">
        <v>209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5791.71</v>
      </c>
      <c r="K130" s="0" t="n">
        <v>100.88</v>
      </c>
      <c r="L130" s="0" t="n">
        <v>904</v>
      </c>
    </row>
    <row r="131" customFormat="false" ht="15.75" hidden="false" customHeight="false" outlineLevel="0" collapsed="false">
      <c r="A131" s="0" t="s">
        <v>210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2041.38</v>
      </c>
      <c r="K131" s="0" t="n">
        <v>93.71</v>
      </c>
      <c r="L131" s="0" t="n">
        <v>904</v>
      </c>
    </row>
    <row r="132" customFormat="false" ht="15.75" hidden="false" customHeight="false" outlineLevel="0" collapsed="false">
      <c r="A132" s="0" t="s">
        <v>211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59970.69</v>
      </c>
      <c r="K132" s="0" t="n">
        <v>91.85</v>
      </c>
      <c r="L132" s="0" t="n">
        <v>904</v>
      </c>
    </row>
    <row r="133" customFormat="false" ht="15.75" hidden="false" customHeight="false" outlineLevel="0" collapsed="false">
      <c r="A133" s="0" t="s">
        <v>212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59384.75</v>
      </c>
      <c r="K133" s="0" t="n">
        <v>92.22</v>
      </c>
      <c r="L133" s="0" t="n">
        <v>904</v>
      </c>
    </row>
    <row r="134" customFormat="false" ht="15.75" hidden="false" customHeight="false" outlineLevel="0" collapsed="false">
      <c r="A134" s="0" t="s">
        <v>213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7314.06</v>
      </c>
      <c r="K134" s="0" t="n">
        <v>90.36</v>
      </c>
      <c r="L134" s="0" t="n">
        <v>904</v>
      </c>
    </row>
    <row r="135" customFormat="false" ht="15.75" hidden="false" customHeight="false" outlineLevel="0" collapsed="false">
      <c r="A135" s="0" t="s">
        <v>214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4844.35</v>
      </c>
      <c r="K135" s="0" t="n">
        <v>84.85</v>
      </c>
      <c r="L135" s="0" t="n">
        <v>904</v>
      </c>
    </row>
    <row r="136" customFormat="false" ht="15.75" hidden="false" customHeight="false" outlineLevel="0" collapsed="false">
      <c r="A136" s="0" t="s">
        <v>215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3220.34</v>
      </c>
      <c r="K136" s="0" t="n">
        <v>83.58</v>
      </c>
      <c r="L136" s="0" t="n">
        <v>904</v>
      </c>
    </row>
    <row r="137" customFormat="false" ht="15.75" hidden="false" customHeight="false" outlineLevel="0" collapsed="false">
      <c r="A137" s="0" t="s">
        <v>216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89590.49</v>
      </c>
      <c r="K137" s="0" t="n">
        <v>134.75</v>
      </c>
      <c r="L137" s="0" t="n">
        <v>905</v>
      </c>
    </row>
    <row r="138" customFormat="false" ht="15.75" hidden="false" customHeight="false" outlineLevel="0" collapsed="false">
      <c r="A138" s="0" t="s">
        <v>217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3505.2</v>
      </c>
      <c r="K138" s="0" t="n">
        <v>127.89</v>
      </c>
      <c r="L138" s="0" t="n">
        <v>904</v>
      </c>
    </row>
    <row r="139" customFormat="false" ht="15.75" hidden="false" customHeight="false" outlineLevel="0" collapsed="false">
      <c r="A139" s="0" t="s">
        <v>218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78982.77</v>
      </c>
      <c r="K139" s="0" t="n">
        <v>119.35</v>
      </c>
      <c r="L139" s="0" t="n">
        <v>904</v>
      </c>
    </row>
    <row r="140" customFormat="false" ht="15.75" hidden="false" customHeight="false" outlineLevel="0" collapsed="false">
      <c r="A140" s="0" t="s">
        <v>219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75794.37</v>
      </c>
      <c r="K140" s="0" t="n">
        <v>116.17</v>
      </c>
      <c r="L140" s="0" t="n">
        <v>904</v>
      </c>
    </row>
    <row r="141" customFormat="false" ht="15.75" hidden="false" customHeight="false" outlineLevel="0" collapsed="false">
      <c r="A141" s="0" t="s">
        <v>220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9300.62</v>
      </c>
      <c r="K141" s="0" t="n">
        <v>123.82</v>
      </c>
      <c r="L141" s="0" t="n">
        <v>904</v>
      </c>
    </row>
    <row r="142" customFormat="false" ht="15.75" hidden="false" customHeight="false" outlineLevel="0" collapsed="false">
      <c r="A142" s="0" t="s">
        <v>221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6112.22</v>
      </c>
      <c r="K142" s="0" t="n">
        <v>120.64</v>
      </c>
      <c r="L142" s="0" t="n">
        <v>904</v>
      </c>
    </row>
    <row r="143" customFormat="false" ht="15.75" hidden="false" customHeight="false" outlineLevel="0" collapsed="false">
      <c r="A143" s="0" t="s">
        <v>222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3385.21</v>
      </c>
      <c r="K143" s="0" t="n">
        <v>114.89</v>
      </c>
      <c r="L143" s="0" t="n">
        <v>904</v>
      </c>
    </row>
    <row r="144" customFormat="false" ht="15.75" hidden="false" customHeight="false" outlineLevel="0" collapsed="false">
      <c r="A144" s="0" t="s">
        <v>223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0741.92</v>
      </c>
      <c r="K144" s="0" t="n">
        <v>111.47</v>
      </c>
      <c r="L144" s="0" t="n">
        <v>904</v>
      </c>
    </row>
    <row r="145" customFormat="false" ht="15.75" hidden="false" customHeight="false" outlineLevel="0" collapsed="false">
      <c r="A145" s="0" t="s">
        <v>224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1797.44</v>
      </c>
      <c r="K145" s="0" t="n">
        <v>179.05</v>
      </c>
      <c r="L145" s="0" t="n">
        <v>905</v>
      </c>
    </row>
    <row r="146" customFormat="false" ht="15.75" hidden="false" customHeight="false" outlineLevel="0" collapsed="false">
      <c r="A146" s="0" t="s">
        <v>225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78425.27</v>
      </c>
      <c r="K146" s="0" t="n">
        <v>152.76</v>
      </c>
      <c r="L146" s="0" t="n">
        <v>904</v>
      </c>
    </row>
    <row r="147" customFormat="false" ht="15.75" hidden="false" customHeight="false" outlineLevel="0" collapsed="false">
      <c r="A147" s="0" t="s">
        <v>226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69081.52</v>
      </c>
      <c r="K147" s="0" t="n">
        <v>130.18</v>
      </c>
      <c r="L147" s="0" t="n">
        <v>904</v>
      </c>
    </row>
    <row r="148" customFormat="false" ht="15.75" hidden="false" customHeight="false" outlineLevel="0" collapsed="false">
      <c r="A148" s="0" t="s">
        <v>227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3754.59</v>
      </c>
      <c r="K148" s="0" t="n">
        <v>116.25</v>
      </c>
      <c r="L148" s="0" t="n">
        <v>904</v>
      </c>
    </row>
    <row r="149" customFormat="false" ht="15.75" hidden="false" customHeight="false" outlineLevel="0" collapsed="false">
      <c r="A149" s="0" t="s">
        <v>228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5194.77</v>
      </c>
      <c r="K149" s="0" t="n">
        <v>120.76</v>
      </c>
      <c r="L149" s="0" t="n">
        <v>904</v>
      </c>
    </row>
    <row r="150" customFormat="false" ht="15.75" hidden="false" customHeight="false" outlineLevel="0" collapsed="false">
      <c r="A150" s="0" t="s">
        <v>229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59867.84</v>
      </c>
      <c r="K150" s="0" t="n">
        <v>106.83</v>
      </c>
      <c r="L150" s="0" t="n">
        <v>904</v>
      </c>
    </row>
    <row r="151" customFormat="false" ht="15.75" hidden="false" customHeight="false" outlineLevel="0" collapsed="false">
      <c r="A151" s="0" t="s">
        <v>230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6671.31</v>
      </c>
      <c r="K151" s="0" t="n">
        <v>100.62</v>
      </c>
      <c r="L151" s="0" t="n">
        <v>904</v>
      </c>
    </row>
    <row r="152" customFormat="false" ht="15.75" hidden="false" customHeight="false" outlineLevel="0" collapsed="false">
      <c r="A152" s="0" t="s">
        <v>231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4470.98</v>
      </c>
      <c r="K152" s="0" t="n">
        <v>95.42</v>
      </c>
      <c r="L152" s="0" t="n">
        <v>904</v>
      </c>
    </row>
    <row r="153" customFormat="false" ht="15.75" hidden="false" customHeight="false" outlineLevel="0" collapsed="false">
      <c r="A153" s="0" t="s">
        <v>232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8489.86</v>
      </c>
      <c r="K153" s="0" t="n">
        <v>43.18</v>
      </c>
      <c r="L153" s="0" t="n">
        <v>673</v>
      </c>
    </row>
    <row r="154" customFormat="false" ht="15.75" hidden="false" customHeight="false" outlineLevel="0" collapsed="false">
      <c r="A154" s="0" t="s">
        <v>233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7034.68</v>
      </c>
      <c r="K154" s="0" t="n">
        <v>41.2</v>
      </c>
      <c r="L154" s="0" t="n">
        <v>673</v>
      </c>
    </row>
    <row r="155" customFormat="false" ht="15.75" hidden="false" customHeight="false" outlineLevel="0" collapsed="false">
      <c r="A155" s="0" t="s">
        <v>234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25789.9</v>
      </c>
      <c r="K155" s="0" t="n">
        <v>39.83</v>
      </c>
      <c r="L155" s="0" t="n">
        <v>673</v>
      </c>
    </row>
    <row r="156" customFormat="false" ht="15.75" hidden="false" customHeight="false" outlineLevel="0" collapsed="false">
      <c r="A156" s="0" t="s">
        <v>235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24841.39</v>
      </c>
      <c r="K156" s="0" t="n">
        <v>38.11</v>
      </c>
      <c r="L156" s="0" t="n">
        <v>673</v>
      </c>
    </row>
    <row r="157" customFormat="false" ht="15.75" hidden="false" customHeight="false" outlineLevel="0" collapsed="false">
      <c r="A157" s="0" t="s">
        <v>236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4730.81</v>
      </c>
      <c r="K157" s="0" t="n">
        <v>38.35</v>
      </c>
      <c r="L157" s="0" t="n">
        <v>673</v>
      </c>
    </row>
    <row r="158" customFormat="false" ht="15.75" hidden="false" customHeight="false" outlineLevel="0" collapsed="false">
      <c r="A158" s="0" t="s">
        <v>237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3782.3</v>
      </c>
      <c r="K158" s="0" t="n">
        <v>36.63</v>
      </c>
      <c r="L158" s="0" t="n">
        <v>673</v>
      </c>
    </row>
    <row r="159" customFormat="false" ht="15.75" hidden="false" customHeight="false" outlineLevel="0" collapsed="false">
      <c r="A159" s="0" t="s">
        <v>238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2500.95</v>
      </c>
      <c r="K159" s="0" t="n">
        <v>34.89</v>
      </c>
      <c r="L159" s="0" t="n">
        <v>673</v>
      </c>
    </row>
    <row r="160" customFormat="false" ht="15.75" hidden="false" customHeight="false" outlineLevel="0" collapsed="false">
      <c r="A160" s="0" t="s">
        <v>239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1644.99</v>
      </c>
      <c r="K160" s="0" t="n">
        <v>33.61</v>
      </c>
      <c r="L160" s="0" t="n">
        <v>673</v>
      </c>
    </row>
    <row r="161" customFormat="false" ht="15.75" hidden="false" customHeight="false" outlineLevel="0" collapsed="false">
      <c r="A161" s="0" t="s">
        <v>240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4580.57</v>
      </c>
      <c r="K161" s="0" t="n">
        <v>43.77</v>
      </c>
      <c r="L161" s="0" t="n">
        <v>674</v>
      </c>
    </row>
    <row r="162" customFormat="false" ht="15.75" hidden="false" customHeight="false" outlineLevel="0" collapsed="false">
      <c r="A162" s="0" t="s">
        <v>241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3106.59</v>
      </c>
      <c r="K162" s="0" t="n">
        <v>41.46</v>
      </c>
      <c r="L162" s="0" t="n">
        <v>674</v>
      </c>
    </row>
    <row r="163" customFormat="false" ht="15.75" hidden="false" customHeight="false" outlineLevel="0" collapsed="false">
      <c r="A163" s="0" t="s">
        <v>242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1704.11</v>
      </c>
      <c r="K163" s="0" t="n">
        <v>38.16</v>
      </c>
      <c r="L163" s="0" t="n">
        <v>674</v>
      </c>
    </row>
    <row r="164" customFormat="false" ht="15.75" hidden="false" customHeight="false" outlineLevel="0" collapsed="false">
      <c r="A164" s="0" t="s">
        <v>243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0759.46</v>
      </c>
      <c r="K164" s="0" t="n">
        <v>36.11</v>
      </c>
      <c r="L164" s="0" t="n">
        <v>674</v>
      </c>
    </row>
    <row r="165" customFormat="false" ht="15.75" hidden="false" customHeight="false" outlineLevel="0" collapsed="false">
      <c r="A165" s="0" t="s">
        <v>244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0732.29</v>
      </c>
      <c r="K165" s="0" t="n">
        <v>36.04</v>
      </c>
      <c r="L165" s="0" t="n">
        <v>673</v>
      </c>
    </row>
    <row r="166" customFormat="false" ht="15.75" hidden="false" customHeight="false" outlineLevel="0" collapsed="false">
      <c r="A166" s="0" t="s">
        <v>245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9787.64</v>
      </c>
      <c r="K166" s="0" t="n">
        <v>33.99</v>
      </c>
      <c r="L166" s="0" t="n">
        <v>673</v>
      </c>
    </row>
    <row r="167" customFormat="false" ht="15.75" hidden="false" customHeight="false" outlineLevel="0" collapsed="false">
      <c r="A167" s="0" t="s">
        <v>246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9010.99</v>
      </c>
      <c r="K167" s="0" t="n">
        <v>33.19</v>
      </c>
      <c r="L167" s="0" t="n">
        <v>673</v>
      </c>
    </row>
    <row r="168" customFormat="false" ht="15.75" hidden="false" customHeight="false" outlineLevel="0" collapsed="false">
      <c r="A168" s="0" t="s">
        <v>247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8219.01</v>
      </c>
      <c r="K168" s="0" t="n">
        <v>31.34</v>
      </c>
      <c r="L168" s="0" t="n">
        <v>673</v>
      </c>
    </row>
    <row r="169" customFormat="false" ht="15.75" hidden="false" customHeight="false" outlineLevel="0" collapsed="false">
      <c r="A169" s="0" t="s">
        <v>248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1874.85</v>
      </c>
      <c r="K169" s="0" t="n">
        <v>80.71</v>
      </c>
      <c r="L169" s="0" t="n">
        <v>674</v>
      </c>
    </row>
    <row r="170" customFormat="false" ht="15.75" hidden="false" customHeight="false" outlineLevel="0" collapsed="false">
      <c r="A170" s="0" t="s">
        <v>249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48124.52</v>
      </c>
      <c r="K170" s="0" t="n">
        <v>73.54</v>
      </c>
      <c r="L170" s="0" t="n">
        <v>674</v>
      </c>
    </row>
    <row r="171" customFormat="false" ht="15.75" hidden="false" customHeight="false" outlineLevel="0" collapsed="false">
      <c r="A171" s="0" t="s">
        <v>250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6053.83</v>
      </c>
      <c r="K171" s="0" t="n">
        <v>71.68</v>
      </c>
      <c r="L171" s="0" t="n">
        <v>674</v>
      </c>
    </row>
    <row r="172" customFormat="false" ht="15.75" hidden="false" customHeight="false" outlineLevel="0" collapsed="false">
      <c r="A172" s="0" t="s">
        <v>251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3584.12</v>
      </c>
      <c r="K172" s="0" t="n">
        <v>66.17</v>
      </c>
      <c r="L172" s="0" t="n">
        <v>674</v>
      </c>
    </row>
    <row r="173" customFormat="false" ht="15.75" hidden="false" customHeight="false" outlineLevel="0" collapsed="false">
      <c r="A173" s="0" t="s">
        <v>252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4364.86</v>
      </c>
      <c r="K173" s="0" t="n">
        <v>68.8</v>
      </c>
      <c r="L173" s="0" t="n">
        <v>673</v>
      </c>
    </row>
    <row r="174" customFormat="false" ht="15.75" hidden="false" customHeight="false" outlineLevel="0" collapsed="false">
      <c r="A174" s="0" t="s">
        <v>253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1895.15</v>
      </c>
      <c r="K174" s="0" t="n">
        <v>63.29</v>
      </c>
      <c r="L174" s="0" t="n">
        <v>673</v>
      </c>
    </row>
    <row r="175" customFormat="false" ht="15.75" hidden="false" customHeight="false" outlineLevel="0" collapsed="false">
      <c r="A175" s="0" t="s">
        <v>254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0271.14</v>
      </c>
      <c r="K175" s="0" t="n">
        <v>62.02</v>
      </c>
      <c r="L175" s="0" t="n">
        <v>673</v>
      </c>
    </row>
    <row r="176" customFormat="false" ht="15.75" hidden="false" customHeight="false" outlineLevel="0" collapsed="false">
      <c r="A176" s="0" t="s">
        <v>255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9238.52</v>
      </c>
      <c r="K176" s="0" t="n">
        <v>61.8</v>
      </c>
      <c r="L176" s="0" t="n">
        <v>673</v>
      </c>
    </row>
    <row r="177" customFormat="false" ht="15.75" hidden="false" customHeight="false" outlineLevel="0" collapsed="false">
      <c r="A177" s="0" t="s">
        <v>256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65942.17</v>
      </c>
      <c r="K177" s="0" t="n">
        <v>102.43</v>
      </c>
      <c r="L177" s="0" t="n">
        <v>673</v>
      </c>
    </row>
    <row r="178" customFormat="false" ht="15.75" hidden="false" customHeight="false" outlineLevel="0" collapsed="false">
      <c r="A178" s="0" t="s">
        <v>257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1419.74</v>
      </c>
      <c r="K178" s="0" t="n">
        <v>93.89</v>
      </c>
      <c r="L178" s="0" t="n">
        <v>673</v>
      </c>
    </row>
    <row r="179" customFormat="false" ht="15.75" hidden="false" customHeight="false" outlineLevel="0" collapsed="false">
      <c r="A179" s="0" t="s">
        <v>258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58231.34</v>
      </c>
      <c r="K179" s="0" t="n">
        <v>90.71</v>
      </c>
      <c r="L179" s="0" t="n">
        <v>673</v>
      </c>
    </row>
    <row r="180" customFormat="false" ht="15.75" hidden="false" customHeight="false" outlineLevel="0" collapsed="false">
      <c r="A180" s="0" t="s">
        <v>259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55504.33</v>
      </c>
      <c r="K180" s="0" t="n">
        <v>84.96</v>
      </c>
      <c r="L180" s="0" t="n">
        <v>673</v>
      </c>
    </row>
    <row r="181" customFormat="false" ht="15.75" hidden="false" customHeight="false" outlineLevel="0" collapsed="false">
      <c r="A181" s="0" t="s">
        <v>260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5616.95</v>
      </c>
      <c r="K181" s="0" t="n">
        <v>86.45</v>
      </c>
      <c r="L181" s="0" t="n">
        <v>674</v>
      </c>
    </row>
    <row r="182" customFormat="false" ht="15.75" hidden="false" customHeight="false" outlineLevel="0" collapsed="false">
      <c r="A182" s="0" t="s">
        <v>261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2889.94</v>
      </c>
      <c r="K182" s="0" t="n">
        <v>80.7</v>
      </c>
      <c r="L182" s="0" t="n">
        <v>674</v>
      </c>
    </row>
    <row r="183" customFormat="false" ht="15.75" hidden="false" customHeight="false" outlineLevel="0" collapsed="false">
      <c r="A183" s="0" t="s">
        <v>262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0246.65</v>
      </c>
      <c r="K183" s="0" t="n">
        <v>77.28</v>
      </c>
      <c r="L183" s="0" t="n">
        <v>674</v>
      </c>
    </row>
    <row r="184" customFormat="false" ht="15.75" hidden="false" customHeight="false" outlineLevel="0" collapsed="false">
      <c r="A184" s="0" t="s">
        <v>263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3207.79</v>
      </c>
      <c r="K184" s="0" t="n">
        <v>85.17</v>
      </c>
      <c r="L184" s="0" t="n">
        <v>674</v>
      </c>
    </row>
    <row r="185" customFormat="false" ht="15.75" hidden="false" customHeight="false" outlineLevel="0" collapsed="false">
      <c r="A185" s="0" t="s">
        <v>264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3507.84</v>
      </c>
      <c r="K185" s="0" t="n">
        <v>125.77</v>
      </c>
      <c r="L185" s="0" t="n">
        <v>674</v>
      </c>
    </row>
    <row r="186" customFormat="false" ht="15.75" hidden="false" customHeight="false" outlineLevel="0" collapsed="false">
      <c r="A186" s="0" t="s">
        <v>265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4164.09</v>
      </c>
      <c r="K186" s="0" t="n">
        <v>103.19</v>
      </c>
      <c r="L186" s="0" t="n">
        <v>674</v>
      </c>
    </row>
    <row r="187" customFormat="false" ht="15.75" hidden="false" customHeight="false" outlineLevel="0" collapsed="false">
      <c r="A187" s="0" t="s">
        <v>266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48837.16</v>
      </c>
      <c r="K187" s="0" t="n">
        <v>89.26</v>
      </c>
      <c r="L187" s="0" t="n">
        <v>674</v>
      </c>
    </row>
    <row r="188" customFormat="false" ht="15.75" hidden="false" customHeight="false" outlineLevel="0" collapsed="false">
      <c r="A188" s="0" t="s">
        <v>267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45640.63</v>
      </c>
      <c r="K188" s="0" t="n">
        <v>83.05</v>
      </c>
      <c r="L188" s="0" t="n">
        <v>674</v>
      </c>
    </row>
    <row r="189" customFormat="false" ht="15.75" hidden="false" customHeight="false" outlineLevel="0" collapsed="false">
      <c r="A189" s="0" t="s">
        <v>268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6584.5</v>
      </c>
      <c r="K189" s="0" t="n">
        <v>85.08</v>
      </c>
      <c r="L189" s="0" t="n">
        <v>673</v>
      </c>
    </row>
    <row r="190" customFormat="false" ht="15.75" hidden="false" customHeight="false" outlineLevel="0" collapsed="false">
      <c r="A190" s="0" t="s">
        <v>269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3387.97</v>
      </c>
      <c r="K190" s="0" t="n">
        <v>78.87</v>
      </c>
      <c r="L190" s="0" t="n">
        <v>673</v>
      </c>
    </row>
    <row r="191" customFormat="false" ht="15.75" hidden="false" customHeight="false" outlineLevel="0" collapsed="false">
      <c r="A191" s="0" t="s">
        <v>270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1187.64</v>
      </c>
      <c r="K191" s="0" t="n">
        <v>73.67</v>
      </c>
      <c r="L191" s="0" t="n">
        <v>673</v>
      </c>
    </row>
    <row r="192" customFormat="false" ht="15.75" hidden="false" customHeight="false" outlineLevel="0" collapsed="false">
      <c r="A192" s="0" t="s">
        <v>271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39501.22</v>
      </c>
      <c r="K192" s="0" t="n">
        <v>69.45</v>
      </c>
      <c r="L192" s="0" t="n">
        <v>673</v>
      </c>
    </row>
    <row r="193" customFormat="false" ht="15.75" hidden="false" customHeight="false" outlineLevel="0" collapsed="false">
      <c r="A193" s="0" t="s">
        <v>272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2866.78</v>
      </c>
      <c r="K193" s="0" t="n">
        <v>40.05</v>
      </c>
      <c r="L193" s="0" t="n">
        <v>1095</v>
      </c>
    </row>
    <row r="194" customFormat="false" ht="15.75" hidden="false" customHeight="false" outlineLevel="0" collapsed="false">
      <c r="A194" s="0" t="s">
        <v>273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1114.15</v>
      </c>
      <c r="K194" s="0" t="n">
        <v>35.75</v>
      </c>
      <c r="L194" s="0" t="n">
        <v>1096</v>
      </c>
    </row>
    <row r="195" customFormat="false" ht="15.75" hidden="false" customHeight="false" outlineLevel="0" collapsed="false">
      <c r="A195" s="0" t="s">
        <v>274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006.44</v>
      </c>
      <c r="K195" s="0" t="n">
        <v>34.56</v>
      </c>
      <c r="L195" s="0" t="n">
        <v>1096</v>
      </c>
    </row>
    <row r="196" customFormat="false" ht="15.75" hidden="false" customHeight="false" outlineLevel="0" collapsed="false">
      <c r="A196" s="0" t="s">
        <v>275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8829.09</v>
      </c>
      <c r="K196" s="0" t="n">
        <v>31.99</v>
      </c>
      <c r="L196" s="0" t="n">
        <v>1095</v>
      </c>
    </row>
    <row r="197" customFormat="false" ht="15.75" hidden="false" customHeight="false" outlineLevel="0" collapsed="false">
      <c r="A197" s="0" t="s">
        <v>276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9399.27</v>
      </c>
      <c r="K197" s="0" t="n">
        <v>33.83</v>
      </c>
      <c r="L197" s="0" t="n">
        <v>1096</v>
      </c>
    </row>
    <row r="198" customFormat="false" ht="15.75" hidden="false" customHeight="false" outlineLevel="0" collapsed="false">
      <c r="A198" s="0" t="s">
        <v>277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8221.92</v>
      </c>
      <c r="K198" s="0" t="n">
        <v>31.26</v>
      </c>
      <c r="L198" s="0" t="n">
        <v>1095</v>
      </c>
    </row>
    <row r="199" customFormat="false" ht="15.75" hidden="false" customHeight="false" outlineLevel="0" collapsed="false">
      <c r="A199" s="0" t="s">
        <v>278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7435.08</v>
      </c>
      <c r="K199" s="0" t="n">
        <v>29.98</v>
      </c>
      <c r="L199" s="0" t="n">
        <v>1096</v>
      </c>
    </row>
    <row r="200" customFormat="false" ht="15.75" hidden="false" customHeight="false" outlineLevel="0" collapsed="false">
      <c r="A200" s="0" t="s">
        <v>279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6794.94</v>
      </c>
      <c r="K200" s="0" t="n">
        <v>28.23</v>
      </c>
      <c r="L200" s="0" t="n">
        <v>1095</v>
      </c>
    </row>
    <row r="201" customFormat="false" ht="15.75" hidden="false" customHeight="false" outlineLevel="0" collapsed="false">
      <c r="A201" s="0" t="s">
        <v>280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38294.36</v>
      </c>
      <c r="K201" s="0" t="n">
        <v>62.12</v>
      </c>
      <c r="L201" s="0" t="n">
        <v>1096</v>
      </c>
    </row>
    <row r="202" customFormat="false" ht="15.75" hidden="false" customHeight="false" outlineLevel="0" collapsed="false">
      <c r="A202" s="0" t="s">
        <v>281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5988.62</v>
      </c>
      <c r="K202" s="0" t="n">
        <v>57.9</v>
      </c>
      <c r="L202" s="0" t="n">
        <v>1096</v>
      </c>
    </row>
    <row r="203" customFormat="false" ht="15.75" hidden="false" customHeight="false" outlineLevel="0" collapsed="false">
      <c r="A203" s="0" t="s">
        <v>282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4061.3</v>
      </c>
      <c r="K203" s="0" t="n">
        <v>52.84</v>
      </c>
      <c r="L203" s="0" t="n">
        <v>1095</v>
      </c>
    </row>
    <row r="204" customFormat="false" ht="15.75" hidden="false" customHeight="false" outlineLevel="0" collapsed="false">
      <c r="A204" s="0" t="s">
        <v>283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2806.02</v>
      </c>
      <c r="K204" s="0" t="n">
        <v>50.99</v>
      </c>
      <c r="L204" s="0" t="n">
        <v>1095</v>
      </c>
    </row>
    <row r="205" customFormat="false" ht="15.75" hidden="false" customHeight="false" outlineLevel="0" collapsed="false">
      <c r="A205" s="0" t="s">
        <v>284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3112.07</v>
      </c>
      <c r="K205" s="0" t="n">
        <v>51.11</v>
      </c>
      <c r="L205" s="0" t="n">
        <v>1095</v>
      </c>
    </row>
    <row r="206" customFormat="false" ht="15.75" hidden="false" customHeight="false" outlineLevel="0" collapsed="false">
      <c r="A206" s="0" t="s">
        <v>285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1856.79</v>
      </c>
      <c r="K206" s="0" t="n">
        <v>49.26</v>
      </c>
      <c r="L206" s="0" t="n">
        <v>1095</v>
      </c>
    </row>
    <row r="207" customFormat="false" ht="15.75" hidden="false" customHeight="false" outlineLevel="0" collapsed="false">
      <c r="A207" s="0" t="s">
        <v>286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0626.73</v>
      </c>
      <c r="K207" s="0" t="n">
        <v>47.09</v>
      </c>
      <c r="L207" s="0" t="n">
        <v>1096</v>
      </c>
    </row>
    <row r="208" customFormat="false" ht="15.75" hidden="false" customHeight="false" outlineLevel="0" collapsed="false">
      <c r="A208" s="0" t="s">
        <v>287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9494.31</v>
      </c>
      <c r="K208" s="0" t="n">
        <v>46.64</v>
      </c>
      <c r="L208" s="0" t="n">
        <v>1096</v>
      </c>
    </row>
    <row r="209" customFormat="false" ht="15.75" hidden="false" customHeight="false" outlineLevel="0" collapsed="false">
      <c r="A209" s="0" t="s">
        <v>288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4854.54</v>
      </c>
      <c r="K209" s="0" t="n">
        <v>37.94</v>
      </c>
      <c r="L209" s="0" t="n">
        <v>587</v>
      </c>
    </row>
    <row r="210" customFormat="false" ht="15.75" hidden="false" customHeight="false" outlineLevel="0" collapsed="false">
      <c r="A210" s="0" t="s">
        <v>289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3399.36</v>
      </c>
      <c r="K210" s="0" t="n">
        <v>35.96</v>
      </c>
      <c r="L210" s="0" t="n">
        <v>587</v>
      </c>
    </row>
    <row r="211" customFormat="false" ht="15.75" hidden="false" customHeight="false" outlineLevel="0" collapsed="false">
      <c r="A211" s="0" t="s">
        <v>290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2154.58</v>
      </c>
      <c r="K211" s="0" t="n">
        <v>34.59</v>
      </c>
      <c r="L211" s="0" t="n">
        <v>587</v>
      </c>
    </row>
    <row r="212" customFormat="false" ht="15.75" hidden="false" customHeight="false" outlineLevel="0" collapsed="false">
      <c r="A212" s="0" t="s">
        <v>291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1206.07</v>
      </c>
      <c r="K212" s="0" t="n">
        <v>32.87</v>
      </c>
      <c r="L212" s="0" t="n">
        <v>587</v>
      </c>
    </row>
    <row r="213" customFormat="false" ht="15.75" hidden="false" customHeight="false" outlineLevel="0" collapsed="false">
      <c r="A213" s="0" t="s">
        <v>292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1519.87</v>
      </c>
      <c r="K213" s="0" t="n">
        <v>33.47</v>
      </c>
      <c r="L213" s="0" t="n">
        <v>587</v>
      </c>
    </row>
    <row r="214" customFormat="false" ht="15.75" hidden="false" customHeight="false" outlineLevel="0" collapsed="false">
      <c r="A214" s="0" t="s">
        <v>293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0571.36</v>
      </c>
      <c r="K214" s="0" t="n">
        <v>31.75</v>
      </c>
      <c r="L214" s="0" t="n">
        <v>587</v>
      </c>
    </row>
    <row r="215" customFormat="false" ht="15.75" hidden="false" customHeight="false" outlineLevel="0" collapsed="false">
      <c r="A215" s="0" t="s">
        <v>294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9290.01</v>
      </c>
      <c r="K215" s="0" t="n">
        <v>30.01</v>
      </c>
      <c r="L215" s="0" t="n">
        <v>587</v>
      </c>
    </row>
    <row r="216" customFormat="false" ht="15.75" hidden="false" customHeight="false" outlineLevel="0" collapsed="false">
      <c r="A216" s="0" t="s">
        <v>295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8434.05</v>
      </c>
      <c r="K216" s="0" t="n">
        <v>28.73</v>
      </c>
      <c r="L216" s="0" t="n">
        <v>587</v>
      </c>
    </row>
    <row r="217" customFormat="false" ht="15.75" hidden="false" customHeight="false" outlineLevel="0" collapsed="false">
      <c r="A217" s="0" t="s">
        <v>296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1529.24</v>
      </c>
      <c r="K217" s="0" t="n">
        <v>38.31</v>
      </c>
      <c r="L217" s="0" t="n">
        <v>587</v>
      </c>
    </row>
    <row r="218" customFormat="false" ht="15.75" hidden="false" customHeight="false" outlineLevel="0" collapsed="false">
      <c r="A218" s="0" t="s">
        <v>297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0055.26</v>
      </c>
      <c r="K218" s="0" t="n">
        <v>36</v>
      </c>
      <c r="L218" s="0" t="n">
        <v>587</v>
      </c>
    </row>
    <row r="219" customFormat="false" ht="15.75" hidden="false" customHeight="false" outlineLevel="0" collapsed="false">
      <c r="A219" s="0" t="s">
        <v>298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8652.78</v>
      </c>
      <c r="K219" s="0" t="n">
        <v>32.7</v>
      </c>
      <c r="L219" s="0" t="n">
        <v>587</v>
      </c>
    </row>
    <row r="220" customFormat="false" ht="15.75" hidden="false" customHeight="false" outlineLevel="0" collapsed="false">
      <c r="A220" s="0" t="s">
        <v>299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7708.13</v>
      </c>
      <c r="K220" s="0" t="n">
        <v>30.65</v>
      </c>
      <c r="L220" s="0" t="n">
        <v>587</v>
      </c>
    </row>
    <row r="221" customFormat="false" ht="15.75" hidden="false" customHeight="false" outlineLevel="0" collapsed="false">
      <c r="A221" s="0" t="s">
        <v>300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8052.21</v>
      </c>
      <c r="K221" s="0" t="n">
        <v>31.3</v>
      </c>
      <c r="L221" s="0" t="n">
        <v>587</v>
      </c>
    </row>
    <row r="222" customFormat="false" ht="15.75" hidden="false" customHeight="false" outlineLevel="0" collapsed="false">
      <c r="A222" s="0" t="s">
        <v>301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7107.56</v>
      </c>
      <c r="K222" s="0" t="n">
        <v>29.25</v>
      </c>
      <c r="L222" s="0" t="n">
        <v>587</v>
      </c>
    </row>
    <row r="223" customFormat="false" ht="15.75" hidden="false" customHeight="false" outlineLevel="0" collapsed="false">
      <c r="A223" s="0" t="s">
        <v>302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6330.91</v>
      </c>
      <c r="K223" s="0" t="n">
        <v>28.45</v>
      </c>
      <c r="L223" s="0" t="n">
        <v>587</v>
      </c>
    </row>
    <row r="224" customFormat="false" ht="15.75" hidden="false" customHeight="false" outlineLevel="0" collapsed="false">
      <c r="A224" s="0" t="s">
        <v>303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5538.93</v>
      </c>
      <c r="K224" s="0" t="n">
        <v>26.6</v>
      </c>
      <c r="L224" s="0" t="n">
        <v>587</v>
      </c>
    </row>
    <row r="225" customFormat="false" ht="15.75" hidden="false" customHeight="false" outlineLevel="0" collapsed="false">
      <c r="A225" s="0" t="s">
        <v>304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5613.92</v>
      </c>
      <c r="K225" s="0" t="n">
        <v>72.14</v>
      </c>
      <c r="L225" s="0" t="n">
        <v>587</v>
      </c>
    </row>
    <row r="226" customFormat="false" ht="15.75" hidden="false" customHeight="false" outlineLevel="0" collapsed="false">
      <c r="A226" s="0" t="s">
        <v>305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1863.59</v>
      </c>
      <c r="K226" s="0" t="n">
        <v>64.97</v>
      </c>
      <c r="L226" s="0" t="n">
        <v>587</v>
      </c>
    </row>
    <row r="227" customFormat="false" ht="15.75" hidden="false" customHeight="false" outlineLevel="0" collapsed="false">
      <c r="A227" s="0" t="s">
        <v>306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39792.9</v>
      </c>
      <c r="K227" s="0" t="n">
        <v>63.11</v>
      </c>
      <c r="L227" s="0" t="n">
        <v>587</v>
      </c>
    </row>
    <row r="228" customFormat="false" ht="15.75" hidden="false" customHeight="false" outlineLevel="0" collapsed="false">
      <c r="A228" s="0" t="s">
        <v>307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37323.19</v>
      </c>
      <c r="K228" s="0" t="n">
        <v>57.6</v>
      </c>
      <c r="L228" s="0" t="n">
        <v>587</v>
      </c>
    </row>
    <row r="229" customFormat="false" ht="15.75" hidden="false" customHeight="false" outlineLevel="0" collapsed="false">
      <c r="A229" s="0" t="s">
        <v>308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38793.25</v>
      </c>
      <c r="K229" s="0" t="n">
        <v>61</v>
      </c>
      <c r="L229" s="0" t="n">
        <v>587</v>
      </c>
    </row>
    <row r="230" customFormat="false" ht="15.75" hidden="false" customHeight="false" outlineLevel="0" collapsed="false">
      <c r="A230" s="0" t="s">
        <v>309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6323.54</v>
      </c>
      <c r="K230" s="0" t="n">
        <v>55.49</v>
      </c>
      <c r="L230" s="0" t="n">
        <v>587</v>
      </c>
    </row>
    <row r="231" customFormat="false" ht="15.75" hidden="false" customHeight="false" outlineLevel="0" collapsed="false">
      <c r="A231" s="0" t="s">
        <v>310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4699.53</v>
      </c>
      <c r="K231" s="0" t="n">
        <v>54.22</v>
      </c>
      <c r="L231" s="0" t="n">
        <v>587</v>
      </c>
    </row>
    <row r="232" customFormat="false" ht="15.75" hidden="false" customHeight="false" outlineLevel="0" collapsed="false">
      <c r="A232" s="0" t="s">
        <v>311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3666.91</v>
      </c>
      <c r="K232" s="0" t="n">
        <v>54</v>
      </c>
      <c r="L232" s="0" t="n">
        <v>587</v>
      </c>
    </row>
    <row r="233" customFormat="false" ht="15.75" hidden="false" customHeight="false" outlineLevel="0" collapsed="false">
      <c r="A233" s="0" t="s">
        <v>312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57810.91</v>
      </c>
      <c r="K233" s="0" t="n">
        <v>90.45</v>
      </c>
      <c r="L233" s="0" t="n">
        <v>587</v>
      </c>
    </row>
    <row r="234" customFormat="false" ht="15.75" hidden="false" customHeight="false" outlineLevel="0" collapsed="false">
      <c r="A234" s="0" t="s">
        <v>313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3288.48</v>
      </c>
      <c r="K234" s="0" t="n">
        <v>81.91</v>
      </c>
      <c r="L234" s="0" t="n">
        <v>587</v>
      </c>
    </row>
    <row r="235" customFormat="false" ht="15.75" hidden="false" customHeight="false" outlineLevel="0" collapsed="false">
      <c r="A235" s="0" t="s">
        <v>314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0100.08</v>
      </c>
      <c r="K235" s="0" t="n">
        <v>78.73</v>
      </c>
      <c r="L235" s="0" t="n">
        <v>587</v>
      </c>
    </row>
    <row r="236" customFormat="false" ht="15.75" hidden="false" customHeight="false" outlineLevel="0" collapsed="false">
      <c r="A236" s="0" t="s">
        <v>315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47373.07</v>
      </c>
      <c r="K236" s="0" t="n">
        <v>72.98</v>
      </c>
      <c r="L236" s="0" t="n">
        <v>587</v>
      </c>
    </row>
    <row r="237" customFormat="false" ht="15.75" hidden="false" customHeight="false" outlineLevel="0" collapsed="false">
      <c r="A237" s="0" t="s">
        <v>316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48613.35</v>
      </c>
      <c r="K237" s="0" t="n">
        <v>76.58</v>
      </c>
      <c r="L237" s="0" t="n">
        <v>587</v>
      </c>
    </row>
    <row r="238" customFormat="false" ht="15.75" hidden="false" customHeight="false" outlineLevel="0" collapsed="false">
      <c r="A238" s="0" t="s">
        <v>317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5886.34</v>
      </c>
      <c r="K238" s="0" t="n">
        <v>70.83</v>
      </c>
      <c r="L238" s="0" t="n">
        <v>587</v>
      </c>
    </row>
    <row r="239" customFormat="false" ht="15.75" hidden="false" customHeight="false" outlineLevel="0" collapsed="false">
      <c r="A239" s="0" t="s">
        <v>318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3243.05</v>
      </c>
      <c r="K239" s="0" t="n">
        <v>67.41</v>
      </c>
      <c r="L239" s="0" t="n">
        <v>587</v>
      </c>
    </row>
    <row r="240" customFormat="false" ht="15.75" hidden="false" customHeight="false" outlineLevel="0" collapsed="false">
      <c r="A240" s="0" t="s">
        <v>319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204.19</v>
      </c>
      <c r="K240" s="0" t="n">
        <v>75.3</v>
      </c>
      <c r="L240" s="0" t="n">
        <v>587</v>
      </c>
    </row>
    <row r="241" customFormat="false" ht="15.75" hidden="false" customHeight="false" outlineLevel="0" collapsed="false">
      <c r="A241" s="0" t="s">
        <v>320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56983.63</v>
      </c>
      <c r="K241" s="0" t="n">
        <v>114.2</v>
      </c>
      <c r="L241" s="0" t="n">
        <v>587</v>
      </c>
    </row>
    <row r="242" customFormat="false" ht="15.75" hidden="false" customHeight="false" outlineLevel="0" collapsed="false">
      <c r="A242" s="0" t="s">
        <v>321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47639.88</v>
      </c>
      <c r="K242" s="0" t="n">
        <v>91.62</v>
      </c>
      <c r="L242" s="0" t="n">
        <v>587</v>
      </c>
    </row>
    <row r="243" customFormat="false" ht="15.75" hidden="false" customHeight="false" outlineLevel="0" collapsed="false">
      <c r="A243" s="0" t="s">
        <v>322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2312.95</v>
      </c>
      <c r="K243" s="0" t="n">
        <v>77.69</v>
      </c>
      <c r="L243" s="0" t="n">
        <v>587</v>
      </c>
    </row>
    <row r="244" customFormat="false" ht="15.75" hidden="false" customHeight="false" outlineLevel="0" collapsed="false">
      <c r="A244" s="0" t="s">
        <v>323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39116.42</v>
      </c>
      <c r="K244" s="0" t="n">
        <v>71.48</v>
      </c>
      <c r="L244" s="0" t="n">
        <v>587</v>
      </c>
    </row>
    <row r="245" customFormat="false" ht="15.75" hidden="false" customHeight="false" outlineLevel="0" collapsed="false">
      <c r="A245" s="0" t="s">
        <v>324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0958.05</v>
      </c>
      <c r="K245" s="0" t="n">
        <v>75.17</v>
      </c>
      <c r="L245" s="0" t="n">
        <v>587</v>
      </c>
    </row>
    <row r="246" customFormat="false" ht="15.75" hidden="false" customHeight="false" outlineLevel="0" collapsed="false">
      <c r="A246" s="0" t="s">
        <v>325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37761.52</v>
      </c>
      <c r="K246" s="0" t="n">
        <v>68.96</v>
      </c>
      <c r="L246" s="0" t="n">
        <v>587</v>
      </c>
    </row>
    <row r="247" customFormat="false" ht="15.75" hidden="false" customHeight="false" outlineLevel="0" collapsed="false">
      <c r="A247" s="0" t="s">
        <v>326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5561.19</v>
      </c>
      <c r="K247" s="0" t="n">
        <v>63.76</v>
      </c>
      <c r="L247" s="0" t="n">
        <v>587</v>
      </c>
    </row>
    <row r="248" customFormat="false" ht="15.75" hidden="false" customHeight="false" outlineLevel="0" collapsed="false">
      <c r="A248" s="0" t="s">
        <v>327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3874.77</v>
      </c>
      <c r="K248" s="0" t="n">
        <v>59.54</v>
      </c>
      <c r="L248" s="0" t="n">
        <v>587</v>
      </c>
    </row>
    <row r="249" customFormat="false" ht="15.75" hidden="false" customHeight="false" outlineLevel="0" collapsed="false">
      <c r="A249" s="0" t="s">
        <v>328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4783.94</v>
      </c>
      <c r="K249" s="0" t="n">
        <v>68.99</v>
      </c>
      <c r="L249" s="0" t="n">
        <v>2435</v>
      </c>
    </row>
    <row r="250" customFormat="false" ht="15.75" hidden="false" customHeight="false" outlineLevel="0" collapsed="false">
      <c r="A250" s="0" t="s">
        <v>329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3412.83</v>
      </c>
      <c r="K250" s="0" t="n">
        <v>66.79</v>
      </c>
      <c r="L250" s="0" t="n">
        <v>2435</v>
      </c>
    </row>
    <row r="251" customFormat="false" ht="15.75" hidden="false" customHeight="false" outlineLevel="0" collapsed="false">
      <c r="A251" s="0" t="s">
        <v>330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2178.53</v>
      </c>
      <c r="K251" s="0" t="n">
        <v>63.67</v>
      </c>
      <c r="L251" s="0" t="n">
        <v>2435</v>
      </c>
    </row>
    <row r="252" customFormat="false" ht="15.75" hidden="false" customHeight="false" outlineLevel="0" collapsed="false">
      <c r="A252" s="0" t="s">
        <v>331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1374.24</v>
      </c>
      <c r="K252" s="0" t="n">
        <v>62.17</v>
      </c>
      <c r="L252" s="0" t="n">
        <v>2434</v>
      </c>
    </row>
    <row r="253" customFormat="false" ht="15.75" hidden="false" customHeight="false" outlineLevel="0" collapsed="false">
      <c r="A253" s="0" t="s">
        <v>332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1342.02</v>
      </c>
      <c r="K253" s="0" t="n">
        <v>61.14</v>
      </c>
      <c r="L253" s="0" t="n">
        <v>2435</v>
      </c>
    </row>
    <row r="254" customFormat="false" ht="15.75" hidden="false" customHeight="false" outlineLevel="0" collapsed="false">
      <c r="A254" s="0" t="s">
        <v>333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0537.73</v>
      </c>
      <c r="K254" s="0" t="n">
        <v>59.64</v>
      </c>
      <c r="L254" s="0" t="n">
        <v>2434</v>
      </c>
    </row>
    <row r="255" customFormat="false" ht="15.75" hidden="false" customHeight="false" outlineLevel="0" collapsed="false">
      <c r="A255" s="0" t="s">
        <v>334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9901.69</v>
      </c>
      <c r="K255" s="0" t="n">
        <v>59.85</v>
      </c>
      <c r="L255" s="0" t="n">
        <v>2434</v>
      </c>
    </row>
    <row r="256" customFormat="false" ht="15.75" hidden="false" customHeight="false" outlineLevel="0" collapsed="false">
      <c r="A256" s="0" t="s">
        <v>335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9412.48</v>
      </c>
      <c r="K256" s="0" t="n">
        <v>57.72</v>
      </c>
      <c r="L256" s="0" t="n">
        <v>2434</v>
      </c>
    </row>
    <row r="257" customFormat="false" ht="15.75" hidden="false" customHeight="false" outlineLevel="0" collapsed="false">
      <c r="A257" s="0" t="s">
        <v>336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3672.92</v>
      </c>
      <c r="K257" s="0" t="n">
        <v>95.36</v>
      </c>
      <c r="L257" s="0" t="n">
        <v>2435</v>
      </c>
    </row>
    <row r="258" customFormat="false" ht="15.75" hidden="false" customHeight="false" outlineLevel="0" collapsed="false">
      <c r="A258" s="0" t="s">
        <v>337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1321.29</v>
      </c>
      <c r="K258" s="0" t="n">
        <v>88.1</v>
      </c>
      <c r="L258" s="0" t="n">
        <v>2435</v>
      </c>
    </row>
    <row r="259" customFormat="false" ht="15.75" hidden="false" customHeight="false" outlineLevel="0" collapsed="false">
      <c r="A259" s="0" t="s">
        <v>338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49785.21</v>
      </c>
      <c r="K259" s="0" t="n">
        <v>84.78</v>
      </c>
      <c r="L259" s="0" t="n">
        <v>2434</v>
      </c>
    </row>
    <row r="260" customFormat="false" ht="15.75" hidden="false" customHeight="false" outlineLevel="0" collapsed="false">
      <c r="A260" s="0" t="s">
        <v>339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48270.07</v>
      </c>
      <c r="K260" s="0" t="n">
        <v>81.44</v>
      </c>
      <c r="L260" s="0" t="n">
        <v>2435</v>
      </c>
    </row>
    <row r="261" customFormat="false" ht="15.75" hidden="false" customHeight="false" outlineLevel="0" collapsed="false">
      <c r="A261" s="0" t="s">
        <v>340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7666.66</v>
      </c>
      <c r="K261" s="0" t="n">
        <v>81.26</v>
      </c>
      <c r="L261" s="0" t="n">
        <v>2434</v>
      </c>
    </row>
    <row r="262" customFormat="false" ht="15.75" hidden="false" customHeight="false" outlineLevel="0" collapsed="false">
      <c r="A262" s="0" t="s">
        <v>341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6151.52</v>
      </c>
      <c r="K262" s="0" t="n">
        <v>77.92</v>
      </c>
      <c r="L262" s="0" t="n">
        <v>2435</v>
      </c>
    </row>
    <row r="263" customFormat="false" ht="15.75" hidden="false" customHeight="false" outlineLevel="0" collapsed="false">
      <c r="A263" s="0" t="s">
        <v>342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4751.73</v>
      </c>
      <c r="K263" s="0" t="n">
        <v>75.22</v>
      </c>
      <c r="L263" s="0" t="n">
        <v>2434</v>
      </c>
    </row>
    <row r="264" customFormat="false" ht="15.75" hidden="false" customHeight="false" outlineLevel="0" collapsed="false">
      <c r="A264" s="0" t="s">
        <v>343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3499.09</v>
      </c>
      <c r="K264" s="0" t="n">
        <v>73.52</v>
      </c>
      <c r="L264" s="0" t="n">
        <v>2434</v>
      </c>
    </row>
    <row r="265" customFormat="false" ht="15.75" hidden="false" customHeight="false" outlineLevel="0" collapsed="false">
      <c r="A265" s="0" t="s">
        <v>344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3178.05</v>
      </c>
      <c r="K265" s="0" t="n">
        <v>64.05</v>
      </c>
      <c r="L265" s="0" t="n">
        <v>1283</v>
      </c>
    </row>
    <row r="266" customFormat="false" ht="15.75" hidden="false" customHeight="false" outlineLevel="0" collapsed="false">
      <c r="A266" s="0" t="s">
        <v>345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1864.82</v>
      </c>
      <c r="K266" s="0" t="n">
        <v>61.71</v>
      </c>
      <c r="L266" s="0" t="n">
        <v>1283</v>
      </c>
    </row>
    <row r="267" customFormat="false" ht="15.75" hidden="false" customHeight="false" outlineLevel="0" collapsed="false">
      <c r="A267" s="0" t="s">
        <v>346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0998.99</v>
      </c>
      <c r="K267" s="0" t="n">
        <v>61.18</v>
      </c>
      <c r="L267" s="0" t="n">
        <v>1283</v>
      </c>
    </row>
    <row r="268" customFormat="false" ht="15.75" hidden="false" customHeight="false" outlineLevel="0" collapsed="false">
      <c r="A268" s="0" t="s">
        <v>347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0113.9</v>
      </c>
      <c r="K268" s="0" t="n">
        <v>58.72</v>
      </c>
      <c r="L268" s="0" t="n">
        <v>1283</v>
      </c>
    </row>
    <row r="269" customFormat="false" ht="15.75" hidden="false" customHeight="false" outlineLevel="0" collapsed="false">
      <c r="A269" s="0" t="s">
        <v>348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9718.09</v>
      </c>
      <c r="K269" s="0" t="n">
        <v>56.9</v>
      </c>
      <c r="L269" s="0" t="n">
        <v>1283</v>
      </c>
    </row>
    <row r="270" customFormat="false" ht="15.75" hidden="false" customHeight="false" outlineLevel="0" collapsed="false">
      <c r="A270" s="0" t="s">
        <v>349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8833</v>
      </c>
      <c r="K270" s="0" t="n">
        <v>54.44</v>
      </c>
      <c r="L270" s="0" t="n">
        <v>1283</v>
      </c>
    </row>
    <row r="271" customFormat="false" ht="15.75" hidden="false" customHeight="false" outlineLevel="0" collapsed="false">
      <c r="A271" s="0" t="s">
        <v>350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28025.4</v>
      </c>
      <c r="K271" s="0" t="n">
        <v>55.3</v>
      </c>
      <c r="L271" s="0" t="n">
        <v>1282</v>
      </c>
    </row>
    <row r="272" customFormat="false" ht="15.75" hidden="false" customHeight="false" outlineLevel="0" collapsed="false">
      <c r="A272" s="0" t="s">
        <v>351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27366.49</v>
      </c>
      <c r="K272" s="0" t="n">
        <v>51.76</v>
      </c>
      <c r="L272" s="0" t="n">
        <v>1282</v>
      </c>
    </row>
    <row r="273" customFormat="false" ht="15.75" hidden="false" customHeight="false" outlineLevel="0" collapsed="false">
      <c r="A273" s="0" t="s">
        <v>352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0208.26</v>
      </c>
      <c r="K273" s="0" t="n">
        <v>63.19</v>
      </c>
      <c r="L273" s="0" t="n">
        <v>1284</v>
      </c>
    </row>
    <row r="274" customFormat="false" ht="15.75" hidden="false" customHeight="false" outlineLevel="0" collapsed="false">
      <c r="A274" s="0" t="s">
        <v>353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8598.3</v>
      </c>
      <c r="K274" s="0" t="n">
        <v>59.56</v>
      </c>
      <c r="L274" s="0" t="n">
        <v>1284</v>
      </c>
    </row>
    <row r="275" customFormat="false" ht="15.75" hidden="false" customHeight="false" outlineLevel="0" collapsed="false">
      <c r="A275" s="0" t="s">
        <v>354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7704.73</v>
      </c>
      <c r="K275" s="0" t="n">
        <v>57.2</v>
      </c>
      <c r="L275" s="0" t="n">
        <v>1284</v>
      </c>
    </row>
    <row r="276" customFormat="false" ht="15.75" hidden="false" customHeight="false" outlineLevel="0" collapsed="false">
      <c r="A276" s="0" t="s">
        <v>355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6913.27</v>
      </c>
      <c r="K276" s="0" t="n">
        <v>55.7</v>
      </c>
      <c r="L276" s="0" t="n">
        <v>1284</v>
      </c>
    </row>
    <row r="277" customFormat="false" ht="15.75" hidden="false" customHeight="false" outlineLevel="0" collapsed="false">
      <c r="A277" s="0" t="s">
        <v>356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6795.04</v>
      </c>
      <c r="K277" s="0" t="n">
        <v>55.56</v>
      </c>
      <c r="L277" s="0" t="n">
        <v>1283</v>
      </c>
    </row>
    <row r="278" customFormat="false" ht="15.75" hidden="false" customHeight="false" outlineLevel="0" collapsed="false">
      <c r="A278" s="0" t="s">
        <v>357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6003.58</v>
      </c>
      <c r="K278" s="0" t="n">
        <v>54.06</v>
      </c>
      <c r="L278" s="0" t="n">
        <v>1283</v>
      </c>
    </row>
    <row r="279" customFormat="false" ht="15.75" hidden="false" customHeight="false" outlineLevel="0" collapsed="false">
      <c r="A279" s="0" t="s">
        <v>358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5369.07</v>
      </c>
      <c r="K279" s="0" t="n">
        <v>53.56</v>
      </c>
      <c r="L279" s="0" t="n">
        <v>1283</v>
      </c>
    </row>
    <row r="280" customFormat="false" ht="15.75" hidden="false" customHeight="false" outlineLevel="0" collapsed="false">
      <c r="A280" s="0" t="s">
        <v>359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4868.86</v>
      </c>
      <c r="K280" s="0" t="n">
        <v>52.05</v>
      </c>
      <c r="L280" s="0" t="n">
        <v>1283</v>
      </c>
    </row>
    <row r="281" customFormat="false" ht="15.75" hidden="false" customHeight="false" outlineLevel="0" collapsed="false">
      <c r="A281" s="0" t="s">
        <v>360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69230.68</v>
      </c>
      <c r="K281" s="0" t="n">
        <v>119.91</v>
      </c>
      <c r="L281" s="0" t="n">
        <v>1284</v>
      </c>
    </row>
    <row r="282" customFormat="false" ht="15.75" hidden="false" customHeight="false" outlineLevel="0" collapsed="false">
      <c r="A282" s="0" t="s">
        <v>361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4105.25</v>
      </c>
      <c r="K282" s="0" t="n">
        <v>110.82</v>
      </c>
      <c r="L282" s="0" t="n">
        <v>1284</v>
      </c>
    </row>
    <row r="283" customFormat="false" ht="15.75" hidden="false" customHeight="false" outlineLevel="0" collapsed="false">
      <c r="A283" s="0" t="s">
        <v>362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1574.52</v>
      </c>
      <c r="K283" s="0" t="n">
        <v>104.31</v>
      </c>
      <c r="L283" s="0" t="n">
        <v>1284</v>
      </c>
    </row>
    <row r="284" customFormat="false" ht="15.75" hidden="false" customHeight="false" outlineLevel="0" collapsed="false">
      <c r="A284" s="0" t="s">
        <v>363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59351.71</v>
      </c>
      <c r="K284" s="0" t="n">
        <v>100.59</v>
      </c>
      <c r="L284" s="0" t="n">
        <v>1284</v>
      </c>
    </row>
    <row r="285" customFormat="false" ht="15.75" hidden="false" customHeight="false" outlineLevel="0" collapsed="false">
      <c r="A285" s="0" t="s">
        <v>364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59543.64</v>
      </c>
      <c r="K285" s="0" t="n">
        <v>97.9</v>
      </c>
      <c r="L285" s="0" t="n">
        <v>1284</v>
      </c>
    </row>
    <row r="286" customFormat="false" ht="15.75" hidden="false" customHeight="false" outlineLevel="0" collapsed="false">
      <c r="A286" s="0" t="s">
        <v>365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57320.83</v>
      </c>
      <c r="K286" s="0" t="n">
        <v>94.18</v>
      </c>
      <c r="L286" s="0" t="n">
        <v>1284</v>
      </c>
    </row>
    <row r="287" customFormat="false" ht="15.75" hidden="false" customHeight="false" outlineLevel="0" collapsed="false">
      <c r="A287" s="0" t="s">
        <v>366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6013.68</v>
      </c>
      <c r="K287" s="0" t="n">
        <v>96.41</v>
      </c>
      <c r="L287" s="0" t="n">
        <v>1284</v>
      </c>
    </row>
    <row r="288" customFormat="false" ht="15.75" hidden="false" customHeight="false" outlineLevel="0" collapsed="false">
      <c r="A288" s="0" t="s">
        <v>367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4589.06</v>
      </c>
      <c r="K288" s="0" t="n">
        <v>91.19</v>
      </c>
      <c r="L288" s="0" t="n">
        <v>1284</v>
      </c>
    </row>
    <row r="289" customFormat="false" ht="15.75" hidden="false" customHeight="false" outlineLevel="0" collapsed="false">
      <c r="A289" s="0" t="s">
        <v>368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1031.63</v>
      </c>
      <c r="K289" s="0" t="n">
        <v>136.87</v>
      </c>
      <c r="L289" s="0" t="n">
        <v>1284</v>
      </c>
    </row>
    <row r="290" customFormat="false" ht="15.75" hidden="false" customHeight="false" outlineLevel="0" collapsed="false">
      <c r="A290" s="0" t="s">
        <v>369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77156.19</v>
      </c>
      <c r="K290" s="0" t="n">
        <v>131.7</v>
      </c>
      <c r="L290" s="0" t="n">
        <v>1284</v>
      </c>
    </row>
    <row r="291" customFormat="false" ht="15.75" hidden="false" customHeight="false" outlineLevel="0" collapsed="false">
      <c r="A291" s="0" t="s">
        <v>370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3851.58</v>
      </c>
      <c r="K291" s="0" t="n">
        <v>125.24</v>
      </c>
      <c r="L291" s="0" t="n">
        <v>1284</v>
      </c>
    </row>
    <row r="292" customFormat="false" ht="15.75" hidden="false" customHeight="false" outlineLevel="0" collapsed="false">
      <c r="A292" s="0" t="s">
        <v>371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71678.9</v>
      </c>
      <c r="K292" s="0" t="n">
        <v>120.14</v>
      </c>
      <c r="L292" s="0" t="n">
        <v>1284</v>
      </c>
    </row>
    <row r="293" customFormat="false" ht="15.75" hidden="false" customHeight="false" outlineLevel="0" collapsed="false">
      <c r="A293" s="0" t="s">
        <v>372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1051.75</v>
      </c>
      <c r="K293" s="0" t="n">
        <v>121.94</v>
      </c>
      <c r="L293" s="0" t="n">
        <v>1284</v>
      </c>
    </row>
    <row r="294" customFormat="false" ht="15.75" hidden="false" customHeight="false" outlineLevel="0" collapsed="false">
      <c r="A294" s="0" t="s">
        <v>373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68879.07</v>
      </c>
      <c r="K294" s="0" t="n">
        <v>116.84</v>
      </c>
      <c r="L294" s="0" t="n">
        <v>1284</v>
      </c>
    </row>
    <row r="295" customFormat="false" ht="15.75" hidden="false" customHeight="false" outlineLevel="0" collapsed="false">
      <c r="A295" s="0" t="s">
        <v>374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66809.55</v>
      </c>
      <c r="K295" s="0" t="n">
        <v>112.76</v>
      </c>
      <c r="L295" s="0" t="n">
        <v>1284</v>
      </c>
    </row>
    <row r="296" customFormat="false" ht="15.75" hidden="false" customHeight="false" outlineLevel="0" collapsed="false">
      <c r="A296" s="0" t="s">
        <v>375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65158.11</v>
      </c>
      <c r="K296" s="0" t="n">
        <v>111.41</v>
      </c>
      <c r="L296" s="0" t="n">
        <v>1283</v>
      </c>
    </row>
    <row r="297" customFormat="false" ht="15.75" hidden="false" customHeight="false" outlineLevel="0" collapsed="false">
      <c r="A297" s="0" t="s">
        <v>376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87480.69</v>
      </c>
      <c r="K297" s="0" t="n">
        <v>170.57</v>
      </c>
      <c r="L297" s="0" t="n">
        <v>1284</v>
      </c>
    </row>
    <row r="298" customFormat="false" ht="15.75" hidden="false" customHeight="false" outlineLevel="0" collapsed="false">
      <c r="A298" s="0" t="s">
        <v>377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77361.26</v>
      </c>
      <c r="K298" s="0" t="n">
        <v>147.39</v>
      </c>
      <c r="L298" s="0" t="n">
        <v>1284</v>
      </c>
    </row>
    <row r="299" customFormat="false" ht="15.75" hidden="false" customHeight="false" outlineLevel="0" collapsed="false">
      <c r="A299" s="0" t="s">
        <v>378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1366.24</v>
      </c>
      <c r="K299" s="0" t="n">
        <v>133.44</v>
      </c>
      <c r="L299" s="0" t="n">
        <v>1284</v>
      </c>
    </row>
    <row r="300" customFormat="false" ht="15.75" hidden="false" customHeight="false" outlineLevel="0" collapsed="false">
      <c r="A300" s="0" t="s">
        <v>379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67641</v>
      </c>
      <c r="K300" s="0" t="n">
        <v>127.61</v>
      </c>
      <c r="L300" s="0" t="n">
        <v>1284</v>
      </c>
    </row>
    <row r="301" customFormat="false" ht="15.75" hidden="false" customHeight="false" outlineLevel="0" collapsed="false">
      <c r="A301" s="0" t="s">
        <v>380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68893.1</v>
      </c>
      <c r="K301" s="0" t="n">
        <v>130.03</v>
      </c>
      <c r="L301" s="0" t="n">
        <v>1284</v>
      </c>
    </row>
    <row r="302" customFormat="false" ht="15.75" hidden="false" customHeight="false" outlineLevel="0" collapsed="false">
      <c r="A302" s="0" t="s">
        <v>381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5167.86</v>
      </c>
      <c r="K302" s="0" t="n">
        <v>124.2</v>
      </c>
      <c r="L302" s="0" t="n">
        <v>1284</v>
      </c>
    </row>
    <row r="303" customFormat="false" ht="15.75" hidden="false" customHeight="false" outlineLevel="0" collapsed="false">
      <c r="A303" s="0" t="s">
        <v>382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3066</v>
      </c>
      <c r="K303" s="0" t="n">
        <v>117.15</v>
      </c>
      <c r="L303" s="0" t="n">
        <v>1284</v>
      </c>
    </row>
    <row r="304" customFormat="false" ht="15.75" hidden="false" customHeight="false" outlineLevel="0" collapsed="false">
      <c r="A304" s="0" t="s">
        <v>383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1665.26</v>
      </c>
      <c r="K304" s="0" t="n">
        <v>114.98</v>
      </c>
      <c r="L304" s="0" t="n">
        <v>1284</v>
      </c>
    </row>
    <row r="305" customFormat="false" ht="15.75" hidden="false" customHeight="false" outlineLevel="0" collapsed="false">
      <c r="A305" s="0" t="s">
        <v>384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4466.78</v>
      </c>
      <c r="K305" s="0" t="n">
        <v>46.07</v>
      </c>
      <c r="L305" s="0" t="n">
        <v>954</v>
      </c>
    </row>
    <row r="306" customFormat="false" ht="15.75" hidden="false" customHeight="false" outlineLevel="0" collapsed="false">
      <c r="A306" s="0" t="s">
        <v>385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3600.95</v>
      </c>
      <c r="K306" s="0" t="n">
        <v>45.54</v>
      </c>
      <c r="L306" s="0" t="n">
        <v>954</v>
      </c>
    </row>
    <row r="307" customFormat="false" ht="15.75" hidden="false" customHeight="false" outlineLevel="0" collapsed="false">
      <c r="A307" s="0" t="s">
        <v>386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2715.86</v>
      </c>
      <c r="K307" s="0" t="n">
        <v>43.08</v>
      </c>
      <c r="L307" s="0" t="n">
        <v>954</v>
      </c>
    </row>
    <row r="308" customFormat="false" ht="15.75" hidden="false" customHeight="false" outlineLevel="0" collapsed="false">
      <c r="A308" s="0" t="s">
        <v>387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1908.26</v>
      </c>
      <c r="K308" s="0" t="n">
        <v>43.94</v>
      </c>
      <c r="L308" s="0" t="n">
        <v>953</v>
      </c>
    </row>
    <row r="309" customFormat="false" ht="15.75" hidden="false" customHeight="false" outlineLevel="0" collapsed="false">
      <c r="A309" s="0" t="s">
        <v>388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1919.94</v>
      </c>
      <c r="K309" s="0" t="n">
        <v>41.52</v>
      </c>
      <c r="L309" s="0" t="n">
        <v>954</v>
      </c>
    </row>
    <row r="310" customFormat="false" ht="15.75" hidden="false" customHeight="false" outlineLevel="0" collapsed="false">
      <c r="A310" s="0" t="s">
        <v>389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1112.34</v>
      </c>
      <c r="K310" s="0" t="n">
        <v>42.38</v>
      </c>
      <c r="L310" s="0" t="n">
        <v>953</v>
      </c>
    </row>
    <row r="311" customFormat="false" ht="15.75" hidden="false" customHeight="false" outlineLevel="0" collapsed="false">
      <c r="A311" s="0" t="s">
        <v>390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0453.43</v>
      </c>
      <c r="K311" s="0" t="n">
        <v>38.84</v>
      </c>
      <c r="L311" s="0" t="n">
        <v>953</v>
      </c>
    </row>
    <row r="312" customFormat="false" ht="15.75" hidden="false" customHeight="false" outlineLevel="0" collapsed="false">
      <c r="A312" s="0" t="s">
        <v>391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9831.44</v>
      </c>
      <c r="K312" s="0" t="n">
        <v>38.1</v>
      </c>
      <c r="L312" s="0" t="n">
        <v>953</v>
      </c>
    </row>
    <row r="313" customFormat="false" ht="15.75" hidden="false" customHeight="false" outlineLevel="0" collapsed="false">
      <c r="A313" s="0" t="s">
        <v>392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1998.18</v>
      </c>
      <c r="K313" s="0" t="n">
        <v>45.97</v>
      </c>
      <c r="L313" s="0" t="n">
        <v>955</v>
      </c>
    </row>
    <row r="314" customFormat="false" ht="15.75" hidden="false" customHeight="false" outlineLevel="0" collapsed="false">
      <c r="A314" s="0" t="s">
        <v>393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1104.61</v>
      </c>
      <c r="K314" s="0" t="n">
        <v>43.61</v>
      </c>
      <c r="L314" s="0" t="n">
        <v>955</v>
      </c>
    </row>
    <row r="315" customFormat="false" ht="15.75" hidden="false" customHeight="false" outlineLevel="0" collapsed="false">
      <c r="A315" s="0" t="s">
        <v>394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0313.15</v>
      </c>
      <c r="K315" s="0" t="n">
        <v>42.11</v>
      </c>
      <c r="L315" s="0" t="n">
        <v>955</v>
      </c>
    </row>
    <row r="316" customFormat="false" ht="15.75" hidden="false" customHeight="false" outlineLevel="0" collapsed="false">
      <c r="A316" s="0" t="s">
        <v>395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9678.64</v>
      </c>
      <c r="K316" s="0" t="n">
        <v>41.61</v>
      </c>
      <c r="L316" s="0" t="n">
        <v>955</v>
      </c>
    </row>
    <row r="317" customFormat="false" ht="15.75" hidden="false" customHeight="false" outlineLevel="0" collapsed="false">
      <c r="A317" s="0" t="s">
        <v>396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9647.57</v>
      </c>
      <c r="K317" s="0" t="n">
        <v>40.41</v>
      </c>
      <c r="L317" s="0" t="n">
        <v>954</v>
      </c>
    </row>
    <row r="318" customFormat="false" ht="15.75" hidden="false" customHeight="false" outlineLevel="0" collapsed="false">
      <c r="A318" s="0" t="s">
        <v>397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9013.06</v>
      </c>
      <c r="K318" s="0" t="n">
        <v>39.91</v>
      </c>
      <c r="L318" s="0" t="n">
        <v>954</v>
      </c>
    </row>
    <row r="319" customFormat="false" ht="15.75" hidden="false" customHeight="false" outlineLevel="0" collapsed="false">
      <c r="A319" s="0" t="s">
        <v>398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8512.85</v>
      </c>
      <c r="K319" s="0" t="n">
        <v>38.4</v>
      </c>
      <c r="L319" s="0" t="n">
        <v>954</v>
      </c>
    </row>
    <row r="320" customFormat="false" ht="15.75" hidden="false" customHeight="false" outlineLevel="0" collapsed="false">
      <c r="A320" s="0" t="s">
        <v>399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8103.37</v>
      </c>
      <c r="K320" s="0" t="n">
        <v>38.27</v>
      </c>
      <c r="L320" s="0" t="n">
        <v>953</v>
      </c>
    </row>
    <row r="321" customFormat="false" ht="15.75" hidden="false" customHeight="false" outlineLevel="0" collapsed="false">
      <c r="A321" s="0" t="s">
        <v>400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49368.42</v>
      </c>
      <c r="K321" s="0" t="n">
        <v>82.96</v>
      </c>
      <c r="L321" s="0" t="n">
        <v>955</v>
      </c>
    </row>
    <row r="322" customFormat="false" ht="15.75" hidden="false" customHeight="false" outlineLevel="0" collapsed="false">
      <c r="A322" s="0" t="s">
        <v>401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46837.69</v>
      </c>
      <c r="K322" s="0" t="n">
        <v>76.45</v>
      </c>
      <c r="L322" s="0" t="n">
        <v>955</v>
      </c>
    </row>
    <row r="323" customFormat="false" ht="15.75" hidden="false" customHeight="false" outlineLevel="0" collapsed="false">
      <c r="A323" s="0" t="s">
        <v>402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4614.88</v>
      </c>
      <c r="K323" s="0" t="n">
        <v>72.73</v>
      </c>
      <c r="L323" s="0" t="n">
        <v>955</v>
      </c>
    </row>
    <row r="324" customFormat="false" ht="15.75" hidden="false" customHeight="false" outlineLevel="0" collapsed="false">
      <c r="A324" s="0" t="s">
        <v>403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3307.73</v>
      </c>
      <c r="K324" s="0" t="n">
        <v>74.96</v>
      </c>
      <c r="L324" s="0" t="n">
        <v>955</v>
      </c>
    </row>
    <row r="325" customFormat="false" ht="15.75" hidden="false" customHeight="false" outlineLevel="0" collapsed="false">
      <c r="A325" s="0" t="s">
        <v>404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3524.38</v>
      </c>
      <c r="K325" s="0" t="n">
        <v>71.22</v>
      </c>
      <c r="L325" s="0" t="n">
        <v>954</v>
      </c>
    </row>
    <row r="326" customFormat="false" ht="15.75" hidden="false" customHeight="false" outlineLevel="0" collapsed="false">
      <c r="A326" s="0" t="s">
        <v>405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2217.23</v>
      </c>
      <c r="K326" s="0" t="n">
        <v>73.45</v>
      </c>
      <c r="L326" s="0" t="n">
        <v>954</v>
      </c>
    </row>
    <row r="327" customFormat="false" ht="15.75" hidden="false" customHeight="false" outlineLevel="0" collapsed="false">
      <c r="A327" s="0" t="s">
        <v>406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0792.61</v>
      </c>
      <c r="K327" s="0" t="n">
        <v>68.23</v>
      </c>
      <c r="L327" s="0" t="n">
        <v>954</v>
      </c>
    </row>
    <row r="328" customFormat="false" ht="15.75" hidden="false" customHeight="false" outlineLevel="0" collapsed="false">
      <c r="A328" s="0" t="s">
        <v>407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0186.35</v>
      </c>
      <c r="K328" s="0" t="n">
        <v>67.04</v>
      </c>
      <c r="L328" s="0" t="n">
        <v>954</v>
      </c>
    </row>
    <row r="329" customFormat="false" ht="15.75" hidden="false" customHeight="false" outlineLevel="0" collapsed="false">
      <c r="A329" s="0" t="s">
        <v>408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59875.01</v>
      </c>
      <c r="K329" s="0" t="n">
        <v>103.76</v>
      </c>
      <c r="L329" s="0" t="n">
        <v>955</v>
      </c>
    </row>
    <row r="330" customFormat="false" ht="15.75" hidden="false" customHeight="false" outlineLevel="0" collapsed="false">
      <c r="A330" s="0" t="s">
        <v>409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56570.4</v>
      </c>
      <c r="K330" s="0" t="n">
        <v>97.3</v>
      </c>
      <c r="L330" s="0" t="n">
        <v>955</v>
      </c>
    </row>
    <row r="331" customFormat="false" ht="15.75" hidden="false" customHeight="false" outlineLevel="0" collapsed="false">
      <c r="A331" s="0" t="s">
        <v>410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54397.72</v>
      </c>
      <c r="K331" s="0" t="n">
        <v>92.2</v>
      </c>
      <c r="L331" s="0" t="n">
        <v>955</v>
      </c>
    </row>
    <row r="332" customFormat="false" ht="15.75" hidden="false" customHeight="false" outlineLevel="0" collapsed="false">
      <c r="A332" s="0" t="s">
        <v>411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52328.2</v>
      </c>
      <c r="K332" s="0" t="n">
        <v>88.12</v>
      </c>
      <c r="L332" s="0" t="n">
        <v>955</v>
      </c>
    </row>
    <row r="333" customFormat="false" ht="15.75" hidden="false" customHeight="false" outlineLevel="0" collapsed="false">
      <c r="A333" s="0" t="s">
        <v>412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2622.01</v>
      </c>
      <c r="K333" s="0" t="n">
        <v>89.19</v>
      </c>
      <c r="L333" s="0" t="n">
        <v>954</v>
      </c>
    </row>
    <row r="334" customFormat="false" ht="15.75" hidden="false" customHeight="false" outlineLevel="0" collapsed="false">
      <c r="A334" s="0" t="s">
        <v>413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0552.49</v>
      </c>
      <c r="K334" s="0" t="n">
        <v>85.11</v>
      </c>
      <c r="L334" s="0" t="n">
        <v>954</v>
      </c>
    </row>
    <row r="335" customFormat="false" ht="15.75" hidden="false" customHeight="false" outlineLevel="0" collapsed="false">
      <c r="A335" s="0" t="s">
        <v>414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48901.05</v>
      </c>
      <c r="K335" s="0" t="n">
        <v>83.76</v>
      </c>
      <c r="L335" s="0" t="n">
        <v>953</v>
      </c>
    </row>
    <row r="336" customFormat="false" ht="15.75" hidden="false" customHeight="false" outlineLevel="0" collapsed="false">
      <c r="A336" s="0" t="s">
        <v>415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47752.66</v>
      </c>
      <c r="K336" s="0" t="n">
        <v>81.81</v>
      </c>
      <c r="L336" s="0" t="n">
        <v>954</v>
      </c>
    </row>
    <row r="337" customFormat="false" ht="15.75" hidden="false" customHeight="false" outlineLevel="0" collapsed="false">
      <c r="A337" s="0" t="s">
        <v>416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0275.31</v>
      </c>
      <c r="K337" s="0" t="n">
        <v>116.88</v>
      </c>
      <c r="L337" s="0" t="n">
        <v>954</v>
      </c>
    </row>
    <row r="338" customFormat="false" ht="15.75" hidden="false" customHeight="false" outlineLevel="0" collapsed="false">
      <c r="A338" s="0" t="s">
        <v>417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4280.29</v>
      </c>
      <c r="K338" s="0" t="n">
        <v>102.93</v>
      </c>
      <c r="L338" s="0" t="n">
        <v>954</v>
      </c>
    </row>
    <row r="339" customFormat="false" ht="15.75" hidden="false" customHeight="false" outlineLevel="0" collapsed="false">
      <c r="A339" s="0" t="s">
        <v>418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0555.05</v>
      </c>
      <c r="K339" s="0" t="n">
        <v>97.1</v>
      </c>
      <c r="L339" s="0" t="n">
        <v>954</v>
      </c>
    </row>
    <row r="340" customFormat="false" ht="15.75" hidden="false" customHeight="false" outlineLevel="0" collapsed="false">
      <c r="A340" s="0" t="s">
        <v>419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48453.19</v>
      </c>
      <c r="K340" s="0" t="n">
        <v>90.05</v>
      </c>
      <c r="L340" s="0" t="n">
        <v>954</v>
      </c>
    </row>
    <row r="341" customFormat="false" ht="15.75" hidden="false" customHeight="false" outlineLevel="0" collapsed="false">
      <c r="A341" s="0" t="s">
        <v>420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49200.2</v>
      </c>
      <c r="K341" s="0" t="n">
        <v>94.83</v>
      </c>
      <c r="L341" s="0" t="n">
        <v>954</v>
      </c>
    </row>
    <row r="342" customFormat="false" ht="15.75" hidden="false" customHeight="false" outlineLevel="0" collapsed="false">
      <c r="A342" s="0" t="s">
        <v>421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7098.34</v>
      </c>
      <c r="K342" s="0" t="n">
        <v>87.78</v>
      </c>
      <c r="L342" s="0" t="n">
        <v>954</v>
      </c>
    </row>
    <row r="343" customFormat="false" ht="15.75" hidden="false" customHeight="false" outlineLevel="0" collapsed="false">
      <c r="A343" s="0" t="s">
        <v>422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5697.6</v>
      </c>
      <c r="K343" s="0" t="n">
        <v>85.61</v>
      </c>
      <c r="L343" s="0" t="n">
        <v>954</v>
      </c>
    </row>
    <row r="344" customFormat="false" ht="15.75" hidden="false" customHeight="false" outlineLevel="0" collapsed="false">
      <c r="A344" s="0" t="s">
        <v>423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4625.2</v>
      </c>
      <c r="K344" s="0" t="n">
        <v>84.37</v>
      </c>
      <c r="L344" s="0" t="n">
        <v>954</v>
      </c>
    </row>
    <row r="345" customFormat="false" ht="15.75" hidden="false" customHeight="false" outlineLevel="0" collapsed="false">
      <c r="A345" s="0" t="s">
        <v>424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2319.7</v>
      </c>
      <c r="K345" s="0" t="n">
        <v>43.86</v>
      </c>
      <c r="L345" s="0" t="n">
        <v>1557</v>
      </c>
    </row>
    <row r="346" customFormat="false" ht="15.75" hidden="false" customHeight="false" outlineLevel="0" collapsed="false">
      <c r="A346" s="0" t="s">
        <v>425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1085.4</v>
      </c>
      <c r="K346" s="0" t="n">
        <v>40.74</v>
      </c>
      <c r="L346" s="0" t="n">
        <v>1557</v>
      </c>
    </row>
    <row r="347" customFormat="false" ht="15.75" hidden="false" customHeight="false" outlineLevel="0" collapsed="false">
      <c r="A347" s="0" t="s">
        <v>426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0281.11</v>
      </c>
      <c r="K347" s="0" t="n">
        <v>39.24</v>
      </c>
      <c r="L347" s="0" t="n">
        <v>1556</v>
      </c>
    </row>
    <row r="348" customFormat="false" ht="15.75" hidden="false" customHeight="false" outlineLevel="0" collapsed="false">
      <c r="A348" s="0" t="s">
        <v>427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9645.07</v>
      </c>
      <c r="K348" s="0" t="n">
        <v>39.45</v>
      </c>
      <c r="L348" s="0" t="n">
        <v>1556</v>
      </c>
    </row>
    <row r="349" customFormat="false" ht="15.75" hidden="false" customHeight="false" outlineLevel="0" collapsed="false">
      <c r="A349" s="0" t="s">
        <v>428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9878.47</v>
      </c>
      <c r="K349" s="0" t="n">
        <v>38.66</v>
      </c>
      <c r="L349" s="0" t="n">
        <v>1556</v>
      </c>
    </row>
    <row r="350" customFormat="false" ht="15.75" hidden="false" customHeight="false" outlineLevel="0" collapsed="false">
      <c r="A350" s="0" t="s">
        <v>429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9242.43</v>
      </c>
      <c r="K350" s="0" t="n">
        <v>38.87</v>
      </c>
      <c r="L350" s="0" t="n">
        <v>1556</v>
      </c>
    </row>
    <row r="351" customFormat="false" ht="15.75" hidden="false" customHeight="false" outlineLevel="0" collapsed="false">
      <c r="A351" s="0" t="s">
        <v>430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8753.22</v>
      </c>
      <c r="K351" s="0" t="n">
        <v>36.74</v>
      </c>
      <c r="L351" s="0" t="n">
        <v>1556</v>
      </c>
    </row>
    <row r="352" customFormat="false" ht="15.75" hidden="false" customHeight="false" outlineLevel="0" collapsed="false">
      <c r="A352" s="0" t="s">
        <v>431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8405.92</v>
      </c>
      <c r="K352" s="0" t="n">
        <v>36.34</v>
      </c>
      <c r="L352" s="0" t="n">
        <v>1556</v>
      </c>
    </row>
    <row r="353" customFormat="false" ht="15.75" hidden="false" customHeight="false" outlineLevel="0" collapsed="false">
      <c r="A353" s="0" t="s">
        <v>432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4871.86</v>
      </c>
      <c r="K353" s="0" t="n">
        <v>62.1</v>
      </c>
      <c r="L353" s="0" t="n">
        <v>1557</v>
      </c>
    </row>
    <row r="354" customFormat="false" ht="15.75" hidden="false" customHeight="false" outlineLevel="0" collapsed="false">
      <c r="A354" s="0" t="s">
        <v>433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3335.78</v>
      </c>
      <c r="K354" s="0" t="n">
        <v>58.78</v>
      </c>
      <c r="L354" s="0" t="n">
        <v>1556</v>
      </c>
    </row>
    <row r="355" customFormat="false" ht="15.75" hidden="false" customHeight="false" outlineLevel="0" collapsed="false">
      <c r="A355" s="0" t="s">
        <v>434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1820.64</v>
      </c>
      <c r="K355" s="0" t="n">
        <v>55.44</v>
      </c>
      <c r="L355" s="0" t="n">
        <v>1557</v>
      </c>
    </row>
    <row r="356" customFormat="false" ht="15.75" hidden="false" customHeight="false" outlineLevel="0" collapsed="false">
      <c r="A356" s="0" t="s">
        <v>435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0420.85</v>
      </c>
      <c r="K356" s="0" t="n">
        <v>52.74</v>
      </c>
      <c r="L356" s="0" t="n">
        <v>1556</v>
      </c>
    </row>
    <row r="357" customFormat="false" ht="15.75" hidden="false" customHeight="false" outlineLevel="0" collapsed="false">
      <c r="A357" s="0" t="s">
        <v>436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0979.89</v>
      </c>
      <c r="K357" s="0" t="n">
        <v>53.47</v>
      </c>
      <c r="L357" s="0" t="n">
        <v>1557</v>
      </c>
    </row>
    <row r="358" customFormat="false" ht="15.75" hidden="false" customHeight="false" outlineLevel="0" collapsed="false">
      <c r="A358" s="0" t="s">
        <v>437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9580.1</v>
      </c>
      <c r="K358" s="0" t="n">
        <v>50.77</v>
      </c>
      <c r="L358" s="0" t="n">
        <v>1556</v>
      </c>
    </row>
    <row r="359" customFormat="false" ht="15.75" hidden="false" customHeight="false" outlineLevel="0" collapsed="false">
      <c r="A359" s="0" t="s">
        <v>438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8327.46</v>
      </c>
      <c r="K359" s="0" t="n">
        <v>49.07</v>
      </c>
      <c r="L359" s="0" t="n">
        <v>1556</v>
      </c>
    </row>
    <row r="360" customFormat="false" ht="15.75" hidden="false" customHeight="false" outlineLevel="0" collapsed="false">
      <c r="A360" s="0" t="s">
        <v>439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27461.55</v>
      </c>
      <c r="K360" s="0" t="n">
        <v>47.25</v>
      </c>
      <c r="L360" s="0" t="n">
        <v>1556</v>
      </c>
    </row>
    <row r="361" customFormat="false" ht="15.75" hidden="false" customHeight="false" outlineLevel="0" collapsed="false">
      <c r="A361" s="0" t="s">
        <v>440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1364.79</v>
      </c>
      <c r="K361" s="0" t="n">
        <v>40.26</v>
      </c>
      <c r="L361" s="0" t="n">
        <v>831</v>
      </c>
    </row>
    <row r="362" customFormat="false" ht="15.75" hidden="false" customHeight="false" outlineLevel="0" collapsed="false">
      <c r="A362" s="0" t="s">
        <v>441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0498.96</v>
      </c>
      <c r="K362" s="0" t="n">
        <v>39.73</v>
      </c>
      <c r="L362" s="0" t="n">
        <v>831</v>
      </c>
    </row>
    <row r="363" customFormat="false" ht="15.75" hidden="false" customHeight="false" outlineLevel="0" collapsed="false">
      <c r="A363" s="0" t="s">
        <v>442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9613.87</v>
      </c>
      <c r="K363" s="0" t="n">
        <v>37.27</v>
      </c>
      <c r="L363" s="0" t="n">
        <v>831</v>
      </c>
    </row>
    <row r="364" customFormat="false" ht="15.75" hidden="false" customHeight="false" outlineLevel="0" collapsed="false">
      <c r="A364" s="0" t="s">
        <v>443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8806.27</v>
      </c>
      <c r="K364" s="0" t="n">
        <v>38.13</v>
      </c>
      <c r="L364" s="0" t="n">
        <v>830</v>
      </c>
    </row>
    <row r="365" customFormat="false" ht="15.75" hidden="false" customHeight="false" outlineLevel="0" collapsed="false">
      <c r="A365" s="0" t="s">
        <v>444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9147.51</v>
      </c>
      <c r="K365" s="0" t="n">
        <v>36.31</v>
      </c>
      <c r="L365" s="0" t="n">
        <v>831</v>
      </c>
    </row>
    <row r="366" customFormat="false" ht="15.75" hidden="false" customHeight="false" outlineLevel="0" collapsed="false">
      <c r="A366" s="0" t="s">
        <v>445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8339.91</v>
      </c>
      <c r="K366" s="0" t="n">
        <v>37.17</v>
      </c>
      <c r="L366" s="0" t="n">
        <v>830</v>
      </c>
    </row>
    <row r="367" customFormat="false" ht="15.75" hidden="false" customHeight="false" outlineLevel="0" collapsed="false">
      <c r="A367" s="0" t="s">
        <v>446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7681</v>
      </c>
      <c r="K367" s="0" t="n">
        <v>33.63</v>
      </c>
      <c r="L367" s="0" t="n">
        <v>830</v>
      </c>
    </row>
    <row r="368" customFormat="false" ht="15.75" hidden="false" customHeight="false" outlineLevel="0" collapsed="false">
      <c r="A368" s="0" t="s">
        <v>447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7059.01</v>
      </c>
      <c r="K368" s="0" t="n">
        <v>32.89</v>
      </c>
      <c r="L368" s="0" t="n">
        <v>830</v>
      </c>
    </row>
    <row r="369" customFormat="false" ht="15.75" hidden="false" customHeight="false" outlineLevel="0" collapsed="false">
      <c r="A369" s="0" t="s">
        <v>448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9139.88</v>
      </c>
      <c r="K369" s="0" t="n">
        <v>39.52</v>
      </c>
      <c r="L369" s="0" t="n">
        <v>831</v>
      </c>
    </row>
    <row r="370" customFormat="false" ht="15.75" hidden="false" customHeight="false" outlineLevel="0" collapsed="false">
      <c r="A370" s="0" t="s">
        <v>449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8246.31</v>
      </c>
      <c r="K370" s="0" t="n">
        <v>37.16</v>
      </c>
      <c r="L370" s="0" t="n">
        <v>831</v>
      </c>
    </row>
    <row r="371" customFormat="false" ht="15.75" hidden="false" customHeight="false" outlineLevel="0" collapsed="false">
      <c r="A371" s="0" t="s">
        <v>450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7454.85</v>
      </c>
      <c r="K371" s="0" t="n">
        <v>35.66</v>
      </c>
      <c r="L371" s="0" t="n">
        <v>831</v>
      </c>
    </row>
    <row r="372" customFormat="false" ht="15.75" hidden="false" customHeight="false" outlineLevel="0" collapsed="false">
      <c r="A372" s="0" t="s">
        <v>451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6820.34</v>
      </c>
      <c r="K372" s="0" t="n">
        <v>35.16</v>
      </c>
      <c r="L372" s="0" t="n">
        <v>831</v>
      </c>
    </row>
    <row r="373" customFormat="false" ht="15.75" hidden="false" customHeight="false" outlineLevel="0" collapsed="false">
      <c r="A373" s="0" t="s">
        <v>452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7081.69</v>
      </c>
      <c r="K373" s="0" t="n">
        <v>35.08</v>
      </c>
      <c r="L373" s="0" t="n">
        <v>831</v>
      </c>
    </row>
    <row r="374" customFormat="false" ht="15.75" hidden="false" customHeight="false" outlineLevel="0" collapsed="false">
      <c r="A374" s="0" t="s">
        <v>453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6447.18</v>
      </c>
      <c r="K374" s="0" t="n">
        <v>34.58</v>
      </c>
      <c r="L374" s="0" t="n">
        <v>831</v>
      </c>
    </row>
    <row r="375" customFormat="false" ht="15.75" hidden="false" customHeight="false" outlineLevel="0" collapsed="false">
      <c r="A375" s="0" t="s">
        <v>454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5946.97</v>
      </c>
      <c r="K375" s="0" t="n">
        <v>33.07</v>
      </c>
      <c r="L375" s="0" t="n">
        <v>831</v>
      </c>
    </row>
    <row r="376" customFormat="false" ht="15.75" hidden="false" customHeight="false" outlineLevel="0" collapsed="false">
      <c r="A376" s="0" t="s">
        <v>455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5537.49</v>
      </c>
      <c r="K376" s="0" t="n">
        <v>32.94</v>
      </c>
      <c r="L376" s="0" t="n">
        <v>830</v>
      </c>
    </row>
    <row r="377" customFormat="false" ht="15.75" hidden="false" customHeight="false" outlineLevel="0" collapsed="false">
      <c r="A377" s="0" t="s">
        <v>456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3348.09</v>
      </c>
      <c r="K377" s="0" t="n">
        <v>73.78</v>
      </c>
      <c r="L377" s="0" t="n">
        <v>831</v>
      </c>
    </row>
    <row r="378" customFormat="false" ht="15.75" hidden="false" customHeight="false" outlineLevel="0" collapsed="false">
      <c r="A378" s="0" t="s">
        <v>457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0817.36</v>
      </c>
      <c r="K378" s="0" t="n">
        <v>67.27</v>
      </c>
      <c r="L378" s="0" t="n">
        <v>831</v>
      </c>
    </row>
    <row r="379" customFormat="false" ht="15.75" hidden="false" customHeight="false" outlineLevel="0" collapsed="false">
      <c r="A379" s="0" t="s">
        <v>458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38594.55</v>
      </c>
      <c r="K379" s="0" t="n">
        <v>63.55</v>
      </c>
      <c r="L379" s="0" t="n">
        <v>831</v>
      </c>
    </row>
    <row r="380" customFormat="false" ht="15.75" hidden="false" customHeight="false" outlineLevel="0" collapsed="false">
      <c r="A380" s="0" t="s">
        <v>459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37287.4</v>
      </c>
      <c r="K380" s="0" t="n">
        <v>65.78</v>
      </c>
      <c r="L380" s="0" t="n">
        <v>831</v>
      </c>
    </row>
    <row r="381" customFormat="false" ht="15.75" hidden="false" customHeight="false" outlineLevel="0" collapsed="false">
      <c r="A381" s="0" t="s">
        <v>460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37870.43</v>
      </c>
      <c r="K381" s="0" t="n">
        <v>62.56</v>
      </c>
      <c r="L381" s="0" t="n">
        <v>831</v>
      </c>
    </row>
    <row r="382" customFormat="false" ht="15.75" hidden="false" customHeight="false" outlineLevel="0" collapsed="false">
      <c r="A382" s="0" t="s">
        <v>461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6563.28</v>
      </c>
      <c r="K382" s="0" t="n">
        <v>64.79</v>
      </c>
      <c r="L382" s="0" t="n">
        <v>831</v>
      </c>
    </row>
    <row r="383" customFormat="false" ht="15.75" hidden="false" customHeight="false" outlineLevel="0" collapsed="false">
      <c r="A383" s="0" t="s">
        <v>462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5138.66</v>
      </c>
      <c r="K383" s="0" t="n">
        <v>59.57</v>
      </c>
      <c r="L383" s="0" t="n">
        <v>831</v>
      </c>
    </row>
    <row r="384" customFormat="false" ht="15.75" hidden="false" customHeight="false" outlineLevel="0" collapsed="false">
      <c r="A384" s="0" t="s">
        <v>463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4532.4</v>
      </c>
      <c r="K384" s="0" t="n">
        <v>58.38</v>
      </c>
      <c r="L384" s="0" t="n">
        <v>831</v>
      </c>
    </row>
    <row r="385" customFormat="false" ht="15.75" hidden="false" customHeight="false" outlineLevel="0" collapsed="false">
      <c r="A385" s="0" t="s">
        <v>464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2323.32</v>
      </c>
      <c r="K385" s="0" t="n">
        <v>90.78</v>
      </c>
      <c r="L385" s="0" t="n">
        <v>831</v>
      </c>
    </row>
    <row r="386" customFormat="false" ht="15.75" hidden="false" customHeight="false" outlineLevel="0" collapsed="false">
      <c r="A386" s="0" t="s">
        <v>465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49018.71</v>
      </c>
      <c r="K386" s="0" t="n">
        <v>84.32</v>
      </c>
      <c r="L386" s="0" t="n">
        <v>831</v>
      </c>
    </row>
    <row r="387" customFormat="false" ht="15.75" hidden="false" customHeight="false" outlineLevel="0" collapsed="false">
      <c r="A387" s="0" t="s">
        <v>466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46846.03</v>
      </c>
      <c r="K387" s="0" t="n">
        <v>79.22</v>
      </c>
      <c r="L387" s="0" t="n">
        <v>831</v>
      </c>
    </row>
    <row r="388" customFormat="false" ht="15.75" hidden="false" customHeight="false" outlineLevel="0" collapsed="false">
      <c r="A388" s="0" t="s">
        <v>467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44776.51</v>
      </c>
      <c r="K388" s="0" t="n">
        <v>75.14</v>
      </c>
      <c r="L388" s="0" t="n">
        <v>831</v>
      </c>
    </row>
    <row r="389" customFormat="false" ht="15.75" hidden="false" customHeight="false" outlineLevel="0" collapsed="false">
      <c r="A389" s="0" t="s">
        <v>468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5899.43</v>
      </c>
      <c r="K389" s="0" t="n">
        <v>78.36</v>
      </c>
      <c r="L389" s="0" t="n">
        <v>831</v>
      </c>
    </row>
    <row r="390" customFormat="false" ht="15.75" hidden="false" customHeight="false" outlineLevel="0" collapsed="false">
      <c r="A390" s="0" t="s">
        <v>469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3829.91</v>
      </c>
      <c r="K390" s="0" t="n">
        <v>74.28</v>
      </c>
      <c r="L390" s="0" t="n">
        <v>831</v>
      </c>
    </row>
    <row r="391" customFormat="false" ht="15.75" hidden="false" customHeight="false" outlineLevel="0" collapsed="false">
      <c r="A391" s="0" t="s">
        <v>470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2178.47</v>
      </c>
      <c r="K391" s="0" t="n">
        <v>72.93</v>
      </c>
      <c r="L391" s="0" t="n">
        <v>830</v>
      </c>
    </row>
    <row r="392" customFormat="false" ht="15.75" hidden="false" customHeight="false" outlineLevel="0" collapsed="false">
      <c r="A392" s="0" t="s">
        <v>471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1030.08</v>
      </c>
      <c r="K392" s="0" t="n">
        <v>70.98</v>
      </c>
      <c r="L392" s="0" t="n">
        <v>831</v>
      </c>
    </row>
    <row r="393" customFormat="false" ht="15.75" hidden="false" customHeight="false" outlineLevel="0" collapsed="false">
      <c r="A393" s="0" t="s">
        <v>472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3479.22</v>
      </c>
      <c r="K393" s="0" t="n">
        <v>104.15</v>
      </c>
      <c r="L393" s="0" t="n">
        <v>831</v>
      </c>
    </row>
    <row r="394" customFormat="false" ht="15.75" hidden="false" customHeight="false" outlineLevel="0" collapsed="false">
      <c r="A394" s="0" t="s">
        <v>473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47484.2</v>
      </c>
      <c r="K394" s="0" t="n">
        <v>90.2</v>
      </c>
      <c r="L394" s="0" t="n">
        <v>831</v>
      </c>
    </row>
    <row r="395" customFormat="false" ht="15.75" hidden="false" customHeight="false" outlineLevel="0" collapsed="false">
      <c r="A395" s="0" t="s">
        <v>474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3758.96</v>
      </c>
      <c r="K395" s="0" t="n">
        <v>84.37</v>
      </c>
      <c r="L395" s="0" t="n">
        <v>831</v>
      </c>
    </row>
    <row r="396" customFormat="false" ht="15.75" hidden="false" customHeight="false" outlineLevel="0" collapsed="false">
      <c r="A396" s="0" t="s">
        <v>475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1657.1</v>
      </c>
      <c r="K396" s="0" t="n">
        <v>77.32</v>
      </c>
      <c r="L396" s="0" t="n">
        <v>831</v>
      </c>
    </row>
    <row r="397" customFormat="false" ht="15.75" hidden="false" customHeight="false" outlineLevel="0" collapsed="false">
      <c r="A397" s="0" t="s">
        <v>476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2984.02</v>
      </c>
      <c r="K397" s="0" t="n">
        <v>83.12</v>
      </c>
      <c r="L397" s="0" t="n">
        <v>831</v>
      </c>
    </row>
    <row r="398" customFormat="false" ht="15.75" hidden="false" customHeight="false" outlineLevel="0" collapsed="false">
      <c r="A398" s="0" t="s">
        <v>477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0882.16</v>
      </c>
      <c r="K398" s="0" t="n">
        <v>76.07</v>
      </c>
      <c r="L398" s="0" t="n">
        <v>831</v>
      </c>
    </row>
    <row r="399" customFormat="false" ht="15.75" hidden="false" customHeight="false" outlineLevel="0" collapsed="false">
      <c r="A399" s="0" t="s">
        <v>478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39481.42</v>
      </c>
      <c r="K399" s="0" t="n">
        <v>73.9</v>
      </c>
      <c r="L399" s="0" t="n">
        <v>831</v>
      </c>
    </row>
    <row r="400" customFormat="false" ht="15.75" hidden="false" customHeight="false" outlineLevel="0" collapsed="false">
      <c r="A400" s="0" t="s">
        <v>479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38409.02</v>
      </c>
      <c r="K400" s="0" t="n">
        <v>72.66</v>
      </c>
      <c r="L400" s="0" t="n">
        <v>831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:M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7630.98</v>
      </c>
      <c r="K1" s="0" t="n">
        <v>78.45</v>
      </c>
      <c r="L1" s="0" t="n">
        <v>245</v>
      </c>
    </row>
    <row r="2" customFormat="false" ht="15.75" hidden="false" customHeight="false" outlineLevel="0" collapsed="false">
      <c r="A2" s="0" t="s">
        <v>4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7207.04</v>
      </c>
      <c r="K2" s="0" t="n">
        <v>75.27</v>
      </c>
      <c r="L2" s="0" t="n">
        <v>245</v>
      </c>
    </row>
    <row r="3" customFormat="false" ht="15.75" hidden="false" customHeight="false" outlineLevel="0" collapsed="false">
      <c r="A3" s="0" t="s">
        <v>4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6898.36</v>
      </c>
      <c r="K3" s="0" t="n">
        <v>73.15</v>
      </c>
      <c r="L3" s="0" t="n">
        <v>245</v>
      </c>
    </row>
    <row r="4" customFormat="false" ht="15.75" hidden="false" customHeight="false" outlineLevel="0" collapsed="false">
      <c r="A4" s="0" t="s">
        <v>4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6679.79</v>
      </c>
      <c r="K4" s="0" t="n">
        <v>71.01</v>
      </c>
      <c r="L4" s="0" t="n">
        <v>245</v>
      </c>
    </row>
    <row r="5" customFormat="false" ht="15.75" hidden="false" customHeight="false" outlineLevel="0" collapsed="false">
      <c r="A5" s="0" t="s">
        <v>4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6877.47</v>
      </c>
      <c r="K5" s="0" t="n">
        <v>76.32</v>
      </c>
      <c r="L5" s="0" t="n">
        <v>245</v>
      </c>
    </row>
    <row r="6" customFormat="false" ht="15.75" hidden="false" customHeight="false" outlineLevel="0" collapsed="false">
      <c r="A6" s="0" t="s">
        <v>4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6626.91</v>
      </c>
      <c r="K6" s="0" t="n">
        <v>73.01</v>
      </c>
      <c r="L6" s="0" t="n">
        <v>244</v>
      </c>
    </row>
    <row r="7" customFormat="false" ht="15.75" hidden="false" customHeight="false" outlineLevel="0" collapsed="false">
      <c r="A7" s="0" t="s">
        <v>4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6434.27</v>
      </c>
      <c r="K7" s="0" t="n">
        <v>70.38</v>
      </c>
      <c r="L7" s="0" t="n">
        <v>245</v>
      </c>
    </row>
    <row r="8" customFormat="false" ht="15.75" hidden="false" customHeight="false" outlineLevel="0" collapsed="false">
      <c r="A8" s="0" t="s">
        <v>4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6235.3</v>
      </c>
      <c r="K8" s="0" t="n">
        <v>68.04</v>
      </c>
      <c r="L8" s="0" t="n">
        <v>245</v>
      </c>
    </row>
    <row r="9" customFormat="false" ht="15.75" hidden="false" customHeight="false" outlineLevel="0" collapsed="false">
      <c r="A9" s="0" t="s">
        <v>4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9058.79</v>
      </c>
      <c r="K9" s="0" t="n">
        <v>96.17</v>
      </c>
      <c r="L9" s="0" t="n">
        <v>245</v>
      </c>
    </row>
    <row r="10" customFormat="false" ht="15.75" hidden="false" customHeight="false" outlineLevel="0" collapsed="false">
      <c r="A10" s="0" t="s">
        <v>4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8561.2</v>
      </c>
      <c r="K10" s="0" t="n">
        <v>93.04</v>
      </c>
      <c r="L10" s="0" t="n">
        <v>245</v>
      </c>
    </row>
    <row r="11" customFormat="false" ht="15.75" hidden="false" customHeight="false" outlineLevel="0" collapsed="false">
      <c r="A11" s="0" t="s">
        <v>4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8063.07</v>
      </c>
      <c r="K11" s="0" t="n">
        <v>86.64</v>
      </c>
      <c r="L11" s="0" t="n">
        <v>245</v>
      </c>
    </row>
    <row r="12" customFormat="false" ht="15.75" hidden="false" customHeight="false" outlineLevel="0" collapsed="false">
      <c r="A12" s="0" t="s">
        <v>4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7708.32</v>
      </c>
      <c r="K12" s="0" t="n">
        <v>82.45</v>
      </c>
      <c r="L12" s="0" t="n">
        <v>245</v>
      </c>
    </row>
    <row r="13" customFormat="false" ht="15.75" hidden="false" customHeight="false" outlineLevel="0" collapsed="false">
      <c r="A13" s="0" t="s">
        <v>4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7999.65</v>
      </c>
      <c r="K13" s="0" t="n">
        <v>85.7</v>
      </c>
      <c r="L13" s="0" t="n">
        <v>245</v>
      </c>
    </row>
    <row r="14" customFormat="false" ht="15.75" hidden="false" customHeight="false" outlineLevel="0" collapsed="false">
      <c r="A14" s="0" t="s">
        <v>4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7630.82</v>
      </c>
      <c r="K14" s="0" t="n">
        <v>84.6</v>
      </c>
      <c r="L14" s="0" t="n">
        <v>245</v>
      </c>
    </row>
    <row r="15" customFormat="false" ht="15.75" hidden="false" customHeight="false" outlineLevel="0" collapsed="false">
      <c r="A15" s="0" t="s">
        <v>4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7252.36</v>
      </c>
      <c r="K15" s="0" t="n">
        <v>81.43</v>
      </c>
      <c r="L15" s="0" t="n">
        <v>245</v>
      </c>
    </row>
    <row r="16" customFormat="false" ht="15.75" hidden="false" customHeight="false" outlineLevel="0" collapsed="false">
      <c r="A16" s="0" t="s">
        <v>4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6903.22</v>
      </c>
      <c r="K16" s="0" t="n">
        <v>75.82</v>
      </c>
      <c r="L16" s="0" t="n">
        <v>245</v>
      </c>
    </row>
    <row r="17" customFormat="false" ht="15.75" hidden="false" customHeight="false" outlineLevel="0" collapsed="false">
      <c r="A17" s="0" t="s">
        <v>4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8752.81</v>
      </c>
      <c r="K17" s="0" t="n">
        <v>193.8</v>
      </c>
      <c r="L17" s="0" t="n">
        <v>245</v>
      </c>
    </row>
    <row r="18" customFormat="false" ht="15.75" hidden="false" customHeight="false" outlineLevel="0" collapsed="false">
      <c r="A18" s="0" t="s">
        <v>4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7621.48</v>
      </c>
      <c r="K18" s="0" t="n">
        <v>189.31</v>
      </c>
      <c r="L18" s="0" t="n">
        <v>245</v>
      </c>
    </row>
    <row r="19" customFormat="false" ht="15.75" hidden="false" customHeight="false" outlineLevel="0" collapsed="false">
      <c r="A19" s="0" t="s">
        <v>4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6504.92</v>
      </c>
      <c r="K19" s="0" t="n">
        <v>181.7</v>
      </c>
      <c r="L19" s="0" t="n">
        <v>244</v>
      </c>
    </row>
    <row r="20" customFormat="false" ht="15.75" hidden="false" customHeight="false" outlineLevel="0" collapsed="false">
      <c r="A20" s="0" t="s">
        <v>4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5642.03</v>
      </c>
      <c r="K20" s="0" t="n">
        <v>170.64</v>
      </c>
      <c r="L20" s="0" t="n">
        <v>245</v>
      </c>
    </row>
    <row r="21" customFormat="false" ht="15.75" hidden="false" customHeight="false" outlineLevel="0" collapsed="false">
      <c r="A21" s="0" t="s">
        <v>5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6321.32</v>
      </c>
      <c r="K21" s="0" t="n">
        <v>183.95</v>
      </c>
      <c r="L21" s="0" t="n">
        <v>245</v>
      </c>
    </row>
    <row r="22" customFormat="false" ht="15.75" hidden="false" customHeight="false" outlineLevel="0" collapsed="false">
      <c r="A22" s="0" t="s">
        <v>5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5476.76</v>
      </c>
      <c r="K22" s="0" t="n">
        <v>174.36</v>
      </c>
      <c r="L22" s="0" t="n">
        <v>245</v>
      </c>
    </row>
    <row r="23" customFormat="false" ht="15.75" hidden="false" customHeight="false" outlineLevel="0" collapsed="false">
      <c r="A23" s="0" t="s">
        <v>5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4876.6</v>
      </c>
      <c r="K23" s="0" t="n">
        <v>166.78</v>
      </c>
      <c r="L23" s="0" t="n">
        <v>245</v>
      </c>
    </row>
    <row r="24" customFormat="false" ht="15.75" hidden="false" customHeight="false" outlineLevel="0" collapsed="false">
      <c r="A24" s="0" t="s">
        <v>5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4166.9</v>
      </c>
      <c r="K24" s="0" t="n">
        <v>160.42</v>
      </c>
      <c r="L24" s="0" t="n">
        <v>245</v>
      </c>
    </row>
    <row r="25" customFormat="false" ht="15.75" hidden="false" customHeight="false" outlineLevel="0" collapsed="false">
      <c r="A25" s="0" t="s">
        <v>5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7262.19</v>
      </c>
      <c r="K25" s="0" t="n">
        <v>183.22</v>
      </c>
      <c r="L25" s="0" t="n">
        <v>245</v>
      </c>
    </row>
    <row r="26" customFormat="false" ht="15.75" hidden="false" customHeight="false" outlineLevel="0" collapsed="false">
      <c r="A26" s="0" t="s">
        <v>5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6132.31</v>
      </c>
      <c r="K26" s="0" t="n">
        <v>173.66</v>
      </c>
      <c r="L26" s="0" t="n">
        <v>245</v>
      </c>
    </row>
    <row r="27" customFormat="false" ht="15.75" hidden="false" customHeight="false" outlineLevel="0" collapsed="false">
      <c r="A27" s="0" t="s">
        <v>5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5339.03</v>
      </c>
      <c r="K27" s="0" t="n">
        <v>167.47</v>
      </c>
      <c r="L27" s="0" t="n">
        <v>245</v>
      </c>
    </row>
    <row r="28" customFormat="false" ht="15.75" hidden="false" customHeight="false" outlineLevel="0" collapsed="false">
      <c r="A28" s="0" t="s">
        <v>5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4484.14</v>
      </c>
      <c r="K28" s="0" t="n">
        <v>156.14</v>
      </c>
      <c r="L28" s="0" t="n">
        <v>245</v>
      </c>
    </row>
    <row r="29" customFormat="false" ht="15.75" hidden="false" customHeight="false" outlineLevel="0" collapsed="false">
      <c r="A29" s="0" t="s">
        <v>5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5167.01</v>
      </c>
      <c r="K29" s="0" t="n">
        <v>169.69</v>
      </c>
      <c r="L29" s="0" t="n">
        <v>245</v>
      </c>
    </row>
    <row r="30" customFormat="false" ht="15.75" hidden="false" customHeight="false" outlineLevel="0" collapsed="false">
      <c r="A30" s="0" t="s">
        <v>5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4371.07</v>
      </c>
      <c r="K30" s="0" t="n">
        <v>162.91</v>
      </c>
      <c r="L30" s="0" t="n">
        <v>245</v>
      </c>
    </row>
    <row r="31" customFormat="false" ht="15.75" hidden="false" customHeight="false" outlineLevel="0" collapsed="false">
      <c r="A31" s="0" t="s">
        <v>5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3749.37</v>
      </c>
      <c r="K31" s="0" t="n">
        <v>155.81</v>
      </c>
      <c r="L31" s="0" t="n">
        <v>245</v>
      </c>
    </row>
    <row r="32" customFormat="false" ht="15.75" hidden="false" customHeight="false" outlineLevel="0" collapsed="false">
      <c r="A32" s="0" t="s">
        <v>5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3390.52</v>
      </c>
      <c r="K32" s="0" t="n">
        <v>153.04</v>
      </c>
      <c r="L32" s="0" t="n">
        <v>245</v>
      </c>
    </row>
    <row r="33" customFormat="false" ht="15.75" hidden="false" customHeight="false" outlineLevel="0" collapsed="false">
      <c r="A33" s="0" t="s">
        <v>5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4197.61</v>
      </c>
      <c r="K33" s="0" t="n">
        <v>274.27</v>
      </c>
      <c r="L33" s="0" t="n">
        <v>245</v>
      </c>
    </row>
    <row r="34" customFormat="false" ht="15.75" hidden="false" customHeight="false" outlineLevel="0" collapsed="false">
      <c r="A34" s="0" t="s">
        <v>5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2491.02</v>
      </c>
      <c r="K34" s="0" t="n">
        <v>254.37</v>
      </c>
      <c r="L34" s="0" t="n">
        <v>245</v>
      </c>
    </row>
    <row r="35" customFormat="false" ht="15.75" hidden="false" customHeight="false" outlineLevel="0" collapsed="false">
      <c r="A35" s="0" t="s">
        <v>5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1102.94</v>
      </c>
      <c r="K35" s="0" t="n">
        <v>229.49</v>
      </c>
      <c r="L35" s="0" t="n">
        <v>245</v>
      </c>
    </row>
    <row r="36" customFormat="false" ht="15.75" hidden="false" customHeight="false" outlineLevel="0" collapsed="false">
      <c r="A36" s="0" t="s">
        <v>5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9913.67</v>
      </c>
      <c r="K36" s="0" t="n">
        <v>218.32</v>
      </c>
      <c r="L36" s="0" t="n">
        <v>245</v>
      </c>
    </row>
    <row r="37" customFormat="false" ht="15.75" hidden="false" customHeight="false" outlineLevel="0" collapsed="false">
      <c r="A37" s="0" t="s">
        <v>5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0595.53</v>
      </c>
      <c r="K37" s="0" t="n">
        <v>227.9</v>
      </c>
      <c r="L37" s="0" t="n">
        <v>245</v>
      </c>
    </row>
    <row r="38" customFormat="false" ht="15.75" hidden="false" customHeight="false" outlineLevel="0" collapsed="false">
      <c r="A38" s="0" t="s">
        <v>5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9605.33</v>
      </c>
      <c r="K38" s="0" t="n">
        <v>223.34</v>
      </c>
      <c r="L38" s="0" t="n">
        <v>245</v>
      </c>
    </row>
    <row r="39" customFormat="false" ht="15.75" hidden="false" customHeight="false" outlineLevel="0" collapsed="false">
      <c r="A39" s="0" t="s">
        <v>5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8586.65</v>
      </c>
      <c r="K39" s="0" t="n">
        <v>210.65</v>
      </c>
      <c r="L39" s="0" t="n">
        <v>245</v>
      </c>
    </row>
    <row r="40" customFormat="false" ht="15.75" hidden="false" customHeight="false" outlineLevel="0" collapsed="false">
      <c r="A40" s="0" t="s">
        <v>5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7841.15</v>
      </c>
      <c r="K40" s="0" t="n">
        <v>201.07</v>
      </c>
      <c r="L40" s="0" t="n">
        <v>245</v>
      </c>
    </row>
    <row r="41" customFormat="false" ht="15.75" hidden="false" customHeight="false" outlineLevel="0" collapsed="false">
      <c r="A41" s="0" t="s">
        <v>5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9598.46</v>
      </c>
      <c r="K41" s="0" t="n">
        <v>105.34</v>
      </c>
      <c r="L41" s="0" t="n">
        <v>398</v>
      </c>
    </row>
    <row r="42" customFormat="false" ht="15.75" hidden="false" customHeight="false" outlineLevel="0" collapsed="false">
      <c r="A42" s="0" t="s">
        <v>5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9131.51</v>
      </c>
      <c r="K42" s="0" t="n">
        <v>97.55</v>
      </c>
      <c r="L42" s="0" t="n">
        <v>397</v>
      </c>
    </row>
    <row r="43" customFormat="false" ht="15.75" hidden="false" customHeight="false" outlineLevel="0" collapsed="false">
      <c r="A43" s="0" t="s">
        <v>5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8679.55</v>
      </c>
      <c r="K43" s="0" t="n">
        <v>93.61</v>
      </c>
      <c r="L43" s="0" t="n">
        <v>397</v>
      </c>
    </row>
    <row r="44" customFormat="false" ht="15.75" hidden="false" customHeight="false" outlineLevel="0" collapsed="false">
      <c r="A44" s="0" t="s">
        <v>5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8316.75</v>
      </c>
      <c r="K44" s="0" t="n">
        <v>89.64</v>
      </c>
      <c r="L44" s="0" t="n">
        <v>397</v>
      </c>
    </row>
    <row r="45" customFormat="false" ht="15.75" hidden="false" customHeight="false" outlineLevel="0" collapsed="false">
      <c r="A45" s="0" t="s">
        <v>5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8647.51</v>
      </c>
      <c r="K45" s="0" t="n">
        <v>95.48</v>
      </c>
      <c r="L45" s="0" t="n">
        <v>397</v>
      </c>
    </row>
    <row r="46" customFormat="false" ht="15.75" hidden="false" customHeight="false" outlineLevel="0" collapsed="false">
      <c r="A46" s="0" t="s">
        <v>5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8291.15</v>
      </c>
      <c r="K46" s="0" t="n">
        <v>91.08</v>
      </c>
      <c r="L46" s="0" t="n">
        <v>397</v>
      </c>
    </row>
    <row r="47" customFormat="false" ht="15.75" hidden="false" customHeight="false" outlineLevel="0" collapsed="false">
      <c r="A47" s="0" t="s">
        <v>5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7996.36</v>
      </c>
      <c r="K47" s="0" t="n">
        <v>87.5</v>
      </c>
      <c r="L47" s="0" t="n">
        <v>397</v>
      </c>
    </row>
    <row r="48" customFormat="false" ht="15.75" hidden="false" customHeight="false" outlineLevel="0" collapsed="false">
      <c r="A48" s="0" t="s">
        <v>5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7680.96</v>
      </c>
      <c r="K48" s="0" t="n">
        <v>83.65</v>
      </c>
      <c r="L48" s="0" t="n">
        <v>396</v>
      </c>
    </row>
    <row r="49" customFormat="false" ht="15.75" hidden="false" customHeight="false" outlineLevel="0" collapsed="false">
      <c r="A49" s="0" t="s">
        <v>5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9804.92</v>
      </c>
      <c r="K49" s="0" t="n">
        <v>105.09</v>
      </c>
      <c r="L49" s="0" t="n">
        <v>397</v>
      </c>
    </row>
    <row r="50" customFormat="false" ht="15.75" hidden="false" customHeight="false" outlineLevel="0" collapsed="false">
      <c r="A50" s="0" t="s">
        <v>5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9272.88</v>
      </c>
      <c r="K50" s="0" t="n">
        <v>100.97</v>
      </c>
      <c r="L50" s="0" t="n">
        <v>396</v>
      </c>
    </row>
    <row r="51" customFormat="false" ht="15.75" hidden="false" customHeight="false" outlineLevel="0" collapsed="false">
      <c r="A51" s="0" t="s">
        <v>5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8838.17</v>
      </c>
      <c r="K51" s="0" t="n">
        <v>96.17</v>
      </c>
      <c r="L51" s="0" t="n">
        <v>397</v>
      </c>
    </row>
    <row r="52" customFormat="false" ht="15.75" hidden="false" customHeight="false" outlineLevel="0" collapsed="false">
      <c r="A52" s="0" t="s">
        <v>5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8403.01</v>
      </c>
      <c r="K52" s="0" t="n">
        <v>90.52</v>
      </c>
      <c r="L52" s="0" t="n">
        <v>396</v>
      </c>
    </row>
    <row r="53" customFormat="false" ht="15.75" hidden="false" customHeight="false" outlineLevel="0" collapsed="false">
      <c r="A53" s="0" t="s">
        <v>5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8778.19</v>
      </c>
      <c r="K53" s="0" t="n">
        <v>95.93</v>
      </c>
      <c r="L53" s="0" t="n">
        <v>397</v>
      </c>
    </row>
    <row r="54" customFormat="false" ht="15.75" hidden="false" customHeight="false" outlineLevel="0" collapsed="false">
      <c r="A54" s="0" t="s">
        <v>5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8467.53</v>
      </c>
      <c r="K54" s="0" t="n">
        <v>93.64</v>
      </c>
      <c r="L54" s="0" t="n">
        <v>396</v>
      </c>
    </row>
    <row r="55" customFormat="false" ht="15.75" hidden="false" customHeight="false" outlineLevel="0" collapsed="false">
      <c r="A55" s="0" t="s">
        <v>5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8063.02</v>
      </c>
      <c r="K55" s="0" t="n">
        <v>94.26</v>
      </c>
      <c r="L55" s="0" t="n">
        <v>396</v>
      </c>
    </row>
    <row r="56" customFormat="false" ht="15.75" hidden="false" customHeight="false" outlineLevel="0" collapsed="false">
      <c r="A56" s="0" t="s">
        <v>5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7749.44</v>
      </c>
      <c r="K56" s="0" t="n">
        <v>85.1</v>
      </c>
      <c r="L56" s="0" t="n">
        <v>396</v>
      </c>
    </row>
    <row r="57" customFormat="false" ht="15.75" hidden="false" customHeight="false" outlineLevel="0" collapsed="false">
      <c r="A57" s="0" t="s">
        <v>5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6852.67</v>
      </c>
      <c r="K57" s="0" t="n">
        <v>68.13</v>
      </c>
      <c r="L57" s="0" t="n">
        <v>218</v>
      </c>
    </row>
    <row r="58" customFormat="false" ht="15.75" hidden="false" customHeight="false" outlineLevel="0" collapsed="false">
      <c r="A58" s="0" t="s">
        <v>5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6451.26</v>
      </c>
      <c r="K58" s="0" t="n">
        <v>65.42</v>
      </c>
      <c r="L58" s="0" t="n">
        <v>217</v>
      </c>
    </row>
    <row r="59" customFormat="false" ht="15.75" hidden="false" customHeight="false" outlineLevel="0" collapsed="false">
      <c r="A59" s="0" t="s">
        <v>5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6158.95</v>
      </c>
      <c r="K59" s="0" t="n">
        <v>64.05</v>
      </c>
      <c r="L59" s="0" t="n">
        <v>217</v>
      </c>
    </row>
    <row r="60" customFormat="false" ht="15.75" hidden="false" customHeight="false" outlineLevel="0" collapsed="false">
      <c r="A60" s="0" t="s">
        <v>5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5955.81</v>
      </c>
      <c r="K60" s="0" t="n">
        <v>60.88</v>
      </c>
      <c r="L60" s="0" t="n">
        <v>218</v>
      </c>
    </row>
    <row r="61" customFormat="false" ht="15.75" hidden="false" customHeight="false" outlineLevel="0" collapsed="false">
      <c r="A61" s="0" t="s">
        <v>5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6133.64</v>
      </c>
      <c r="K61" s="0" t="n">
        <v>62.99</v>
      </c>
      <c r="L61" s="0" t="n">
        <v>217</v>
      </c>
    </row>
    <row r="62" customFormat="false" ht="15.75" hidden="false" customHeight="false" outlineLevel="0" collapsed="false">
      <c r="A62" s="0" t="s">
        <v>5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5934.62</v>
      </c>
      <c r="K62" s="0" t="n">
        <v>62.4</v>
      </c>
      <c r="L62" s="0" t="n">
        <v>217</v>
      </c>
    </row>
    <row r="63" customFormat="false" ht="15.75" hidden="false" customHeight="false" outlineLevel="0" collapsed="false">
      <c r="A63" s="0" t="s">
        <v>5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427.23</v>
      </c>
      <c r="K63" s="0" t="n">
        <v>69.83</v>
      </c>
      <c r="L63" s="0" t="n">
        <v>218</v>
      </c>
    </row>
    <row r="64" customFormat="false" ht="15.75" hidden="false" customHeight="false" outlineLevel="0" collapsed="false">
      <c r="A64" s="0" t="s">
        <v>5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5561.51</v>
      </c>
      <c r="K64" s="0" t="n">
        <v>58.77</v>
      </c>
      <c r="L64" s="0" t="n">
        <v>217</v>
      </c>
    </row>
    <row r="65" customFormat="false" ht="15.75" hidden="false" customHeight="false" outlineLevel="0" collapsed="false">
      <c r="A65" s="0" t="s">
        <v>5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8137.6</v>
      </c>
      <c r="K65" s="0" t="n">
        <v>83.48</v>
      </c>
      <c r="L65" s="0" t="n">
        <v>218</v>
      </c>
    </row>
    <row r="66" customFormat="false" ht="15.75" hidden="false" customHeight="false" outlineLevel="0" collapsed="false">
      <c r="A66" s="0" t="s">
        <v>5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7603.06</v>
      </c>
      <c r="K66" s="0" t="n">
        <v>79.23</v>
      </c>
      <c r="L66" s="0" t="n">
        <v>217</v>
      </c>
    </row>
    <row r="67" customFormat="false" ht="15.75" hidden="false" customHeight="false" outlineLevel="0" collapsed="false">
      <c r="A67" s="0" t="s">
        <v>5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7208.79</v>
      </c>
      <c r="K67" s="0" t="n">
        <v>76.32</v>
      </c>
      <c r="L67" s="0" t="n">
        <v>217</v>
      </c>
    </row>
    <row r="68" customFormat="false" ht="15.75" hidden="false" customHeight="false" outlineLevel="0" collapsed="false">
      <c r="A68" s="0" t="s">
        <v>5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6794.72</v>
      </c>
      <c r="K68" s="0" t="n">
        <v>72.33</v>
      </c>
      <c r="L68" s="0" t="n">
        <v>217</v>
      </c>
    </row>
    <row r="69" customFormat="false" ht="15.75" hidden="false" customHeight="false" outlineLevel="0" collapsed="false">
      <c r="A69" s="0" t="s">
        <v>5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7135.81</v>
      </c>
      <c r="K69" s="0" t="n">
        <v>75.95</v>
      </c>
      <c r="L69" s="0" t="n">
        <v>218</v>
      </c>
    </row>
    <row r="70" customFormat="false" ht="15.75" hidden="false" customHeight="false" outlineLevel="0" collapsed="false">
      <c r="A70" s="0" t="s">
        <v>5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6911.69</v>
      </c>
      <c r="K70" s="0" t="n">
        <v>73.82</v>
      </c>
      <c r="L70" s="0" t="n">
        <v>218</v>
      </c>
    </row>
    <row r="71" customFormat="false" ht="15.75" hidden="false" customHeight="false" outlineLevel="0" collapsed="false">
      <c r="A71" s="0" t="s">
        <v>5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6464.45</v>
      </c>
      <c r="K71" s="0" t="n">
        <v>71.76</v>
      </c>
      <c r="L71" s="0" t="n">
        <v>218</v>
      </c>
    </row>
    <row r="72" customFormat="false" ht="15.75" hidden="false" customHeight="false" outlineLevel="0" collapsed="false">
      <c r="A72" s="0" t="s">
        <v>5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6087.4</v>
      </c>
      <c r="K72" s="0" t="n">
        <v>67.41</v>
      </c>
      <c r="L72" s="0" t="n">
        <v>217</v>
      </c>
    </row>
    <row r="73" customFormat="false" ht="15.75" hidden="false" customHeight="false" outlineLevel="0" collapsed="false">
      <c r="A73" s="0" t="s">
        <v>5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7121.93</v>
      </c>
      <c r="K73" s="0" t="n">
        <v>177.41</v>
      </c>
      <c r="L73" s="0" t="n">
        <v>218</v>
      </c>
    </row>
    <row r="74" customFormat="false" ht="15.75" hidden="false" customHeight="false" outlineLevel="0" collapsed="false">
      <c r="A74" s="0" t="s">
        <v>5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5799.08</v>
      </c>
      <c r="K74" s="0" t="n">
        <v>165.77</v>
      </c>
      <c r="L74" s="0" t="n">
        <v>218</v>
      </c>
    </row>
    <row r="75" customFormat="false" ht="15.75" hidden="false" customHeight="false" outlineLevel="0" collapsed="false">
      <c r="A75" s="0" t="s">
        <v>5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4777.33</v>
      </c>
      <c r="K75" s="0" t="n">
        <v>160.58</v>
      </c>
      <c r="L75" s="0" t="n">
        <v>218</v>
      </c>
    </row>
    <row r="76" customFormat="false" ht="15.75" hidden="false" customHeight="false" outlineLevel="0" collapsed="false">
      <c r="A76" s="0" t="s">
        <v>5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3847.24</v>
      </c>
      <c r="K76" s="0" t="n">
        <v>147.88</v>
      </c>
      <c r="L76" s="0" t="n">
        <v>217</v>
      </c>
    </row>
    <row r="77" customFormat="false" ht="15.75" hidden="false" customHeight="false" outlineLevel="0" collapsed="false">
      <c r="A77" s="0" t="s">
        <v>5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4638.01</v>
      </c>
      <c r="K77" s="0" t="n">
        <v>157.6</v>
      </c>
      <c r="L77" s="0" t="n">
        <v>217</v>
      </c>
    </row>
    <row r="78" customFormat="false" ht="15.75" hidden="false" customHeight="false" outlineLevel="0" collapsed="false">
      <c r="A78" s="0" t="s">
        <v>5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3860.48</v>
      </c>
      <c r="K78" s="0" t="n">
        <v>152.08</v>
      </c>
      <c r="L78" s="0" t="n">
        <v>218</v>
      </c>
    </row>
    <row r="79" customFormat="false" ht="15.75" hidden="false" customHeight="false" outlineLevel="0" collapsed="false">
      <c r="A79" s="0" t="s">
        <v>5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3154.09</v>
      </c>
      <c r="K79" s="0" t="n">
        <v>146.72</v>
      </c>
      <c r="L79" s="0" t="n">
        <v>218</v>
      </c>
    </row>
    <row r="80" customFormat="false" ht="15.75" hidden="false" customHeight="false" outlineLevel="0" collapsed="false">
      <c r="A80" s="0" t="s">
        <v>5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2558.87</v>
      </c>
      <c r="K80" s="0" t="n">
        <v>138.9</v>
      </c>
      <c r="L80" s="0" t="n">
        <v>218</v>
      </c>
    </row>
    <row r="81" customFormat="false" ht="15.75" hidden="false" customHeight="false" outlineLevel="0" collapsed="false">
      <c r="A81" s="0" t="s">
        <v>5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5586.15</v>
      </c>
      <c r="K81" s="0" t="n">
        <v>163.58</v>
      </c>
      <c r="L81" s="0" t="n">
        <v>218</v>
      </c>
    </row>
    <row r="82" customFormat="false" ht="15.75" hidden="false" customHeight="false" outlineLevel="0" collapsed="false">
      <c r="A82" s="0" t="s">
        <v>5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4472.47</v>
      </c>
      <c r="K82" s="0" t="n">
        <v>154.28</v>
      </c>
      <c r="L82" s="0" t="n">
        <v>218</v>
      </c>
    </row>
    <row r="83" customFormat="false" ht="15.75" hidden="false" customHeight="false" outlineLevel="0" collapsed="false">
      <c r="A83" s="0" t="s">
        <v>5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3541.09</v>
      </c>
      <c r="K83" s="0" t="n">
        <v>150.84</v>
      </c>
      <c r="L83" s="0" t="n">
        <v>217</v>
      </c>
    </row>
    <row r="84" customFormat="false" ht="15.75" hidden="false" customHeight="false" outlineLevel="0" collapsed="false">
      <c r="A84" s="0" t="s">
        <v>5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2851.92</v>
      </c>
      <c r="K84" s="0" t="n">
        <v>145.14</v>
      </c>
      <c r="L84" s="0" t="n">
        <v>217</v>
      </c>
    </row>
    <row r="85" customFormat="false" ht="15.75" hidden="false" customHeight="false" outlineLevel="0" collapsed="false">
      <c r="A85" s="0" t="s">
        <v>5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3526.49</v>
      </c>
      <c r="K85" s="0" t="n">
        <v>146.76</v>
      </c>
      <c r="L85" s="0" t="n">
        <v>218</v>
      </c>
    </row>
    <row r="86" customFormat="false" ht="15.75" hidden="false" customHeight="false" outlineLevel="0" collapsed="false">
      <c r="A86" s="0" t="s">
        <v>5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2826.88</v>
      </c>
      <c r="K86" s="0" t="n">
        <v>142.37</v>
      </c>
      <c r="L86" s="0" t="n">
        <v>218</v>
      </c>
    </row>
    <row r="87" customFormat="false" ht="15.75" hidden="false" customHeight="false" outlineLevel="0" collapsed="false">
      <c r="A87" s="0" t="s">
        <v>5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2338.53</v>
      </c>
      <c r="K87" s="0" t="n">
        <v>135.86</v>
      </c>
      <c r="L87" s="0" t="n">
        <v>218</v>
      </c>
    </row>
    <row r="88" customFormat="false" ht="15.75" hidden="false" customHeight="false" outlineLevel="0" collapsed="false">
      <c r="A88" s="0" t="s">
        <v>5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1779.42</v>
      </c>
      <c r="K88" s="0" t="n">
        <v>133.16</v>
      </c>
      <c r="L88" s="0" t="n">
        <v>218</v>
      </c>
    </row>
    <row r="89" customFormat="false" ht="15.75" hidden="false" customHeight="false" outlineLevel="0" collapsed="false">
      <c r="A89" s="0" t="s">
        <v>5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1902.12</v>
      </c>
      <c r="K89" s="0" t="n">
        <v>243.74</v>
      </c>
      <c r="L89" s="0" t="n">
        <v>219</v>
      </c>
    </row>
    <row r="90" customFormat="false" ht="15.75" hidden="false" customHeight="false" outlineLevel="0" collapsed="false">
      <c r="A90" s="0" t="s">
        <v>5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0163.43</v>
      </c>
      <c r="K90" s="0" t="n">
        <v>220.91</v>
      </c>
      <c r="L90" s="0" t="n">
        <v>218</v>
      </c>
    </row>
    <row r="91" customFormat="false" ht="15.75" hidden="false" customHeight="false" outlineLevel="0" collapsed="false">
      <c r="A91" s="0" t="s">
        <v>5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8774.48</v>
      </c>
      <c r="K91" s="0" t="n">
        <v>207.22</v>
      </c>
      <c r="L91" s="0" t="n">
        <v>218</v>
      </c>
    </row>
    <row r="92" customFormat="false" ht="15.75" hidden="false" customHeight="false" outlineLevel="0" collapsed="false">
      <c r="A92" s="0" t="s">
        <v>5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7613.5</v>
      </c>
      <c r="K92" s="0" t="n">
        <v>191.49</v>
      </c>
      <c r="L92" s="0" t="n">
        <v>218</v>
      </c>
    </row>
    <row r="93" customFormat="false" ht="15.75" hidden="false" customHeight="false" outlineLevel="0" collapsed="false">
      <c r="A93" s="0" t="s">
        <v>5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8601.26</v>
      </c>
      <c r="K93" s="0" t="n">
        <v>203.87</v>
      </c>
      <c r="L93" s="0" t="n">
        <v>218</v>
      </c>
    </row>
    <row r="94" customFormat="false" ht="15.75" hidden="false" customHeight="false" outlineLevel="0" collapsed="false">
      <c r="A94" s="0" t="s">
        <v>5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7643.74</v>
      </c>
      <c r="K94" s="0" t="n">
        <v>196.05</v>
      </c>
      <c r="L94" s="0" t="n">
        <v>218</v>
      </c>
    </row>
    <row r="95" customFormat="false" ht="15.75" hidden="false" customHeight="false" outlineLevel="0" collapsed="false">
      <c r="A95" s="0" t="s">
        <v>5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6598.79</v>
      </c>
      <c r="K95" s="0" t="n">
        <v>191.43</v>
      </c>
      <c r="L95" s="0" t="n">
        <v>218</v>
      </c>
    </row>
    <row r="96" customFormat="false" ht="15.75" hidden="false" customHeight="false" outlineLevel="0" collapsed="false">
      <c r="A96" s="0" t="s">
        <v>5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5731.23</v>
      </c>
      <c r="K96" s="0" t="n">
        <v>176.04</v>
      </c>
      <c r="L96" s="0" t="n">
        <v>217</v>
      </c>
    </row>
    <row r="97" customFormat="false" ht="15.75" hidden="false" customHeight="false" outlineLevel="0" collapsed="false">
      <c r="A97" s="0" t="s">
        <v>5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36829.2</v>
      </c>
      <c r="K97" s="0" t="n">
        <v>63.44</v>
      </c>
      <c r="L97" s="0" t="n">
        <v>1707</v>
      </c>
    </row>
    <row r="98" customFormat="false" ht="15.75" hidden="false" customHeight="false" outlineLevel="0" collapsed="false">
      <c r="A98" s="0" t="s">
        <v>5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4404.81</v>
      </c>
      <c r="K98" s="0" t="n">
        <v>56.84</v>
      </c>
      <c r="L98" s="0" t="n">
        <v>1706</v>
      </c>
    </row>
    <row r="99" customFormat="false" ht="15.75" hidden="false" customHeight="false" outlineLevel="0" collapsed="false">
      <c r="A99" s="0" t="s">
        <v>5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2919.15</v>
      </c>
      <c r="K99" s="0" t="n">
        <v>53.63</v>
      </c>
      <c r="L99" s="0" t="n">
        <v>1706</v>
      </c>
    </row>
    <row r="100" customFormat="false" ht="15.75" hidden="false" customHeight="false" outlineLevel="0" collapsed="false">
      <c r="A100" s="0" t="s">
        <v>5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2694.73</v>
      </c>
      <c r="K100" s="0" t="n">
        <v>54.03</v>
      </c>
      <c r="L100" s="0" t="n">
        <v>1706</v>
      </c>
    </row>
    <row r="101" customFormat="false" ht="15.75" hidden="false" customHeight="false" outlineLevel="0" collapsed="false">
      <c r="A101" s="0" t="s">
        <v>5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1433.95</v>
      </c>
      <c r="K101" s="0" t="n">
        <v>50.21</v>
      </c>
      <c r="L101" s="0" t="n">
        <v>1706</v>
      </c>
    </row>
    <row r="102" customFormat="false" ht="15.75" hidden="false" customHeight="false" outlineLevel="0" collapsed="false">
      <c r="A102" s="0" t="s">
        <v>5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9844.51</v>
      </c>
      <c r="K102" s="0" t="n">
        <v>48.27</v>
      </c>
      <c r="L102" s="0" t="n">
        <v>1706</v>
      </c>
    </row>
    <row r="103" customFormat="false" ht="15.75" hidden="false" customHeight="false" outlineLevel="0" collapsed="false">
      <c r="A103" s="0" t="s">
        <v>5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28984.03</v>
      </c>
      <c r="K103" s="0" t="n">
        <v>47.1</v>
      </c>
      <c r="L103" s="0" t="n">
        <v>1706</v>
      </c>
    </row>
    <row r="104" customFormat="false" ht="15.75" hidden="false" customHeight="false" outlineLevel="0" collapsed="false">
      <c r="A104" s="0" t="s">
        <v>5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29605.99</v>
      </c>
      <c r="K104" s="0" t="n">
        <v>46.62</v>
      </c>
      <c r="L104" s="0" t="n">
        <v>1705</v>
      </c>
    </row>
    <row r="105" customFormat="false" ht="15.75" hidden="false" customHeight="false" outlineLevel="0" collapsed="false">
      <c r="A105" s="0" t="s">
        <v>5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61445.45</v>
      </c>
      <c r="K105" s="0" t="n">
        <v>95.72</v>
      </c>
      <c r="L105" s="0" t="n">
        <v>1707</v>
      </c>
    </row>
    <row r="106" customFormat="false" ht="15.75" hidden="false" customHeight="false" outlineLevel="0" collapsed="false">
      <c r="A106" s="0" t="s">
        <v>5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58725.59</v>
      </c>
      <c r="K106" s="0" t="n">
        <v>91.09</v>
      </c>
      <c r="L106" s="0" t="n">
        <v>1706</v>
      </c>
    </row>
    <row r="107" customFormat="false" ht="15.75" hidden="false" customHeight="false" outlineLevel="0" collapsed="false">
      <c r="A107" s="0" t="s">
        <v>5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57256.24</v>
      </c>
      <c r="K107" s="0" t="n">
        <v>83.45</v>
      </c>
      <c r="L107" s="0" t="n">
        <v>1707</v>
      </c>
    </row>
    <row r="108" customFormat="false" ht="15.75" hidden="false" customHeight="false" outlineLevel="0" collapsed="false">
      <c r="A108" s="0" t="s">
        <v>5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56987.24</v>
      </c>
      <c r="K108" s="0" t="n">
        <v>83.37</v>
      </c>
      <c r="L108" s="0" t="n">
        <v>1707</v>
      </c>
    </row>
    <row r="109" customFormat="false" ht="15.75" hidden="false" customHeight="false" outlineLevel="0" collapsed="false">
      <c r="A109" s="0" t="s">
        <v>5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53224.8</v>
      </c>
      <c r="K109" s="0" t="n">
        <v>80.88</v>
      </c>
      <c r="L109" s="0" t="n">
        <v>1706</v>
      </c>
    </row>
    <row r="110" customFormat="false" ht="15.75" hidden="false" customHeight="false" outlineLevel="0" collapsed="false">
      <c r="A110" s="0" t="s">
        <v>5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1093.19</v>
      </c>
      <c r="K110" s="0" t="n">
        <v>76.75</v>
      </c>
      <c r="L110" s="0" t="n">
        <v>1706</v>
      </c>
    </row>
    <row r="111" customFormat="false" ht="15.75" hidden="false" customHeight="false" outlineLevel="0" collapsed="false">
      <c r="A111" s="0" t="s">
        <v>5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0269.66</v>
      </c>
      <c r="K111" s="0" t="n">
        <v>75.6</v>
      </c>
      <c r="L111" s="0" t="n">
        <v>1707</v>
      </c>
    </row>
    <row r="112" customFormat="false" ht="15.75" hidden="false" customHeight="false" outlineLevel="0" collapsed="false">
      <c r="A112" s="0" t="s">
        <v>5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1329.29</v>
      </c>
      <c r="K112" s="0" t="n">
        <v>72.03</v>
      </c>
      <c r="L112" s="0" t="n">
        <v>1706</v>
      </c>
    </row>
    <row r="113" customFormat="false" ht="15.75" hidden="false" customHeight="false" outlineLevel="0" collapsed="false">
      <c r="A113" s="0" t="s">
        <v>5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39871.81</v>
      </c>
      <c r="K113" s="0" t="n">
        <v>61.31</v>
      </c>
      <c r="L113" s="0" t="n">
        <v>900</v>
      </c>
    </row>
    <row r="114" customFormat="false" ht="15.75" hidden="false" customHeight="false" outlineLevel="0" collapsed="false">
      <c r="A114" s="0" t="s">
        <v>5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38340.07</v>
      </c>
      <c r="K114" s="0" t="n">
        <v>56.45</v>
      </c>
      <c r="L114" s="0" t="n">
        <v>900</v>
      </c>
    </row>
    <row r="115" customFormat="false" ht="15.75" hidden="false" customHeight="false" outlineLevel="0" collapsed="false">
      <c r="A115" s="0" t="s">
        <v>5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37981.6</v>
      </c>
      <c r="K115" s="0" t="n">
        <v>57.69</v>
      </c>
      <c r="L115" s="0" t="n">
        <v>900</v>
      </c>
    </row>
    <row r="116" customFormat="false" ht="15.75" hidden="false" customHeight="false" outlineLevel="0" collapsed="false">
      <c r="A116" s="0" t="s">
        <v>5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39207.34</v>
      </c>
      <c r="K116" s="0" t="n">
        <v>56.71</v>
      </c>
      <c r="L116" s="0" t="n">
        <v>900</v>
      </c>
    </row>
    <row r="117" customFormat="false" ht="15.75" hidden="false" customHeight="false" outlineLevel="0" collapsed="false">
      <c r="A117" s="0" t="s">
        <v>5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4420.21</v>
      </c>
      <c r="K117" s="0" t="n">
        <v>52.95</v>
      </c>
      <c r="L117" s="0" t="n">
        <v>900</v>
      </c>
    </row>
    <row r="118" customFormat="false" ht="15.75" hidden="false" customHeight="false" outlineLevel="0" collapsed="false">
      <c r="A118" s="0" t="s">
        <v>5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3479.11</v>
      </c>
      <c r="K118" s="0" t="n">
        <v>49.88</v>
      </c>
      <c r="L118" s="0" t="n">
        <v>900</v>
      </c>
    </row>
    <row r="119" customFormat="false" ht="15.75" hidden="false" customHeight="false" outlineLevel="0" collapsed="false">
      <c r="A119" s="0" t="s">
        <v>5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2904.55</v>
      </c>
      <c r="K119" s="0" t="n">
        <v>50.74</v>
      </c>
      <c r="L119" s="0" t="n">
        <v>900</v>
      </c>
    </row>
    <row r="120" customFormat="false" ht="15.75" hidden="false" customHeight="false" outlineLevel="0" collapsed="false">
      <c r="A120" s="0" t="s">
        <v>5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4211.59</v>
      </c>
      <c r="K120" s="0" t="n">
        <v>49.53</v>
      </c>
      <c r="L120" s="0" t="n">
        <v>900</v>
      </c>
    </row>
    <row r="121" customFormat="false" ht="15.75" hidden="false" customHeight="false" outlineLevel="0" collapsed="false">
      <c r="A121" s="0" t="s">
        <v>6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4291.03</v>
      </c>
      <c r="K121" s="0" t="n">
        <v>57.43</v>
      </c>
      <c r="L121" s="0" t="n">
        <v>900</v>
      </c>
    </row>
    <row r="122" customFormat="false" ht="15.75" hidden="false" customHeight="false" outlineLevel="0" collapsed="false">
      <c r="A122" s="0" t="s">
        <v>6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2206.85</v>
      </c>
      <c r="K122" s="0" t="n">
        <v>54.92</v>
      </c>
      <c r="L122" s="0" t="n">
        <v>900</v>
      </c>
    </row>
    <row r="123" customFormat="false" ht="15.75" hidden="false" customHeight="false" outlineLevel="0" collapsed="false">
      <c r="A123" s="0" t="s">
        <v>6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0700.94</v>
      </c>
      <c r="K123" s="0" t="n">
        <v>51.79</v>
      </c>
      <c r="L123" s="0" t="n">
        <v>900</v>
      </c>
    </row>
    <row r="124" customFormat="false" ht="15.75" hidden="false" customHeight="false" outlineLevel="0" collapsed="false">
      <c r="A124" s="0" t="s">
        <v>6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0379.7</v>
      </c>
      <c r="K124" s="0" t="n">
        <v>51.14</v>
      </c>
      <c r="L124" s="0" t="n">
        <v>900</v>
      </c>
    </row>
    <row r="125" customFormat="false" ht="15.75" hidden="false" customHeight="false" outlineLevel="0" collapsed="false">
      <c r="A125" s="0" t="s">
        <v>6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9069.99</v>
      </c>
      <c r="K125" s="0" t="n">
        <v>48.26</v>
      </c>
      <c r="L125" s="0" t="n">
        <v>900</v>
      </c>
    </row>
    <row r="126" customFormat="false" ht="15.75" hidden="false" customHeight="false" outlineLevel="0" collapsed="false">
      <c r="A126" s="0" t="s">
        <v>6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28041.96</v>
      </c>
      <c r="K126" s="0" t="n">
        <v>47.06</v>
      </c>
      <c r="L126" s="0" t="n">
        <v>900</v>
      </c>
    </row>
    <row r="127" customFormat="false" ht="15.75" hidden="false" customHeight="false" outlineLevel="0" collapsed="false">
      <c r="A127" s="0" t="s">
        <v>6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6802.46</v>
      </c>
      <c r="K127" s="0" t="n">
        <v>45.53</v>
      </c>
      <c r="L127" s="0" t="n">
        <v>900</v>
      </c>
    </row>
    <row r="128" customFormat="false" ht="15.75" hidden="false" customHeight="false" outlineLevel="0" collapsed="false">
      <c r="A128" s="0" t="s">
        <v>6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6505.75</v>
      </c>
      <c r="K128" s="0" t="n">
        <v>46</v>
      </c>
      <c r="L128" s="0" t="n">
        <v>900</v>
      </c>
    </row>
    <row r="129" customFormat="false" ht="15.75" hidden="false" customHeight="false" outlineLevel="0" collapsed="false">
      <c r="A129" s="0" t="s">
        <v>6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75908.41</v>
      </c>
      <c r="K129" s="0" t="n">
        <v>117.45</v>
      </c>
      <c r="L129" s="0" t="n">
        <v>900</v>
      </c>
    </row>
    <row r="130" customFormat="false" ht="15.75" hidden="false" customHeight="false" outlineLevel="0" collapsed="false">
      <c r="A130" s="0" t="s">
        <v>6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69825.98</v>
      </c>
      <c r="K130" s="0" t="n">
        <v>111.13</v>
      </c>
      <c r="L130" s="0" t="n">
        <v>900</v>
      </c>
    </row>
    <row r="131" customFormat="false" ht="15.75" hidden="false" customHeight="false" outlineLevel="0" collapsed="false">
      <c r="A131" s="0" t="s">
        <v>6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65096.72</v>
      </c>
      <c r="K131" s="0" t="n">
        <v>94.17</v>
      </c>
      <c r="L131" s="0" t="n">
        <v>900</v>
      </c>
    </row>
    <row r="132" customFormat="false" ht="15.75" hidden="false" customHeight="false" outlineLevel="0" collapsed="false">
      <c r="A132" s="0" t="s">
        <v>6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64791.32</v>
      </c>
      <c r="K132" s="0" t="n">
        <v>95.94</v>
      </c>
      <c r="L132" s="0" t="n">
        <v>900</v>
      </c>
    </row>
    <row r="133" customFormat="false" ht="15.75" hidden="false" customHeight="false" outlineLevel="0" collapsed="false">
      <c r="A133" s="0" t="s">
        <v>6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1686.91</v>
      </c>
      <c r="K133" s="0" t="n">
        <v>92.14</v>
      </c>
      <c r="L133" s="0" t="n">
        <v>900</v>
      </c>
    </row>
    <row r="134" customFormat="false" ht="15.75" hidden="false" customHeight="false" outlineLevel="0" collapsed="false">
      <c r="A134" s="0" t="s">
        <v>6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59138.8</v>
      </c>
      <c r="K134" s="0" t="n">
        <v>92.73</v>
      </c>
      <c r="L134" s="0" t="n">
        <v>900</v>
      </c>
    </row>
    <row r="135" customFormat="false" ht="15.75" hidden="false" customHeight="false" outlineLevel="0" collapsed="false">
      <c r="A135" s="0" t="s">
        <v>6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57565.54</v>
      </c>
      <c r="K135" s="0" t="n">
        <v>90.14</v>
      </c>
      <c r="L135" s="0" t="n">
        <v>900</v>
      </c>
    </row>
    <row r="136" customFormat="false" ht="15.75" hidden="false" customHeight="false" outlineLevel="0" collapsed="false">
      <c r="A136" s="0" t="s">
        <v>6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57350.6</v>
      </c>
      <c r="K136" s="0" t="n">
        <v>86.62</v>
      </c>
      <c r="L136" s="0" t="n">
        <v>900</v>
      </c>
    </row>
    <row r="137" customFormat="false" ht="15.75" hidden="false" customHeight="false" outlineLevel="0" collapsed="false">
      <c r="A137" s="0" t="s">
        <v>6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92882.67</v>
      </c>
      <c r="K137" s="0" t="n">
        <v>144.05</v>
      </c>
      <c r="L137" s="0" t="n">
        <v>901</v>
      </c>
    </row>
    <row r="138" customFormat="false" ht="15.75" hidden="false" customHeight="false" outlineLevel="0" collapsed="false">
      <c r="A138" s="0" t="s">
        <v>6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87789.91</v>
      </c>
      <c r="K138" s="0" t="n">
        <v>127.43</v>
      </c>
      <c r="L138" s="0" t="n">
        <v>900</v>
      </c>
    </row>
    <row r="139" customFormat="false" ht="15.75" hidden="false" customHeight="false" outlineLevel="0" collapsed="false">
      <c r="A139" s="0" t="s">
        <v>6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84682.94</v>
      </c>
      <c r="K139" s="0" t="n">
        <v>121.68</v>
      </c>
      <c r="L139" s="0" t="n">
        <v>900</v>
      </c>
    </row>
    <row r="140" customFormat="false" ht="15.75" hidden="false" customHeight="false" outlineLevel="0" collapsed="false">
      <c r="A140" s="0" t="s">
        <v>6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83795.7</v>
      </c>
      <c r="K140" s="0" t="n">
        <v>118.41</v>
      </c>
      <c r="L140" s="0" t="n">
        <v>900</v>
      </c>
    </row>
    <row r="141" customFormat="false" ht="15.75" hidden="false" customHeight="false" outlineLevel="0" collapsed="false">
      <c r="A141" s="0" t="s">
        <v>6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78672.75</v>
      </c>
      <c r="K141" s="0" t="n">
        <v>115.54</v>
      </c>
      <c r="L141" s="0" t="n">
        <v>900</v>
      </c>
    </row>
    <row r="142" customFormat="false" ht="15.75" hidden="false" customHeight="false" outlineLevel="0" collapsed="false">
      <c r="A142" s="0" t="s">
        <v>6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75528.11</v>
      </c>
      <c r="K142" s="0" t="n">
        <v>110.13</v>
      </c>
      <c r="L142" s="0" t="n">
        <v>900</v>
      </c>
    </row>
    <row r="143" customFormat="false" ht="15.75" hidden="false" customHeight="false" outlineLevel="0" collapsed="false">
      <c r="A143" s="0" t="s">
        <v>6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72887.65</v>
      </c>
      <c r="K143" s="0" t="n">
        <v>108.39</v>
      </c>
      <c r="L143" s="0" t="n">
        <v>900</v>
      </c>
    </row>
    <row r="144" customFormat="false" ht="15.75" hidden="false" customHeight="false" outlineLevel="0" collapsed="false">
      <c r="A144" s="0" t="s">
        <v>6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72484.52</v>
      </c>
      <c r="K144" s="0" t="n">
        <v>108.04</v>
      </c>
      <c r="L144" s="0" t="n">
        <v>900</v>
      </c>
    </row>
    <row r="145" customFormat="false" ht="15.75" hidden="false" customHeight="false" outlineLevel="0" collapsed="false">
      <c r="A145" s="0" t="s">
        <v>6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97270.17</v>
      </c>
      <c r="K145" s="0" t="n">
        <v>191.38</v>
      </c>
      <c r="L145" s="0" t="n">
        <v>901</v>
      </c>
    </row>
    <row r="146" customFormat="false" ht="15.75" hidden="false" customHeight="false" outlineLevel="0" collapsed="false">
      <c r="A146" s="0" t="s">
        <v>6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82476.94</v>
      </c>
      <c r="K146" s="0" t="n">
        <v>156.67</v>
      </c>
      <c r="L146" s="0" t="n">
        <v>900</v>
      </c>
    </row>
    <row r="147" customFormat="false" ht="15.75" hidden="false" customHeight="false" outlineLevel="0" collapsed="false">
      <c r="A147" s="0" t="s">
        <v>6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72680.79</v>
      </c>
      <c r="K147" s="0" t="n">
        <v>139.37</v>
      </c>
      <c r="L147" s="0" t="n">
        <v>900</v>
      </c>
    </row>
    <row r="148" customFormat="false" ht="15.75" hidden="false" customHeight="false" outlineLevel="0" collapsed="false">
      <c r="A148" s="0" t="s">
        <v>6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68184.84</v>
      </c>
      <c r="K148" s="0" t="n">
        <v>129.97</v>
      </c>
      <c r="L148" s="0" t="n">
        <v>900</v>
      </c>
    </row>
    <row r="149" customFormat="false" ht="15.75" hidden="false" customHeight="false" outlineLevel="0" collapsed="false">
      <c r="A149" s="0" t="s">
        <v>6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68095.3</v>
      </c>
      <c r="K149" s="0" t="n">
        <v>125.25</v>
      </c>
      <c r="L149" s="0" t="n">
        <v>900</v>
      </c>
    </row>
    <row r="150" customFormat="false" ht="15.75" hidden="false" customHeight="false" outlineLevel="0" collapsed="false">
      <c r="A150" s="0" t="s">
        <v>6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3231.37</v>
      </c>
      <c r="K150" s="0" t="n">
        <v>114.57</v>
      </c>
      <c r="L150" s="0" t="n">
        <v>900</v>
      </c>
    </row>
    <row r="151" customFormat="false" ht="15.75" hidden="false" customHeight="false" outlineLevel="0" collapsed="false">
      <c r="A151" s="0" t="s">
        <v>6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59410.94</v>
      </c>
      <c r="K151" s="0" t="n">
        <v>110.8</v>
      </c>
      <c r="L151" s="0" t="n">
        <v>900</v>
      </c>
    </row>
    <row r="152" customFormat="false" ht="15.75" hidden="false" customHeight="false" outlineLevel="0" collapsed="false">
      <c r="A152" s="0" t="s">
        <v>6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56911.4</v>
      </c>
      <c r="K152" s="0" t="n">
        <v>101.61</v>
      </c>
      <c r="L152" s="0" t="n">
        <v>900</v>
      </c>
    </row>
    <row r="153" customFormat="false" ht="15.75" hidden="false" customHeight="false" outlineLevel="0" collapsed="false">
      <c r="A153" s="0" t="s">
        <v>6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0769.11</v>
      </c>
      <c r="K153" s="0" t="n">
        <v>57.04</v>
      </c>
      <c r="L153" s="0" t="n">
        <v>743</v>
      </c>
    </row>
    <row r="154" customFormat="false" ht="15.75" hidden="false" customHeight="false" outlineLevel="0" collapsed="false">
      <c r="A154" s="0" t="s">
        <v>6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0422.08</v>
      </c>
      <c r="K154" s="0" t="n">
        <v>54.29</v>
      </c>
      <c r="L154" s="0" t="n">
        <v>743</v>
      </c>
    </row>
    <row r="155" customFormat="false" ht="15.75" hidden="false" customHeight="false" outlineLevel="0" collapsed="false">
      <c r="A155" s="0" t="s">
        <v>6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1276.83</v>
      </c>
      <c r="K155" s="0" t="n">
        <v>55.41</v>
      </c>
      <c r="L155" s="0" t="n">
        <v>743</v>
      </c>
    </row>
    <row r="156" customFormat="false" ht="15.75" hidden="false" customHeight="false" outlineLevel="0" collapsed="false">
      <c r="A156" s="0" t="s">
        <v>6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1678.06</v>
      </c>
      <c r="K156" s="0" t="n">
        <v>57.32</v>
      </c>
      <c r="L156" s="0" t="n">
        <v>743</v>
      </c>
    </row>
    <row r="157" customFormat="false" ht="15.75" hidden="false" customHeight="false" outlineLevel="0" collapsed="false">
      <c r="A157" s="0" t="s">
        <v>6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6550.25</v>
      </c>
      <c r="K157" s="0" t="n">
        <v>52.27</v>
      </c>
      <c r="L157" s="0" t="n">
        <v>743</v>
      </c>
    </row>
    <row r="158" customFormat="false" ht="15.75" hidden="false" customHeight="false" outlineLevel="0" collapsed="false">
      <c r="A158" s="0" t="s">
        <v>6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26357.31</v>
      </c>
      <c r="K158" s="0" t="n">
        <v>51.33</v>
      </c>
      <c r="L158" s="0" t="n">
        <v>743</v>
      </c>
    </row>
    <row r="159" customFormat="false" ht="15.75" hidden="false" customHeight="false" outlineLevel="0" collapsed="false">
      <c r="A159" s="0" t="s">
        <v>6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27955.12</v>
      </c>
      <c r="K159" s="0" t="n">
        <v>54.13</v>
      </c>
      <c r="L159" s="0" t="n">
        <v>743</v>
      </c>
    </row>
    <row r="160" customFormat="false" ht="15.75" hidden="false" customHeight="false" outlineLevel="0" collapsed="false">
      <c r="A160" s="0" t="s">
        <v>6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27968.75</v>
      </c>
      <c r="K160" s="0" t="n">
        <v>55.86</v>
      </c>
      <c r="L160" s="0" t="n">
        <v>743</v>
      </c>
    </row>
    <row r="161" customFormat="false" ht="15.75" hidden="false" customHeight="false" outlineLevel="0" collapsed="false">
      <c r="A161" s="0" t="s">
        <v>6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5853.45</v>
      </c>
      <c r="K161" s="0" t="n">
        <v>57.42</v>
      </c>
      <c r="L161" s="0" t="n">
        <v>743</v>
      </c>
    </row>
    <row r="162" customFormat="false" ht="15.75" hidden="false" customHeight="false" outlineLevel="0" collapsed="false">
      <c r="A162" s="0" t="s">
        <v>6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4134.4</v>
      </c>
      <c r="K162" s="0" t="n">
        <v>52.77</v>
      </c>
      <c r="L162" s="0" t="n">
        <v>743</v>
      </c>
    </row>
    <row r="163" customFormat="false" ht="15.75" hidden="false" customHeight="false" outlineLevel="0" collapsed="false">
      <c r="A163" s="0" t="s">
        <v>6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3538.29</v>
      </c>
      <c r="K163" s="0" t="n">
        <v>53.14</v>
      </c>
      <c r="L163" s="0" t="n">
        <v>743</v>
      </c>
    </row>
    <row r="164" customFormat="false" ht="15.75" hidden="false" customHeight="false" outlineLevel="0" collapsed="false">
      <c r="A164" s="0" t="s">
        <v>6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3930.15</v>
      </c>
      <c r="K164" s="0" t="n">
        <v>54.46</v>
      </c>
      <c r="L164" s="0" t="n">
        <v>743</v>
      </c>
    </row>
    <row r="165" customFormat="false" ht="15.75" hidden="false" customHeight="false" outlineLevel="0" collapsed="false">
      <c r="A165" s="0" t="s">
        <v>6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1837.09</v>
      </c>
      <c r="K165" s="0" t="n">
        <v>49.19</v>
      </c>
      <c r="L165" s="0" t="n">
        <v>743</v>
      </c>
    </row>
    <row r="166" customFormat="false" ht="15.75" hidden="false" customHeight="false" outlineLevel="0" collapsed="false">
      <c r="A166" s="0" t="s">
        <v>6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1185.76</v>
      </c>
      <c r="K166" s="0" t="n">
        <v>48.35</v>
      </c>
      <c r="L166" s="0" t="n">
        <v>743</v>
      </c>
    </row>
    <row r="167" customFormat="false" ht="15.75" hidden="false" customHeight="false" outlineLevel="0" collapsed="false">
      <c r="A167" s="0" t="s">
        <v>6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0728.03</v>
      </c>
      <c r="K167" s="0" t="n">
        <v>51.06</v>
      </c>
      <c r="L167" s="0" t="n">
        <v>743</v>
      </c>
    </row>
    <row r="168" customFormat="false" ht="15.75" hidden="false" customHeight="false" outlineLevel="0" collapsed="false">
      <c r="A168" s="0" t="s">
        <v>6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1710.06</v>
      </c>
      <c r="K168" s="0" t="n">
        <v>54.83</v>
      </c>
      <c r="L168" s="0" t="n">
        <v>743</v>
      </c>
    </row>
    <row r="169" customFormat="false" ht="15.75" hidden="false" customHeight="false" outlineLevel="0" collapsed="false">
      <c r="A169" s="0" t="s">
        <v>6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55479.54</v>
      </c>
      <c r="K169" s="0" t="n">
        <v>113.35</v>
      </c>
      <c r="L169" s="0" t="n">
        <v>744</v>
      </c>
    </row>
    <row r="170" customFormat="false" ht="15.75" hidden="false" customHeight="false" outlineLevel="0" collapsed="false">
      <c r="A170" s="0" t="s">
        <v>6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1977.04</v>
      </c>
      <c r="K170" s="0" t="n">
        <v>107</v>
      </c>
      <c r="L170" s="0" t="n">
        <v>744</v>
      </c>
    </row>
    <row r="171" customFormat="false" ht="15.75" hidden="false" customHeight="false" outlineLevel="0" collapsed="false">
      <c r="A171" s="0" t="s">
        <v>6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49987.79</v>
      </c>
      <c r="K171" s="0" t="n">
        <v>100.58</v>
      </c>
      <c r="L171" s="0" t="n">
        <v>744</v>
      </c>
    </row>
    <row r="172" customFormat="false" ht="15.75" hidden="false" customHeight="false" outlineLevel="0" collapsed="false">
      <c r="A172" s="0" t="s">
        <v>6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49564.34</v>
      </c>
      <c r="K172" s="0" t="n">
        <v>104.78</v>
      </c>
      <c r="L172" s="0" t="n">
        <v>743</v>
      </c>
    </row>
    <row r="173" customFormat="false" ht="15.75" hidden="false" customHeight="false" outlineLevel="0" collapsed="false">
      <c r="A173" s="0" t="s">
        <v>6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46975.25</v>
      </c>
      <c r="K173" s="0" t="n">
        <v>95.88</v>
      </c>
      <c r="L173" s="0" t="n">
        <v>743</v>
      </c>
    </row>
    <row r="174" customFormat="false" ht="15.75" hidden="false" customHeight="false" outlineLevel="0" collapsed="false">
      <c r="A174" s="0" t="s">
        <v>6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44885.92</v>
      </c>
      <c r="K174" s="0" t="n">
        <v>93.27</v>
      </c>
      <c r="L174" s="0" t="n">
        <v>743</v>
      </c>
    </row>
    <row r="175" customFormat="false" ht="15.75" hidden="false" customHeight="false" outlineLevel="0" collapsed="false">
      <c r="A175" s="0" t="s">
        <v>6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4163.83</v>
      </c>
      <c r="K175" s="0" t="n">
        <v>93.53</v>
      </c>
      <c r="L175" s="0" t="n">
        <v>743</v>
      </c>
    </row>
    <row r="176" customFormat="false" ht="15.75" hidden="false" customHeight="false" outlineLevel="0" collapsed="false">
      <c r="A176" s="0" t="s">
        <v>6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4454.38</v>
      </c>
      <c r="K176" s="0" t="n">
        <v>98.08</v>
      </c>
      <c r="L176" s="0" t="n">
        <v>743</v>
      </c>
    </row>
    <row r="177" customFormat="false" ht="15.75" hidden="false" customHeight="false" outlineLevel="0" collapsed="false">
      <c r="A177" s="0" t="s">
        <v>6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70216.39</v>
      </c>
      <c r="K177" s="0" t="n">
        <v>128.01</v>
      </c>
      <c r="L177" s="0" t="n">
        <v>744</v>
      </c>
    </row>
    <row r="178" customFormat="false" ht="15.75" hidden="false" customHeight="false" outlineLevel="0" collapsed="false">
      <c r="A178" s="0" t="s">
        <v>6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66836.43</v>
      </c>
      <c r="K178" s="0" t="n">
        <v>122.47</v>
      </c>
      <c r="L178" s="0" t="n">
        <v>743</v>
      </c>
    </row>
    <row r="179" customFormat="false" ht="15.75" hidden="false" customHeight="false" outlineLevel="0" collapsed="false">
      <c r="A179" s="0" t="s">
        <v>6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65081.03</v>
      </c>
      <c r="K179" s="0" t="n">
        <v>122.29</v>
      </c>
      <c r="L179" s="0" t="n">
        <v>743</v>
      </c>
    </row>
    <row r="180" customFormat="false" ht="15.75" hidden="false" customHeight="false" outlineLevel="0" collapsed="false">
      <c r="A180" s="0" t="s">
        <v>6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65283.19</v>
      </c>
      <c r="K180" s="0" t="n">
        <v>121.66</v>
      </c>
      <c r="L180" s="0" t="n">
        <v>743</v>
      </c>
    </row>
    <row r="181" customFormat="false" ht="15.75" hidden="false" customHeight="false" outlineLevel="0" collapsed="false">
      <c r="A181" s="0" t="s">
        <v>6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59181.04</v>
      </c>
      <c r="K181" s="0" t="n">
        <v>114.2</v>
      </c>
      <c r="L181" s="0" t="n">
        <v>743</v>
      </c>
    </row>
    <row r="182" customFormat="false" ht="15.75" hidden="false" customHeight="false" outlineLevel="0" collapsed="false">
      <c r="A182" s="0" t="s">
        <v>6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57013.67</v>
      </c>
      <c r="K182" s="0" t="n">
        <v>112.44</v>
      </c>
      <c r="L182" s="0" t="n">
        <v>743</v>
      </c>
    </row>
    <row r="183" customFormat="false" ht="15.75" hidden="false" customHeight="false" outlineLevel="0" collapsed="false">
      <c r="A183" s="0" t="s">
        <v>6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56992.86</v>
      </c>
      <c r="K183" s="0" t="n">
        <v>111.95</v>
      </c>
      <c r="L183" s="0" t="n">
        <v>743</v>
      </c>
    </row>
    <row r="184" customFormat="false" ht="15.75" hidden="false" customHeight="false" outlineLevel="0" collapsed="false">
      <c r="A184" s="0" t="s">
        <v>6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56747.63</v>
      </c>
      <c r="K184" s="0" t="n">
        <v>117.09</v>
      </c>
      <c r="L184" s="0" t="n">
        <v>743</v>
      </c>
    </row>
    <row r="185" customFormat="false" ht="15.75" hidden="false" customHeight="false" outlineLevel="0" collapsed="false">
      <c r="A185" s="0" t="s">
        <v>6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67154.93</v>
      </c>
      <c r="K185" s="0" t="n">
        <v>160.05</v>
      </c>
      <c r="L185" s="0" t="n">
        <v>744</v>
      </c>
    </row>
    <row r="186" customFormat="false" ht="15.75" hidden="false" customHeight="false" outlineLevel="0" collapsed="false">
      <c r="A186" s="0" t="s">
        <v>6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57502.02</v>
      </c>
      <c r="K186" s="0" t="n">
        <v>142.64</v>
      </c>
      <c r="L186" s="0" t="n">
        <v>744</v>
      </c>
    </row>
    <row r="187" customFormat="false" ht="15.75" hidden="false" customHeight="false" outlineLevel="0" collapsed="false">
      <c r="A187" s="0" t="s">
        <v>6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2439.01</v>
      </c>
      <c r="K187" s="0" t="n">
        <v>126.64</v>
      </c>
      <c r="L187" s="0" t="n">
        <v>743</v>
      </c>
    </row>
    <row r="188" customFormat="false" ht="15.75" hidden="false" customHeight="false" outlineLevel="0" collapsed="false">
      <c r="A188" s="0" t="s">
        <v>6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0628.74</v>
      </c>
      <c r="K188" s="0" t="n">
        <v>123.58</v>
      </c>
      <c r="L188" s="0" t="n">
        <v>743</v>
      </c>
    </row>
    <row r="189" customFormat="false" ht="15.75" hidden="false" customHeight="false" outlineLevel="0" collapsed="false">
      <c r="A189" s="0" t="s">
        <v>6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49360.08</v>
      </c>
      <c r="K189" s="0" t="n">
        <v>119.63</v>
      </c>
      <c r="L189" s="0" t="n">
        <v>743</v>
      </c>
    </row>
    <row r="190" customFormat="false" ht="15.75" hidden="false" customHeight="false" outlineLevel="0" collapsed="false">
      <c r="A190" s="0" t="s">
        <v>6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45835.38</v>
      </c>
      <c r="K190" s="0" t="n">
        <v>113.73</v>
      </c>
      <c r="L190" s="0" t="n">
        <v>743</v>
      </c>
    </row>
    <row r="191" customFormat="false" ht="15.75" hidden="false" customHeight="false" outlineLevel="0" collapsed="false">
      <c r="A191" s="0" t="s">
        <v>6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3774</v>
      </c>
      <c r="K191" s="0" t="n">
        <v>108.01</v>
      </c>
      <c r="L191" s="0" t="n">
        <v>743</v>
      </c>
    </row>
    <row r="192" customFormat="false" ht="15.75" hidden="false" customHeight="false" outlineLevel="0" collapsed="false">
      <c r="A192" s="0" t="s">
        <v>6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4007.76</v>
      </c>
      <c r="K192" s="0" t="n">
        <v>112.54</v>
      </c>
      <c r="L192" s="0" t="n">
        <v>743</v>
      </c>
    </row>
    <row r="193" customFormat="false" ht="15.75" hidden="false" customHeight="false" outlineLevel="0" collapsed="false">
      <c r="A193" s="0" t="s">
        <v>6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4249.77</v>
      </c>
      <c r="K193" s="0" t="n">
        <v>56.75</v>
      </c>
      <c r="L193" s="0" t="n">
        <v>1228</v>
      </c>
    </row>
    <row r="194" customFormat="false" ht="15.75" hidden="false" customHeight="false" outlineLevel="0" collapsed="false">
      <c r="A194" s="0" t="s">
        <v>6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2301.43</v>
      </c>
      <c r="K194" s="0" t="n">
        <v>51.6</v>
      </c>
      <c r="L194" s="0" t="n">
        <v>1228</v>
      </c>
    </row>
    <row r="195" customFormat="false" ht="15.75" hidden="false" customHeight="false" outlineLevel="0" collapsed="false">
      <c r="A195" s="0" t="s">
        <v>6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0980.68</v>
      </c>
      <c r="K195" s="0" t="n">
        <v>49.71</v>
      </c>
      <c r="L195" s="0" t="n">
        <v>1228</v>
      </c>
    </row>
    <row r="196" customFormat="false" ht="15.75" hidden="false" customHeight="false" outlineLevel="0" collapsed="false">
      <c r="A196" s="0" t="s">
        <v>6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0196.45</v>
      </c>
      <c r="K196" s="0" t="n">
        <v>47.33</v>
      </c>
      <c r="L196" s="0" t="n">
        <v>1227</v>
      </c>
    </row>
    <row r="197" customFormat="false" ht="15.75" hidden="false" customHeight="false" outlineLevel="0" collapsed="false">
      <c r="A197" s="0" t="s">
        <v>6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0383.45</v>
      </c>
      <c r="K197" s="0" t="n">
        <v>46.43</v>
      </c>
      <c r="L197" s="0" t="n">
        <v>1227</v>
      </c>
    </row>
    <row r="198" customFormat="false" ht="15.75" hidden="false" customHeight="false" outlineLevel="0" collapsed="false">
      <c r="A198" s="0" t="s">
        <v>6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9438.96</v>
      </c>
      <c r="K198" s="0" t="n">
        <v>46.12</v>
      </c>
      <c r="L198" s="0" t="n">
        <v>1227</v>
      </c>
    </row>
    <row r="199" customFormat="false" ht="15.75" hidden="false" customHeight="false" outlineLevel="0" collapsed="false">
      <c r="A199" s="0" t="s">
        <v>6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8598.54</v>
      </c>
      <c r="K199" s="0" t="n">
        <v>43.76</v>
      </c>
      <c r="L199" s="0" t="n">
        <v>1228</v>
      </c>
    </row>
    <row r="200" customFormat="false" ht="15.75" hidden="false" customHeight="false" outlineLevel="0" collapsed="false">
      <c r="A200" s="0" t="s">
        <v>6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8413.15</v>
      </c>
      <c r="K200" s="0" t="n">
        <v>46.49</v>
      </c>
      <c r="L200" s="0" t="n">
        <v>1227</v>
      </c>
    </row>
    <row r="201" customFormat="false" ht="15.75" hidden="false" customHeight="false" outlineLevel="0" collapsed="false">
      <c r="A201" s="0" t="s">
        <v>6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0206.93</v>
      </c>
      <c r="K201" s="0" t="n">
        <v>74.83</v>
      </c>
      <c r="L201" s="0" t="n">
        <v>1229</v>
      </c>
    </row>
    <row r="202" customFormat="false" ht="15.75" hidden="false" customHeight="false" outlineLevel="0" collapsed="false">
      <c r="A202" s="0" t="s">
        <v>6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39138.9</v>
      </c>
      <c r="K202" s="0" t="n">
        <v>71.67</v>
      </c>
      <c r="L202" s="0" t="n">
        <v>1229</v>
      </c>
    </row>
    <row r="203" customFormat="false" ht="15.75" hidden="false" customHeight="false" outlineLevel="0" collapsed="false">
      <c r="A203" s="0" t="s">
        <v>6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36773.12</v>
      </c>
      <c r="K203" s="0" t="n">
        <v>69.11</v>
      </c>
      <c r="L203" s="0" t="n">
        <v>1228</v>
      </c>
    </row>
    <row r="204" customFormat="false" ht="15.75" hidden="false" customHeight="false" outlineLevel="0" collapsed="false">
      <c r="A204" s="0" t="s">
        <v>6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36161.36</v>
      </c>
      <c r="K204" s="0" t="n">
        <v>66.68</v>
      </c>
      <c r="L204" s="0" t="n">
        <v>1228</v>
      </c>
    </row>
    <row r="205" customFormat="false" ht="15.75" hidden="false" customHeight="false" outlineLevel="0" collapsed="false">
      <c r="A205" s="0" t="s">
        <v>6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35262.15</v>
      </c>
      <c r="K205" s="0" t="n">
        <v>66.82</v>
      </c>
      <c r="L205" s="0" t="n">
        <v>1229</v>
      </c>
    </row>
    <row r="206" customFormat="false" ht="15.75" hidden="false" customHeight="false" outlineLevel="0" collapsed="false">
      <c r="A206" s="0" t="s">
        <v>6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3519.02</v>
      </c>
      <c r="K206" s="0" t="n">
        <v>63.03</v>
      </c>
      <c r="L206" s="0" t="n">
        <v>1229</v>
      </c>
    </row>
    <row r="207" customFormat="false" ht="15.75" hidden="false" customHeight="false" outlineLevel="0" collapsed="false">
      <c r="A207" s="0" t="s">
        <v>6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2973.58</v>
      </c>
      <c r="K207" s="0" t="n">
        <v>62.58</v>
      </c>
      <c r="L207" s="0" t="n">
        <v>1228</v>
      </c>
    </row>
    <row r="208" customFormat="false" ht="15.75" hidden="false" customHeight="false" outlineLevel="0" collapsed="false">
      <c r="A208" s="0" t="s">
        <v>6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3435.15</v>
      </c>
      <c r="K208" s="0" t="n">
        <v>64.05</v>
      </c>
      <c r="L208" s="0" t="n">
        <v>1228</v>
      </c>
    </row>
    <row r="209" customFormat="false" ht="15.75" hidden="false" customHeight="false" outlineLevel="0" collapsed="false">
      <c r="A209" s="0" t="s">
        <v>6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6346.13</v>
      </c>
      <c r="K209" s="0" t="n">
        <v>48.85</v>
      </c>
      <c r="L209" s="0" t="n">
        <v>657</v>
      </c>
    </row>
    <row r="210" customFormat="false" ht="15.75" hidden="false" customHeight="false" outlineLevel="0" collapsed="false">
      <c r="A210" s="0" t="s">
        <v>6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5189.41</v>
      </c>
      <c r="K210" s="0" t="n">
        <v>47.87</v>
      </c>
      <c r="L210" s="0" t="n">
        <v>657</v>
      </c>
    </row>
    <row r="211" customFormat="false" ht="15.75" hidden="false" customHeight="false" outlineLevel="0" collapsed="false">
      <c r="A211" s="0" t="s">
        <v>6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5160.4</v>
      </c>
      <c r="K211" s="0" t="n">
        <v>47.6</v>
      </c>
      <c r="L211" s="0" t="n">
        <v>656</v>
      </c>
    </row>
    <row r="212" customFormat="false" ht="15.75" hidden="false" customHeight="false" outlineLevel="0" collapsed="false">
      <c r="A212" s="0" t="s">
        <v>6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6403.08</v>
      </c>
      <c r="K212" s="0" t="n">
        <v>47.93</v>
      </c>
      <c r="L212" s="0" t="n">
        <v>656</v>
      </c>
    </row>
    <row r="213" customFormat="false" ht="15.75" hidden="false" customHeight="false" outlineLevel="0" collapsed="false">
      <c r="A213" s="0" t="s">
        <v>6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3074.92</v>
      </c>
      <c r="K213" s="0" t="n">
        <v>44.07</v>
      </c>
      <c r="L213" s="0" t="n">
        <v>656</v>
      </c>
    </row>
    <row r="214" customFormat="false" ht="15.75" hidden="false" customHeight="false" outlineLevel="0" collapsed="false">
      <c r="A214" s="0" t="s">
        <v>6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2021.39</v>
      </c>
      <c r="K214" s="0" t="n">
        <v>43.92</v>
      </c>
      <c r="L214" s="0" t="n">
        <v>656</v>
      </c>
    </row>
    <row r="215" customFormat="false" ht="15.75" hidden="false" customHeight="false" outlineLevel="0" collapsed="false">
      <c r="A215" s="0" t="s">
        <v>6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1566.34</v>
      </c>
      <c r="K215" s="0" t="n">
        <v>42.75</v>
      </c>
      <c r="L215" s="0" t="n">
        <v>657</v>
      </c>
    </row>
    <row r="216" customFormat="false" ht="15.75" hidden="false" customHeight="false" outlineLevel="0" collapsed="false">
      <c r="A216" s="0" t="s">
        <v>6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2384.47</v>
      </c>
      <c r="K216" s="0" t="n">
        <v>45.22</v>
      </c>
      <c r="L216" s="0" t="n">
        <v>657</v>
      </c>
    </row>
    <row r="217" customFormat="false" ht="15.75" hidden="false" customHeight="false" outlineLevel="0" collapsed="false">
      <c r="A217" s="0" t="s">
        <v>6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2920.15</v>
      </c>
      <c r="K217" s="0" t="n">
        <v>49.33</v>
      </c>
      <c r="L217" s="0" t="n">
        <v>657</v>
      </c>
    </row>
    <row r="218" customFormat="false" ht="15.75" hidden="false" customHeight="false" outlineLevel="0" collapsed="false">
      <c r="A218" s="0" t="s">
        <v>6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1297.12</v>
      </c>
      <c r="K218" s="0" t="n">
        <v>47</v>
      </c>
      <c r="L218" s="0" t="n">
        <v>657</v>
      </c>
    </row>
    <row r="219" customFormat="false" ht="15.75" hidden="false" customHeight="false" outlineLevel="0" collapsed="false">
      <c r="A219" s="0" t="s">
        <v>6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9823.7</v>
      </c>
      <c r="K219" s="0" t="n">
        <v>44.39</v>
      </c>
      <c r="L219" s="0" t="n">
        <v>657</v>
      </c>
    </row>
    <row r="220" customFormat="false" ht="15.75" hidden="false" customHeight="false" outlineLevel="0" collapsed="false">
      <c r="A220" s="0" t="s">
        <v>6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9082.58</v>
      </c>
      <c r="K220" s="0" t="n">
        <v>43.03</v>
      </c>
      <c r="L220" s="0" t="n">
        <v>656</v>
      </c>
    </row>
    <row r="221" customFormat="false" ht="15.75" hidden="false" customHeight="false" outlineLevel="0" collapsed="false">
      <c r="A221" s="0" t="s">
        <v>7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9106.42</v>
      </c>
      <c r="K221" s="0" t="n">
        <v>42.66</v>
      </c>
      <c r="L221" s="0" t="n">
        <v>656</v>
      </c>
    </row>
    <row r="222" customFormat="false" ht="15.75" hidden="false" customHeight="false" outlineLevel="0" collapsed="false">
      <c r="A222" s="0" t="s">
        <v>7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8108.73</v>
      </c>
      <c r="K222" s="0" t="n">
        <v>40.71</v>
      </c>
      <c r="L222" s="0" t="n">
        <v>657</v>
      </c>
    </row>
    <row r="223" customFormat="false" ht="15.75" hidden="false" customHeight="false" outlineLevel="0" collapsed="false">
      <c r="A223" s="0" t="s">
        <v>7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7368.9</v>
      </c>
      <c r="K223" s="0" t="n">
        <v>40.35</v>
      </c>
      <c r="L223" s="0" t="n">
        <v>656</v>
      </c>
    </row>
    <row r="224" customFormat="false" ht="15.75" hidden="false" customHeight="false" outlineLevel="0" collapsed="false">
      <c r="A224" s="0" t="s">
        <v>7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6971.63</v>
      </c>
      <c r="K224" s="0" t="n">
        <v>40.79</v>
      </c>
      <c r="L224" s="0" t="n">
        <v>656</v>
      </c>
    </row>
    <row r="225" customFormat="false" ht="15.75" hidden="false" customHeight="false" outlineLevel="0" collapsed="false">
      <c r="A225" s="0" t="s">
        <v>7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48348.76</v>
      </c>
      <c r="K225" s="0" t="n">
        <v>97.3</v>
      </c>
      <c r="L225" s="0" t="n">
        <v>657</v>
      </c>
    </row>
    <row r="226" customFormat="false" ht="15.75" hidden="false" customHeight="false" outlineLevel="0" collapsed="false">
      <c r="A226" s="0" t="s">
        <v>7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44608.42</v>
      </c>
      <c r="K226" s="0" t="n">
        <v>87.07</v>
      </c>
      <c r="L226" s="0" t="n">
        <v>657</v>
      </c>
    </row>
    <row r="227" customFormat="false" ht="15.75" hidden="false" customHeight="false" outlineLevel="0" collapsed="false">
      <c r="A227" s="0" t="s">
        <v>7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2688.67</v>
      </c>
      <c r="K227" s="0" t="n">
        <v>85.32</v>
      </c>
      <c r="L227" s="0" t="n">
        <v>656</v>
      </c>
    </row>
    <row r="228" customFormat="false" ht="15.75" hidden="false" customHeight="false" outlineLevel="0" collapsed="false">
      <c r="A228" s="0" t="s">
        <v>7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1117.23</v>
      </c>
      <c r="K228" s="0" t="n">
        <v>81.48</v>
      </c>
      <c r="L228" s="0" t="n">
        <v>657</v>
      </c>
    </row>
    <row r="229" customFormat="false" ht="15.75" hidden="false" customHeight="false" outlineLevel="0" collapsed="false">
      <c r="A229" s="0" t="s">
        <v>7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1110.32</v>
      </c>
      <c r="K229" s="0" t="n">
        <v>81.56</v>
      </c>
      <c r="L229" s="0" t="n">
        <v>657</v>
      </c>
    </row>
    <row r="230" customFormat="false" ht="15.75" hidden="false" customHeight="false" outlineLevel="0" collapsed="false">
      <c r="A230" s="0" t="s">
        <v>7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38705.18</v>
      </c>
      <c r="K230" s="0" t="n">
        <v>79.62</v>
      </c>
      <c r="L230" s="0" t="n">
        <v>656</v>
      </c>
    </row>
    <row r="231" customFormat="false" ht="15.75" hidden="false" customHeight="false" outlineLevel="0" collapsed="false">
      <c r="A231" s="0" t="s">
        <v>7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37268.23</v>
      </c>
      <c r="K231" s="0" t="n">
        <v>76.69</v>
      </c>
      <c r="L231" s="0" t="n">
        <v>657</v>
      </c>
    </row>
    <row r="232" customFormat="false" ht="15.75" hidden="false" customHeight="false" outlineLevel="0" collapsed="false">
      <c r="A232" s="0" t="s">
        <v>7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36425.12</v>
      </c>
      <c r="K232" s="0" t="n">
        <v>77.04</v>
      </c>
      <c r="L232" s="0" t="n">
        <v>657</v>
      </c>
    </row>
    <row r="233" customFormat="false" ht="15.75" hidden="false" customHeight="false" outlineLevel="0" collapsed="false">
      <c r="A233" s="0" t="s">
        <v>7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61007.44</v>
      </c>
      <c r="K233" s="0" t="n">
        <v>109.44</v>
      </c>
      <c r="L233" s="0" t="n">
        <v>657</v>
      </c>
    </row>
    <row r="234" customFormat="false" ht="15.75" hidden="false" customHeight="false" outlineLevel="0" collapsed="false">
      <c r="A234" s="0" t="s">
        <v>7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57191.22</v>
      </c>
      <c r="K234" s="0" t="n">
        <v>106.69</v>
      </c>
      <c r="L234" s="0" t="n">
        <v>657</v>
      </c>
    </row>
    <row r="235" customFormat="false" ht="15.75" hidden="false" customHeight="false" outlineLevel="0" collapsed="false">
      <c r="A235" s="0" t="s">
        <v>7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54158.32</v>
      </c>
      <c r="K235" s="0" t="n">
        <v>101.02</v>
      </c>
      <c r="L235" s="0" t="n">
        <v>657</v>
      </c>
    </row>
    <row r="236" customFormat="false" ht="15.75" hidden="false" customHeight="false" outlineLevel="0" collapsed="false">
      <c r="A236" s="0" t="s">
        <v>7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52350.03</v>
      </c>
      <c r="K236" s="0" t="n">
        <v>107.68</v>
      </c>
      <c r="L236" s="0" t="n">
        <v>656</v>
      </c>
    </row>
    <row r="237" customFormat="false" ht="15.75" hidden="false" customHeight="false" outlineLevel="0" collapsed="false">
      <c r="A237" s="0" t="s">
        <v>7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1312.92</v>
      </c>
      <c r="K237" s="0" t="n">
        <v>102.04</v>
      </c>
      <c r="L237" s="0" t="n">
        <v>657</v>
      </c>
    </row>
    <row r="238" customFormat="false" ht="15.75" hidden="false" customHeight="false" outlineLevel="0" collapsed="false">
      <c r="A238" s="0" t="s">
        <v>7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48929.41</v>
      </c>
      <c r="K238" s="0" t="n">
        <v>94.18</v>
      </c>
      <c r="L238" s="0" t="n">
        <v>657</v>
      </c>
    </row>
    <row r="239" customFormat="false" ht="15.75" hidden="false" customHeight="false" outlineLevel="0" collapsed="false">
      <c r="A239" s="0" t="s">
        <v>7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46984.41</v>
      </c>
      <c r="K239" s="0" t="n">
        <v>91.46</v>
      </c>
      <c r="L239" s="0" t="n">
        <v>657</v>
      </c>
    </row>
    <row r="240" customFormat="false" ht="15.75" hidden="false" customHeight="false" outlineLevel="0" collapsed="false">
      <c r="A240" s="0" t="s">
        <v>7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46813.37</v>
      </c>
      <c r="K240" s="0" t="n">
        <v>92.79</v>
      </c>
      <c r="L240" s="0" t="n">
        <v>657</v>
      </c>
    </row>
    <row r="241" customFormat="false" ht="15.75" hidden="false" customHeight="false" outlineLevel="0" collapsed="false">
      <c r="A241" s="0" t="s">
        <v>7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0399.79</v>
      </c>
      <c r="K241" s="0" t="n">
        <v>140.58</v>
      </c>
      <c r="L241" s="0" t="n">
        <v>657</v>
      </c>
    </row>
    <row r="242" customFormat="false" ht="15.75" hidden="false" customHeight="false" outlineLevel="0" collapsed="false">
      <c r="A242" s="0" t="s">
        <v>7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0687.13</v>
      </c>
      <c r="K242" s="0" t="n">
        <v>119.58</v>
      </c>
      <c r="L242" s="0" t="n">
        <v>657</v>
      </c>
    </row>
    <row r="243" customFormat="false" ht="15.75" hidden="false" customHeight="false" outlineLevel="0" collapsed="false">
      <c r="A243" s="0" t="s">
        <v>7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4913.93</v>
      </c>
      <c r="K243" s="0" t="n">
        <v>108.45</v>
      </c>
      <c r="L243" s="0" t="n">
        <v>657</v>
      </c>
    </row>
    <row r="244" customFormat="false" ht="15.75" hidden="false" customHeight="false" outlineLevel="0" collapsed="false">
      <c r="A244" s="0" t="s">
        <v>7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1547.34</v>
      </c>
      <c r="K244" s="0" t="n">
        <v>98.5</v>
      </c>
      <c r="L244" s="0" t="n">
        <v>657</v>
      </c>
    </row>
    <row r="245" customFormat="false" ht="15.75" hidden="false" customHeight="false" outlineLevel="0" collapsed="false">
      <c r="A245" s="0" t="s">
        <v>7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3754.91</v>
      </c>
      <c r="K245" s="0" t="n">
        <v>101.71</v>
      </c>
      <c r="L245" s="0" t="n">
        <v>657</v>
      </c>
    </row>
    <row r="246" customFormat="false" ht="15.75" hidden="false" customHeight="false" outlineLevel="0" collapsed="false">
      <c r="A246" s="0" t="s">
        <v>7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0186.78</v>
      </c>
      <c r="K246" s="0" t="n">
        <v>98.53</v>
      </c>
      <c r="L246" s="0" t="n">
        <v>657</v>
      </c>
    </row>
    <row r="247" customFormat="false" ht="15.75" hidden="false" customHeight="false" outlineLevel="0" collapsed="false">
      <c r="A247" s="0" t="s">
        <v>7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37696.36</v>
      </c>
      <c r="K247" s="0" t="n">
        <v>91.13</v>
      </c>
      <c r="L247" s="0" t="n">
        <v>657</v>
      </c>
    </row>
    <row r="248" customFormat="false" ht="15.75" hidden="false" customHeight="false" outlineLevel="0" collapsed="false">
      <c r="A248" s="0" t="s">
        <v>7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5943.15</v>
      </c>
      <c r="K248" s="0" t="n">
        <v>87.52</v>
      </c>
      <c r="L248" s="0" t="n">
        <v>656</v>
      </c>
    </row>
    <row r="249" customFormat="false" ht="15.75" hidden="false" customHeight="false" outlineLevel="0" collapsed="false">
      <c r="A249" s="0" t="s">
        <v>7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6529.54</v>
      </c>
      <c r="K249" s="0" t="n">
        <v>66.81</v>
      </c>
      <c r="L249" s="0" t="n">
        <v>2429</v>
      </c>
    </row>
    <row r="250" customFormat="false" ht="15.75" hidden="false" customHeight="false" outlineLevel="0" collapsed="false">
      <c r="A250" s="0" t="s">
        <v>7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4694.62</v>
      </c>
      <c r="K250" s="0" t="n">
        <v>65.02</v>
      </c>
      <c r="L250" s="0" t="n">
        <v>2429</v>
      </c>
    </row>
    <row r="251" customFormat="false" ht="15.75" hidden="false" customHeight="false" outlineLevel="0" collapsed="false">
      <c r="A251" s="0" t="s">
        <v>7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3888.2</v>
      </c>
      <c r="K251" s="0" t="n">
        <v>66.85</v>
      </c>
      <c r="L251" s="0" t="n">
        <v>2429</v>
      </c>
    </row>
    <row r="252" customFormat="false" ht="15.75" hidden="false" customHeight="false" outlineLevel="0" collapsed="false">
      <c r="A252" s="0" t="s">
        <v>7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4799.53</v>
      </c>
      <c r="K252" s="0" t="n">
        <v>62.23</v>
      </c>
      <c r="L252" s="0" t="n">
        <v>2430</v>
      </c>
    </row>
    <row r="253" customFormat="false" ht="15.75" hidden="false" customHeight="false" outlineLevel="0" collapsed="false">
      <c r="A253" s="0" t="s">
        <v>7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2644.45</v>
      </c>
      <c r="K253" s="0" t="n">
        <v>59.67</v>
      </c>
      <c r="L253" s="0" t="n">
        <v>2430</v>
      </c>
    </row>
    <row r="254" customFormat="false" ht="15.75" hidden="false" customHeight="false" outlineLevel="0" collapsed="false">
      <c r="A254" s="0" t="s">
        <v>7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1563.77</v>
      </c>
      <c r="K254" s="0" t="n">
        <v>57.27</v>
      </c>
      <c r="L254" s="0" t="n">
        <v>2430</v>
      </c>
    </row>
    <row r="255" customFormat="false" ht="15.75" hidden="false" customHeight="false" outlineLevel="0" collapsed="false">
      <c r="A255" s="0" t="s">
        <v>7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0996.68</v>
      </c>
      <c r="K255" s="0" t="n">
        <v>54.97</v>
      </c>
      <c r="L255" s="0" t="n">
        <v>2430</v>
      </c>
    </row>
    <row r="256" customFormat="false" ht="15.75" hidden="false" customHeight="false" outlineLevel="0" collapsed="false">
      <c r="A256" s="0" t="s">
        <v>7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1557.58</v>
      </c>
      <c r="K256" s="0" t="n">
        <v>55.67</v>
      </c>
      <c r="L256" s="0" t="n">
        <v>2430</v>
      </c>
    </row>
    <row r="257" customFormat="false" ht="15.75" hidden="false" customHeight="false" outlineLevel="0" collapsed="false">
      <c r="A257" s="0" t="s">
        <v>7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55902.33</v>
      </c>
      <c r="K257" s="0" t="n">
        <v>94.29</v>
      </c>
      <c r="L257" s="0" t="n">
        <v>2431</v>
      </c>
    </row>
    <row r="258" customFormat="false" ht="15.75" hidden="false" customHeight="false" outlineLevel="0" collapsed="false">
      <c r="A258" s="0" t="s">
        <v>7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4448.16</v>
      </c>
      <c r="K258" s="0" t="n">
        <v>93.9</v>
      </c>
      <c r="L258" s="0" t="n">
        <v>2431</v>
      </c>
    </row>
    <row r="259" customFormat="false" ht="15.75" hidden="false" customHeight="false" outlineLevel="0" collapsed="false">
      <c r="A259" s="0" t="s">
        <v>7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3336.81</v>
      </c>
      <c r="K259" s="0" t="n">
        <v>85.55</v>
      </c>
      <c r="L259" s="0" t="n">
        <v>2430</v>
      </c>
    </row>
    <row r="260" customFormat="false" ht="15.75" hidden="false" customHeight="false" outlineLevel="0" collapsed="false">
      <c r="A260" s="0" t="s">
        <v>7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2921.86</v>
      </c>
      <c r="K260" s="0" t="n">
        <v>82.42</v>
      </c>
      <c r="L260" s="0" t="n">
        <v>2430</v>
      </c>
    </row>
    <row r="261" customFormat="false" ht="15.75" hidden="false" customHeight="false" outlineLevel="0" collapsed="false">
      <c r="A261" s="0" t="s">
        <v>7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48742.23</v>
      </c>
      <c r="K261" s="0" t="n">
        <v>80.72</v>
      </c>
      <c r="L261" s="0" t="n">
        <v>2430</v>
      </c>
    </row>
    <row r="262" customFormat="false" ht="15.75" hidden="false" customHeight="false" outlineLevel="0" collapsed="false">
      <c r="A262" s="0" t="s">
        <v>7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48332.63</v>
      </c>
      <c r="K262" s="0" t="n">
        <v>79.06</v>
      </c>
      <c r="L262" s="0" t="n">
        <v>2430</v>
      </c>
    </row>
    <row r="263" customFormat="false" ht="15.75" hidden="false" customHeight="false" outlineLevel="0" collapsed="false">
      <c r="A263" s="0" t="s">
        <v>7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48038.96</v>
      </c>
      <c r="K263" s="0" t="n">
        <v>77.15</v>
      </c>
      <c r="L263" s="0" t="n">
        <v>2430</v>
      </c>
    </row>
    <row r="264" customFormat="false" ht="15.75" hidden="false" customHeight="false" outlineLevel="0" collapsed="false">
      <c r="A264" s="0" t="s">
        <v>7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48497.02</v>
      </c>
      <c r="K264" s="0" t="n">
        <v>76.5</v>
      </c>
      <c r="L264" s="0" t="n">
        <v>2430</v>
      </c>
    </row>
    <row r="265" customFormat="false" ht="15.75" hidden="false" customHeight="false" outlineLevel="0" collapsed="false">
      <c r="A265" s="0" t="s">
        <v>7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4800.64</v>
      </c>
      <c r="K265" s="0" t="n">
        <v>59.83</v>
      </c>
      <c r="L265" s="0" t="n">
        <v>1279</v>
      </c>
    </row>
    <row r="266" customFormat="false" ht="15.75" hidden="false" customHeight="false" outlineLevel="0" collapsed="false">
      <c r="A266" s="0" t="s">
        <v>7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4030.86</v>
      </c>
      <c r="K266" s="0" t="n">
        <v>60.6</v>
      </c>
      <c r="L266" s="0" t="n">
        <v>1279</v>
      </c>
    </row>
    <row r="267" customFormat="false" ht="15.75" hidden="false" customHeight="false" outlineLevel="0" collapsed="false">
      <c r="A267" s="0" t="s">
        <v>7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3783.56</v>
      </c>
      <c r="K267" s="0" t="n">
        <v>57.94</v>
      </c>
      <c r="L267" s="0" t="n">
        <v>1279</v>
      </c>
    </row>
    <row r="268" customFormat="false" ht="15.75" hidden="false" customHeight="false" outlineLevel="0" collapsed="false">
      <c r="A268" s="0" t="s">
        <v>7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5247.48</v>
      </c>
      <c r="K268" s="0" t="n">
        <v>58.26</v>
      </c>
      <c r="L268" s="0" t="n">
        <v>1279</v>
      </c>
    </row>
    <row r="269" customFormat="false" ht="15.75" hidden="false" customHeight="false" outlineLevel="0" collapsed="false">
      <c r="A269" s="0" t="s">
        <v>7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1140.92</v>
      </c>
      <c r="K269" s="0" t="n">
        <v>55.68</v>
      </c>
      <c r="L269" s="0" t="n">
        <v>1279</v>
      </c>
    </row>
    <row r="270" customFormat="false" ht="15.75" hidden="false" customHeight="false" outlineLevel="0" collapsed="false">
      <c r="A270" s="0" t="s">
        <v>7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0395.72</v>
      </c>
      <c r="K270" s="0" t="n">
        <v>54.29</v>
      </c>
      <c r="L270" s="0" t="n">
        <v>1279</v>
      </c>
    </row>
    <row r="271" customFormat="false" ht="15.75" hidden="false" customHeight="false" outlineLevel="0" collapsed="false">
      <c r="A271" s="0" t="s">
        <v>7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0465.12</v>
      </c>
      <c r="K271" s="0" t="n">
        <v>53.33</v>
      </c>
      <c r="L271" s="0" t="n">
        <v>1279</v>
      </c>
    </row>
    <row r="272" customFormat="false" ht="15.75" hidden="false" customHeight="false" outlineLevel="0" collapsed="false">
      <c r="A272" s="0" t="s">
        <v>7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2065.63</v>
      </c>
      <c r="K272" s="0" t="n">
        <v>54.24</v>
      </c>
      <c r="L272" s="0" t="n">
        <v>1279</v>
      </c>
    </row>
    <row r="273" customFormat="false" ht="15.75" hidden="false" customHeight="false" outlineLevel="0" collapsed="false">
      <c r="A273" s="0" t="s">
        <v>7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1816.53</v>
      </c>
      <c r="K273" s="0" t="n">
        <v>61.94</v>
      </c>
      <c r="L273" s="0" t="n">
        <v>1279</v>
      </c>
    </row>
    <row r="274" customFormat="false" ht="15.75" hidden="false" customHeight="false" outlineLevel="0" collapsed="false">
      <c r="A274" s="0" t="s">
        <v>7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0021.29</v>
      </c>
      <c r="K274" s="0" t="n">
        <v>58.62</v>
      </c>
      <c r="L274" s="0" t="n">
        <v>1279</v>
      </c>
    </row>
    <row r="275" customFormat="false" ht="15.75" hidden="false" customHeight="false" outlineLevel="0" collapsed="false">
      <c r="A275" s="0" t="s">
        <v>7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29090.11</v>
      </c>
      <c r="K275" s="0" t="n">
        <v>56.85</v>
      </c>
      <c r="L275" s="0" t="n">
        <v>1279</v>
      </c>
    </row>
    <row r="276" customFormat="false" ht="15.75" hidden="false" customHeight="false" outlineLevel="0" collapsed="false">
      <c r="A276" s="0" t="s">
        <v>7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29101.98</v>
      </c>
      <c r="K276" s="0" t="n">
        <v>56.11</v>
      </c>
      <c r="L276" s="0" t="n">
        <v>1279</v>
      </c>
    </row>
    <row r="277" customFormat="false" ht="15.75" hidden="false" customHeight="false" outlineLevel="0" collapsed="false">
      <c r="A277" s="0" t="s">
        <v>7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7750.05</v>
      </c>
      <c r="K277" s="0" t="n">
        <v>55.88</v>
      </c>
      <c r="L277" s="0" t="n">
        <v>1279</v>
      </c>
    </row>
    <row r="278" customFormat="false" ht="15.75" hidden="false" customHeight="false" outlineLevel="0" collapsed="false">
      <c r="A278" s="0" t="s">
        <v>7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7178.03</v>
      </c>
      <c r="K278" s="0" t="n">
        <v>56.91</v>
      </c>
      <c r="L278" s="0" t="n">
        <v>1279</v>
      </c>
    </row>
    <row r="279" customFormat="false" ht="15.75" hidden="false" customHeight="false" outlineLevel="0" collapsed="false">
      <c r="A279" s="0" t="s">
        <v>7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6720.55</v>
      </c>
      <c r="K279" s="0" t="n">
        <v>57.88</v>
      </c>
      <c r="L279" s="0" t="n">
        <v>1279</v>
      </c>
    </row>
    <row r="280" customFormat="false" ht="15.75" hidden="false" customHeight="false" outlineLevel="0" collapsed="false">
      <c r="A280" s="0" t="s">
        <v>7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6622.47</v>
      </c>
      <c r="K280" s="0" t="n">
        <v>51.94</v>
      </c>
      <c r="L280" s="0" t="n">
        <v>1279</v>
      </c>
    </row>
    <row r="281" customFormat="false" ht="15.75" hidden="false" customHeight="false" outlineLevel="0" collapsed="false">
      <c r="A281" s="0" t="s">
        <v>7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72434.61</v>
      </c>
      <c r="K281" s="0" t="n">
        <v>120.86</v>
      </c>
      <c r="L281" s="0" t="n">
        <v>1279</v>
      </c>
    </row>
    <row r="282" customFormat="false" ht="15.75" hidden="false" customHeight="false" outlineLevel="0" collapsed="false">
      <c r="A282" s="0" t="s">
        <v>7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67485.28</v>
      </c>
      <c r="K282" s="0" t="n">
        <v>108.1</v>
      </c>
      <c r="L282" s="0" t="n">
        <v>1279</v>
      </c>
    </row>
    <row r="283" customFormat="false" ht="15.75" hidden="false" customHeight="false" outlineLevel="0" collapsed="false">
      <c r="A283" s="0" t="s">
        <v>7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64755.36</v>
      </c>
      <c r="K283" s="0" t="n">
        <v>104.53</v>
      </c>
      <c r="L283" s="0" t="n">
        <v>1279</v>
      </c>
    </row>
    <row r="284" customFormat="false" ht="15.75" hidden="false" customHeight="false" outlineLevel="0" collapsed="false">
      <c r="A284" s="0" t="s">
        <v>7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64737.47</v>
      </c>
      <c r="K284" s="0" t="n">
        <v>102.44</v>
      </c>
      <c r="L284" s="0" t="n">
        <v>1279</v>
      </c>
    </row>
    <row r="285" customFormat="false" ht="15.75" hidden="false" customHeight="false" outlineLevel="0" collapsed="false">
      <c r="A285" s="0" t="s">
        <v>7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1990.59</v>
      </c>
      <c r="K285" s="0" t="n">
        <v>102</v>
      </c>
      <c r="L285" s="0" t="n">
        <v>1279</v>
      </c>
    </row>
    <row r="286" customFormat="false" ht="15.75" hidden="false" customHeight="false" outlineLevel="0" collapsed="false">
      <c r="A286" s="0" t="s">
        <v>7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0081.28</v>
      </c>
      <c r="K286" s="0" t="n">
        <v>97.8</v>
      </c>
      <c r="L286" s="0" t="n">
        <v>1279</v>
      </c>
    </row>
    <row r="287" customFormat="false" ht="15.75" hidden="false" customHeight="false" outlineLevel="0" collapsed="false">
      <c r="A287" s="0" t="s">
        <v>7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59437.78</v>
      </c>
      <c r="K287" s="0" t="n">
        <v>98.39</v>
      </c>
      <c r="L287" s="0" t="n">
        <v>1279</v>
      </c>
    </row>
    <row r="288" customFormat="false" ht="15.75" hidden="false" customHeight="false" outlineLevel="0" collapsed="false">
      <c r="A288" s="0" t="s">
        <v>7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59467.98</v>
      </c>
      <c r="K288" s="0" t="n">
        <v>98.89</v>
      </c>
      <c r="L288" s="0" t="n">
        <v>1279</v>
      </c>
    </row>
    <row r="289" customFormat="false" ht="15.75" hidden="false" customHeight="false" outlineLevel="0" collapsed="false">
      <c r="A289" s="0" t="s">
        <v>7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85840.73</v>
      </c>
      <c r="K289" s="0" t="n">
        <v>138.15</v>
      </c>
      <c r="L289" s="0" t="n">
        <v>1280</v>
      </c>
    </row>
    <row r="290" customFormat="false" ht="15.75" hidden="false" customHeight="false" outlineLevel="0" collapsed="false">
      <c r="A290" s="0" t="s">
        <v>7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0368.68</v>
      </c>
      <c r="K290" s="0" t="n">
        <v>129.27</v>
      </c>
      <c r="L290" s="0" t="n">
        <v>1279</v>
      </c>
    </row>
    <row r="291" customFormat="false" ht="15.75" hidden="false" customHeight="false" outlineLevel="0" collapsed="false">
      <c r="A291" s="0" t="s">
        <v>7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79146.66</v>
      </c>
      <c r="K291" s="0" t="n">
        <v>122.77</v>
      </c>
      <c r="L291" s="0" t="n">
        <v>1279</v>
      </c>
    </row>
    <row r="292" customFormat="false" ht="15.75" hidden="false" customHeight="false" outlineLevel="0" collapsed="false">
      <c r="A292" s="0" t="s">
        <v>7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0670.98</v>
      </c>
      <c r="K292" s="0" t="n">
        <v>120.24</v>
      </c>
      <c r="L292" s="0" t="n">
        <v>1279</v>
      </c>
    </row>
    <row r="293" customFormat="false" ht="15.75" hidden="false" customHeight="false" outlineLevel="0" collapsed="false">
      <c r="A293" s="0" t="s">
        <v>7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74682.89</v>
      </c>
      <c r="K293" s="0" t="n">
        <v>121.3</v>
      </c>
      <c r="L293" s="0" t="n">
        <v>1279</v>
      </c>
    </row>
    <row r="294" customFormat="false" ht="15.75" hidden="false" customHeight="false" outlineLevel="0" collapsed="false">
      <c r="A294" s="0" t="s">
        <v>7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2433.39</v>
      </c>
      <c r="K294" s="0" t="n">
        <v>116.33</v>
      </c>
      <c r="L294" s="0" t="n">
        <v>1279</v>
      </c>
    </row>
    <row r="295" customFormat="false" ht="15.75" hidden="false" customHeight="false" outlineLevel="0" collapsed="false">
      <c r="A295" s="0" t="s">
        <v>7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1686.2</v>
      </c>
      <c r="K295" s="0" t="n">
        <v>120.49</v>
      </c>
      <c r="L295" s="0" t="n">
        <v>1279</v>
      </c>
    </row>
    <row r="296" customFormat="false" ht="15.75" hidden="false" customHeight="false" outlineLevel="0" collapsed="false">
      <c r="A296" s="0" t="s">
        <v>7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74514.17</v>
      </c>
      <c r="K296" s="0" t="n">
        <v>117.56</v>
      </c>
      <c r="L296" s="0" t="n">
        <v>1279</v>
      </c>
    </row>
    <row r="297" customFormat="false" ht="15.75" hidden="false" customHeight="false" outlineLevel="0" collapsed="false">
      <c r="A297" s="0" t="s">
        <v>7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2306</v>
      </c>
      <c r="K297" s="0" t="n">
        <v>177.09</v>
      </c>
      <c r="L297" s="0" t="n">
        <v>1280</v>
      </c>
    </row>
    <row r="298" customFormat="false" ht="15.75" hidden="false" customHeight="false" outlineLevel="0" collapsed="false">
      <c r="A298" s="0" t="s">
        <v>7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1484.89</v>
      </c>
      <c r="K298" s="0" t="n">
        <v>149.09</v>
      </c>
      <c r="L298" s="0" t="n">
        <v>1279</v>
      </c>
    </row>
    <row r="299" customFormat="false" ht="15.75" hidden="false" customHeight="false" outlineLevel="0" collapsed="false">
      <c r="A299" s="0" t="s">
        <v>7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74573.99</v>
      </c>
      <c r="K299" s="0" t="n">
        <v>135.45</v>
      </c>
      <c r="L299" s="0" t="n">
        <v>1279</v>
      </c>
    </row>
    <row r="300" customFormat="false" ht="15.75" hidden="false" customHeight="false" outlineLevel="0" collapsed="false">
      <c r="A300" s="0" t="s">
        <v>7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3308.61</v>
      </c>
      <c r="K300" s="0" t="n">
        <v>135.13</v>
      </c>
      <c r="L300" s="0" t="n">
        <v>1279</v>
      </c>
    </row>
    <row r="301" customFormat="false" ht="15.75" hidden="false" customHeight="false" outlineLevel="0" collapsed="false">
      <c r="A301" s="0" t="s">
        <v>7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1911.42</v>
      </c>
      <c r="K301" s="0" t="n">
        <v>136.52</v>
      </c>
      <c r="L301" s="0" t="n">
        <v>1279</v>
      </c>
    </row>
    <row r="302" customFormat="false" ht="15.75" hidden="false" customHeight="false" outlineLevel="0" collapsed="false">
      <c r="A302" s="0" t="s">
        <v>7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68048.19</v>
      </c>
      <c r="K302" s="0" t="n">
        <v>127.85</v>
      </c>
      <c r="L302" s="0" t="n">
        <v>1279</v>
      </c>
    </row>
    <row r="303" customFormat="false" ht="15.75" hidden="false" customHeight="false" outlineLevel="0" collapsed="false">
      <c r="A303" s="0" t="s">
        <v>7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65814.86</v>
      </c>
      <c r="K303" s="0" t="n">
        <v>120.53</v>
      </c>
      <c r="L303" s="0" t="n">
        <v>1279</v>
      </c>
    </row>
    <row r="304" customFormat="false" ht="15.75" hidden="false" customHeight="false" outlineLevel="0" collapsed="false">
      <c r="A304" s="0" t="s">
        <v>7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5920.1</v>
      </c>
      <c r="K304" s="0" t="n">
        <v>120.41</v>
      </c>
      <c r="L304" s="0" t="n">
        <v>1279</v>
      </c>
    </row>
    <row r="305" customFormat="false" ht="15.75" hidden="false" customHeight="false" outlineLevel="0" collapsed="false">
      <c r="A305" s="0" t="s">
        <v>7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6525.17</v>
      </c>
      <c r="K305" s="0" t="n">
        <v>57.9</v>
      </c>
      <c r="L305" s="0" t="n">
        <v>1054</v>
      </c>
    </row>
    <row r="306" customFormat="false" ht="15.75" hidden="false" customHeight="false" outlineLevel="0" collapsed="false">
      <c r="A306" s="0" t="s">
        <v>7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6775.11</v>
      </c>
      <c r="K306" s="0" t="n">
        <v>57.2</v>
      </c>
      <c r="L306" s="0" t="n">
        <v>1054</v>
      </c>
    </row>
    <row r="307" customFormat="false" ht="15.75" hidden="false" customHeight="false" outlineLevel="0" collapsed="false">
      <c r="A307" s="0" t="s">
        <v>7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28073.42</v>
      </c>
      <c r="K307" s="0" t="n">
        <v>57.51</v>
      </c>
      <c r="L307" s="0" t="n">
        <v>1053</v>
      </c>
    </row>
    <row r="308" customFormat="false" ht="15.75" hidden="false" customHeight="false" outlineLevel="0" collapsed="false">
      <c r="A308" s="0" t="s">
        <v>7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27795.61</v>
      </c>
      <c r="K308" s="0" t="n">
        <v>59.82</v>
      </c>
      <c r="L308" s="0" t="n">
        <v>1053</v>
      </c>
    </row>
    <row r="309" customFormat="false" ht="15.75" hidden="false" customHeight="false" outlineLevel="0" collapsed="false">
      <c r="A309" s="0" t="s">
        <v>7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3728.9</v>
      </c>
      <c r="K309" s="0" t="n">
        <v>54.19</v>
      </c>
      <c r="L309" s="0" t="n">
        <v>1053</v>
      </c>
    </row>
    <row r="310" customFormat="false" ht="15.75" hidden="false" customHeight="false" outlineLevel="0" collapsed="false">
      <c r="A310" s="0" t="s">
        <v>7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4071.15</v>
      </c>
      <c r="K310" s="0" t="n">
        <v>53.62</v>
      </c>
      <c r="L310" s="0" t="n">
        <v>1053</v>
      </c>
    </row>
    <row r="311" customFormat="false" ht="15.75" hidden="false" customHeight="false" outlineLevel="0" collapsed="false">
      <c r="A311" s="0" t="s">
        <v>7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5175.66</v>
      </c>
      <c r="K311" s="0" t="n">
        <v>56.51</v>
      </c>
      <c r="L311" s="0" t="n">
        <v>1053</v>
      </c>
    </row>
    <row r="312" customFormat="false" ht="15.75" hidden="false" customHeight="false" outlineLevel="0" collapsed="false">
      <c r="A312" s="0" t="s">
        <v>7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4640.56</v>
      </c>
      <c r="K312" s="0" t="n">
        <v>56.96</v>
      </c>
      <c r="L312" s="0" t="n">
        <v>1053</v>
      </c>
    </row>
    <row r="313" customFormat="false" ht="15.75" hidden="false" customHeight="false" outlineLevel="0" collapsed="false">
      <c r="A313" s="0" t="s">
        <v>7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3457.02</v>
      </c>
      <c r="K313" s="0" t="n">
        <v>58.92</v>
      </c>
      <c r="L313" s="0" t="n">
        <v>1053</v>
      </c>
    </row>
    <row r="314" customFormat="false" ht="15.75" hidden="false" customHeight="false" outlineLevel="0" collapsed="false">
      <c r="A314" s="0" t="s">
        <v>7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2561.23</v>
      </c>
      <c r="K314" s="0" t="n">
        <v>57.37</v>
      </c>
      <c r="L314" s="0" t="n">
        <v>1053</v>
      </c>
    </row>
    <row r="315" customFormat="false" ht="15.75" hidden="false" customHeight="false" outlineLevel="0" collapsed="false">
      <c r="A315" s="0" t="s">
        <v>7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2212.21</v>
      </c>
      <c r="K315" s="0" t="n">
        <v>57.2</v>
      </c>
      <c r="L315" s="0" t="n">
        <v>1053</v>
      </c>
    </row>
    <row r="316" customFormat="false" ht="15.75" hidden="false" customHeight="false" outlineLevel="0" collapsed="false">
      <c r="A316" s="0" t="s">
        <v>7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2290.47</v>
      </c>
      <c r="K316" s="0" t="n">
        <v>56.83</v>
      </c>
      <c r="L316" s="0" t="n">
        <v>1053</v>
      </c>
    </row>
    <row r="317" customFormat="false" ht="15.75" hidden="false" customHeight="false" outlineLevel="0" collapsed="false">
      <c r="A317" s="0" t="s">
        <v>7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0493.63</v>
      </c>
      <c r="K317" s="0" t="n">
        <v>54.01</v>
      </c>
      <c r="L317" s="0" t="n">
        <v>1053</v>
      </c>
    </row>
    <row r="318" customFormat="false" ht="15.75" hidden="false" customHeight="false" outlineLevel="0" collapsed="false">
      <c r="A318" s="0" t="s">
        <v>7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0379.25</v>
      </c>
      <c r="K318" s="0" t="n">
        <v>53.6</v>
      </c>
      <c r="L318" s="0" t="n">
        <v>1053</v>
      </c>
    </row>
    <row r="319" customFormat="false" ht="15.75" hidden="false" customHeight="false" outlineLevel="0" collapsed="false">
      <c r="A319" s="0" t="s">
        <v>7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0424.63</v>
      </c>
      <c r="K319" s="0" t="n">
        <v>54.4</v>
      </c>
      <c r="L319" s="0" t="n">
        <v>1053</v>
      </c>
    </row>
    <row r="320" customFormat="false" ht="15.75" hidden="false" customHeight="false" outlineLevel="0" collapsed="false">
      <c r="A320" s="0" t="s">
        <v>7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0839.25</v>
      </c>
      <c r="K320" s="0" t="n">
        <v>54.6</v>
      </c>
      <c r="L320" s="0" t="n">
        <v>1053</v>
      </c>
    </row>
    <row r="321" customFormat="false" ht="15.75" hidden="false" customHeight="false" outlineLevel="0" collapsed="false">
      <c r="A321" s="0" t="s">
        <v>8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2647.45</v>
      </c>
      <c r="K321" s="0" t="n">
        <v>113.29</v>
      </c>
      <c r="L321" s="0" t="n">
        <v>1054</v>
      </c>
    </row>
    <row r="322" customFormat="false" ht="15.75" hidden="false" customHeight="false" outlineLevel="0" collapsed="false">
      <c r="A322" s="0" t="s">
        <v>8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0232.83</v>
      </c>
      <c r="K322" s="0" t="n">
        <v>109.41</v>
      </c>
      <c r="L322" s="0" t="n">
        <v>1053</v>
      </c>
    </row>
    <row r="323" customFormat="false" ht="15.75" hidden="false" customHeight="false" outlineLevel="0" collapsed="false">
      <c r="A323" s="0" t="s">
        <v>8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49078.66</v>
      </c>
      <c r="K323" s="0" t="n">
        <v>102.38</v>
      </c>
      <c r="L323" s="0" t="n">
        <v>1054</v>
      </c>
    </row>
    <row r="324" customFormat="false" ht="15.75" hidden="false" customHeight="false" outlineLevel="0" collapsed="false">
      <c r="A324" s="0" t="s">
        <v>8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48888.01</v>
      </c>
      <c r="K324" s="0" t="n">
        <v>102.08</v>
      </c>
      <c r="L324" s="0" t="n">
        <v>1053</v>
      </c>
    </row>
    <row r="325" customFormat="false" ht="15.75" hidden="false" customHeight="false" outlineLevel="0" collapsed="false">
      <c r="A325" s="0" t="s">
        <v>8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46370.27</v>
      </c>
      <c r="K325" s="0" t="n">
        <v>98.76</v>
      </c>
      <c r="L325" s="0" t="n">
        <v>1053</v>
      </c>
    </row>
    <row r="326" customFormat="false" ht="15.75" hidden="false" customHeight="false" outlineLevel="0" collapsed="false">
      <c r="A326" s="0" t="s">
        <v>8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5236.28</v>
      </c>
      <c r="K326" s="0" t="n">
        <v>97.64</v>
      </c>
      <c r="L326" s="0" t="n">
        <v>1053</v>
      </c>
    </row>
    <row r="327" customFormat="false" ht="15.75" hidden="false" customHeight="false" outlineLevel="0" collapsed="false">
      <c r="A327" s="0" t="s">
        <v>8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4943.7</v>
      </c>
      <c r="K327" s="0" t="n">
        <v>103.87</v>
      </c>
      <c r="L327" s="0" t="n">
        <v>1053</v>
      </c>
    </row>
    <row r="328" customFormat="false" ht="15.75" hidden="false" customHeight="false" outlineLevel="0" collapsed="false">
      <c r="A328" s="0" t="s">
        <v>8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4876.37</v>
      </c>
      <c r="K328" s="0" t="n">
        <v>104.06</v>
      </c>
      <c r="L328" s="0" t="n">
        <v>1053</v>
      </c>
    </row>
    <row r="329" customFormat="false" ht="15.75" hidden="false" customHeight="false" outlineLevel="0" collapsed="false">
      <c r="A329" s="0" t="s">
        <v>8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63519.02</v>
      </c>
      <c r="K329" s="0" t="n">
        <v>127.06</v>
      </c>
      <c r="L329" s="0" t="n">
        <v>1053</v>
      </c>
    </row>
    <row r="330" customFormat="false" ht="15.75" hidden="false" customHeight="false" outlineLevel="0" collapsed="false">
      <c r="A330" s="0" t="s">
        <v>8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1395.74</v>
      </c>
      <c r="K330" s="0" t="n">
        <v>122.27</v>
      </c>
      <c r="L330" s="0" t="n">
        <v>1054</v>
      </c>
    </row>
    <row r="331" customFormat="false" ht="15.75" hidden="false" customHeight="false" outlineLevel="0" collapsed="false">
      <c r="A331" s="0" t="s">
        <v>8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0787.21</v>
      </c>
      <c r="K331" s="0" t="n">
        <v>119.99</v>
      </c>
      <c r="L331" s="0" t="n">
        <v>1053</v>
      </c>
    </row>
    <row r="332" customFormat="false" ht="15.75" hidden="false" customHeight="false" outlineLevel="0" collapsed="false">
      <c r="A332" s="0" t="s">
        <v>8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0758.68</v>
      </c>
      <c r="K332" s="0" t="n">
        <v>123.39</v>
      </c>
      <c r="L332" s="0" t="n">
        <v>1053</v>
      </c>
    </row>
    <row r="333" customFormat="false" ht="15.75" hidden="false" customHeight="false" outlineLevel="0" collapsed="false">
      <c r="A333" s="0" t="s">
        <v>8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55610.68</v>
      </c>
      <c r="K333" s="0" t="n">
        <v>117.95</v>
      </c>
      <c r="L333" s="0" t="n">
        <v>1053</v>
      </c>
    </row>
    <row r="334" customFormat="false" ht="15.75" hidden="false" customHeight="false" outlineLevel="0" collapsed="false">
      <c r="A334" s="0" t="s">
        <v>8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55075.77</v>
      </c>
      <c r="K334" s="0" t="n">
        <v>116.51</v>
      </c>
      <c r="L334" s="0" t="n">
        <v>1053</v>
      </c>
    </row>
    <row r="335" customFormat="false" ht="15.75" hidden="false" customHeight="false" outlineLevel="0" collapsed="false">
      <c r="A335" s="0" t="s">
        <v>8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56147.25</v>
      </c>
      <c r="K335" s="0" t="n">
        <v>121.1</v>
      </c>
      <c r="L335" s="0" t="n">
        <v>1053</v>
      </c>
    </row>
    <row r="336" customFormat="false" ht="15.75" hidden="false" customHeight="false" outlineLevel="0" collapsed="false">
      <c r="A336" s="0" t="s">
        <v>8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55946.36</v>
      </c>
      <c r="K336" s="0" t="n">
        <v>118.91</v>
      </c>
      <c r="L336" s="0" t="n">
        <v>1053</v>
      </c>
    </row>
    <row r="337" customFormat="false" ht="15.75" hidden="false" customHeight="false" outlineLevel="0" collapsed="false">
      <c r="A337" s="0" t="s">
        <v>8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4396.5</v>
      </c>
      <c r="K337" s="0" t="n">
        <v>150.21</v>
      </c>
      <c r="L337" s="0" t="n">
        <v>1054</v>
      </c>
    </row>
    <row r="338" customFormat="false" ht="15.75" hidden="false" customHeight="false" outlineLevel="0" collapsed="false">
      <c r="A338" s="0" t="s">
        <v>8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57012.73</v>
      </c>
      <c r="K338" s="0" t="n">
        <v>136.61</v>
      </c>
      <c r="L338" s="0" t="n">
        <v>1053</v>
      </c>
    </row>
    <row r="339" customFormat="false" ht="15.75" hidden="false" customHeight="false" outlineLevel="0" collapsed="false">
      <c r="A339" s="0" t="s">
        <v>8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3828.93</v>
      </c>
      <c r="K339" s="0" t="n">
        <v>130.38</v>
      </c>
      <c r="L339" s="0" t="n">
        <v>1053</v>
      </c>
    </row>
    <row r="340" customFormat="false" ht="15.75" hidden="false" customHeight="false" outlineLevel="0" collapsed="false">
      <c r="A340" s="0" t="s">
        <v>8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2651.13</v>
      </c>
      <c r="K340" s="0" t="n">
        <v>128.68</v>
      </c>
      <c r="L340" s="0" t="n">
        <v>1053</v>
      </c>
    </row>
    <row r="341" customFormat="false" ht="15.75" hidden="false" customHeight="false" outlineLevel="0" collapsed="false">
      <c r="A341" s="0" t="s">
        <v>8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1594.74</v>
      </c>
      <c r="K341" s="0" t="n">
        <v>128.91</v>
      </c>
      <c r="L341" s="0" t="n">
        <v>1053</v>
      </c>
    </row>
    <row r="342" customFormat="false" ht="15.75" hidden="false" customHeight="false" outlineLevel="0" collapsed="false">
      <c r="A342" s="0" t="s">
        <v>8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49668.22</v>
      </c>
      <c r="K342" s="0" t="n">
        <v>121.75</v>
      </c>
      <c r="L342" s="0" t="n">
        <v>1053</v>
      </c>
    </row>
    <row r="343" customFormat="false" ht="15.75" hidden="false" customHeight="false" outlineLevel="0" collapsed="false">
      <c r="A343" s="0" t="s">
        <v>8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48382.22</v>
      </c>
      <c r="K343" s="0" t="n">
        <v>120.49</v>
      </c>
      <c r="L343" s="0" t="n">
        <v>1053</v>
      </c>
    </row>
    <row r="344" customFormat="false" ht="15.75" hidden="false" customHeight="false" outlineLevel="0" collapsed="false">
      <c r="A344" s="0" t="s">
        <v>8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48681.3</v>
      </c>
      <c r="K344" s="0" t="n">
        <v>124.55</v>
      </c>
      <c r="L344" s="0" t="n">
        <v>1053</v>
      </c>
    </row>
    <row r="345" customFormat="false" ht="15.75" hidden="false" customHeight="false" outlineLevel="0" collapsed="false">
      <c r="A345" s="0" t="s">
        <v>8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3761.56</v>
      </c>
      <c r="K345" s="0" t="n">
        <v>56.86</v>
      </c>
      <c r="L345" s="0" t="n">
        <v>1744</v>
      </c>
    </row>
    <row r="346" customFormat="false" ht="15.75" hidden="false" customHeight="false" outlineLevel="0" collapsed="false">
      <c r="A346" s="0" t="s">
        <v>8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2529.81</v>
      </c>
      <c r="K346" s="0" t="n">
        <v>55.59</v>
      </c>
      <c r="L346" s="0" t="n">
        <v>1743</v>
      </c>
    </row>
    <row r="347" customFormat="false" ht="15.75" hidden="false" customHeight="false" outlineLevel="0" collapsed="false">
      <c r="A347" s="0" t="s">
        <v>8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1631.45</v>
      </c>
      <c r="K347" s="0" t="n">
        <v>53.18</v>
      </c>
      <c r="L347" s="0" t="n">
        <v>1743</v>
      </c>
    </row>
    <row r="348" customFormat="false" ht="15.75" hidden="false" customHeight="false" outlineLevel="0" collapsed="false">
      <c r="A348" s="0" t="s">
        <v>8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1118.39</v>
      </c>
      <c r="K348" s="0" t="n">
        <v>52.47</v>
      </c>
      <c r="L348" s="0" t="n">
        <v>1744</v>
      </c>
    </row>
    <row r="349" customFormat="false" ht="15.75" hidden="false" customHeight="false" outlineLevel="0" collapsed="false">
      <c r="A349" s="0" t="s">
        <v>8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0836.68</v>
      </c>
      <c r="K349" s="0" t="n">
        <v>50.94</v>
      </c>
      <c r="L349" s="0" t="n">
        <v>1743</v>
      </c>
    </row>
    <row r="350" customFormat="false" ht="15.75" hidden="false" customHeight="false" outlineLevel="0" collapsed="false">
      <c r="A350" s="0" t="s">
        <v>8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0308.79</v>
      </c>
      <c r="K350" s="0" t="n">
        <v>50.52</v>
      </c>
      <c r="L350" s="0" t="n">
        <v>1743</v>
      </c>
    </row>
    <row r="351" customFormat="false" ht="15.75" hidden="false" customHeight="false" outlineLevel="0" collapsed="false">
      <c r="A351" s="0" t="s">
        <v>8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9885.02</v>
      </c>
      <c r="K351" s="0" t="n">
        <v>48.54</v>
      </c>
      <c r="L351" s="0" t="n">
        <v>1743</v>
      </c>
    </row>
    <row r="352" customFormat="false" ht="15.75" hidden="false" customHeight="false" outlineLevel="0" collapsed="false">
      <c r="A352" s="0" t="s">
        <v>8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9876.4</v>
      </c>
      <c r="K352" s="0" t="n">
        <v>48.34</v>
      </c>
      <c r="L352" s="0" t="n">
        <v>1743</v>
      </c>
    </row>
    <row r="353" customFormat="false" ht="15.75" hidden="false" customHeight="false" outlineLevel="0" collapsed="false">
      <c r="A353" s="0" t="s">
        <v>8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36694.12</v>
      </c>
      <c r="K353" s="0" t="n">
        <v>73.74</v>
      </c>
      <c r="L353" s="0" t="n">
        <v>1745</v>
      </c>
    </row>
    <row r="354" customFormat="false" ht="15.75" hidden="false" customHeight="false" outlineLevel="0" collapsed="false">
      <c r="A354" s="0" t="s">
        <v>8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5201.05</v>
      </c>
      <c r="K354" s="0" t="n">
        <v>71.67</v>
      </c>
      <c r="L354" s="0" t="n">
        <v>1744</v>
      </c>
    </row>
    <row r="355" customFormat="false" ht="15.75" hidden="false" customHeight="false" outlineLevel="0" collapsed="false">
      <c r="A355" s="0" t="s">
        <v>8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4618.12</v>
      </c>
      <c r="K355" s="0" t="n">
        <v>68.99</v>
      </c>
      <c r="L355" s="0" t="n">
        <v>1744</v>
      </c>
    </row>
    <row r="356" customFormat="false" ht="15.75" hidden="false" customHeight="false" outlineLevel="0" collapsed="false">
      <c r="A356" s="0" t="s">
        <v>8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3897.79</v>
      </c>
      <c r="K356" s="0" t="n">
        <v>67.6</v>
      </c>
      <c r="L356" s="0" t="n">
        <v>1743</v>
      </c>
    </row>
    <row r="357" customFormat="false" ht="15.75" hidden="false" customHeight="false" outlineLevel="0" collapsed="false">
      <c r="A357" s="0" t="s">
        <v>8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2959.48</v>
      </c>
      <c r="K357" s="0" t="n">
        <v>67.21</v>
      </c>
      <c r="L357" s="0" t="n">
        <v>1744</v>
      </c>
    </row>
    <row r="358" customFormat="false" ht="15.75" hidden="false" customHeight="false" outlineLevel="0" collapsed="false">
      <c r="A358" s="0" t="s">
        <v>8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1755.65</v>
      </c>
      <c r="K358" s="0" t="n">
        <v>64.93</v>
      </c>
      <c r="L358" s="0" t="n">
        <v>1743</v>
      </c>
    </row>
    <row r="359" customFormat="false" ht="15.75" hidden="false" customHeight="false" outlineLevel="0" collapsed="false">
      <c r="A359" s="0" t="s">
        <v>8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1598.57</v>
      </c>
      <c r="K359" s="0" t="n">
        <v>63.73</v>
      </c>
      <c r="L359" s="0" t="n">
        <v>1743</v>
      </c>
    </row>
    <row r="360" customFormat="false" ht="15.75" hidden="false" customHeight="false" outlineLevel="0" collapsed="false">
      <c r="A360" s="0" t="s">
        <v>8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0958.42</v>
      </c>
      <c r="K360" s="0" t="n">
        <v>63.28</v>
      </c>
      <c r="L360" s="0" t="n">
        <v>1743</v>
      </c>
    </row>
    <row r="361" customFormat="false" ht="15.75" hidden="false" customHeight="false" outlineLevel="0" collapsed="false">
      <c r="A361" s="0" t="s">
        <v>8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2837.48</v>
      </c>
      <c r="K361" s="0" t="n">
        <v>49.82</v>
      </c>
      <c r="L361" s="0" t="n">
        <v>930</v>
      </c>
    </row>
    <row r="362" customFormat="false" ht="15.75" hidden="false" customHeight="false" outlineLevel="0" collapsed="false">
      <c r="A362" s="0" t="s">
        <v>8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2474.26</v>
      </c>
      <c r="K362" s="0" t="n">
        <v>48.84</v>
      </c>
      <c r="L362" s="0" t="n">
        <v>930</v>
      </c>
    </row>
    <row r="363" customFormat="false" ht="15.75" hidden="false" customHeight="false" outlineLevel="0" collapsed="false">
      <c r="A363" s="0" t="s">
        <v>8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2578.16</v>
      </c>
      <c r="K363" s="0" t="n">
        <v>47.61</v>
      </c>
      <c r="L363" s="0" t="n">
        <v>929</v>
      </c>
    </row>
    <row r="364" customFormat="false" ht="15.75" hidden="false" customHeight="false" outlineLevel="0" collapsed="false">
      <c r="A364" s="0" t="s">
        <v>8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3618.35</v>
      </c>
      <c r="K364" s="0" t="n">
        <v>49.28</v>
      </c>
      <c r="L364" s="0" t="n">
        <v>930</v>
      </c>
    </row>
    <row r="365" customFormat="false" ht="15.75" hidden="false" customHeight="false" outlineLevel="0" collapsed="false">
      <c r="A365" s="0" t="s">
        <v>8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0353.3</v>
      </c>
      <c r="K365" s="0" t="n">
        <v>46.25</v>
      </c>
      <c r="L365" s="0" t="n">
        <v>930</v>
      </c>
    </row>
    <row r="366" customFormat="false" ht="15.75" hidden="false" customHeight="false" outlineLevel="0" collapsed="false">
      <c r="A366" s="0" t="s">
        <v>8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9840.5</v>
      </c>
      <c r="K366" s="0" t="n">
        <v>45.2</v>
      </c>
      <c r="L366" s="0" t="n">
        <v>930</v>
      </c>
    </row>
    <row r="367" customFormat="false" ht="15.75" hidden="false" customHeight="false" outlineLevel="0" collapsed="false">
      <c r="A367" s="0" t="s">
        <v>8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0484.07</v>
      </c>
      <c r="K367" s="0" t="n">
        <v>45.51</v>
      </c>
      <c r="L367" s="0" t="n">
        <v>929</v>
      </c>
    </row>
    <row r="368" customFormat="false" ht="15.75" hidden="false" customHeight="false" outlineLevel="0" collapsed="false">
      <c r="A368" s="0" t="s">
        <v>8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1297.33</v>
      </c>
      <c r="K368" s="0" t="n">
        <v>48.87</v>
      </c>
      <c r="L368" s="0" t="n">
        <v>929</v>
      </c>
    </row>
    <row r="369" customFormat="false" ht="15.75" hidden="false" customHeight="false" outlineLevel="0" collapsed="false">
      <c r="A369" s="0" t="s">
        <v>8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0463.38</v>
      </c>
      <c r="K369" s="0" t="n">
        <v>50.76</v>
      </c>
      <c r="L369" s="0" t="n">
        <v>930</v>
      </c>
    </row>
    <row r="370" customFormat="false" ht="15.75" hidden="false" customHeight="false" outlineLevel="0" collapsed="false">
      <c r="A370" s="0" t="s">
        <v>8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9381.26</v>
      </c>
      <c r="K370" s="0" t="n">
        <v>50.96</v>
      </c>
      <c r="L370" s="0" t="n">
        <v>930</v>
      </c>
    </row>
    <row r="371" customFormat="false" ht="15.75" hidden="false" customHeight="false" outlineLevel="0" collapsed="false">
      <c r="A371" s="0" t="s">
        <v>8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8546.61</v>
      </c>
      <c r="K371" s="0" t="n">
        <v>45.09</v>
      </c>
      <c r="L371" s="0" t="n">
        <v>930</v>
      </c>
    </row>
    <row r="372" customFormat="false" ht="15.75" hidden="false" customHeight="false" outlineLevel="0" collapsed="false">
      <c r="A372" s="0" t="s">
        <v>8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8400.19</v>
      </c>
      <c r="K372" s="0" t="n">
        <v>46.26</v>
      </c>
      <c r="L372" s="0" t="n">
        <v>929</v>
      </c>
    </row>
    <row r="373" customFormat="false" ht="15.75" hidden="false" customHeight="false" outlineLevel="0" collapsed="false">
      <c r="A373" s="0" t="s">
        <v>8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8255.95</v>
      </c>
      <c r="K373" s="0" t="n">
        <v>47.06</v>
      </c>
      <c r="L373" s="0" t="n">
        <v>930</v>
      </c>
    </row>
    <row r="374" customFormat="false" ht="15.75" hidden="false" customHeight="false" outlineLevel="0" collapsed="false">
      <c r="A374" s="0" t="s">
        <v>8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7516.78</v>
      </c>
      <c r="K374" s="0" t="n">
        <v>44.57</v>
      </c>
      <c r="L374" s="0" t="n">
        <v>930</v>
      </c>
    </row>
    <row r="375" customFormat="false" ht="15.75" hidden="false" customHeight="false" outlineLevel="0" collapsed="false">
      <c r="A375" s="0" t="s">
        <v>8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7073.76</v>
      </c>
      <c r="K375" s="0" t="n">
        <v>43.64</v>
      </c>
      <c r="L375" s="0" t="n">
        <v>930</v>
      </c>
    </row>
    <row r="376" customFormat="false" ht="15.75" hidden="false" customHeight="false" outlineLevel="0" collapsed="false">
      <c r="A376" s="0" t="s">
        <v>8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6943.84</v>
      </c>
      <c r="K376" s="0" t="n">
        <v>43.96</v>
      </c>
      <c r="L376" s="0" t="n">
        <v>929</v>
      </c>
    </row>
    <row r="377" customFormat="false" ht="15.75" hidden="false" customHeight="false" outlineLevel="0" collapsed="false">
      <c r="A377" s="0" t="s">
        <v>8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46219.93</v>
      </c>
      <c r="K377" s="0" t="n">
        <v>97.61</v>
      </c>
      <c r="L377" s="0" t="n">
        <v>930</v>
      </c>
    </row>
    <row r="378" customFormat="false" ht="15.75" hidden="false" customHeight="false" outlineLevel="0" collapsed="false">
      <c r="A378" s="0" t="s">
        <v>8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3415.2</v>
      </c>
      <c r="K378" s="0" t="n">
        <v>90.11</v>
      </c>
      <c r="L378" s="0" t="n">
        <v>930</v>
      </c>
    </row>
    <row r="379" customFormat="false" ht="15.75" hidden="false" customHeight="false" outlineLevel="0" collapsed="false">
      <c r="A379" s="0" t="s">
        <v>8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1601.95</v>
      </c>
      <c r="K379" s="0" t="n">
        <v>87.88</v>
      </c>
      <c r="L379" s="0" t="n">
        <v>930</v>
      </c>
    </row>
    <row r="380" customFormat="false" ht="15.75" hidden="false" customHeight="false" outlineLevel="0" collapsed="false">
      <c r="A380" s="0" t="s">
        <v>8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1034.72</v>
      </c>
      <c r="K380" s="0" t="n">
        <v>83.6</v>
      </c>
      <c r="L380" s="0" t="n">
        <v>930</v>
      </c>
    </row>
    <row r="381" customFormat="false" ht="15.75" hidden="false" customHeight="false" outlineLevel="0" collapsed="false">
      <c r="A381" s="0" t="s">
        <v>8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0327.85</v>
      </c>
      <c r="K381" s="0" t="n">
        <v>84.22</v>
      </c>
      <c r="L381" s="0" t="n">
        <v>930</v>
      </c>
    </row>
    <row r="382" customFormat="false" ht="15.75" hidden="false" customHeight="false" outlineLevel="0" collapsed="false">
      <c r="A382" s="0" t="s">
        <v>8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38912.65</v>
      </c>
      <c r="K382" s="0" t="n">
        <v>84.12</v>
      </c>
      <c r="L382" s="0" t="n">
        <v>930</v>
      </c>
    </row>
    <row r="383" customFormat="false" ht="15.75" hidden="false" customHeight="false" outlineLevel="0" collapsed="false">
      <c r="A383" s="0" t="s">
        <v>8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37784.54</v>
      </c>
      <c r="K383" s="0" t="n">
        <v>82.22</v>
      </c>
      <c r="L383" s="0" t="n">
        <v>930</v>
      </c>
    </row>
    <row r="384" customFormat="false" ht="15.75" hidden="false" customHeight="false" outlineLevel="0" collapsed="false">
      <c r="A384" s="0" t="s">
        <v>8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37533.76</v>
      </c>
      <c r="K384" s="0" t="n">
        <v>88.56</v>
      </c>
      <c r="L384" s="0" t="n">
        <v>929</v>
      </c>
    </row>
    <row r="385" customFormat="false" ht="15.75" hidden="false" customHeight="false" outlineLevel="0" collapsed="false">
      <c r="A385" s="0" t="s">
        <v>8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54917.37</v>
      </c>
      <c r="K385" s="0" t="n">
        <v>111.2</v>
      </c>
      <c r="L385" s="0" t="n">
        <v>930</v>
      </c>
    </row>
    <row r="386" customFormat="false" ht="15.75" hidden="false" customHeight="false" outlineLevel="0" collapsed="false">
      <c r="A386" s="0" t="s">
        <v>8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2545.07</v>
      </c>
      <c r="K386" s="0" t="n">
        <v>105.92</v>
      </c>
      <c r="L386" s="0" t="n">
        <v>930</v>
      </c>
    </row>
    <row r="387" customFormat="false" ht="15.75" hidden="false" customHeight="false" outlineLevel="0" collapsed="false">
      <c r="A387" s="0" t="s">
        <v>8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1292.05</v>
      </c>
      <c r="K387" s="0" t="n">
        <v>102.74</v>
      </c>
      <c r="L387" s="0" t="n">
        <v>930</v>
      </c>
    </row>
    <row r="388" customFormat="false" ht="15.75" hidden="false" customHeight="false" outlineLevel="0" collapsed="false">
      <c r="A388" s="0" t="s">
        <v>8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0458.46</v>
      </c>
      <c r="K388" s="0" t="n">
        <v>100.35</v>
      </c>
      <c r="L388" s="0" t="n">
        <v>929</v>
      </c>
    </row>
    <row r="389" customFormat="false" ht="15.75" hidden="false" customHeight="false" outlineLevel="0" collapsed="false">
      <c r="A389" s="0" t="s">
        <v>8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48425.11</v>
      </c>
      <c r="K389" s="0" t="n">
        <v>98.92</v>
      </c>
      <c r="L389" s="0" t="n">
        <v>930</v>
      </c>
    </row>
    <row r="390" customFormat="false" ht="15.75" hidden="false" customHeight="false" outlineLevel="0" collapsed="false">
      <c r="A390" s="0" t="s">
        <v>8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47336.7</v>
      </c>
      <c r="K390" s="0" t="n">
        <v>98.44</v>
      </c>
      <c r="L390" s="0" t="n">
        <v>930</v>
      </c>
    </row>
    <row r="391" customFormat="false" ht="15.75" hidden="false" customHeight="false" outlineLevel="0" collapsed="false">
      <c r="A391" s="0" t="s">
        <v>8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46495.12</v>
      </c>
      <c r="K391" s="0" t="n">
        <v>95.63</v>
      </c>
      <c r="L391" s="0" t="n">
        <v>930</v>
      </c>
    </row>
    <row r="392" customFormat="false" ht="15.75" hidden="false" customHeight="false" outlineLevel="0" collapsed="false">
      <c r="A392" s="0" t="s">
        <v>8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46553.57</v>
      </c>
      <c r="K392" s="0" t="n">
        <v>96.55</v>
      </c>
      <c r="L392" s="0" t="n">
        <v>929</v>
      </c>
    </row>
    <row r="393" customFormat="false" ht="15.75" hidden="false" customHeight="false" outlineLevel="0" collapsed="false">
      <c r="A393" s="0" t="s">
        <v>8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57047.63</v>
      </c>
      <c r="K393" s="0" t="n">
        <v>132.08</v>
      </c>
      <c r="L393" s="0" t="n">
        <v>930</v>
      </c>
    </row>
    <row r="394" customFormat="false" ht="15.75" hidden="false" customHeight="false" outlineLevel="0" collapsed="false">
      <c r="A394" s="0" t="s">
        <v>8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0190.17</v>
      </c>
      <c r="K394" s="0" t="n">
        <v>120</v>
      </c>
      <c r="L394" s="0" t="n">
        <v>930</v>
      </c>
    </row>
    <row r="395" customFormat="false" ht="15.75" hidden="false" customHeight="false" outlineLevel="0" collapsed="false">
      <c r="A395" s="0" t="s">
        <v>8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46611.76</v>
      </c>
      <c r="K395" s="0" t="n">
        <v>111.64</v>
      </c>
      <c r="L395" s="0" t="n">
        <v>930</v>
      </c>
    </row>
    <row r="396" customFormat="false" ht="15.75" hidden="false" customHeight="false" outlineLevel="0" collapsed="false">
      <c r="A396" s="0" t="s">
        <v>8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4271.04</v>
      </c>
      <c r="K396" s="0" t="n">
        <v>104.82</v>
      </c>
      <c r="L396" s="0" t="n">
        <v>930</v>
      </c>
    </row>
    <row r="397" customFormat="false" ht="15.75" hidden="false" customHeight="false" outlineLevel="0" collapsed="false">
      <c r="A397" s="0" t="s">
        <v>8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5313.76</v>
      </c>
      <c r="K397" s="0" t="n">
        <v>105.59</v>
      </c>
      <c r="L397" s="0" t="n">
        <v>930</v>
      </c>
    </row>
    <row r="398" customFormat="false" ht="15.75" hidden="false" customHeight="false" outlineLevel="0" collapsed="false">
      <c r="A398" s="0" t="s">
        <v>8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3273.6</v>
      </c>
      <c r="K398" s="0" t="n">
        <v>104.19</v>
      </c>
      <c r="L398" s="0" t="n">
        <v>930</v>
      </c>
    </row>
    <row r="399" customFormat="false" ht="15.75" hidden="false" customHeight="false" outlineLevel="0" collapsed="false">
      <c r="A399" s="0" t="s">
        <v>8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1852.47</v>
      </c>
      <c r="K399" s="0" t="n">
        <v>101.07</v>
      </c>
      <c r="L399" s="0" t="n">
        <v>930</v>
      </c>
    </row>
    <row r="400" customFormat="false" ht="15.75" hidden="false" customHeight="false" outlineLevel="0" collapsed="false">
      <c r="A400" s="0" t="s">
        <v>8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1042.36</v>
      </c>
      <c r="K400" s="0" t="n">
        <v>99.45</v>
      </c>
      <c r="L400" s="0" t="n">
        <v>930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" activeCellId="0" sqref="J4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Tested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sted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v>59682.5968</v>
      </c>
      <c r="F4" s="71" t="n">
        <v>41.8677</v>
      </c>
      <c r="G4" s="71" t="n">
        <v>41.697</v>
      </c>
      <c r="H4" s="72" t="n">
        <v>43.5959</v>
      </c>
      <c r="I4" s="73"/>
      <c r="J4" s="70"/>
      <c r="K4" s="71"/>
      <c r="L4" s="71"/>
      <c r="M4" s="72"/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v>27814.432</v>
      </c>
      <c r="W4" s="71" t="n">
        <v>39.2371</v>
      </c>
      <c r="X4" s="71" t="n">
        <v>40.6394</v>
      </c>
      <c r="Y4" s="71" t="n">
        <v>42.4424</v>
      </c>
      <c r="Z4" s="70" t="n">
        <v>10720.76</v>
      </c>
      <c r="AA4" s="71" t="n">
        <v>96.27</v>
      </c>
      <c r="AB4" s="71"/>
      <c r="AC4" s="78" t="n">
        <f aca="false">Z4/3600</f>
        <v>2.97798888888889</v>
      </c>
      <c r="AD4" s="79" t="n">
        <f aca="false">E4+V4</f>
        <v>87497.0288</v>
      </c>
      <c r="AE4" s="74"/>
      <c r="AF4" s="70" t="n">
        <v>27814.432</v>
      </c>
      <c r="AG4" s="71" t="n">
        <v>39.2371</v>
      </c>
      <c r="AH4" s="71" t="n">
        <v>40.6394</v>
      </c>
      <c r="AI4" s="71" t="n">
        <v>42.4424</v>
      </c>
      <c r="AJ4" s="70" t="n">
        <v>10720.76</v>
      </c>
      <c r="AK4" s="71" t="n">
        <v>96.27</v>
      </c>
      <c r="AL4" s="71"/>
      <c r="AM4" s="78" t="n">
        <f aca="false">AJ4/3600</f>
        <v>2.97798888888889</v>
      </c>
      <c r="AN4" s="79" t="n">
        <f aca="false">J4+AF4</f>
        <v>27814.432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v>41004.4272</v>
      </c>
      <c r="F5" s="87" t="n">
        <v>40.5151</v>
      </c>
      <c r="G5" s="87" t="n">
        <v>40.5588</v>
      </c>
      <c r="H5" s="88" t="n">
        <v>42.5479</v>
      </c>
      <c r="I5" s="73"/>
      <c r="J5" s="86"/>
      <c r="K5" s="87"/>
      <c r="L5" s="87"/>
      <c r="M5" s="88"/>
      <c r="N5" s="74"/>
      <c r="O5" s="89"/>
      <c r="P5" s="90"/>
      <c r="Q5" s="90"/>
      <c r="R5" s="89"/>
      <c r="S5" s="90"/>
      <c r="T5" s="91"/>
      <c r="U5" s="74"/>
      <c r="V5" s="86" t="n">
        <v>27814.432</v>
      </c>
      <c r="W5" s="87" t="n">
        <v>39.2371</v>
      </c>
      <c r="X5" s="87" t="n">
        <v>40.6394</v>
      </c>
      <c r="Y5" s="87" t="n">
        <v>42.4424</v>
      </c>
      <c r="Z5" s="86" t="n">
        <v>10209.68</v>
      </c>
      <c r="AA5" s="87" t="n">
        <v>91.85</v>
      </c>
      <c r="AB5" s="87"/>
      <c r="AC5" s="92" t="n">
        <f aca="false">Z5/3600</f>
        <v>2.83602222222222</v>
      </c>
      <c r="AD5" s="93" t="n">
        <f aca="false">E5+V5</f>
        <v>68818.8592</v>
      </c>
      <c r="AE5" s="74"/>
      <c r="AF5" s="86" t="n">
        <v>27814.432</v>
      </c>
      <c r="AG5" s="87" t="n">
        <v>39.2371</v>
      </c>
      <c r="AH5" s="87" t="n">
        <v>40.6394</v>
      </c>
      <c r="AI5" s="87" t="n">
        <v>42.4424</v>
      </c>
      <c r="AJ5" s="86" t="n">
        <v>10209.68</v>
      </c>
      <c r="AK5" s="87" t="n">
        <v>91.85</v>
      </c>
      <c r="AL5" s="87"/>
      <c r="AM5" s="92" t="n">
        <f aca="false">AJ5/3600</f>
        <v>2.83602222222222</v>
      </c>
      <c r="AN5" s="93" t="n">
        <f aca="false">J5+AF5</f>
        <v>27814.432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v>25835.248</v>
      </c>
      <c r="F6" s="87" t="n">
        <v>39.1783</v>
      </c>
      <c r="G6" s="87" t="n">
        <v>39.5376</v>
      </c>
      <c r="H6" s="88" t="n">
        <v>41.6107</v>
      </c>
      <c r="I6" s="73"/>
      <c r="J6" s="86"/>
      <c r="K6" s="87"/>
      <c r="L6" s="87"/>
      <c r="M6" s="88"/>
      <c r="N6" s="74"/>
      <c r="O6" s="89"/>
      <c r="P6" s="90"/>
      <c r="Q6" s="90"/>
      <c r="R6" s="89"/>
      <c r="S6" s="90"/>
      <c r="T6" s="91"/>
      <c r="U6" s="74"/>
      <c r="V6" s="86" t="n">
        <v>27814.432</v>
      </c>
      <c r="W6" s="87" t="n">
        <v>39.2371</v>
      </c>
      <c r="X6" s="87" t="n">
        <v>40.6394</v>
      </c>
      <c r="Y6" s="87" t="n">
        <v>42.4424</v>
      </c>
      <c r="Z6" s="86" t="n">
        <v>9847.07</v>
      </c>
      <c r="AA6" s="87" t="n">
        <v>97.25</v>
      </c>
      <c r="AB6" s="87"/>
      <c r="AC6" s="92" t="n">
        <f aca="false">Z6/3600</f>
        <v>2.73529722222222</v>
      </c>
      <c r="AD6" s="93" t="n">
        <f aca="false">E6+V6</f>
        <v>53649.68</v>
      </c>
      <c r="AE6" s="74"/>
      <c r="AF6" s="86" t="n">
        <v>27814.432</v>
      </c>
      <c r="AG6" s="87" t="n">
        <v>39.2371</v>
      </c>
      <c r="AH6" s="87" t="n">
        <v>40.6394</v>
      </c>
      <c r="AI6" s="87" t="n">
        <v>42.4424</v>
      </c>
      <c r="AJ6" s="86" t="n">
        <v>9847.07</v>
      </c>
      <c r="AK6" s="87" t="n">
        <v>97.25</v>
      </c>
      <c r="AL6" s="87"/>
      <c r="AM6" s="92" t="n">
        <f aca="false">AJ6/3600</f>
        <v>2.73529722222222</v>
      </c>
      <c r="AN6" s="93" t="n">
        <f aca="false">J6+AF6</f>
        <v>27814.432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v>14232.584</v>
      </c>
      <c r="F7" s="101" t="n">
        <v>37.855</v>
      </c>
      <c r="G7" s="101" t="n">
        <v>39.0231</v>
      </c>
      <c r="H7" s="102" t="n">
        <v>41.1556</v>
      </c>
      <c r="I7" s="73"/>
      <c r="J7" s="100"/>
      <c r="K7" s="101"/>
      <c r="L7" s="101"/>
      <c r="M7" s="102"/>
      <c r="N7" s="74"/>
      <c r="O7" s="103"/>
      <c r="P7" s="104"/>
      <c r="Q7" s="104"/>
      <c r="R7" s="103"/>
      <c r="S7" s="104"/>
      <c r="T7" s="105"/>
      <c r="U7" s="74"/>
      <c r="V7" s="100" t="n">
        <v>27814.432</v>
      </c>
      <c r="W7" s="101" t="n">
        <v>39.2371</v>
      </c>
      <c r="X7" s="101" t="n">
        <v>40.6394</v>
      </c>
      <c r="Y7" s="101" t="n">
        <v>42.4424</v>
      </c>
      <c r="Z7" s="100" t="n">
        <v>9446.57</v>
      </c>
      <c r="AA7" s="101" t="n">
        <v>83.66</v>
      </c>
      <c r="AB7" s="101"/>
      <c r="AC7" s="106" t="n">
        <f aca="false">Z7/3600</f>
        <v>2.62404722222222</v>
      </c>
      <c r="AD7" s="107" t="n">
        <f aca="false">E7+V7</f>
        <v>42047.016</v>
      </c>
      <c r="AE7" s="74"/>
      <c r="AF7" s="100" t="n">
        <v>27814.432</v>
      </c>
      <c r="AG7" s="101" t="n">
        <v>39.2371</v>
      </c>
      <c r="AH7" s="101" t="n">
        <v>40.6394</v>
      </c>
      <c r="AI7" s="101" t="n">
        <v>42.4424</v>
      </c>
      <c r="AJ7" s="100" t="n">
        <v>9446.57</v>
      </c>
      <c r="AK7" s="101" t="n">
        <v>83.66</v>
      </c>
      <c r="AL7" s="101"/>
      <c r="AM7" s="106" t="n">
        <f aca="false">AJ7/3600</f>
        <v>2.62404722222222</v>
      </c>
      <c r="AN7" s="107" t="n">
        <f aca="false">J7+AF7</f>
        <v>27814.432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v>36407.2576</v>
      </c>
      <c r="F8" s="71" t="n">
        <v>39.3574</v>
      </c>
      <c r="G8" s="71" t="n">
        <v>39.6323</v>
      </c>
      <c r="H8" s="72" t="n">
        <v>41.6749</v>
      </c>
      <c r="I8" s="73"/>
      <c r="J8" s="70"/>
      <c r="K8" s="71"/>
      <c r="L8" s="71"/>
      <c r="M8" s="72"/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v>18390.1328</v>
      </c>
      <c r="W8" s="71" t="n">
        <v>36.2892</v>
      </c>
      <c r="X8" s="71" t="n">
        <v>38.9727</v>
      </c>
      <c r="Y8" s="71" t="n">
        <v>41.0103</v>
      </c>
      <c r="Z8" s="70" t="n">
        <v>9615.01</v>
      </c>
      <c r="AA8" s="71" t="n">
        <v>90.12</v>
      </c>
      <c r="AB8" s="71"/>
      <c r="AC8" s="78" t="n">
        <f aca="false">Z8/3600</f>
        <v>2.67083611111111</v>
      </c>
      <c r="AD8" s="79" t="n">
        <f aca="false">E8+V8</f>
        <v>54797.3904</v>
      </c>
      <c r="AE8" s="74"/>
      <c r="AF8" s="70" t="n">
        <v>18390.1328</v>
      </c>
      <c r="AG8" s="71" t="n">
        <v>36.2892</v>
      </c>
      <c r="AH8" s="71" t="n">
        <v>38.9727</v>
      </c>
      <c r="AI8" s="71" t="n">
        <v>41.0103</v>
      </c>
      <c r="AJ8" s="70" t="n">
        <v>9615.01</v>
      </c>
      <c r="AK8" s="71" t="n">
        <v>90.12</v>
      </c>
      <c r="AL8" s="71"/>
      <c r="AM8" s="78" t="n">
        <f aca="false">AJ8/3600</f>
        <v>2.67083611111111</v>
      </c>
      <c r="AN8" s="79" t="n">
        <f aca="false">J8+AF8</f>
        <v>18390.1328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v>25677.528</v>
      </c>
      <c r="F9" s="87" t="n">
        <v>38.0686</v>
      </c>
      <c r="G9" s="87" t="n">
        <v>39.1175</v>
      </c>
      <c r="H9" s="88" t="n">
        <v>41.2052</v>
      </c>
      <c r="I9" s="73"/>
      <c r="J9" s="86"/>
      <c r="K9" s="87"/>
      <c r="L9" s="87"/>
      <c r="M9" s="88"/>
      <c r="N9" s="74"/>
      <c r="O9" s="89"/>
      <c r="P9" s="90"/>
      <c r="Q9" s="90"/>
      <c r="R9" s="89"/>
      <c r="S9" s="90"/>
      <c r="T9" s="91"/>
      <c r="U9" s="74"/>
      <c r="V9" s="86" t="n">
        <v>18390.1328</v>
      </c>
      <c r="W9" s="87" t="n">
        <v>36.2892</v>
      </c>
      <c r="X9" s="87" t="n">
        <v>38.9727</v>
      </c>
      <c r="Y9" s="87" t="n">
        <v>41.0103</v>
      </c>
      <c r="Z9" s="86" t="n">
        <v>9213.07</v>
      </c>
      <c r="AA9" s="87" t="n">
        <v>98.16</v>
      </c>
      <c r="AB9" s="87"/>
      <c r="AC9" s="92" t="n">
        <f aca="false">Z9/3600</f>
        <v>2.55918611111111</v>
      </c>
      <c r="AD9" s="93" t="n">
        <f aca="false">E9+V9</f>
        <v>44067.6608</v>
      </c>
      <c r="AE9" s="74"/>
      <c r="AF9" s="86" t="n">
        <v>18390.1328</v>
      </c>
      <c r="AG9" s="87" t="n">
        <v>36.2892</v>
      </c>
      <c r="AH9" s="87" t="n">
        <v>38.9727</v>
      </c>
      <c r="AI9" s="87" t="n">
        <v>41.0103</v>
      </c>
      <c r="AJ9" s="86" t="n">
        <v>9213.07</v>
      </c>
      <c r="AK9" s="87" t="n">
        <v>98.16</v>
      </c>
      <c r="AL9" s="87"/>
      <c r="AM9" s="92" t="n">
        <f aca="false">AJ9/3600</f>
        <v>2.55918611111111</v>
      </c>
      <c r="AN9" s="93" t="n">
        <f aca="false">J9+AF9</f>
        <v>18390.1328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v>14922.0032</v>
      </c>
      <c r="F10" s="87" t="n">
        <v>36.6656</v>
      </c>
      <c r="G10" s="87" t="n">
        <v>38.163</v>
      </c>
      <c r="H10" s="88" t="n">
        <v>40.3277</v>
      </c>
      <c r="I10" s="73"/>
      <c r="J10" s="86"/>
      <c r="K10" s="87"/>
      <c r="L10" s="87"/>
      <c r="M10" s="88"/>
      <c r="N10" s="74"/>
      <c r="O10" s="89"/>
      <c r="P10" s="90"/>
      <c r="Q10" s="90"/>
      <c r="R10" s="89"/>
      <c r="S10" s="90"/>
      <c r="T10" s="91"/>
      <c r="U10" s="74"/>
      <c r="V10" s="86" t="n">
        <v>18390.1328</v>
      </c>
      <c r="W10" s="87" t="n">
        <v>36.2892</v>
      </c>
      <c r="X10" s="87" t="n">
        <v>38.9727</v>
      </c>
      <c r="Y10" s="87" t="n">
        <v>41.0103</v>
      </c>
      <c r="Z10" s="86" t="n">
        <v>8930.99</v>
      </c>
      <c r="AA10" s="87" t="n">
        <v>95.37</v>
      </c>
      <c r="AB10" s="87"/>
      <c r="AC10" s="92" t="n">
        <f aca="false">Z10/3600</f>
        <v>2.48083055555556</v>
      </c>
      <c r="AD10" s="93" t="n">
        <f aca="false">E10+V10</f>
        <v>33312.136</v>
      </c>
      <c r="AE10" s="74"/>
      <c r="AF10" s="86" t="n">
        <v>18390.1328</v>
      </c>
      <c r="AG10" s="87" t="n">
        <v>36.2892</v>
      </c>
      <c r="AH10" s="87" t="n">
        <v>38.9727</v>
      </c>
      <c r="AI10" s="87" t="n">
        <v>41.0103</v>
      </c>
      <c r="AJ10" s="86" t="n">
        <v>8930.99</v>
      </c>
      <c r="AK10" s="87" t="n">
        <v>95.37</v>
      </c>
      <c r="AL10" s="87"/>
      <c r="AM10" s="92" t="n">
        <f aca="false">AJ10/3600</f>
        <v>2.48083055555556</v>
      </c>
      <c r="AN10" s="93" t="n">
        <f aca="false">J10+AF10</f>
        <v>18390.1328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v>6219.2</v>
      </c>
      <c r="F11" s="101" t="n">
        <v>35.3557</v>
      </c>
      <c r="G11" s="101" t="n">
        <v>37.2877</v>
      </c>
      <c r="H11" s="102" t="n">
        <v>39.5655</v>
      </c>
      <c r="I11" s="73"/>
      <c r="J11" s="100"/>
      <c r="K11" s="101"/>
      <c r="L11" s="101"/>
      <c r="M11" s="102"/>
      <c r="N11" s="74"/>
      <c r="O11" s="103"/>
      <c r="P11" s="104"/>
      <c r="Q11" s="104"/>
      <c r="R11" s="103"/>
      <c r="S11" s="104"/>
      <c r="T11" s="105"/>
      <c r="U11" s="74"/>
      <c r="V11" s="100" t="n">
        <v>18390.1328</v>
      </c>
      <c r="W11" s="101" t="n">
        <v>36.2892</v>
      </c>
      <c r="X11" s="101" t="n">
        <v>38.9727</v>
      </c>
      <c r="Y11" s="101" t="n">
        <v>41.0103</v>
      </c>
      <c r="Z11" s="100" t="n">
        <v>8366.2</v>
      </c>
      <c r="AA11" s="101" t="n">
        <v>91.27</v>
      </c>
      <c r="AB11" s="101"/>
      <c r="AC11" s="106" t="n">
        <f aca="false">Z11/3600</f>
        <v>2.32394444444445</v>
      </c>
      <c r="AD11" s="107" t="n">
        <f aca="false">E11+V11</f>
        <v>24609.3328</v>
      </c>
      <c r="AE11" s="74"/>
      <c r="AF11" s="100" t="n">
        <v>18390.1328</v>
      </c>
      <c r="AG11" s="101" t="n">
        <v>36.2892</v>
      </c>
      <c r="AH11" s="101" t="n">
        <v>38.9727</v>
      </c>
      <c r="AI11" s="101" t="n">
        <v>41.0103</v>
      </c>
      <c r="AJ11" s="100" t="n">
        <v>8366.2</v>
      </c>
      <c r="AK11" s="101" t="n">
        <v>91.27</v>
      </c>
      <c r="AL11" s="101"/>
      <c r="AM11" s="106" t="n">
        <f aca="false">AJ11/3600</f>
        <v>2.32394444444445</v>
      </c>
      <c r="AN11" s="107" t="n">
        <f aca="false">J11+AF11</f>
        <v>18390.1328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v>59522.8336</v>
      </c>
      <c r="F12" s="71" t="n">
        <v>41.739</v>
      </c>
      <c r="G12" s="71" t="n">
        <v>44.3484</v>
      </c>
      <c r="H12" s="72" t="n">
        <v>44.4323</v>
      </c>
      <c r="I12" s="73"/>
      <c r="J12" s="70"/>
      <c r="K12" s="71"/>
      <c r="L12" s="71"/>
      <c r="M12" s="72"/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v>31175.7264</v>
      </c>
      <c r="W12" s="71" t="n">
        <v>38.5794</v>
      </c>
      <c r="X12" s="71" t="n">
        <v>42.2695</v>
      </c>
      <c r="Y12" s="71" t="n">
        <v>43.3754</v>
      </c>
      <c r="Z12" s="70" t="n">
        <v>10871.71</v>
      </c>
      <c r="AA12" s="71" t="n">
        <v>110.47</v>
      </c>
      <c r="AB12" s="71"/>
      <c r="AC12" s="78" t="n">
        <f aca="false">Z12/3600</f>
        <v>3.01991944444444</v>
      </c>
      <c r="AD12" s="79" t="n">
        <f aca="false">E12+V12</f>
        <v>90698.56</v>
      </c>
      <c r="AE12" s="74"/>
      <c r="AF12" s="70" t="n">
        <v>31175.7264</v>
      </c>
      <c r="AG12" s="71" t="n">
        <v>38.5794</v>
      </c>
      <c r="AH12" s="71" t="n">
        <v>42.2695</v>
      </c>
      <c r="AI12" s="71" t="n">
        <v>43.3754</v>
      </c>
      <c r="AJ12" s="70" t="n">
        <v>10871.71</v>
      </c>
      <c r="AK12" s="71" t="n">
        <v>110.47</v>
      </c>
      <c r="AL12" s="71"/>
      <c r="AM12" s="78" t="n">
        <f aca="false">AJ12/3600</f>
        <v>3.01991944444444</v>
      </c>
      <c r="AN12" s="79" t="n">
        <f aca="false">J12+AF12</f>
        <v>31175.7264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v>41527.9424</v>
      </c>
      <c r="F13" s="87" t="n">
        <v>40.3056</v>
      </c>
      <c r="G13" s="87" t="n">
        <v>43.3238</v>
      </c>
      <c r="H13" s="88" t="n">
        <v>43.6562</v>
      </c>
      <c r="I13" s="73"/>
      <c r="J13" s="86"/>
      <c r="K13" s="87"/>
      <c r="L13" s="87"/>
      <c r="M13" s="88"/>
      <c r="N13" s="74"/>
      <c r="O13" s="89"/>
      <c r="P13" s="90"/>
      <c r="Q13" s="90"/>
      <c r="R13" s="89"/>
      <c r="S13" s="90"/>
      <c r="T13" s="91"/>
      <c r="U13" s="74"/>
      <c r="V13" s="86" t="n">
        <v>31175.7264</v>
      </c>
      <c r="W13" s="87" t="n">
        <v>38.5794</v>
      </c>
      <c r="X13" s="87" t="n">
        <v>42.2695</v>
      </c>
      <c r="Y13" s="87" t="n">
        <v>43.3754</v>
      </c>
      <c r="Z13" s="86" t="n">
        <v>10376.55</v>
      </c>
      <c r="AA13" s="87" t="n">
        <v>94.84</v>
      </c>
      <c r="AB13" s="87"/>
      <c r="AC13" s="92" t="n">
        <f aca="false">Z13/3600</f>
        <v>2.882375</v>
      </c>
      <c r="AD13" s="93" t="n">
        <f aca="false">E13+V13</f>
        <v>72703.6688</v>
      </c>
      <c r="AE13" s="74"/>
      <c r="AF13" s="86" t="n">
        <v>31175.7264</v>
      </c>
      <c r="AG13" s="87" t="n">
        <v>38.5794</v>
      </c>
      <c r="AH13" s="87" t="n">
        <v>42.2695</v>
      </c>
      <c r="AI13" s="87" t="n">
        <v>43.3754</v>
      </c>
      <c r="AJ13" s="86" t="n">
        <v>10376.55</v>
      </c>
      <c r="AK13" s="87" t="n">
        <v>94.84</v>
      </c>
      <c r="AL13" s="87"/>
      <c r="AM13" s="92" t="n">
        <f aca="false">AJ13/3600</f>
        <v>2.882375</v>
      </c>
      <c r="AN13" s="93" t="n">
        <f aca="false">J13+AF13</f>
        <v>31175.7264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v>26471.312</v>
      </c>
      <c r="F14" s="87" t="n">
        <v>38.9232</v>
      </c>
      <c r="G14" s="87" t="n">
        <v>42.301</v>
      </c>
      <c r="H14" s="88" t="n">
        <v>42.8629</v>
      </c>
      <c r="I14" s="73"/>
      <c r="J14" s="86"/>
      <c r="K14" s="87"/>
      <c r="L14" s="87"/>
      <c r="M14" s="88"/>
      <c r="N14" s="74"/>
      <c r="O14" s="89"/>
      <c r="P14" s="90"/>
      <c r="Q14" s="90"/>
      <c r="R14" s="89"/>
      <c r="S14" s="90"/>
      <c r="T14" s="91"/>
      <c r="U14" s="74"/>
      <c r="V14" s="86" t="n">
        <v>31175.7264</v>
      </c>
      <c r="W14" s="87" t="n">
        <v>38.5794</v>
      </c>
      <c r="X14" s="87" t="n">
        <v>42.2695</v>
      </c>
      <c r="Y14" s="87" t="n">
        <v>43.3754</v>
      </c>
      <c r="Z14" s="86" t="n">
        <v>9853.95</v>
      </c>
      <c r="AA14" s="87" t="n">
        <v>92.94</v>
      </c>
      <c r="AB14" s="87"/>
      <c r="AC14" s="92" t="n">
        <f aca="false">Z14/3600</f>
        <v>2.73720833333333</v>
      </c>
      <c r="AD14" s="93" t="n">
        <f aca="false">E14+V14</f>
        <v>57647.0384</v>
      </c>
      <c r="AE14" s="74"/>
      <c r="AF14" s="86" t="n">
        <v>31175.7264</v>
      </c>
      <c r="AG14" s="87" t="n">
        <v>38.5794</v>
      </c>
      <c r="AH14" s="87" t="n">
        <v>42.2695</v>
      </c>
      <c r="AI14" s="87" t="n">
        <v>43.3754</v>
      </c>
      <c r="AJ14" s="86" t="n">
        <v>9853.95</v>
      </c>
      <c r="AK14" s="87" t="n">
        <v>92.94</v>
      </c>
      <c r="AL14" s="87"/>
      <c r="AM14" s="92" t="n">
        <f aca="false">AJ14/3600</f>
        <v>2.73720833333333</v>
      </c>
      <c r="AN14" s="93" t="n">
        <f aca="false">J14+AF14</f>
        <v>31175.7264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v>13961.2256</v>
      </c>
      <c r="F15" s="101" t="n">
        <v>37.5473</v>
      </c>
      <c r="G15" s="101" t="n">
        <v>41.8335</v>
      </c>
      <c r="H15" s="102" t="n">
        <v>42.4958</v>
      </c>
      <c r="I15" s="73"/>
      <c r="J15" s="100"/>
      <c r="K15" s="101"/>
      <c r="L15" s="101"/>
      <c r="M15" s="102"/>
      <c r="N15" s="74"/>
      <c r="O15" s="103"/>
      <c r="P15" s="104"/>
      <c r="Q15" s="104"/>
      <c r="R15" s="103"/>
      <c r="S15" s="104"/>
      <c r="T15" s="105"/>
      <c r="U15" s="74"/>
      <c r="V15" s="100" t="n">
        <v>31175.7264</v>
      </c>
      <c r="W15" s="101" t="n">
        <v>38.5794</v>
      </c>
      <c r="X15" s="101" t="n">
        <v>42.2695</v>
      </c>
      <c r="Y15" s="101" t="n">
        <v>43.3754</v>
      </c>
      <c r="Z15" s="100" t="n">
        <v>9364.87</v>
      </c>
      <c r="AA15" s="101" t="n">
        <v>87.12</v>
      </c>
      <c r="AB15" s="101"/>
      <c r="AC15" s="106" t="n">
        <f aca="false">Z15/3600</f>
        <v>2.60135277777778</v>
      </c>
      <c r="AD15" s="107" t="n">
        <f aca="false">E15+V15</f>
        <v>45136.952</v>
      </c>
      <c r="AE15" s="74"/>
      <c r="AF15" s="100" t="n">
        <v>31175.7264</v>
      </c>
      <c r="AG15" s="101" t="n">
        <v>38.5794</v>
      </c>
      <c r="AH15" s="101" t="n">
        <v>42.2695</v>
      </c>
      <c r="AI15" s="101" t="n">
        <v>43.3754</v>
      </c>
      <c r="AJ15" s="100" t="n">
        <v>9364.87</v>
      </c>
      <c r="AK15" s="101" t="n">
        <v>87.12</v>
      </c>
      <c r="AL15" s="101"/>
      <c r="AM15" s="106" t="n">
        <f aca="false">AJ15/3600</f>
        <v>2.60135277777778</v>
      </c>
      <c r="AN15" s="107" t="n">
        <f aca="false">J15+AF15</f>
        <v>31175.7264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v>37285.4864</v>
      </c>
      <c r="F16" s="71" t="n">
        <v>39.0608</v>
      </c>
      <c r="G16" s="71" t="n">
        <v>42.4465</v>
      </c>
      <c r="H16" s="72" t="n">
        <v>42.9522</v>
      </c>
      <c r="I16" s="73"/>
      <c r="J16" s="70"/>
      <c r="K16" s="71"/>
      <c r="L16" s="71"/>
      <c r="M16" s="72"/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v>20960.8288</v>
      </c>
      <c r="W16" s="71" t="n">
        <v>35.752</v>
      </c>
      <c r="X16" s="71" t="n">
        <v>40.613</v>
      </c>
      <c r="Y16" s="71" t="n">
        <v>41.8376</v>
      </c>
      <c r="Z16" s="70" t="n">
        <v>9525.76</v>
      </c>
      <c r="AA16" s="71" t="n">
        <v>92.22</v>
      </c>
      <c r="AB16" s="71"/>
      <c r="AC16" s="78" t="n">
        <f aca="false">Z16/3600</f>
        <v>2.64604444444444</v>
      </c>
      <c r="AD16" s="79" t="n">
        <f aca="false">E16+V16</f>
        <v>58246.3152</v>
      </c>
      <c r="AE16" s="74"/>
      <c r="AF16" s="70" t="n">
        <v>20960.8288</v>
      </c>
      <c r="AG16" s="71" t="n">
        <v>35.752</v>
      </c>
      <c r="AH16" s="71" t="n">
        <v>40.613</v>
      </c>
      <c r="AI16" s="71" t="n">
        <v>41.8376</v>
      </c>
      <c r="AJ16" s="70" t="n">
        <v>9525.76</v>
      </c>
      <c r="AK16" s="71" t="n">
        <v>92.22</v>
      </c>
      <c r="AL16" s="71"/>
      <c r="AM16" s="78" t="n">
        <f aca="false">AJ16/3600</f>
        <v>2.64604444444444</v>
      </c>
      <c r="AN16" s="79" t="n">
        <f aca="false">J16+AF16</f>
        <v>20960.8288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v>25869.816</v>
      </c>
      <c r="F17" s="87" t="n">
        <v>37.7453</v>
      </c>
      <c r="G17" s="87" t="n">
        <v>41.9232</v>
      </c>
      <c r="H17" s="88" t="n">
        <v>42.5255</v>
      </c>
      <c r="I17" s="73"/>
      <c r="J17" s="86"/>
      <c r="K17" s="87"/>
      <c r="L17" s="87"/>
      <c r="M17" s="88"/>
      <c r="N17" s="74"/>
      <c r="O17" s="89"/>
      <c r="P17" s="90"/>
      <c r="Q17" s="90"/>
      <c r="R17" s="89"/>
      <c r="S17" s="90"/>
      <c r="T17" s="91"/>
      <c r="U17" s="74"/>
      <c r="V17" s="86" t="n">
        <v>20960.8288</v>
      </c>
      <c r="W17" s="87" t="n">
        <v>35.752</v>
      </c>
      <c r="X17" s="87" t="n">
        <v>40.613</v>
      </c>
      <c r="Y17" s="87" t="n">
        <v>41.8376</v>
      </c>
      <c r="Z17" s="86" t="n">
        <v>8282.74</v>
      </c>
      <c r="AA17" s="87" t="n">
        <v>90.08</v>
      </c>
      <c r="AB17" s="87"/>
      <c r="AC17" s="92" t="n">
        <f aca="false">Z17/3600</f>
        <v>2.30076111111111</v>
      </c>
      <c r="AD17" s="93" t="n">
        <f aca="false">E17+V17</f>
        <v>46830.6448</v>
      </c>
      <c r="AE17" s="74"/>
      <c r="AF17" s="86" t="n">
        <v>20960.8288</v>
      </c>
      <c r="AG17" s="87" t="n">
        <v>35.752</v>
      </c>
      <c r="AH17" s="87" t="n">
        <v>40.613</v>
      </c>
      <c r="AI17" s="87" t="n">
        <v>41.8376</v>
      </c>
      <c r="AJ17" s="86" t="n">
        <v>8282.74</v>
      </c>
      <c r="AK17" s="87" t="n">
        <v>90.08</v>
      </c>
      <c r="AL17" s="87"/>
      <c r="AM17" s="92" t="n">
        <f aca="false">AJ17/3600</f>
        <v>2.30076111111111</v>
      </c>
      <c r="AN17" s="93" t="n">
        <f aca="false">J17+AF17</f>
        <v>20960.8288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v>14917.0448</v>
      </c>
      <c r="F18" s="87" t="n">
        <v>36.3374</v>
      </c>
      <c r="G18" s="87" t="n">
        <v>40.8973</v>
      </c>
      <c r="H18" s="88" t="n">
        <v>41.6797</v>
      </c>
      <c r="I18" s="73"/>
      <c r="J18" s="86"/>
      <c r="K18" s="87"/>
      <c r="L18" s="87"/>
      <c r="M18" s="88"/>
      <c r="N18" s="74"/>
      <c r="O18" s="89"/>
      <c r="P18" s="90"/>
      <c r="Q18" s="90"/>
      <c r="R18" s="89"/>
      <c r="S18" s="90"/>
      <c r="T18" s="91"/>
      <c r="U18" s="74"/>
      <c r="V18" s="86" t="n">
        <v>20960.8288</v>
      </c>
      <c r="W18" s="87" t="n">
        <v>35.752</v>
      </c>
      <c r="X18" s="87" t="n">
        <v>40.613</v>
      </c>
      <c r="Y18" s="87" t="n">
        <v>41.8376</v>
      </c>
      <c r="Z18" s="86" t="n">
        <v>8584.53</v>
      </c>
      <c r="AA18" s="87" t="n">
        <v>87.82</v>
      </c>
      <c r="AB18" s="87"/>
      <c r="AC18" s="92" t="n">
        <f aca="false">Z18/3600</f>
        <v>2.38459166666667</v>
      </c>
      <c r="AD18" s="93" t="n">
        <f aca="false">E18+V18</f>
        <v>35877.8736</v>
      </c>
      <c r="AE18" s="74"/>
      <c r="AF18" s="86" t="n">
        <v>20960.8288</v>
      </c>
      <c r="AG18" s="87" t="n">
        <v>35.752</v>
      </c>
      <c r="AH18" s="87" t="n">
        <v>40.613</v>
      </c>
      <c r="AI18" s="87" t="n">
        <v>41.8376</v>
      </c>
      <c r="AJ18" s="86" t="n">
        <v>8584.53</v>
      </c>
      <c r="AK18" s="87" t="n">
        <v>87.82</v>
      </c>
      <c r="AL18" s="87"/>
      <c r="AM18" s="92" t="n">
        <f aca="false">AJ18/3600</f>
        <v>2.38459166666667</v>
      </c>
      <c r="AN18" s="93" t="n">
        <f aca="false">J18+AF18</f>
        <v>20960.8288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v>6173.5568</v>
      </c>
      <c r="F19" s="101" t="n">
        <v>35.0334</v>
      </c>
      <c r="G19" s="101" t="n">
        <v>40.1556</v>
      </c>
      <c r="H19" s="102" t="n">
        <v>41.0681</v>
      </c>
      <c r="I19" s="73"/>
      <c r="J19" s="100"/>
      <c r="K19" s="101"/>
      <c r="L19" s="101"/>
      <c r="M19" s="102"/>
      <c r="N19" s="74"/>
      <c r="O19" s="103"/>
      <c r="P19" s="104"/>
      <c r="Q19" s="104"/>
      <c r="R19" s="103"/>
      <c r="S19" s="104"/>
      <c r="T19" s="105"/>
      <c r="U19" s="74"/>
      <c r="V19" s="100" t="n">
        <v>20960.8288</v>
      </c>
      <c r="W19" s="101" t="n">
        <v>35.752</v>
      </c>
      <c r="X19" s="101" t="n">
        <v>40.613</v>
      </c>
      <c r="Y19" s="101" t="n">
        <v>41.8376</v>
      </c>
      <c r="Z19" s="100" t="n">
        <v>7645.58</v>
      </c>
      <c r="AA19" s="101" t="n">
        <v>82.33</v>
      </c>
      <c r="AB19" s="101"/>
      <c r="AC19" s="106" t="n">
        <f aca="false">Z19/3600</f>
        <v>2.12377222222222</v>
      </c>
      <c r="AD19" s="107" t="n">
        <f aca="false">E19+V19</f>
        <v>27134.3856</v>
      </c>
      <c r="AE19" s="74"/>
      <c r="AF19" s="100" t="n">
        <v>20960.8288</v>
      </c>
      <c r="AG19" s="101" t="n">
        <v>35.752</v>
      </c>
      <c r="AH19" s="101" t="n">
        <v>40.613</v>
      </c>
      <c r="AI19" s="101" t="n">
        <v>41.8376</v>
      </c>
      <c r="AJ19" s="100" t="n">
        <v>7645.58</v>
      </c>
      <c r="AK19" s="101" t="n">
        <v>82.33</v>
      </c>
      <c r="AL19" s="101"/>
      <c r="AM19" s="106" t="n">
        <f aca="false">AJ19/3600</f>
        <v>2.12377222222222</v>
      </c>
      <c r="AN19" s="107" t="n">
        <f aca="false">J19+AF19</f>
        <v>20960.8288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v>11539.236</v>
      </c>
      <c r="F20" s="71" t="n">
        <v>41.9564</v>
      </c>
      <c r="G20" s="71" t="n">
        <v>43.5774</v>
      </c>
      <c r="H20" s="72" t="n">
        <v>44.8719</v>
      </c>
      <c r="I20" s="73"/>
      <c r="J20" s="70"/>
      <c r="K20" s="71"/>
      <c r="L20" s="71"/>
      <c r="M20" s="72"/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v>6249.1936</v>
      </c>
      <c r="W20" s="71" t="n">
        <v>41.1798</v>
      </c>
      <c r="X20" s="71" t="n">
        <v>42.27</v>
      </c>
      <c r="Y20" s="71" t="n">
        <v>43.1434</v>
      </c>
      <c r="Z20" s="70" t="n">
        <v>6551.6</v>
      </c>
      <c r="AA20" s="71" t="n">
        <v>65.31</v>
      </c>
      <c r="AB20" s="71"/>
      <c r="AC20" s="78" t="n">
        <f aca="false">Z20/3600</f>
        <v>1.81988888888889</v>
      </c>
      <c r="AD20" s="79" t="n">
        <f aca="false">E20+V20</f>
        <v>17788.4296</v>
      </c>
      <c r="AE20" s="74"/>
      <c r="AF20" s="70" t="n">
        <v>6249.1936</v>
      </c>
      <c r="AG20" s="71" t="n">
        <v>41.1798</v>
      </c>
      <c r="AH20" s="71" t="n">
        <v>42.27</v>
      </c>
      <c r="AI20" s="71" t="n">
        <v>43.1434</v>
      </c>
      <c r="AJ20" s="70" t="n">
        <v>6551.6</v>
      </c>
      <c r="AK20" s="71" t="n">
        <v>65.31</v>
      </c>
      <c r="AL20" s="71"/>
      <c r="AM20" s="78" t="n">
        <f aca="false">AJ20/3600</f>
        <v>1.81988888888889</v>
      </c>
      <c r="AN20" s="79" t="n">
        <f aca="false">J20+AF20</f>
        <v>6249.1936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v>7629.1392</v>
      </c>
      <c r="F21" s="87" t="n">
        <v>41.2121</v>
      </c>
      <c r="G21" s="87" t="n">
        <v>42.7953</v>
      </c>
      <c r="H21" s="88" t="n">
        <v>43.9225</v>
      </c>
      <c r="I21" s="73"/>
      <c r="J21" s="86"/>
      <c r="K21" s="87"/>
      <c r="L21" s="87"/>
      <c r="M21" s="88"/>
      <c r="N21" s="74"/>
      <c r="O21" s="89"/>
      <c r="P21" s="90"/>
      <c r="Q21" s="90"/>
      <c r="R21" s="89"/>
      <c r="S21" s="90"/>
      <c r="T21" s="91"/>
      <c r="U21" s="74"/>
      <c r="V21" s="86" t="n">
        <v>6249.1936</v>
      </c>
      <c r="W21" s="87" t="n">
        <v>41.1798</v>
      </c>
      <c r="X21" s="87" t="n">
        <v>42.27</v>
      </c>
      <c r="Y21" s="87" t="n">
        <v>43.1434</v>
      </c>
      <c r="Z21" s="86" t="n">
        <v>6169.52</v>
      </c>
      <c r="AA21" s="87" t="n">
        <v>62.18</v>
      </c>
      <c r="AB21" s="87"/>
      <c r="AC21" s="92" t="n">
        <f aca="false">Z21/3600</f>
        <v>1.71375555555556</v>
      </c>
      <c r="AD21" s="93" t="n">
        <f aca="false">E21+V21</f>
        <v>13878.3328</v>
      </c>
      <c r="AE21" s="74"/>
      <c r="AF21" s="86" t="n">
        <v>6249.1936</v>
      </c>
      <c r="AG21" s="87" t="n">
        <v>41.1798</v>
      </c>
      <c r="AH21" s="87" t="n">
        <v>42.27</v>
      </c>
      <c r="AI21" s="87" t="n">
        <v>43.1434</v>
      </c>
      <c r="AJ21" s="86" t="n">
        <v>6169.52</v>
      </c>
      <c r="AK21" s="87" t="n">
        <v>62.18</v>
      </c>
      <c r="AL21" s="87"/>
      <c r="AM21" s="92" t="n">
        <f aca="false">AJ21/3600</f>
        <v>1.71375555555556</v>
      </c>
      <c r="AN21" s="93" t="n">
        <f aca="false">J21+AF21</f>
        <v>6249.1936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v>4453.604</v>
      </c>
      <c r="F22" s="87" t="n">
        <v>40.3747</v>
      </c>
      <c r="G22" s="87" t="n">
        <v>42.0166</v>
      </c>
      <c r="H22" s="88" t="n">
        <v>43.054</v>
      </c>
      <c r="I22" s="73"/>
      <c r="J22" s="86"/>
      <c r="K22" s="87"/>
      <c r="L22" s="87"/>
      <c r="M22" s="88"/>
      <c r="N22" s="74"/>
      <c r="O22" s="89"/>
      <c r="P22" s="90"/>
      <c r="Q22" s="90"/>
      <c r="R22" s="89"/>
      <c r="S22" s="90"/>
      <c r="T22" s="91"/>
      <c r="U22" s="74"/>
      <c r="V22" s="86" t="n">
        <v>6249.1936</v>
      </c>
      <c r="W22" s="87" t="n">
        <v>41.1798</v>
      </c>
      <c r="X22" s="87" t="n">
        <v>42.27</v>
      </c>
      <c r="Y22" s="87" t="n">
        <v>43.1434</v>
      </c>
      <c r="Z22" s="86" t="n">
        <v>6769.68</v>
      </c>
      <c r="AA22" s="87" t="n">
        <v>60.32</v>
      </c>
      <c r="AB22" s="87"/>
      <c r="AC22" s="92" t="n">
        <f aca="false">Z22/3600</f>
        <v>1.88046666666667</v>
      </c>
      <c r="AD22" s="93" t="n">
        <f aca="false">E22+V22</f>
        <v>10702.7976</v>
      </c>
      <c r="AE22" s="74"/>
      <c r="AF22" s="86" t="n">
        <v>6249.1936</v>
      </c>
      <c r="AG22" s="87" t="n">
        <v>41.1798</v>
      </c>
      <c r="AH22" s="87" t="n">
        <v>42.27</v>
      </c>
      <c r="AI22" s="87" t="n">
        <v>43.1434</v>
      </c>
      <c r="AJ22" s="86" t="n">
        <v>6769.68</v>
      </c>
      <c r="AK22" s="87" t="n">
        <v>60.32</v>
      </c>
      <c r="AL22" s="87"/>
      <c r="AM22" s="92" t="n">
        <f aca="false">AJ22/3600</f>
        <v>1.88046666666667</v>
      </c>
      <c r="AN22" s="93" t="n">
        <f aca="false">J22+AF22</f>
        <v>6249.193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v>2017.956</v>
      </c>
      <c r="F23" s="101" t="n">
        <v>39.4658</v>
      </c>
      <c r="G23" s="101" t="n">
        <v>41.6508</v>
      </c>
      <c r="H23" s="102" t="n">
        <v>42.6608</v>
      </c>
      <c r="I23" s="73"/>
      <c r="J23" s="100"/>
      <c r="K23" s="101"/>
      <c r="L23" s="101"/>
      <c r="M23" s="102"/>
      <c r="N23" s="74"/>
      <c r="O23" s="103"/>
      <c r="P23" s="104"/>
      <c r="Q23" s="104"/>
      <c r="R23" s="103"/>
      <c r="S23" s="104"/>
      <c r="T23" s="105"/>
      <c r="U23" s="74"/>
      <c r="V23" s="100" t="n">
        <v>6249.1936</v>
      </c>
      <c r="W23" s="101" t="n">
        <v>41.1798</v>
      </c>
      <c r="X23" s="101" t="n">
        <v>42.27</v>
      </c>
      <c r="Y23" s="101" t="n">
        <v>43.1434</v>
      </c>
      <c r="Z23" s="100" t="n">
        <v>6557.81</v>
      </c>
      <c r="AA23" s="101" t="n">
        <v>60.43</v>
      </c>
      <c r="AB23" s="101"/>
      <c r="AC23" s="106" t="n">
        <f aca="false">Z23/3600</f>
        <v>1.82161388888889</v>
      </c>
      <c r="AD23" s="107" t="n">
        <f aca="false">E23+V23</f>
        <v>8267.1496</v>
      </c>
      <c r="AE23" s="74"/>
      <c r="AF23" s="100" t="n">
        <v>6249.1936</v>
      </c>
      <c r="AG23" s="101" t="n">
        <v>41.1798</v>
      </c>
      <c r="AH23" s="101" t="n">
        <v>42.27</v>
      </c>
      <c r="AI23" s="101" t="n">
        <v>43.1434</v>
      </c>
      <c r="AJ23" s="100" t="n">
        <v>6557.81</v>
      </c>
      <c r="AK23" s="101" t="n">
        <v>60.43</v>
      </c>
      <c r="AL23" s="101"/>
      <c r="AM23" s="106" t="n">
        <f aca="false">AJ23/3600</f>
        <v>1.82161388888889</v>
      </c>
      <c r="AN23" s="107" t="n">
        <f aca="false">J23+AF23</f>
        <v>6249.1936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v>7002.912</v>
      </c>
      <c r="F24" s="71" t="n">
        <v>40.5104</v>
      </c>
      <c r="G24" s="71" t="n">
        <v>42.0915</v>
      </c>
      <c r="H24" s="72" t="n">
        <v>43.1053</v>
      </c>
      <c r="I24" s="73"/>
      <c r="J24" s="70"/>
      <c r="K24" s="71"/>
      <c r="L24" s="71"/>
      <c r="M24" s="72"/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v>4026.3296</v>
      </c>
      <c r="W24" s="71" t="n">
        <v>38.5547</v>
      </c>
      <c r="X24" s="71" t="n">
        <v>40.8922</v>
      </c>
      <c r="Y24" s="71" t="n">
        <v>42.0681</v>
      </c>
      <c r="Z24" s="70" t="n">
        <v>6742</v>
      </c>
      <c r="AA24" s="71" t="n">
        <v>61.67</v>
      </c>
      <c r="AB24" s="71"/>
      <c r="AC24" s="78" t="n">
        <f aca="false">Z24/3600</f>
        <v>1.87277777777778</v>
      </c>
      <c r="AD24" s="79" t="n">
        <f aca="false">E24+V24</f>
        <v>11029.2416</v>
      </c>
      <c r="AE24" s="74"/>
      <c r="AF24" s="70" t="n">
        <v>4026.3296</v>
      </c>
      <c r="AG24" s="71" t="n">
        <v>38.5547</v>
      </c>
      <c r="AH24" s="71" t="n">
        <v>40.8922</v>
      </c>
      <c r="AI24" s="71" t="n">
        <v>42.0681</v>
      </c>
      <c r="AJ24" s="70" t="n">
        <v>6742</v>
      </c>
      <c r="AK24" s="71" t="n">
        <v>61.67</v>
      </c>
      <c r="AL24" s="71"/>
      <c r="AM24" s="78" t="n">
        <f aca="false">AJ24/3600</f>
        <v>1.87277777777778</v>
      </c>
      <c r="AN24" s="79" t="n">
        <f aca="false">J24+AF24</f>
        <v>4026.3296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v>4842.1824</v>
      </c>
      <c r="F25" s="87" t="n">
        <v>39.6528</v>
      </c>
      <c r="G25" s="87" t="n">
        <v>41.7096</v>
      </c>
      <c r="H25" s="88" t="n">
        <v>42.7011</v>
      </c>
      <c r="I25" s="73"/>
      <c r="J25" s="86"/>
      <c r="K25" s="87"/>
      <c r="L25" s="87"/>
      <c r="M25" s="88"/>
      <c r="N25" s="74"/>
      <c r="O25" s="89"/>
      <c r="P25" s="90"/>
      <c r="Q25" s="90"/>
      <c r="R25" s="89"/>
      <c r="S25" s="90"/>
      <c r="T25" s="91"/>
      <c r="U25" s="74"/>
      <c r="V25" s="86" t="n">
        <v>4026.3296</v>
      </c>
      <c r="W25" s="87" t="n">
        <v>38.5547</v>
      </c>
      <c r="X25" s="87" t="n">
        <v>40.8922</v>
      </c>
      <c r="Y25" s="87" t="n">
        <v>42.0681</v>
      </c>
      <c r="Z25" s="86" t="n">
        <v>6431.83</v>
      </c>
      <c r="AA25" s="87" t="n">
        <v>58.87</v>
      </c>
      <c r="AB25" s="87"/>
      <c r="AC25" s="92" t="n">
        <f aca="false">Z25/3600</f>
        <v>1.78661944444444</v>
      </c>
      <c r="AD25" s="93" t="n">
        <f aca="false">E25+V25</f>
        <v>8868.512</v>
      </c>
      <c r="AE25" s="74"/>
      <c r="AF25" s="86" t="n">
        <v>4026.3296</v>
      </c>
      <c r="AG25" s="87" t="n">
        <v>38.5547</v>
      </c>
      <c r="AH25" s="87" t="n">
        <v>40.8922</v>
      </c>
      <c r="AI25" s="87" t="n">
        <v>42.0681</v>
      </c>
      <c r="AJ25" s="86" t="n">
        <v>6431.83</v>
      </c>
      <c r="AK25" s="87" t="n">
        <v>58.87</v>
      </c>
      <c r="AL25" s="87"/>
      <c r="AM25" s="92" t="n">
        <f aca="false">AJ25/3600</f>
        <v>1.78661944444444</v>
      </c>
      <c r="AN25" s="93" t="n">
        <f aca="false">J25+AF25</f>
        <v>4026.3296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v>2641.6592</v>
      </c>
      <c r="F26" s="87" t="n">
        <v>38.5953</v>
      </c>
      <c r="G26" s="87" t="n">
        <v>40.9438</v>
      </c>
      <c r="H26" s="88" t="n">
        <v>41.9582</v>
      </c>
      <c r="I26" s="73"/>
      <c r="J26" s="86"/>
      <c r="K26" s="87"/>
      <c r="L26" s="87"/>
      <c r="M26" s="88"/>
      <c r="N26" s="74"/>
      <c r="O26" s="89"/>
      <c r="P26" s="90"/>
      <c r="Q26" s="90"/>
      <c r="R26" s="89"/>
      <c r="S26" s="90"/>
      <c r="T26" s="91"/>
      <c r="U26" s="74"/>
      <c r="V26" s="86" t="n">
        <v>4026.3296</v>
      </c>
      <c r="W26" s="87" t="n">
        <v>38.5547</v>
      </c>
      <c r="X26" s="87" t="n">
        <v>40.8922</v>
      </c>
      <c r="Y26" s="87" t="n">
        <v>42.0681</v>
      </c>
      <c r="Z26" s="86" t="n">
        <v>5694.66</v>
      </c>
      <c r="AA26" s="87" t="n">
        <v>61.97</v>
      </c>
      <c r="AB26" s="87"/>
      <c r="AC26" s="92" t="n">
        <f aca="false">Z26/3600</f>
        <v>1.58185</v>
      </c>
      <c r="AD26" s="93" t="n">
        <f aca="false">E26+V26</f>
        <v>6667.9888</v>
      </c>
      <c r="AE26" s="74"/>
      <c r="AF26" s="86" t="n">
        <v>4026.3296</v>
      </c>
      <c r="AG26" s="87" t="n">
        <v>38.5547</v>
      </c>
      <c r="AH26" s="87" t="n">
        <v>40.8922</v>
      </c>
      <c r="AI26" s="87" t="n">
        <v>42.0681</v>
      </c>
      <c r="AJ26" s="86" t="n">
        <v>5694.66</v>
      </c>
      <c r="AK26" s="87" t="n">
        <v>61.97</v>
      </c>
      <c r="AL26" s="87"/>
      <c r="AM26" s="92" t="n">
        <f aca="false">AJ26/3600</f>
        <v>1.58185</v>
      </c>
      <c r="AN26" s="93" t="n">
        <f aca="false">J26+AF26</f>
        <v>4026.3296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v>863.8576</v>
      </c>
      <c r="F27" s="101" t="n">
        <v>37.5572</v>
      </c>
      <c r="G27" s="101" t="n">
        <v>40.2364</v>
      </c>
      <c r="H27" s="102" t="n">
        <v>41.3018</v>
      </c>
      <c r="I27" s="73"/>
      <c r="J27" s="100"/>
      <c r="K27" s="101"/>
      <c r="L27" s="101"/>
      <c r="M27" s="102"/>
      <c r="N27" s="74"/>
      <c r="O27" s="103"/>
      <c r="P27" s="104"/>
      <c r="Q27" s="104"/>
      <c r="R27" s="103"/>
      <c r="S27" s="104"/>
      <c r="T27" s="105"/>
      <c r="U27" s="74"/>
      <c r="V27" s="100" t="n">
        <v>4026.3296</v>
      </c>
      <c r="W27" s="101" t="n">
        <v>38.5547</v>
      </c>
      <c r="X27" s="101" t="n">
        <v>40.8922</v>
      </c>
      <c r="Y27" s="101" t="n">
        <v>42.0681</v>
      </c>
      <c r="Z27" s="100" t="n">
        <v>5517.7</v>
      </c>
      <c r="AA27" s="101" t="n">
        <v>60.11</v>
      </c>
      <c r="AB27" s="101"/>
      <c r="AC27" s="106" t="n">
        <f aca="false">Z27/3600</f>
        <v>1.53269444444444</v>
      </c>
      <c r="AD27" s="107" t="n">
        <f aca="false">E27+V27</f>
        <v>4890.1872</v>
      </c>
      <c r="AE27" s="74"/>
      <c r="AF27" s="100" t="n">
        <v>4026.3296</v>
      </c>
      <c r="AG27" s="101" t="n">
        <v>38.5547</v>
      </c>
      <c r="AH27" s="101" t="n">
        <v>40.8922</v>
      </c>
      <c r="AI27" s="101" t="n">
        <v>42.0681</v>
      </c>
      <c r="AJ27" s="100" t="n">
        <v>5517.7</v>
      </c>
      <c r="AK27" s="101" t="n">
        <v>60.11</v>
      </c>
      <c r="AL27" s="101"/>
      <c r="AM27" s="106" t="n">
        <f aca="false">AJ27/3600</f>
        <v>1.53269444444444</v>
      </c>
      <c r="AN27" s="107" t="n">
        <f aca="false">J27+AF27</f>
        <v>4026.3296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v>32222.032</v>
      </c>
      <c r="F28" s="71" t="n">
        <v>40.2897</v>
      </c>
      <c r="G28" s="71" t="n">
        <v>42.0836</v>
      </c>
      <c r="H28" s="72" t="n">
        <v>42.8476</v>
      </c>
      <c r="I28" s="73"/>
      <c r="J28" s="70"/>
      <c r="K28" s="71"/>
      <c r="L28" s="71"/>
      <c r="M28" s="72"/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v>11527.7384</v>
      </c>
      <c r="W28" s="71" t="n">
        <v>38.7912</v>
      </c>
      <c r="X28" s="71" t="n">
        <v>40.5409</v>
      </c>
      <c r="Y28" s="71" t="n">
        <v>42.003</v>
      </c>
      <c r="Z28" s="70" t="n">
        <v>7751.74</v>
      </c>
      <c r="AA28" s="71" t="n">
        <v>79.27</v>
      </c>
      <c r="AB28" s="71"/>
      <c r="AC28" s="78" t="n">
        <f aca="false">Z28/3600</f>
        <v>2.15326111111111</v>
      </c>
      <c r="AD28" s="79" t="n">
        <f aca="false">E28+V28</f>
        <v>43749.7704</v>
      </c>
      <c r="AE28" s="74"/>
      <c r="AF28" s="70" t="n">
        <v>11527.7384</v>
      </c>
      <c r="AG28" s="71" t="n">
        <v>38.7912</v>
      </c>
      <c r="AH28" s="71" t="n">
        <v>40.5409</v>
      </c>
      <c r="AI28" s="71" t="n">
        <v>42.003</v>
      </c>
      <c r="AJ28" s="70" t="n">
        <v>7751.74</v>
      </c>
      <c r="AK28" s="71" t="n">
        <v>79.27</v>
      </c>
      <c r="AL28" s="71"/>
      <c r="AM28" s="78" t="n">
        <f aca="false">AJ28/3600</f>
        <v>2.15326111111111</v>
      </c>
      <c r="AN28" s="79" t="n">
        <f aca="false">J28+AF28</f>
        <v>11527.738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v>22374.7184</v>
      </c>
      <c r="F29" s="87" t="n">
        <v>38.9656</v>
      </c>
      <c r="G29" s="87" t="n">
        <v>40.9532</v>
      </c>
      <c r="H29" s="88" t="n">
        <v>41.6952</v>
      </c>
      <c r="I29" s="73"/>
      <c r="J29" s="86"/>
      <c r="K29" s="87"/>
      <c r="L29" s="87"/>
      <c r="M29" s="88"/>
      <c r="N29" s="74"/>
      <c r="O29" s="89"/>
      <c r="P29" s="90"/>
      <c r="Q29" s="90"/>
      <c r="R29" s="89"/>
      <c r="S29" s="90"/>
      <c r="T29" s="91"/>
      <c r="U29" s="74"/>
      <c r="V29" s="86" t="n">
        <v>11527.7384</v>
      </c>
      <c r="W29" s="87" t="n">
        <v>38.7912</v>
      </c>
      <c r="X29" s="87" t="n">
        <v>40.5409</v>
      </c>
      <c r="Y29" s="87" t="n">
        <v>42.003</v>
      </c>
      <c r="Z29" s="86" t="n">
        <v>7263.09</v>
      </c>
      <c r="AA29" s="87" t="n">
        <v>83.8</v>
      </c>
      <c r="AB29" s="87"/>
      <c r="AC29" s="92" t="n">
        <f aca="false">Z29/3600</f>
        <v>2.017525</v>
      </c>
      <c r="AD29" s="93" t="n">
        <f aca="false">E29+V29</f>
        <v>33902.4568</v>
      </c>
      <c r="AE29" s="74"/>
      <c r="AF29" s="86" t="n">
        <v>11527.7384</v>
      </c>
      <c r="AG29" s="87" t="n">
        <v>38.7912</v>
      </c>
      <c r="AH29" s="87" t="n">
        <v>40.5409</v>
      </c>
      <c r="AI29" s="87" t="n">
        <v>42.003</v>
      </c>
      <c r="AJ29" s="86" t="n">
        <v>7263.09</v>
      </c>
      <c r="AK29" s="87" t="n">
        <v>83.8</v>
      </c>
      <c r="AL29" s="87"/>
      <c r="AM29" s="92" t="n">
        <f aca="false">AJ29/3600</f>
        <v>2.017525</v>
      </c>
      <c r="AN29" s="93" t="n">
        <f aca="false">J29+AF29</f>
        <v>11527.738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v>14446.7568</v>
      </c>
      <c r="F30" s="87" t="n">
        <v>37.6774</v>
      </c>
      <c r="G30" s="87" t="n">
        <v>39.8688</v>
      </c>
      <c r="H30" s="88" t="n">
        <v>40.7041</v>
      </c>
      <c r="I30" s="73"/>
      <c r="J30" s="86"/>
      <c r="K30" s="87"/>
      <c r="L30" s="87"/>
      <c r="M30" s="88"/>
      <c r="N30" s="74"/>
      <c r="O30" s="89"/>
      <c r="P30" s="90"/>
      <c r="Q30" s="90"/>
      <c r="R30" s="89"/>
      <c r="S30" s="90"/>
      <c r="T30" s="91"/>
      <c r="U30" s="74"/>
      <c r="V30" s="86" t="n">
        <v>11527.7384</v>
      </c>
      <c r="W30" s="87" t="n">
        <v>38.7912</v>
      </c>
      <c r="X30" s="87" t="n">
        <v>40.5409</v>
      </c>
      <c r="Y30" s="87" t="n">
        <v>42.003</v>
      </c>
      <c r="Z30" s="86" t="n">
        <v>7805.56</v>
      </c>
      <c r="AA30" s="87" t="n">
        <v>71.37</v>
      </c>
      <c r="AB30" s="87"/>
      <c r="AC30" s="92" t="n">
        <f aca="false">Z30/3600</f>
        <v>2.16821111111111</v>
      </c>
      <c r="AD30" s="93" t="n">
        <f aca="false">E30+V30</f>
        <v>25974.4952</v>
      </c>
      <c r="AE30" s="74"/>
      <c r="AF30" s="86" t="n">
        <v>11527.7384</v>
      </c>
      <c r="AG30" s="87" t="n">
        <v>38.7912</v>
      </c>
      <c r="AH30" s="87" t="n">
        <v>40.5409</v>
      </c>
      <c r="AI30" s="87" t="n">
        <v>42.003</v>
      </c>
      <c r="AJ30" s="86" t="n">
        <v>7805.56</v>
      </c>
      <c r="AK30" s="87" t="n">
        <v>71.37</v>
      </c>
      <c r="AL30" s="87"/>
      <c r="AM30" s="92" t="n">
        <f aca="false">AJ30/3600</f>
        <v>2.16821111111111</v>
      </c>
      <c r="AN30" s="93" t="n">
        <f aca="false">J30+AF30</f>
        <v>11527.738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v>8277.7416</v>
      </c>
      <c r="F31" s="101" t="n">
        <v>36.3809</v>
      </c>
      <c r="G31" s="101" t="n">
        <v>39.3205</v>
      </c>
      <c r="H31" s="102" t="n">
        <v>40.2646</v>
      </c>
      <c r="I31" s="73"/>
      <c r="J31" s="100"/>
      <c r="K31" s="101"/>
      <c r="L31" s="101"/>
      <c r="M31" s="102"/>
      <c r="N31" s="74"/>
      <c r="O31" s="103"/>
      <c r="P31" s="104"/>
      <c r="Q31" s="104"/>
      <c r="R31" s="103"/>
      <c r="S31" s="104"/>
      <c r="T31" s="105"/>
      <c r="U31" s="74"/>
      <c r="V31" s="100" t="n">
        <v>11527.7384</v>
      </c>
      <c r="W31" s="101" t="n">
        <v>38.7912</v>
      </c>
      <c r="X31" s="101" t="n">
        <v>40.5409</v>
      </c>
      <c r="Y31" s="101" t="n">
        <v>42.003</v>
      </c>
      <c r="Z31" s="100" t="n">
        <v>6696.95</v>
      </c>
      <c r="AA31" s="101" t="n">
        <v>73.37</v>
      </c>
      <c r="AB31" s="101"/>
      <c r="AC31" s="106" t="n">
        <f aca="false">Z31/3600</f>
        <v>1.86026388888889</v>
      </c>
      <c r="AD31" s="107" t="n">
        <f aca="false">E31+V31</f>
        <v>19805.48</v>
      </c>
      <c r="AE31" s="74"/>
      <c r="AF31" s="100" t="n">
        <v>11527.7384</v>
      </c>
      <c r="AG31" s="101" t="n">
        <v>38.7912</v>
      </c>
      <c r="AH31" s="101" t="n">
        <v>40.5409</v>
      </c>
      <c r="AI31" s="101" t="n">
        <v>42.003</v>
      </c>
      <c r="AJ31" s="100" t="n">
        <v>6696.95</v>
      </c>
      <c r="AK31" s="101" t="n">
        <v>73.37</v>
      </c>
      <c r="AL31" s="101"/>
      <c r="AM31" s="106" t="n">
        <f aca="false">AJ31/3600</f>
        <v>1.86026388888889</v>
      </c>
      <c r="AN31" s="107" t="n">
        <f aca="false">J31+AF31</f>
        <v>11527.7384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v>18973.272</v>
      </c>
      <c r="F32" s="71" t="n">
        <v>37.8174</v>
      </c>
      <c r="G32" s="71" t="n">
        <v>39.9923</v>
      </c>
      <c r="H32" s="72" t="n">
        <v>40.7705</v>
      </c>
      <c r="I32" s="73"/>
      <c r="J32" s="70"/>
      <c r="K32" s="71"/>
      <c r="L32" s="71"/>
      <c r="M32" s="72"/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v>7173.6136</v>
      </c>
      <c r="W32" s="71" t="n">
        <v>35.8273</v>
      </c>
      <c r="X32" s="71" t="n">
        <v>38.8674</v>
      </c>
      <c r="Y32" s="71" t="n">
        <v>40.8818</v>
      </c>
      <c r="Z32" s="70" t="n">
        <v>6876.28</v>
      </c>
      <c r="AA32" s="71" t="n">
        <v>73.18</v>
      </c>
      <c r="AB32" s="71"/>
      <c r="AC32" s="78" t="n">
        <f aca="false">Z32/3600</f>
        <v>1.91007777777778</v>
      </c>
      <c r="AD32" s="79" t="n">
        <f aca="false">E32+V32</f>
        <v>26146.8856</v>
      </c>
      <c r="AE32" s="74"/>
      <c r="AF32" s="70" t="n">
        <v>7173.6136</v>
      </c>
      <c r="AG32" s="71" t="n">
        <v>35.8273</v>
      </c>
      <c r="AH32" s="71" t="n">
        <v>38.8674</v>
      </c>
      <c r="AI32" s="71" t="n">
        <v>40.8818</v>
      </c>
      <c r="AJ32" s="70" t="n">
        <v>6876.28</v>
      </c>
      <c r="AK32" s="71" t="n">
        <v>73.18</v>
      </c>
      <c r="AL32" s="71"/>
      <c r="AM32" s="78" t="n">
        <f aca="false">AJ32/3600</f>
        <v>1.91007777777778</v>
      </c>
      <c r="AN32" s="79" t="n">
        <f aca="false">J32+AF32</f>
        <v>7173.613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v>13190.4776</v>
      </c>
      <c r="F33" s="87" t="n">
        <v>36.5674</v>
      </c>
      <c r="G33" s="87" t="n">
        <v>39.4593</v>
      </c>
      <c r="H33" s="88" t="n">
        <v>40.3241</v>
      </c>
      <c r="I33" s="73"/>
      <c r="J33" s="86"/>
      <c r="K33" s="87"/>
      <c r="L33" s="87"/>
      <c r="M33" s="88"/>
      <c r="N33" s="74"/>
      <c r="O33" s="89"/>
      <c r="P33" s="90"/>
      <c r="Q33" s="90"/>
      <c r="R33" s="89"/>
      <c r="S33" s="90"/>
      <c r="T33" s="91"/>
      <c r="U33" s="74"/>
      <c r="V33" s="86" t="n">
        <v>7173.6136</v>
      </c>
      <c r="W33" s="87" t="n">
        <v>35.8273</v>
      </c>
      <c r="X33" s="87" t="n">
        <v>38.8674</v>
      </c>
      <c r="Y33" s="87" t="n">
        <v>40.8818</v>
      </c>
      <c r="Z33" s="86" t="n">
        <v>6515.79</v>
      </c>
      <c r="AA33" s="87" t="n">
        <v>68.43</v>
      </c>
      <c r="AB33" s="87"/>
      <c r="AC33" s="92" t="n">
        <f aca="false">Z33/3600</f>
        <v>1.80994166666667</v>
      </c>
      <c r="AD33" s="93" t="n">
        <f aca="false">E33+V33</f>
        <v>20364.0912</v>
      </c>
      <c r="AE33" s="74"/>
      <c r="AF33" s="86" t="n">
        <v>7173.6136</v>
      </c>
      <c r="AG33" s="87" t="n">
        <v>35.8273</v>
      </c>
      <c r="AH33" s="87" t="n">
        <v>38.8674</v>
      </c>
      <c r="AI33" s="87" t="n">
        <v>40.8818</v>
      </c>
      <c r="AJ33" s="86" t="n">
        <v>6515.79</v>
      </c>
      <c r="AK33" s="87" t="n">
        <v>68.43</v>
      </c>
      <c r="AL33" s="87"/>
      <c r="AM33" s="92" t="n">
        <f aca="false">AJ33/3600</f>
        <v>1.80994166666667</v>
      </c>
      <c r="AN33" s="93" t="n">
        <f aca="false">J33+AF33</f>
        <v>7173.6136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v>7750.2008</v>
      </c>
      <c r="F34" s="87" t="n">
        <v>35.2572</v>
      </c>
      <c r="G34" s="87" t="n">
        <v>38.4382</v>
      </c>
      <c r="H34" s="88" t="n">
        <v>39.5639</v>
      </c>
      <c r="I34" s="73"/>
      <c r="J34" s="86"/>
      <c r="K34" s="87"/>
      <c r="L34" s="87"/>
      <c r="M34" s="88"/>
      <c r="N34" s="74"/>
      <c r="O34" s="89"/>
      <c r="P34" s="90"/>
      <c r="Q34" s="90"/>
      <c r="R34" s="89"/>
      <c r="S34" s="90"/>
      <c r="T34" s="91"/>
      <c r="U34" s="74"/>
      <c r="V34" s="86" t="n">
        <v>7173.6136</v>
      </c>
      <c r="W34" s="87" t="n">
        <v>35.8273</v>
      </c>
      <c r="X34" s="87" t="n">
        <v>38.8674</v>
      </c>
      <c r="Y34" s="87" t="n">
        <v>40.8818</v>
      </c>
      <c r="Z34" s="86" t="n">
        <v>7114.83</v>
      </c>
      <c r="AA34" s="87" t="n">
        <v>68.66</v>
      </c>
      <c r="AB34" s="87"/>
      <c r="AC34" s="92" t="n">
        <f aca="false">Z34/3600</f>
        <v>1.97634166666667</v>
      </c>
      <c r="AD34" s="93" t="n">
        <f aca="false">E34+V34</f>
        <v>14923.8144</v>
      </c>
      <c r="AE34" s="74"/>
      <c r="AF34" s="86" t="n">
        <v>7173.6136</v>
      </c>
      <c r="AG34" s="87" t="n">
        <v>35.8273</v>
      </c>
      <c r="AH34" s="87" t="n">
        <v>38.8674</v>
      </c>
      <c r="AI34" s="87" t="n">
        <v>40.8818</v>
      </c>
      <c r="AJ34" s="86" t="n">
        <v>7114.83</v>
      </c>
      <c r="AK34" s="87" t="n">
        <v>68.66</v>
      </c>
      <c r="AL34" s="87"/>
      <c r="AM34" s="92" t="n">
        <f aca="false">AJ34/3600</f>
        <v>1.97634166666667</v>
      </c>
      <c r="AN34" s="93" t="n">
        <f aca="false">J34+AF34</f>
        <v>7173.6136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v>3461.2184</v>
      </c>
      <c r="F35" s="101" t="n">
        <v>34.0177</v>
      </c>
      <c r="G35" s="101" t="n">
        <v>37.5445</v>
      </c>
      <c r="H35" s="102" t="n">
        <v>39.0099</v>
      </c>
      <c r="I35" s="73"/>
      <c r="J35" s="100"/>
      <c r="K35" s="101"/>
      <c r="L35" s="101"/>
      <c r="M35" s="102"/>
      <c r="N35" s="74"/>
      <c r="O35" s="103"/>
      <c r="P35" s="104"/>
      <c r="Q35" s="104"/>
      <c r="R35" s="103"/>
      <c r="S35" s="104"/>
      <c r="T35" s="105"/>
      <c r="U35" s="74"/>
      <c r="V35" s="100" t="n">
        <v>7173.6136</v>
      </c>
      <c r="W35" s="101" t="n">
        <v>35.8273</v>
      </c>
      <c r="X35" s="101" t="n">
        <v>38.8674</v>
      </c>
      <c r="Y35" s="101" t="n">
        <v>40.8818</v>
      </c>
      <c r="Z35" s="100" t="n">
        <v>5958.88</v>
      </c>
      <c r="AA35" s="101" t="n">
        <v>75.29</v>
      </c>
      <c r="AB35" s="101"/>
      <c r="AC35" s="106" t="n">
        <f aca="false">Z35/3600</f>
        <v>1.65524444444444</v>
      </c>
      <c r="AD35" s="107" t="n">
        <f aca="false">E35+V35</f>
        <v>10634.832</v>
      </c>
      <c r="AE35" s="74"/>
      <c r="AF35" s="100" t="n">
        <v>7173.6136</v>
      </c>
      <c r="AG35" s="101" t="n">
        <v>35.8273</v>
      </c>
      <c r="AH35" s="101" t="n">
        <v>38.8674</v>
      </c>
      <c r="AI35" s="101" t="n">
        <v>40.8818</v>
      </c>
      <c r="AJ35" s="100" t="n">
        <v>5958.88</v>
      </c>
      <c r="AK35" s="101" t="n">
        <v>75.29</v>
      </c>
      <c r="AL35" s="101"/>
      <c r="AM35" s="106" t="n">
        <f aca="false">AJ35/3600</f>
        <v>1.65524444444444</v>
      </c>
      <c r="AN35" s="107" t="n">
        <f aca="false">J35+AF35</f>
        <v>7173.6136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v>59785.3288</v>
      </c>
      <c r="F36" s="71" t="n">
        <v>39.2478</v>
      </c>
      <c r="G36" s="71" t="n">
        <v>40.5376</v>
      </c>
      <c r="H36" s="72" t="n">
        <v>43.1696</v>
      </c>
      <c r="I36" s="73"/>
      <c r="J36" s="70"/>
      <c r="K36" s="71"/>
      <c r="L36" s="71"/>
      <c r="M36" s="72"/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v>20938.2904</v>
      </c>
      <c r="W36" s="71" t="n">
        <v>39.6205</v>
      </c>
      <c r="X36" s="71" t="n">
        <v>41.4242</v>
      </c>
      <c r="Y36" s="71" t="n">
        <v>42.2132</v>
      </c>
      <c r="Z36" s="70" t="n">
        <v>16490.28</v>
      </c>
      <c r="AA36" s="71" t="n">
        <v>185.49</v>
      </c>
      <c r="AB36" s="71"/>
      <c r="AC36" s="78" t="n">
        <f aca="false">Z36/3600</f>
        <v>4.58063333333333</v>
      </c>
      <c r="AD36" s="79" t="n">
        <f aca="false">E36+V36</f>
        <v>80723.6192</v>
      </c>
      <c r="AE36" s="74"/>
      <c r="AF36" s="70" t="n">
        <v>20938.2904</v>
      </c>
      <c r="AG36" s="71" t="n">
        <v>39.6205</v>
      </c>
      <c r="AH36" s="71" t="n">
        <v>41.4242</v>
      </c>
      <c r="AI36" s="71" t="n">
        <v>42.2132</v>
      </c>
      <c r="AJ36" s="70" t="n">
        <v>16490.28</v>
      </c>
      <c r="AK36" s="71" t="n">
        <v>185.49</v>
      </c>
      <c r="AL36" s="71"/>
      <c r="AM36" s="78" t="n">
        <f aca="false">AJ36/3600</f>
        <v>4.58063333333333</v>
      </c>
      <c r="AN36" s="79" t="n">
        <f aca="false">J36+AF36</f>
        <v>20938.2904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v>40053.492</v>
      </c>
      <c r="F37" s="87" t="n">
        <v>38.2332</v>
      </c>
      <c r="G37" s="87" t="n">
        <v>39.6431</v>
      </c>
      <c r="H37" s="88" t="n">
        <v>42.2551</v>
      </c>
      <c r="I37" s="73"/>
      <c r="J37" s="86"/>
      <c r="K37" s="87"/>
      <c r="L37" s="87"/>
      <c r="M37" s="88"/>
      <c r="N37" s="74"/>
      <c r="O37" s="89"/>
      <c r="P37" s="90"/>
      <c r="Q37" s="90"/>
      <c r="R37" s="89"/>
      <c r="S37" s="90"/>
      <c r="T37" s="91"/>
      <c r="U37" s="74"/>
      <c r="V37" s="86" t="n">
        <v>20938.2904</v>
      </c>
      <c r="W37" s="87" t="n">
        <v>39.6205</v>
      </c>
      <c r="X37" s="87" t="n">
        <v>41.4242</v>
      </c>
      <c r="Y37" s="87" t="n">
        <v>42.2132</v>
      </c>
      <c r="Z37" s="86" t="n">
        <v>17157.26</v>
      </c>
      <c r="AA37" s="87" t="n">
        <v>155.87</v>
      </c>
      <c r="AB37" s="87"/>
      <c r="AC37" s="92" t="n">
        <f aca="false">Z37/3600</f>
        <v>4.76590555555556</v>
      </c>
      <c r="AD37" s="93" t="n">
        <f aca="false">E37+V37</f>
        <v>60991.7824</v>
      </c>
      <c r="AE37" s="74"/>
      <c r="AF37" s="86" t="n">
        <v>20938.2904</v>
      </c>
      <c r="AG37" s="87" t="n">
        <v>39.6205</v>
      </c>
      <c r="AH37" s="87" t="n">
        <v>41.4242</v>
      </c>
      <c r="AI37" s="87" t="n">
        <v>42.2132</v>
      </c>
      <c r="AJ37" s="86" t="n">
        <v>17157.26</v>
      </c>
      <c r="AK37" s="87" t="n">
        <v>155.87</v>
      </c>
      <c r="AL37" s="87"/>
      <c r="AM37" s="92" t="n">
        <f aca="false">AJ37/3600</f>
        <v>4.76590555555556</v>
      </c>
      <c r="AN37" s="93" t="n">
        <f aca="false">J37+AF37</f>
        <v>20938.2904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v>26195.6672</v>
      </c>
      <c r="F38" s="87" t="n">
        <v>37.2949</v>
      </c>
      <c r="G38" s="87" t="n">
        <v>39.0131</v>
      </c>
      <c r="H38" s="88" t="n">
        <v>41.3407</v>
      </c>
      <c r="I38" s="73"/>
      <c r="J38" s="86"/>
      <c r="K38" s="87"/>
      <c r="L38" s="87"/>
      <c r="M38" s="88"/>
      <c r="N38" s="74"/>
      <c r="O38" s="89"/>
      <c r="P38" s="90"/>
      <c r="Q38" s="90"/>
      <c r="R38" s="89"/>
      <c r="S38" s="90"/>
      <c r="T38" s="91"/>
      <c r="U38" s="74"/>
      <c r="V38" s="86" t="n">
        <v>20938.2904</v>
      </c>
      <c r="W38" s="87" t="n">
        <v>39.6205</v>
      </c>
      <c r="X38" s="87" t="n">
        <v>41.4242</v>
      </c>
      <c r="Y38" s="87" t="n">
        <v>42.2132</v>
      </c>
      <c r="Z38" s="86" t="n">
        <v>15890.04</v>
      </c>
      <c r="AA38" s="87" t="n">
        <v>172.8</v>
      </c>
      <c r="AB38" s="87"/>
      <c r="AC38" s="92" t="n">
        <f aca="false">Z38/3600</f>
        <v>4.4139</v>
      </c>
      <c r="AD38" s="93" t="n">
        <f aca="false">E38+V38</f>
        <v>47133.9576</v>
      </c>
      <c r="AE38" s="74"/>
      <c r="AF38" s="86" t="n">
        <v>20938.2904</v>
      </c>
      <c r="AG38" s="87" t="n">
        <v>39.6205</v>
      </c>
      <c r="AH38" s="87" t="n">
        <v>41.4242</v>
      </c>
      <c r="AI38" s="87" t="n">
        <v>42.2132</v>
      </c>
      <c r="AJ38" s="86" t="n">
        <v>15890.04</v>
      </c>
      <c r="AK38" s="87" t="n">
        <v>172.8</v>
      </c>
      <c r="AL38" s="87"/>
      <c r="AM38" s="92" t="n">
        <f aca="false">AJ38/3600</f>
        <v>4.4139</v>
      </c>
      <c r="AN38" s="93" t="n">
        <f aca="false">J38+AF38</f>
        <v>20938.2904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v>15944.964</v>
      </c>
      <c r="F39" s="101" t="n">
        <v>36.3304</v>
      </c>
      <c r="G39" s="101" t="n">
        <v>38.7061</v>
      </c>
      <c r="H39" s="102" t="n">
        <v>40.8641</v>
      </c>
      <c r="I39" s="73"/>
      <c r="J39" s="100"/>
      <c r="K39" s="101"/>
      <c r="L39" s="101"/>
      <c r="M39" s="102"/>
      <c r="N39" s="74"/>
      <c r="O39" s="103"/>
      <c r="P39" s="104"/>
      <c r="Q39" s="104"/>
      <c r="R39" s="103"/>
      <c r="S39" s="104"/>
      <c r="T39" s="105"/>
      <c r="U39" s="74"/>
      <c r="V39" s="100" t="n">
        <v>20938.2904</v>
      </c>
      <c r="W39" s="101" t="n">
        <v>39.6205</v>
      </c>
      <c r="X39" s="101" t="n">
        <v>41.4242</v>
      </c>
      <c r="Y39" s="101" t="n">
        <v>42.2132</v>
      </c>
      <c r="Z39" s="100" t="n">
        <v>15029.74</v>
      </c>
      <c r="AA39" s="101" t="n">
        <v>146.76</v>
      </c>
      <c r="AB39" s="101"/>
      <c r="AC39" s="106" t="n">
        <f aca="false">Z39/3600</f>
        <v>4.17492777777778</v>
      </c>
      <c r="AD39" s="107" t="n">
        <f aca="false">E39+V39</f>
        <v>36883.2544</v>
      </c>
      <c r="AE39" s="74"/>
      <c r="AF39" s="100" t="n">
        <v>20938.2904</v>
      </c>
      <c r="AG39" s="101" t="n">
        <v>39.6205</v>
      </c>
      <c r="AH39" s="101" t="n">
        <v>41.4242</v>
      </c>
      <c r="AI39" s="101" t="n">
        <v>42.2132</v>
      </c>
      <c r="AJ39" s="100" t="n">
        <v>15029.74</v>
      </c>
      <c r="AK39" s="101" t="n">
        <v>146.76</v>
      </c>
      <c r="AL39" s="101"/>
      <c r="AM39" s="106" t="n">
        <f aca="false">AJ39/3600</f>
        <v>4.17492777777778</v>
      </c>
      <c r="AN39" s="107" t="n">
        <f aca="false">J39+AF39</f>
        <v>20938.290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v>33210.264</v>
      </c>
      <c r="F40" s="71" t="n">
        <v>37.3875</v>
      </c>
      <c r="G40" s="71" t="n">
        <v>39.0828</v>
      </c>
      <c r="H40" s="72" t="n">
        <v>41.4509</v>
      </c>
      <c r="I40" s="73"/>
      <c r="J40" s="70"/>
      <c r="K40" s="71"/>
      <c r="L40" s="71"/>
      <c r="M40" s="72"/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v>13720.2776</v>
      </c>
      <c r="W40" s="71" t="n">
        <v>36.7289</v>
      </c>
      <c r="X40" s="71" t="n">
        <v>40.0326</v>
      </c>
      <c r="Y40" s="71" t="n">
        <v>40.4564</v>
      </c>
      <c r="Z40" s="70" t="n">
        <v>15864.2</v>
      </c>
      <c r="AA40" s="71" t="n">
        <v>153.63</v>
      </c>
      <c r="AB40" s="71"/>
      <c r="AC40" s="78" t="n">
        <f aca="false">Z40/3600</f>
        <v>4.40672222222222</v>
      </c>
      <c r="AD40" s="79" t="n">
        <f aca="false">E40+V40</f>
        <v>46930.5416</v>
      </c>
      <c r="AE40" s="74"/>
      <c r="AF40" s="70" t="n">
        <v>13720.2776</v>
      </c>
      <c r="AG40" s="71" t="n">
        <v>36.7289</v>
      </c>
      <c r="AH40" s="71" t="n">
        <v>40.0326</v>
      </c>
      <c r="AI40" s="71" t="n">
        <v>40.4564</v>
      </c>
      <c r="AJ40" s="70" t="n">
        <v>15864.2</v>
      </c>
      <c r="AK40" s="71" t="n">
        <v>153.63</v>
      </c>
      <c r="AL40" s="71"/>
      <c r="AM40" s="78" t="n">
        <f aca="false">AJ40/3600</f>
        <v>4.40672222222222</v>
      </c>
      <c r="AN40" s="79" t="n">
        <f aca="false">J40+AF40</f>
        <v>13720.277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v>23780.3232</v>
      </c>
      <c r="F41" s="87" t="n">
        <v>36.4657</v>
      </c>
      <c r="G41" s="87" t="n">
        <v>38.78</v>
      </c>
      <c r="H41" s="88" t="n">
        <v>40.9711</v>
      </c>
      <c r="I41" s="73"/>
      <c r="J41" s="86"/>
      <c r="K41" s="87"/>
      <c r="L41" s="87"/>
      <c r="M41" s="88"/>
      <c r="N41" s="74"/>
      <c r="O41" s="89"/>
      <c r="P41" s="90"/>
      <c r="Q41" s="90"/>
      <c r="R41" s="89"/>
      <c r="S41" s="90"/>
      <c r="T41" s="91"/>
      <c r="U41" s="74"/>
      <c r="V41" s="86" t="n">
        <v>13720.2776</v>
      </c>
      <c r="W41" s="87" t="n">
        <v>36.7289</v>
      </c>
      <c r="X41" s="87" t="n">
        <v>40.0326</v>
      </c>
      <c r="Y41" s="87" t="n">
        <v>40.4564</v>
      </c>
      <c r="Z41" s="86" t="n">
        <v>13496.12</v>
      </c>
      <c r="AA41" s="87" t="n">
        <v>142.81</v>
      </c>
      <c r="AB41" s="87"/>
      <c r="AC41" s="92" t="n">
        <f aca="false">Z41/3600</f>
        <v>3.74892222222222</v>
      </c>
      <c r="AD41" s="93" t="n">
        <f aca="false">E41+V41</f>
        <v>37500.6008</v>
      </c>
      <c r="AE41" s="74"/>
      <c r="AF41" s="86" t="n">
        <v>13720.2776</v>
      </c>
      <c r="AG41" s="87" t="n">
        <v>36.7289</v>
      </c>
      <c r="AH41" s="87" t="n">
        <v>40.0326</v>
      </c>
      <c r="AI41" s="87" t="n">
        <v>40.4564</v>
      </c>
      <c r="AJ41" s="86" t="n">
        <v>13496.12</v>
      </c>
      <c r="AK41" s="87" t="n">
        <v>142.81</v>
      </c>
      <c r="AL41" s="87"/>
      <c r="AM41" s="92" t="n">
        <f aca="false">AJ41/3600</f>
        <v>3.74892222222222</v>
      </c>
      <c r="AN41" s="93" t="n">
        <f aca="false">J41+AF41</f>
        <v>13720.2776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v>14780.7224</v>
      </c>
      <c r="F42" s="87" t="n">
        <v>35.4266</v>
      </c>
      <c r="G42" s="87" t="n">
        <v>38.1767</v>
      </c>
      <c r="H42" s="88" t="n">
        <v>40.015</v>
      </c>
      <c r="I42" s="73"/>
      <c r="J42" s="86"/>
      <c r="K42" s="87"/>
      <c r="L42" s="87"/>
      <c r="M42" s="88"/>
      <c r="N42" s="74"/>
      <c r="O42" s="89"/>
      <c r="P42" s="90"/>
      <c r="Q42" s="90"/>
      <c r="R42" s="89"/>
      <c r="S42" s="90"/>
      <c r="T42" s="91"/>
      <c r="U42" s="74"/>
      <c r="V42" s="86" t="n">
        <v>13720.2776</v>
      </c>
      <c r="W42" s="87" t="n">
        <v>36.7289</v>
      </c>
      <c r="X42" s="87" t="n">
        <v>40.0326</v>
      </c>
      <c r="Y42" s="87" t="n">
        <v>40.4564</v>
      </c>
      <c r="Z42" s="86" t="n">
        <v>12669.84</v>
      </c>
      <c r="AA42" s="87" t="n">
        <v>138.97</v>
      </c>
      <c r="AB42" s="87"/>
      <c r="AC42" s="92" t="n">
        <f aca="false">Z42/3600</f>
        <v>3.5194</v>
      </c>
      <c r="AD42" s="93" t="n">
        <f aca="false">E42+V42</f>
        <v>28501</v>
      </c>
      <c r="AE42" s="74"/>
      <c r="AF42" s="86" t="n">
        <v>13720.2776</v>
      </c>
      <c r="AG42" s="87" t="n">
        <v>36.7289</v>
      </c>
      <c r="AH42" s="87" t="n">
        <v>40.0326</v>
      </c>
      <c r="AI42" s="87" t="n">
        <v>40.4564</v>
      </c>
      <c r="AJ42" s="86" t="n">
        <v>12669.84</v>
      </c>
      <c r="AK42" s="87" t="n">
        <v>138.97</v>
      </c>
      <c r="AL42" s="87"/>
      <c r="AM42" s="92" t="n">
        <f aca="false">AJ42/3600</f>
        <v>3.5194</v>
      </c>
      <c r="AN42" s="93" t="n">
        <f aca="false">J42+AF42</f>
        <v>13720.2776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v>7472.1168</v>
      </c>
      <c r="F43" s="101" t="n">
        <v>34.3759</v>
      </c>
      <c r="G43" s="101" t="n">
        <v>37.6101</v>
      </c>
      <c r="H43" s="102" t="n">
        <v>39.1553</v>
      </c>
      <c r="I43" s="73"/>
      <c r="J43" s="100"/>
      <c r="K43" s="101"/>
      <c r="L43" s="101"/>
      <c r="M43" s="102"/>
      <c r="N43" s="74"/>
      <c r="O43" s="103"/>
      <c r="P43" s="104"/>
      <c r="Q43" s="104"/>
      <c r="R43" s="103"/>
      <c r="S43" s="104"/>
      <c r="T43" s="105"/>
      <c r="U43" s="74"/>
      <c r="V43" s="100" t="n">
        <v>13720.2776</v>
      </c>
      <c r="W43" s="101" t="n">
        <v>36.7289</v>
      </c>
      <c r="X43" s="101" t="n">
        <v>40.0326</v>
      </c>
      <c r="Y43" s="101" t="n">
        <v>40.4564</v>
      </c>
      <c r="Z43" s="100" t="n">
        <v>12091.39</v>
      </c>
      <c r="AA43" s="101" t="n">
        <v>156.35</v>
      </c>
      <c r="AB43" s="101"/>
      <c r="AC43" s="106" t="n">
        <f aca="false">Z43/3600</f>
        <v>3.35871944444444</v>
      </c>
      <c r="AD43" s="107" t="n">
        <f aca="false">E43+V43</f>
        <v>21192.3944</v>
      </c>
      <c r="AE43" s="74"/>
      <c r="AF43" s="100" t="n">
        <v>13720.2776</v>
      </c>
      <c r="AG43" s="101" t="n">
        <v>36.7289</v>
      </c>
      <c r="AH43" s="101" t="n">
        <v>40.0326</v>
      </c>
      <c r="AI43" s="101" t="n">
        <v>40.4564</v>
      </c>
      <c r="AJ43" s="100" t="n">
        <v>12091.39</v>
      </c>
      <c r="AK43" s="101" t="n">
        <v>156.35</v>
      </c>
      <c r="AL43" s="101"/>
      <c r="AM43" s="106" t="n">
        <f aca="false">AJ43/3600</f>
        <v>3.35871944444444</v>
      </c>
      <c r="AN43" s="107" t="n">
        <f aca="false">J43+AF43</f>
        <v>13720.2776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v>40812.1728</v>
      </c>
      <c r="F44" s="71" t="n">
        <v>39.95</v>
      </c>
      <c r="G44" s="71" t="n">
        <v>43.7526</v>
      </c>
      <c r="H44" s="72" t="n">
        <v>45.0489</v>
      </c>
      <c r="I44" s="73"/>
      <c r="J44" s="70"/>
      <c r="K44" s="71"/>
      <c r="L44" s="71"/>
      <c r="M44" s="72"/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v>12117.9856</v>
      </c>
      <c r="W44" s="71" t="n">
        <v>40.9895</v>
      </c>
      <c r="X44" s="71" t="n">
        <v>43.9632</v>
      </c>
      <c r="Y44" s="71" t="n">
        <v>43.6989</v>
      </c>
      <c r="Z44" s="70" t="n">
        <v>15149.87</v>
      </c>
      <c r="AA44" s="71" t="n">
        <v>152.48</v>
      </c>
      <c r="AB44" s="71"/>
      <c r="AC44" s="78" t="n">
        <f aca="false">Z44/3600</f>
        <v>4.20829722222222</v>
      </c>
      <c r="AD44" s="79" t="n">
        <f aca="false">E44+V44</f>
        <v>52930.1584</v>
      </c>
      <c r="AE44" s="74"/>
      <c r="AF44" s="70" t="n">
        <v>12117.9856</v>
      </c>
      <c r="AG44" s="71" t="n">
        <v>40.9895</v>
      </c>
      <c r="AH44" s="71" t="n">
        <v>43.9632</v>
      </c>
      <c r="AI44" s="71" t="n">
        <v>43.6989</v>
      </c>
      <c r="AJ44" s="70" t="n">
        <v>15149.87</v>
      </c>
      <c r="AK44" s="71" t="n">
        <v>152.48</v>
      </c>
      <c r="AL44" s="71"/>
      <c r="AM44" s="78" t="n">
        <f aca="false">AJ44/3600</f>
        <v>4.20829722222222</v>
      </c>
      <c r="AN44" s="79" t="n">
        <f aca="false">J44+AF44</f>
        <v>12117.985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v>26445.028</v>
      </c>
      <c r="F45" s="87" t="n">
        <v>39.0006</v>
      </c>
      <c r="G45" s="87" t="n">
        <v>43.0801</v>
      </c>
      <c r="H45" s="88" t="n">
        <v>44.0753</v>
      </c>
      <c r="I45" s="73"/>
      <c r="J45" s="86"/>
      <c r="K45" s="87"/>
      <c r="L45" s="87"/>
      <c r="M45" s="88"/>
      <c r="N45" s="74"/>
      <c r="O45" s="89"/>
      <c r="P45" s="90"/>
      <c r="Q45" s="90"/>
      <c r="R45" s="89"/>
      <c r="S45" s="90"/>
      <c r="T45" s="91"/>
      <c r="U45" s="74"/>
      <c r="V45" s="86" t="n">
        <v>12117.9856</v>
      </c>
      <c r="W45" s="87" t="n">
        <v>40.9895</v>
      </c>
      <c r="X45" s="87" t="n">
        <v>43.9632</v>
      </c>
      <c r="Y45" s="87" t="n">
        <v>43.6989</v>
      </c>
      <c r="Z45" s="86" t="n">
        <v>14117.44</v>
      </c>
      <c r="AA45" s="87" t="n">
        <v>143.15</v>
      </c>
      <c r="AB45" s="87"/>
      <c r="AC45" s="92" t="n">
        <f aca="false">Z45/3600</f>
        <v>3.92151111111111</v>
      </c>
      <c r="AD45" s="93" t="n">
        <f aca="false">E45+V45</f>
        <v>38563.0136</v>
      </c>
      <c r="AE45" s="74"/>
      <c r="AF45" s="86" t="n">
        <v>12117.9856</v>
      </c>
      <c r="AG45" s="87" t="n">
        <v>40.9895</v>
      </c>
      <c r="AH45" s="87" t="n">
        <v>43.9632</v>
      </c>
      <c r="AI45" s="87" t="n">
        <v>43.6989</v>
      </c>
      <c r="AJ45" s="86" t="n">
        <v>14117.44</v>
      </c>
      <c r="AK45" s="87" t="n">
        <v>143.15</v>
      </c>
      <c r="AL45" s="87"/>
      <c r="AM45" s="92" t="n">
        <f aca="false">AJ45/3600</f>
        <v>3.92151111111111</v>
      </c>
      <c r="AN45" s="93" t="n">
        <f aca="false">J45+AF45</f>
        <v>12117.9856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v>16698.9192</v>
      </c>
      <c r="F46" s="87" t="n">
        <v>38.1958</v>
      </c>
      <c r="G46" s="87" t="n">
        <v>42.4018</v>
      </c>
      <c r="H46" s="88" t="n">
        <v>43.1008</v>
      </c>
      <c r="I46" s="73"/>
      <c r="J46" s="86"/>
      <c r="K46" s="87"/>
      <c r="L46" s="87"/>
      <c r="M46" s="88"/>
      <c r="N46" s="74"/>
      <c r="O46" s="89"/>
      <c r="P46" s="90"/>
      <c r="Q46" s="90"/>
      <c r="R46" s="89"/>
      <c r="S46" s="90"/>
      <c r="T46" s="91"/>
      <c r="U46" s="74"/>
      <c r="V46" s="86" t="n">
        <v>12117.9856</v>
      </c>
      <c r="W46" s="87" t="n">
        <v>40.9895</v>
      </c>
      <c r="X46" s="87" t="n">
        <v>43.9632</v>
      </c>
      <c r="Y46" s="87" t="n">
        <v>43.6989</v>
      </c>
      <c r="Z46" s="86" t="n">
        <v>13117.97</v>
      </c>
      <c r="AA46" s="87" t="n">
        <v>138.71</v>
      </c>
      <c r="AB46" s="87"/>
      <c r="AC46" s="92" t="n">
        <f aca="false">Z46/3600</f>
        <v>3.64388055555556</v>
      </c>
      <c r="AD46" s="93" t="n">
        <f aca="false">E46+V46</f>
        <v>28816.9048</v>
      </c>
      <c r="AE46" s="74"/>
      <c r="AF46" s="86" t="n">
        <v>12117.9856</v>
      </c>
      <c r="AG46" s="87" t="n">
        <v>40.9895</v>
      </c>
      <c r="AH46" s="87" t="n">
        <v>43.9632</v>
      </c>
      <c r="AI46" s="87" t="n">
        <v>43.6989</v>
      </c>
      <c r="AJ46" s="86" t="n">
        <v>13117.97</v>
      </c>
      <c r="AK46" s="87" t="n">
        <v>138.71</v>
      </c>
      <c r="AL46" s="87"/>
      <c r="AM46" s="92" t="n">
        <f aca="false">AJ46/3600</f>
        <v>3.64388055555556</v>
      </c>
      <c r="AN46" s="93" t="n">
        <f aca="false">J46+AF46</f>
        <v>12117.9856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v>10252.8</v>
      </c>
      <c r="F47" s="101" t="n">
        <v>37.4578</v>
      </c>
      <c r="G47" s="101" t="n">
        <v>42.0469</v>
      </c>
      <c r="H47" s="102" t="n">
        <v>42.5922</v>
      </c>
      <c r="I47" s="73"/>
      <c r="J47" s="100"/>
      <c r="K47" s="101"/>
      <c r="L47" s="101"/>
      <c r="M47" s="102"/>
      <c r="N47" s="74"/>
      <c r="O47" s="103"/>
      <c r="P47" s="104"/>
      <c r="Q47" s="104"/>
      <c r="R47" s="103"/>
      <c r="S47" s="104"/>
      <c r="T47" s="105"/>
      <c r="U47" s="74"/>
      <c r="V47" s="100" t="n">
        <v>12117.9856</v>
      </c>
      <c r="W47" s="101" t="n">
        <v>40.9895</v>
      </c>
      <c r="X47" s="101" t="n">
        <v>43.9632</v>
      </c>
      <c r="Y47" s="101" t="n">
        <v>43.6989</v>
      </c>
      <c r="Z47" s="100" t="n">
        <v>12377</v>
      </c>
      <c r="AA47" s="101" t="n">
        <v>135.19</v>
      </c>
      <c r="AB47" s="101"/>
      <c r="AC47" s="106" t="n">
        <f aca="false">Z47/3600</f>
        <v>3.43805555555556</v>
      </c>
      <c r="AD47" s="107" t="n">
        <f aca="false">E47+V47</f>
        <v>22370.7856</v>
      </c>
      <c r="AE47" s="74"/>
      <c r="AF47" s="100" t="n">
        <v>12117.9856</v>
      </c>
      <c r="AG47" s="101" t="n">
        <v>40.9895</v>
      </c>
      <c r="AH47" s="101" t="n">
        <v>43.9632</v>
      </c>
      <c r="AI47" s="101" t="n">
        <v>43.6989</v>
      </c>
      <c r="AJ47" s="100" t="n">
        <v>12377</v>
      </c>
      <c r="AK47" s="101" t="n">
        <v>135.19</v>
      </c>
      <c r="AL47" s="101"/>
      <c r="AM47" s="106" t="n">
        <f aca="false">AJ47/3600</f>
        <v>3.43805555555556</v>
      </c>
      <c r="AN47" s="107" t="n">
        <f aca="false">J47+AF47</f>
        <v>12117.9856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v>20759.9888</v>
      </c>
      <c r="F48" s="71" t="n">
        <v>38.2727</v>
      </c>
      <c r="G48" s="71" t="n">
        <v>42.4651</v>
      </c>
      <c r="H48" s="72" t="n">
        <v>43.1996</v>
      </c>
      <c r="I48" s="73"/>
      <c r="J48" s="70"/>
      <c r="K48" s="71"/>
      <c r="L48" s="71"/>
      <c r="M48" s="72"/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v>7986.9952</v>
      </c>
      <c r="W48" s="71" t="n">
        <v>38.579</v>
      </c>
      <c r="X48" s="71" t="n">
        <v>42.4511</v>
      </c>
      <c r="Y48" s="71" t="n">
        <v>41.9227</v>
      </c>
      <c r="Z48" s="70" t="n">
        <v>12954.89</v>
      </c>
      <c r="AA48" s="71" t="n">
        <v>139.31</v>
      </c>
      <c r="AB48" s="71"/>
      <c r="AC48" s="78" t="n">
        <f aca="false">Z48/3600</f>
        <v>3.59858055555556</v>
      </c>
      <c r="AD48" s="79" t="n">
        <f aca="false">E48+V48</f>
        <v>28746.984</v>
      </c>
      <c r="AE48" s="74"/>
      <c r="AF48" s="70" t="n">
        <v>7986.9952</v>
      </c>
      <c r="AG48" s="71" t="n">
        <v>38.579</v>
      </c>
      <c r="AH48" s="71" t="n">
        <v>42.4511</v>
      </c>
      <c r="AI48" s="71" t="n">
        <v>41.9227</v>
      </c>
      <c r="AJ48" s="70" t="n">
        <v>12954.89</v>
      </c>
      <c r="AK48" s="71" t="n">
        <v>139.31</v>
      </c>
      <c r="AL48" s="71"/>
      <c r="AM48" s="78" t="n">
        <f aca="false">AJ48/3600</f>
        <v>3.59858055555556</v>
      </c>
      <c r="AN48" s="79" t="n">
        <f aca="false">J48+AF48</f>
        <v>7986.995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v>14744.0936</v>
      </c>
      <c r="F49" s="87" t="n">
        <v>37.5498</v>
      </c>
      <c r="G49" s="87" t="n">
        <v>42.0844</v>
      </c>
      <c r="H49" s="88" t="n">
        <v>42.6629</v>
      </c>
      <c r="I49" s="73"/>
      <c r="J49" s="86"/>
      <c r="K49" s="87"/>
      <c r="L49" s="87"/>
      <c r="M49" s="88"/>
      <c r="N49" s="74"/>
      <c r="O49" s="89"/>
      <c r="P49" s="90"/>
      <c r="Q49" s="90"/>
      <c r="R49" s="89"/>
      <c r="S49" s="90"/>
      <c r="T49" s="91"/>
      <c r="U49" s="74"/>
      <c r="V49" s="86" t="n">
        <v>7986.9952</v>
      </c>
      <c r="W49" s="87" t="n">
        <v>38.579</v>
      </c>
      <c r="X49" s="87" t="n">
        <v>42.4511</v>
      </c>
      <c r="Y49" s="87" t="n">
        <v>41.9227</v>
      </c>
      <c r="Z49" s="86" t="n">
        <v>12467.59</v>
      </c>
      <c r="AA49" s="87" t="n">
        <v>134.55</v>
      </c>
      <c r="AB49" s="87"/>
      <c r="AC49" s="92" t="n">
        <f aca="false">Z49/3600</f>
        <v>3.46321944444444</v>
      </c>
      <c r="AD49" s="93" t="n">
        <f aca="false">E49+V49</f>
        <v>22731.0888</v>
      </c>
      <c r="AE49" s="74"/>
      <c r="AF49" s="86" t="n">
        <v>7986.9952</v>
      </c>
      <c r="AG49" s="87" t="n">
        <v>38.579</v>
      </c>
      <c r="AH49" s="87" t="n">
        <v>42.4511</v>
      </c>
      <c r="AI49" s="87" t="n">
        <v>41.9227</v>
      </c>
      <c r="AJ49" s="86" t="n">
        <v>12467.59</v>
      </c>
      <c r="AK49" s="87" t="n">
        <v>134.55</v>
      </c>
      <c r="AL49" s="87"/>
      <c r="AM49" s="92" t="n">
        <f aca="false">AJ49/3600</f>
        <v>3.46321944444444</v>
      </c>
      <c r="AN49" s="93" t="n">
        <f aca="false">J49+AF49</f>
        <v>7986.995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v>9338.4768</v>
      </c>
      <c r="F50" s="87" t="n">
        <v>36.7491</v>
      </c>
      <c r="G50" s="87" t="n">
        <v>41.3333</v>
      </c>
      <c r="H50" s="88" t="n">
        <v>41.6382</v>
      </c>
      <c r="I50" s="73"/>
      <c r="J50" s="86"/>
      <c r="K50" s="87"/>
      <c r="L50" s="87"/>
      <c r="M50" s="88"/>
      <c r="N50" s="74"/>
      <c r="O50" s="89"/>
      <c r="P50" s="90"/>
      <c r="Q50" s="90"/>
      <c r="R50" s="89"/>
      <c r="S50" s="90"/>
      <c r="T50" s="91"/>
      <c r="U50" s="74"/>
      <c r="V50" s="86" t="n">
        <v>7986.9952</v>
      </c>
      <c r="W50" s="87" t="n">
        <v>38.579</v>
      </c>
      <c r="X50" s="87" t="n">
        <v>42.4511</v>
      </c>
      <c r="Y50" s="87" t="n">
        <v>41.9227</v>
      </c>
      <c r="Z50" s="86" t="n">
        <v>13563.31</v>
      </c>
      <c r="AA50" s="87" t="n">
        <v>133.21</v>
      </c>
      <c r="AB50" s="87"/>
      <c r="AC50" s="92" t="n">
        <f aca="false">Z50/3600</f>
        <v>3.76758611111111</v>
      </c>
      <c r="AD50" s="93" t="n">
        <f aca="false">E50+V50</f>
        <v>17325.472</v>
      </c>
      <c r="AE50" s="74"/>
      <c r="AF50" s="86" t="n">
        <v>7986.9952</v>
      </c>
      <c r="AG50" s="87" t="n">
        <v>38.579</v>
      </c>
      <c r="AH50" s="87" t="n">
        <v>42.4511</v>
      </c>
      <c r="AI50" s="87" t="n">
        <v>41.9227</v>
      </c>
      <c r="AJ50" s="86" t="n">
        <v>13563.31</v>
      </c>
      <c r="AK50" s="87" t="n">
        <v>133.21</v>
      </c>
      <c r="AL50" s="87"/>
      <c r="AM50" s="92" t="n">
        <f aca="false">AJ50/3600</f>
        <v>3.76758611111111</v>
      </c>
      <c r="AN50" s="93" t="n">
        <f aca="false">J50+AF50</f>
        <v>7986.995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v>5146.3864</v>
      </c>
      <c r="F51" s="101" t="n">
        <v>35.9448</v>
      </c>
      <c r="G51" s="101" t="n">
        <v>40.6402</v>
      </c>
      <c r="H51" s="102" t="n">
        <v>40.6856</v>
      </c>
      <c r="I51" s="73"/>
      <c r="J51" s="100"/>
      <c r="K51" s="101"/>
      <c r="L51" s="101"/>
      <c r="M51" s="102"/>
      <c r="N51" s="74"/>
      <c r="O51" s="103"/>
      <c r="P51" s="104"/>
      <c r="Q51" s="104"/>
      <c r="R51" s="103"/>
      <c r="S51" s="104"/>
      <c r="T51" s="105"/>
      <c r="U51" s="74"/>
      <c r="V51" s="100" t="n">
        <v>7986.9952</v>
      </c>
      <c r="W51" s="101" t="n">
        <v>38.579</v>
      </c>
      <c r="X51" s="101" t="n">
        <v>42.4511</v>
      </c>
      <c r="Y51" s="101" t="n">
        <v>41.9227</v>
      </c>
      <c r="Z51" s="100" t="n">
        <v>11499.68</v>
      </c>
      <c r="AA51" s="101" t="n">
        <v>129.91</v>
      </c>
      <c r="AB51" s="101"/>
      <c r="AC51" s="106" t="n">
        <f aca="false">Z51/3600</f>
        <v>3.19435555555556</v>
      </c>
      <c r="AD51" s="107" t="n">
        <f aca="false">E51+V51</f>
        <v>13133.3816</v>
      </c>
      <c r="AE51" s="74"/>
      <c r="AF51" s="100" t="n">
        <v>7986.9952</v>
      </c>
      <c r="AG51" s="101" t="n">
        <v>38.579</v>
      </c>
      <c r="AH51" s="101" t="n">
        <v>42.4511</v>
      </c>
      <c r="AI51" s="101" t="n">
        <v>41.9227</v>
      </c>
      <c r="AJ51" s="100" t="n">
        <v>11499.68</v>
      </c>
      <c r="AK51" s="101" t="n">
        <v>129.91</v>
      </c>
      <c r="AL51" s="101"/>
      <c r="AM51" s="106" t="n">
        <f aca="false">AJ51/3600</f>
        <v>3.19435555555556</v>
      </c>
      <c r="AN51" s="107" t="n">
        <f aca="false">J51+AF51</f>
        <v>7986.9952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v>123842.1848</v>
      </c>
      <c r="F52" s="71" t="n">
        <v>40.033</v>
      </c>
      <c r="G52" s="71" t="n">
        <v>41.7806</v>
      </c>
      <c r="H52" s="72" t="n">
        <v>43.6985</v>
      </c>
      <c r="I52" s="73"/>
      <c r="J52" s="70"/>
      <c r="K52" s="71"/>
      <c r="L52" s="71"/>
      <c r="M52" s="72"/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v>26789.4136</v>
      </c>
      <c r="W52" s="71" t="n">
        <v>39.2168</v>
      </c>
      <c r="X52" s="71" t="n">
        <v>42.2943</v>
      </c>
      <c r="Y52" s="71" t="n">
        <v>44.3329</v>
      </c>
      <c r="Z52" s="70" t="n">
        <v>20995.77</v>
      </c>
      <c r="AA52" s="71" t="n">
        <v>227.52</v>
      </c>
      <c r="AB52" s="71"/>
      <c r="AC52" s="78" t="n">
        <f aca="false">Z52/3600</f>
        <v>5.83215833333333</v>
      </c>
      <c r="AD52" s="79" t="n">
        <f aca="false">E52+V52</f>
        <v>150631.5984</v>
      </c>
      <c r="AE52" s="74"/>
      <c r="AF52" s="70" t="n">
        <v>26789.4136</v>
      </c>
      <c r="AG52" s="71" t="n">
        <v>39.2168</v>
      </c>
      <c r="AH52" s="71" t="n">
        <v>42.2943</v>
      </c>
      <c r="AI52" s="71" t="n">
        <v>44.3329</v>
      </c>
      <c r="AJ52" s="70" t="n">
        <v>20995.77</v>
      </c>
      <c r="AK52" s="71" t="n">
        <v>227.52</v>
      </c>
      <c r="AL52" s="71"/>
      <c r="AM52" s="78" t="n">
        <f aca="false">AJ52/3600</f>
        <v>5.83215833333333</v>
      </c>
      <c r="AN52" s="79" t="n">
        <f aca="false">J52+AF52</f>
        <v>26789.4136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v>80569.0232</v>
      </c>
      <c r="F53" s="87" t="n">
        <v>37.799</v>
      </c>
      <c r="G53" s="87" t="n">
        <v>40.9939</v>
      </c>
      <c r="H53" s="88" t="n">
        <v>43.089</v>
      </c>
      <c r="I53" s="73"/>
      <c r="J53" s="86"/>
      <c r="K53" s="87"/>
      <c r="L53" s="87"/>
      <c r="M53" s="88"/>
      <c r="N53" s="74"/>
      <c r="O53" s="89"/>
      <c r="P53" s="90"/>
      <c r="Q53" s="90"/>
      <c r="R53" s="89"/>
      <c r="S53" s="90"/>
      <c r="T53" s="91"/>
      <c r="U53" s="74"/>
      <c r="V53" s="86" t="n">
        <v>26789.4136</v>
      </c>
      <c r="W53" s="87" t="n">
        <v>39.2168</v>
      </c>
      <c r="X53" s="87" t="n">
        <v>42.2943</v>
      </c>
      <c r="Y53" s="87" t="n">
        <v>44.3329</v>
      </c>
      <c r="Z53" s="86" t="n">
        <v>22396.42</v>
      </c>
      <c r="AA53" s="87" t="n">
        <v>207.03</v>
      </c>
      <c r="AB53" s="87"/>
      <c r="AC53" s="92" t="n">
        <f aca="false">Z53/3600</f>
        <v>6.22122777777778</v>
      </c>
      <c r="AD53" s="93" t="n">
        <f aca="false">E53+V53</f>
        <v>107358.4368</v>
      </c>
      <c r="AE53" s="74"/>
      <c r="AF53" s="86" t="n">
        <v>26789.4136</v>
      </c>
      <c r="AG53" s="87" t="n">
        <v>39.2168</v>
      </c>
      <c r="AH53" s="87" t="n">
        <v>42.2943</v>
      </c>
      <c r="AI53" s="87" t="n">
        <v>44.3329</v>
      </c>
      <c r="AJ53" s="86" t="n">
        <v>22396.42</v>
      </c>
      <c r="AK53" s="87" t="n">
        <v>207.03</v>
      </c>
      <c r="AL53" s="87"/>
      <c r="AM53" s="92" t="n">
        <f aca="false">AJ53/3600</f>
        <v>6.22122777777778</v>
      </c>
      <c r="AN53" s="93" t="n">
        <f aca="false">J53+AF53</f>
        <v>26789.4136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v>52871.0112</v>
      </c>
      <c r="F54" s="87" t="n">
        <v>36.3678</v>
      </c>
      <c r="G54" s="87" t="n">
        <v>40.2568</v>
      </c>
      <c r="H54" s="88" t="n">
        <v>42.5045</v>
      </c>
      <c r="I54" s="73"/>
      <c r="J54" s="86"/>
      <c r="K54" s="87"/>
      <c r="L54" s="87"/>
      <c r="M54" s="88"/>
      <c r="N54" s="74"/>
      <c r="O54" s="89"/>
      <c r="P54" s="90"/>
      <c r="Q54" s="90"/>
      <c r="R54" s="89"/>
      <c r="S54" s="90"/>
      <c r="T54" s="91"/>
      <c r="U54" s="74"/>
      <c r="V54" s="86" t="n">
        <v>26789.4136</v>
      </c>
      <c r="W54" s="87" t="n">
        <v>39.2168</v>
      </c>
      <c r="X54" s="87" t="n">
        <v>42.2943</v>
      </c>
      <c r="Y54" s="87" t="n">
        <v>44.3329</v>
      </c>
      <c r="Z54" s="86" t="n">
        <v>18059.78</v>
      </c>
      <c r="AA54" s="87" t="n">
        <v>195.09</v>
      </c>
      <c r="AB54" s="87"/>
      <c r="AC54" s="92" t="n">
        <f aca="false">Z54/3600</f>
        <v>5.01660555555556</v>
      </c>
      <c r="AD54" s="93" t="n">
        <f aca="false">E54+V54</f>
        <v>79660.4248</v>
      </c>
      <c r="AE54" s="74"/>
      <c r="AF54" s="86" t="n">
        <v>26789.4136</v>
      </c>
      <c r="AG54" s="87" t="n">
        <v>39.2168</v>
      </c>
      <c r="AH54" s="87" t="n">
        <v>42.2943</v>
      </c>
      <c r="AI54" s="87" t="n">
        <v>44.3329</v>
      </c>
      <c r="AJ54" s="86" t="n">
        <v>18059.78</v>
      </c>
      <c r="AK54" s="87" t="n">
        <v>195.09</v>
      </c>
      <c r="AL54" s="87"/>
      <c r="AM54" s="92" t="n">
        <f aca="false">AJ54/3600</f>
        <v>5.01660555555556</v>
      </c>
      <c r="AN54" s="93" t="n">
        <f aca="false">J54+AF54</f>
        <v>26789.4136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v>35256.3864</v>
      </c>
      <c r="F55" s="101" t="n">
        <v>35.2438</v>
      </c>
      <c r="G55" s="101" t="n">
        <v>39.8796</v>
      </c>
      <c r="H55" s="102" t="n">
        <v>42.2302</v>
      </c>
      <c r="I55" s="73"/>
      <c r="J55" s="100"/>
      <c r="K55" s="101"/>
      <c r="L55" s="101"/>
      <c r="M55" s="102"/>
      <c r="N55" s="74"/>
      <c r="O55" s="103"/>
      <c r="P55" s="104"/>
      <c r="Q55" s="104"/>
      <c r="R55" s="103"/>
      <c r="S55" s="104"/>
      <c r="T55" s="105"/>
      <c r="U55" s="74"/>
      <c r="V55" s="100" t="n">
        <v>26789.4136</v>
      </c>
      <c r="W55" s="101" t="n">
        <v>39.2168</v>
      </c>
      <c r="X55" s="101" t="n">
        <v>42.2943</v>
      </c>
      <c r="Y55" s="101" t="n">
        <v>44.3329</v>
      </c>
      <c r="Z55" s="100" t="n">
        <v>16972.23</v>
      </c>
      <c r="AA55" s="101" t="n">
        <v>180.46</v>
      </c>
      <c r="AB55" s="101"/>
      <c r="AC55" s="106" t="n">
        <f aca="false">Z55/3600</f>
        <v>4.71450833333333</v>
      </c>
      <c r="AD55" s="107" t="n">
        <f aca="false">E55+V55</f>
        <v>62045.8</v>
      </c>
      <c r="AE55" s="74"/>
      <c r="AF55" s="100" t="n">
        <v>26789.4136</v>
      </c>
      <c r="AG55" s="101" t="n">
        <v>39.2168</v>
      </c>
      <c r="AH55" s="101" t="n">
        <v>42.2943</v>
      </c>
      <c r="AI55" s="101" t="n">
        <v>44.3329</v>
      </c>
      <c r="AJ55" s="100" t="n">
        <v>16972.23</v>
      </c>
      <c r="AK55" s="101" t="n">
        <v>180.46</v>
      </c>
      <c r="AL55" s="101"/>
      <c r="AM55" s="106" t="n">
        <f aca="false">AJ55/3600</f>
        <v>4.71450833333333</v>
      </c>
      <c r="AN55" s="107" t="n">
        <f aca="false">J55+AF55</f>
        <v>26789.4136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v>59288.7608</v>
      </c>
      <c r="F56" s="71" t="n">
        <v>36.4282</v>
      </c>
      <c r="G56" s="71" t="n">
        <v>40.3267</v>
      </c>
      <c r="H56" s="72" t="n">
        <v>42.5572</v>
      </c>
      <c r="I56" s="73"/>
      <c r="J56" s="70"/>
      <c r="K56" s="71"/>
      <c r="L56" s="71"/>
      <c r="M56" s="72"/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v>18048.7776</v>
      </c>
      <c r="W56" s="71" t="n">
        <v>36.3351</v>
      </c>
      <c r="X56" s="71" t="n">
        <v>40.8369</v>
      </c>
      <c r="Y56" s="71" t="n">
        <v>42.9655</v>
      </c>
      <c r="Z56" s="70" t="n">
        <v>20317.99</v>
      </c>
      <c r="AA56" s="71" t="n">
        <v>197.02</v>
      </c>
      <c r="AB56" s="71"/>
      <c r="AC56" s="78" t="n">
        <f aca="false">Z56/3600</f>
        <v>5.64388611111111</v>
      </c>
      <c r="AD56" s="79" t="n">
        <f aca="false">E56+V56</f>
        <v>77337.5384</v>
      </c>
      <c r="AE56" s="74"/>
      <c r="AF56" s="70" t="n">
        <v>18048.7776</v>
      </c>
      <c r="AG56" s="71" t="n">
        <v>36.3351</v>
      </c>
      <c r="AH56" s="71" t="n">
        <v>40.8369</v>
      </c>
      <c r="AI56" s="71" t="n">
        <v>42.9655</v>
      </c>
      <c r="AJ56" s="70" t="n">
        <v>20317.99</v>
      </c>
      <c r="AK56" s="71" t="n">
        <v>197.02</v>
      </c>
      <c r="AL56" s="71"/>
      <c r="AM56" s="78" t="n">
        <f aca="false">AJ56/3600</f>
        <v>5.64388611111111</v>
      </c>
      <c r="AN56" s="79" t="n">
        <f aca="false">J56+AF56</f>
        <v>18048.7776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v>42771.4656</v>
      </c>
      <c r="F57" s="87" t="n">
        <v>35.3475</v>
      </c>
      <c r="G57" s="87" t="n">
        <v>39.9411</v>
      </c>
      <c r="H57" s="88" t="n">
        <v>42.2513</v>
      </c>
      <c r="I57" s="73"/>
      <c r="J57" s="86"/>
      <c r="K57" s="87"/>
      <c r="L57" s="87"/>
      <c r="M57" s="88"/>
      <c r="N57" s="74"/>
      <c r="O57" s="89"/>
      <c r="P57" s="90"/>
      <c r="Q57" s="90"/>
      <c r="R57" s="89"/>
      <c r="S57" s="90"/>
      <c r="T57" s="91"/>
      <c r="U57" s="74"/>
      <c r="V57" s="86" t="n">
        <v>18048.7776</v>
      </c>
      <c r="W57" s="87" t="n">
        <v>36.3351</v>
      </c>
      <c r="X57" s="87" t="n">
        <v>40.8369</v>
      </c>
      <c r="Y57" s="87" t="n">
        <v>42.9655</v>
      </c>
      <c r="Z57" s="86" t="n">
        <v>16810.8</v>
      </c>
      <c r="AA57" s="87" t="n">
        <v>183.51</v>
      </c>
      <c r="AB57" s="87"/>
      <c r="AC57" s="92" t="n">
        <f aca="false">Z57/3600</f>
        <v>4.66966666666667</v>
      </c>
      <c r="AD57" s="93" t="n">
        <f aca="false">E57+V57</f>
        <v>60820.2432</v>
      </c>
      <c r="AE57" s="74"/>
      <c r="AF57" s="86" t="n">
        <v>18048.7776</v>
      </c>
      <c r="AG57" s="87" t="n">
        <v>36.3351</v>
      </c>
      <c r="AH57" s="87" t="n">
        <v>40.8369</v>
      </c>
      <c r="AI57" s="87" t="n">
        <v>42.9655</v>
      </c>
      <c r="AJ57" s="86" t="n">
        <v>16810.8</v>
      </c>
      <c r="AK57" s="87" t="n">
        <v>183.51</v>
      </c>
      <c r="AL57" s="87"/>
      <c r="AM57" s="92" t="n">
        <f aca="false">AJ57/3600</f>
        <v>4.66966666666667</v>
      </c>
      <c r="AN57" s="93" t="n">
        <f aca="false">J57+AF57</f>
        <v>18048.777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v>29168.044</v>
      </c>
      <c r="F58" s="87" t="n">
        <v>34.2873</v>
      </c>
      <c r="G58" s="87" t="n">
        <v>39.1879</v>
      </c>
      <c r="H58" s="88" t="n">
        <v>41.6284</v>
      </c>
      <c r="I58" s="73"/>
      <c r="J58" s="86"/>
      <c r="K58" s="87"/>
      <c r="L58" s="87"/>
      <c r="M58" s="88"/>
      <c r="N58" s="74"/>
      <c r="O58" s="89"/>
      <c r="P58" s="90"/>
      <c r="Q58" s="90"/>
      <c r="R58" s="89"/>
      <c r="S58" s="90"/>
      <c r="T58" s="91"/>
      <c r="U58" s="74"/>
      <c r="V58" s="86" t="n">
        <v>18048.7776</v>
      </c>
      <c r="W58" s="87" t="n">
        <v>36.3351</v>
      </c>
      <c r="X58" s="87" t="n">
        <v>40.8369</v>
      </c>
      <c r="Y58" s="87" t="n">
        <v>42.9655</v>
      </c>
      <c r="Z58" s="86" t="n">
        <v>16019.34</v>
      </c>
      <c r="AA58" s="87" t="n">
        <v>174.37</v>
      </c>
      <c r="AB58" s="87"/>
      <c r="AC58" s="92" t="n">
        <f aca="false">Z58/3600</f>
        <v>4.44981666666667</v>
      </c>
      <c r="AD58" s="93" t="n">
        <f aca="false">E58+V58</f>
        <v>47216.8216</v>
      </c>
      <c r="AE58" s="74"/>
      <c r="AF58" s="86" t="n">
        <v>18048.7776</v>
      </c>
      <c r="AG58" s="87" t="n">
        <v>36.3351</v>
      </c>
      <c r="AH58" s="87" t="n">
        <v>40.8369</v>
      </c>
      <c r="AI58" s="87" t="n">
        <v>42.9655</v>
      </c>
      <c r="AJ58" s="86" t="n">
        <v>16019.34</v>
      </c>
      <c r="AK58" s="87" t="n">
        <v>174.37</v>
      </c>
      <c r="AL58" s="87"/>
      <c r="AM58" s="92" t="n">
        <f aca="false">AJ58/3600</f>
        <v>4.44981666666667</v>
      </c>
      <c r="AN58" s="93" t="n">
        <f aca="false">J58+AF58</f>
        <v>18048.7776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v>18226.4272</v>
      </c>
      <c r="F59" s="101" t="n">
        <v>33.2258</v>
      </c>
      <c r="G59" s="101" t="n">
        <v>38.5661</v>
      </c>
      <c r="H59" s="102" t="n">
        <v>41.1444</v>
      </c>
      <c r="I59" s="73"/>
      <c r="J59" s="100"/>
      <c r="K59" s="101"/>
      <c r="L59" s="101"/>
      <c r="M59" s="102"/>
      <c r="N59" s="74"/>
      <c r="O59" s="103"/>
      <c r="P59" s="104"/>
      <c r="Q59" s="104"/>
      <c r="R59" s="103"/>
      <c r="S59" s="104"/>
      <c r="T59" s="105"/>
      <c r="U59" s="74"/>
      <c r="V59" s="100" t="n">
        <v>18048.7776</v>
      </c>
      <c r="W59" s="101" t="n">
        <v>36.3351</v>
      </c>
      <c r="X59" s="101" t="n">
        <v>40.8369</v>
      </c>
      <c r="Y59" s="101" t="n">
        <v>42.9655</v>
      </c>
      <c r="Z59" s="100" t="n">
        <v>15344.12</v>
      </c>
      <c r="AA59" s="101" t="n">
        <v>165.8</v>
      </c>
      <c r="AB59" s="101"/>
      <c r="AC59" s="106" t="n">
        <f aca="false">Z59/3600</f>
        <v>4.26225555555556</v>
      </c>
      <c r="AD59" s="107" t="n">
        <f aca="false">E59+V59</f>
        <v>36275.2048</v>
      </c>
      <c r="AE59" s="74"/>
      <c r="AF59" s="100" t="n">
        <v>18048.7776</v>
      </c>
      <c r="AG59" s="101" t="n">
        <v>36.3351</v>
      </c>
      <c r="AH59" s="101" t="n">
        <v>40.8369</v>
      </c>
      <c r="AI59" s="101" t="n">
        <v>42.9655</v>
      </c>
      <c r="AJ59" s="100" t="n">
        <v>15344.12</v>
      </c>
      <c r="AK59" s="101" t="n">
        <v>165.8</v>
      </c>
      <c r="AL59" s="101"/>
      <c r="AM59" s="106" t="n">
        <f aca="false">AJ59/3600</f>
        <v>4.26225555555556</v>
      </c>
      <c r="AN59" s="107" t="n">
        <f aca="false">J59+AF59</f>
        <v>18048.7776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0448.2116377183</v>
      </c>
      <c r="AA80" s="129" t="n">
        <f aca="false">GEOMEAN(AA4:AA59)</f>
        <v>106.852873558054</v>
      </c>
      <c r="AB80" s="129"/>
      <c r="AC80" s="41" t="n">
        <f aca="false">GEOMEAN(AC4:AC59)</f>
        <v>2.9022810104773</v>
      </c>
      <c r="AE80" s="129"/>
      <c r="AI80" s="129"/>
      <c r="AJ80" s="129" t="n">
        <f aca="false">GEOMEAN(AJ4:AJ59)</f>
        <v>10448.2116377183</v>
      </c>
      <c r="AK80" s="129" t="n">
        <f aca="false">GEOMEAN(AK4:AK59)</f>
        <v>106.852873558054</v>
      </c>
      <c r="AL80" s="129"/>
      <c r="AM80" s="41" t="n">
        <f aca="false">GEOMEAN(AM4:AM59)</f>
        <v>2.9022810104773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174.479452777778</v>
      </c>
      <c r="AA81" s="40" t="n">
        <f aca="false">SUM(AA4:AA59)/3600</f>
        <v>1.79333055555556</v>
      </c>
      <c r="AC81" s="131" t="n">
        <f aca="false">SUM(AC4:AC59)</f>
        <v>174.479452777778</v>
      </c>
      <c r="AJ81" s="40" t="n">
        <f aca="false">SUM(AJ4:AJ59)/3600</f>
        <v>174.479452777778</v>
      </c>
      <c r="AK81" s="40" t="n">
        <f aca="false">SUM(AK4:AK59)/3600</f>
        <v>1.79333055555556</v>
      </c>
      <c r="AM81" s="131" t="n">
        <f aca="false">SUM(AM4:AM59)</f>
        <v>174.479452777778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:M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Tested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sted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v>9012.4512</v>
      </c>
      <c r="F20" s="71" t="n">
        <v>41.8847</v>
      </c>
      <c r="G20" s="71" t="n">
        <v>43.5256</v>
      </c>
      <c r="H20" s="72" t="n">
        <v>44.8199</v>
      </c>
      <c r="I20" s="73"/>
      <c r="J20" s="70"/>
      <c r="K20" s="71"/>
      <c r="L20" s="71"/>
      <c r="M20" s="72"/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8499.4032</v>
      </c>
      <c r="W20" s="71" t="n">
        <v>41.8295</v>
      </c>
      <c r="X20" s="71" t="n">
        <v>42.639</v>
      </c>
      <c r="Y20" s="71" t="n">
        <v>43.3739</v>
      </c>
      <c r="Z20" s="70" t="n">
        <v>7453.21</v>
      </c>
      <c r="AA20" s="71" t="n">
        <v>77.15</v>
      </c>
      <c r="AB20" s="71"/>
      <c r="AC20" s="78" t="n">
        <f aca="false">Z20/3600</f>
        <v>2.07033611111111</v>
      </c>
      <c r="AD20" s="79" t="n">
        <f aca="false">E20+V20</f>
        <v>17511.8544</v>
      </c>
      <c r="AE20" s="177"/>
      <c r="AF20" s="70" t="n">
        <v>8499.4032</v>
      </c>
      <c r="AG20" s="71" t="n">
        <v>41.8295</v>
      </c>
      <c r="AH20" s="71" t="n">
        <v>42.639</v>
      </c>
      <c r="AI20" s="71" t="n">
        <v>43.3739</v>
      </c>
      <c r="AJ20" s="70" t="n">
        <v>7453.21</v>
      </c>
      <c r="AK20" s="71" t="n">
        <v>77.15</v>
      </c>
      <c r="AL20" s="71"/>
      <c r="AM20" s="78" t="n">
        <f aca="false">AJ20/3600</f>
        <v>2.07033611111111</v>
      </c>
      <c r="AN20" s="79" t="n">
        <f aca="false">J20+AF20</f>
        <v>8499.4032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v>4848.236</v>
      </c>
      <c r="F21" s="87" t="n">
        <v>41.0865</v>
      </c>
      <c r="G21" s="87" t="n">
        <v>42.7195</v>
      </c>
      <c r="H21" s="88" t="n">
        <v>43.8495</v>
      </c>
      <c r="I21" s="73"/>
      <c r="J21" s="86"/>
      <c r="K21" s="87"/>
      <c r="L21" s="87"/>
      <c r="M21" s="88"/>
      <c r="N21" s="177"/>
      <c r="O21" s="89"/>
      <c r="P21" s="90"/>
      <c r="Q21" s="90"/>
      <c r="R21" s="89"/>
      <c r="S21" s="90"/>
      <c r="T21" s="91"/>
      <c r="U21" s="177"/>
      <c r="V21" s="86" t="n">
        <v>8499.4032</v>
      </c>
      <c r="W21" s="87" t="n">
        <v>41.8295</v>
      </c>
      <c r="X21" s="87" t="n">
        <v>42.639</v>
      </c>
      <c r="Y21" s="87" t="n">
        <v>43.3739</v>
      </c>
      <c r="Z21" s="86" t="n">
        <v>6986.72</v>
      </c>
      <c r="AA21" s="87" t="n">
        <v>71.73</v>
      </c>
      <c r="AB21" s="87"/>
      <c r="AC21" s="92" t="n">
        <f aca="false">Z21/3600</f>
        <v>1.94075555555556</v>
      </c>
      <c r="AD21" s="93" t="n">
        <f aca="false">E21+V21</f>
        <v>13347.6392</v>
      </c>
      <c r="AE21" s="177"/>
      <c r="AF21" s="86" t="n">
        <v>8499.4032</v>
      </c>
      <c r="AG21" s="87" t="n">
        <v>41.8295</v>
      </c>
      <c r="AH21" s="87" t="n">
        <v>42.639</v>
      </c>
      <c r="AI21" s="87" t="n">
        <v>43.3739</v>
      </c>
      <c r="AJ21" s="86" t="n">
        <v>6986.72</v>
      </c>
      <c r="AK21" s="87" t="n">
        <v>71.73</v>
      </c>
      <c r="AL21" s="87"/>
      <c r="AM21" s="92" t="n">
        <f aca="false">AJ21/3600</f>
        <v>1.94075555555556</v>
      </c>
      <c r="AN21" s="93" t="n">
        <f aca="false">J21+AF21</f>
        <v>8499.403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v>1648.3464</v>
      </c>
      <c r="F22" s="87" t="n">
        <v>40.308</v>
      </c>
      <c r="G22" s="87" t="n">
        <v>42.0419</v>
      </c>
      <c r="H22" s="88" t="n">
        <v>43.047</v>
      </c>
      <c r="I22" s="73"/>
      <c r="J22" s="86"/>
      <c r="K22" s="87"/>
      <c r="L22" s="87"/>
      <c r="M22" s="88"/>
      <c r="N22" s="177"/>
      <c r="O22" s="89"/>
      <c r="P22" s="90"/>
      <c r="Q22" s="90"/>
      <c r="R22" s="89"/>
      <c r="S22" s="90"/>
      <c r="T22" s="91"/>
      <c r="U22" s="177"/>
      <c r="V22" s="86" t="n">
        <v>8499.4032</v>
      </c>
      <c r="W22" s="87" t="n">
        <v>41.8295</v>
      </c>
      <c r="X22" s="87" t="n">
        <v>42.639</v>
      </c>
      <c r="Y22" s="87" t="n">
        <v>43.3739</v>
      </c>
      <c r="Z22" s="86" t="n">
        <v>6676.13</v>
      </c>
      <c r="AA22" s="87" t="n">
        <v>68.21</v>
      </c>
      <c r="AB22" s="87"/>
      <c r="AC22" s="92" t="n">
        <f aca="false">Z22/3600</f>
        <v>1.85448055555556</v>
      </c>
      <c r="AD22" s="93" t="n">
        <f aca="false">E22+V22</f>
        <v>10147.7496</v>
      </c>
      <c r="AE22" s="177"/>
      <c r="AF22" s="86" t="n">
        <v>8499.4032</v>
      </c>
      <c r="AG22" s="87" t="n">
        <v>41.8295</v>
      </c>
      <c r="AH22" s="87" t="n">
        <v>42.639</v>
      </c>
      <c r="AI22" s="87" t="n">
        <v>43.3739</v>
      </c>
      <c r="AJ22" s="86" t="n">
        <v>6676.13</v>
      </c>
      <c r="AK22" s="87" t="n">
        <v>68.21</v>
      </c>
      <c r="AL22" s="87"/>
      <c r="AM22" s="92" t="n">
        <f aca="false">AJ22/3600</f>
        <v>1.85448055555556</v>
      </c>
      <c r="AN22" s="93" t="n">
        <f aca="false">J22+AF22</f>
        <v>8499.4032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v>351.4856</v>
      </c>
      <c r="F23" s="101" t="n">
        <v>39.9138</v>
      </c>
      <c r="G23" s="101" t="n">
        <v>41.8206</v>
      </c>
      <c r="H23" s="102" t="n">
        <v>42.7465</v>
      </c>
      <c r="I23" s="73"/>
      <c r="J23" s="100"/>
      <c r="K23" s="101"/>
      <c r="L23" s="101"/>
      <c r="M23" s="102"/>
      <c r="N23" s="177"/>
      <c r="O23" s="103"/>
      <c r="P23" s="104"/>
      <c r="Q23" s="104"/>
      <c r="R23" s="103"/>
      <c r="S23" s="104"/>
      <c r="T23" s="105"/>
      <c r="U23" s="177"/>
      <c r="V23" s="100" t="n">
        <v>8499.4032</v>
      </c>
      <c r="W23" s="101" t="n">
        <v>41.8295</v>
      </c>
      <c r="X23" s="101" t="n">
        <v>42.639</v>
      </c>
      <c r="Y23" s="101" t="n">
        <v>43.3739</v>
      </c>
      <c r="Z23" s="100" t="n">
        <v>6411.19</v>
      </c>
      <c r="AA23" s="101" t="n">
        <v>66.96</v>
      </c>
      <c r="AB23" s="101"/>
      <c r="AC23" s="106" t="n">
        <f aca="false">Z23/3600</f>
        <v>1.78088611111111</v>
      </c>
      <c r="AD23" s="107" t="n">
        <f aca="false">E23+V23</f>
        <v>8850.8888</v>
      </c>
      <c r="AE23" s="177"/>
      <c r="AF23" s="100" t="n">
        <v>8499.4032</v>
      </c>
      <c r="AG23" s="101" t="n">
        <v>41.8295</v>
      </c>
      <c r="AH23" s="101" t="n">
        <v>42.639</v>
      </c>
      <c r="AI23" s="101" t="n">
        <v>43.3739</v>
      </c>
      <c r="AJ23" s="100" t="n">
        <v>6411.19</v>
      </c>
      <c r="AK23" s="101" t="n">
        <v>66.96</v>
      </c>
      <c r="AL23" s="101"/>
      <c r="AM23" s="106" t="n">
        <f aca="false">AJ23/3600</f>
        <v>1.78088611111111</v>
      </c>
      <c r="AN23" s="107" t="n">
        <f aca="false">J23+AF23</f>
        <v>8499.4032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v>5321.2624</v>
      </c>
      <c r="F24" s="71" t="n">
        <v>40.4242</v>
      </c>
      <c r="G24" s="71" t="n">
        <v>42.0193</v>
      </c>
      <c r="H24" s="72" t="n">
        <v>43.0503</v>
      </c>
      <c r="I24" s="73"/>
      <c r="J24" s="70"/>
      <c r="K24" s="71"/>
      <c r="L24" s="71"/>
      <c r="M24" s="72"/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5456.2696</v>
      </c>
      <c r="W24" s="71" t="n">
        <v>39.5138</v>
      </c>
      <c r="X24" s="71" t="n">
        <v>41.3776</v>
      </c>
      <c r="Y24" s="71" t="n">
        <v>42.2618</v>
      </c>
      <c r="Z24" s="70" t="n">
        <v>6744.93</v>
      </c>
      <c r="AA24" s="71" t="n">
        <v>69.32</v>
      </c>
      <c r="AB24" s="71"/>
      <c r="AC24" s="78" t="n">
        <f aca="false">Z24/3600</f>
        <v>1.87359166666667</v>
      </c>
      <c r="AD24" s="79" t="n">
        <f aca="false">E24+V24</f>
        <v>10777.532</v>
      </c>
      <c r="AE24" s="177"/>
      <c r="AF24" s="70" t="n">
        <v>5456.2696</v>
      </c>
      <c r="AG24" s="71" t="n">
        <v>39.5138</v>
      </c>
      <c r="AH24" s="71" t="n">
        <v>41.3776</v>
      </c>
      <c r="AI24" s="71" t="n">
        <v>42.2618</v>
      </c>
      <c r="AJ24" s="70" t="n">
        <v>6744.93</v>
      </c>
      <c r="AK24" s="71" t="n">
        <v>69.32</v>
      </c>
      <c r="AL24" s="71"/>
      <c r="AM24" s="78" t="n">
        <f aca="false">AJ24/3600</f>
        <v>1.87359166666667</v>
      </c>
      <c r="AN24" s="79" t="n">
        <f aca="false">J24+AF24</f>
        <v>5456.2696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v>2996.7376</v>
      </c>
      <c r="F25" s="87" t="n">
        <v>39.4969</v>
      </c>
      <c r="G25" s="87" t="n">
        <v>41.6467</v>
      </c>
      <c r="H25" s="88" t="n">
        <v>42.6587</v>
      </c>
      <c r="I25" s="73"/>
      <c r="J25" s="86"/>
      <c r="K25" s="87"/>
      <c r="L25" s="87"/>
      <c r="M25" s="88"/>
      <c r="N25" s="177"/>
      <c r="O25" s="89"/>
      <c r="P25" s="90"/>
      <c r="Q25" s="90"/>
      <c r="R25" s="89"/>
      <c r="S25" s="90"/>
      <c r="T25" s="91"/>
      <c r="U25" s="177"/>
      <c r="V25" s="86" t="n">
        <v>5456.2696</v>
      </c>
      <c r="W25" s="87" t="n">
        <v>39.5138</v>
      </c>
      <c r="X25" s="87" t="n">
        <v>41.3776</v>
      </c>
      <c r="Y25" s="87" t="n">
        <v>42.2618</v>
      </c>
      <c r="Z25" s="86" t="n">
        <v>6524.58</v>
      </c>
      <c r="AA25" s="87" t="n">
        <v>68.81</v>
      </c>
      <c r="AB25" s="87"/>
      <c r="AC25" s="92" t="n">
        <f aca="false">Z25/3600</f>
        <v>1.81238333333333</v>
      </c>
      <c r="AD25" s="93" t="n">
        <f aca="false">E25+V25</f>
        <v>8453.0072</v>
      </c>
      <c r="AE25" s="177"/>
      <c r="AF25" s="86" t="n">
        <v>5456.2696</v>
      </c>
      <c r="AG25" s="87" t="n">
        <v>39.5138</v>
      </c>
      <c r="AH25" s="87" t="n">
        <v>41.3776</v>
      </c>
      <c r="AI25" s="87" t="n">
        <v>42.2618</v>
      </c>
      <c r="AJ25" s="86" t="n">
        <v>6524.58</v>
      </c>
      <c r="AK25" s="87" t="n">
        <v>68.81</v>
      </c>
      <c r="AL25" s="87"/>
      <c r="AM25" s="92" t="n">
        <f aca="false">AJ25/3600</f>
        <v>1.81238333333333</v>
      </c>
      <c r="AN25" s="93" t="n">
        <f aca="false">J25+AF25</f>
        <v>5456.2696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v>857.7704</v>
      </c>
      <c r="F26" s="87" t="n">
        <v>38.5639</v>
      </c>
      <c r="G26" s="87" t="n">
        <v>40.9805</v>
      </c>
      <c r="H26" s="88" t="n">
        <v>41.9709</v>
      </c>
      <c r="I26" s="73"/>
      <c r="J26" s="86"/>
      <c r="K26" s="87"/>
      <c r="L26" s="87"/>
      <c r="M26" s="88"/>
      <c r="N26" s="177"/>
      <c r="O26" s="89"/>
      <c r="P26" s="90"/>
      <c r="Q26" s="90"/>
      <c r="R26" s="89"/>
      <c r="S26" s="90"/>
      <c r="T26" s="91"/>
      <c r="U26" s="177"/>
      <c r="V26" s="86" t="n">
        <v>5456.2696</v>
      </c>
      <c r="W26" s="87" t="n">
        <v>39.5138</v>
      </c>
      <c r="X26" s="87" t="n">
        <v>41.3776</v>
      </c>
      <c r="Y26" s="87" t="n">
        <v>42.2618</v>
      </c>
      <c r="Z26" s="86" t="n">
        <v>6807.82</v>
      </c>
      <c r="AA26" s="87" t="n">
        <v>65.4</v>
      </c>
      <c r="AB26" s="87"/>
      <c r="AC26" s="92" t="n">
        <f aca="false">Z26/3600</f>
        <v>1.89106111111111</v>
      </c>
      <c r="AD26" s="93" t="n">
        <f aca="false">E26+V26</f>
        <v>6314.04</v>
      </c>
      <c r="AE26" s="177"/>
      <c r="AF26" s="86" t="n">
        <v>5456.2696</v>
      </c>
      <c r="AG26" s="87" t="n">
        <v>39.5138</v>
      </c>
      <c r="AH26" s="87" t="n">
        <v>41.3776</v>
      </c>
      <c r="AI26" s="87" t="n">
        <v>42.2618</v>
      </c>
      <c r="AJ26" s="86" t="n">
        <v>6807.82</v>
      </c>
      <c r="AK26" s="87" t="n">
        <v>65.4</v>
      </c>
      <c r="AL26" s="87"/>
      <c r="AM26" s="92" t="n">
        <f aca="false">AJ26/3600</f>
        <v>1.89106111111111</v>
      </c>
      <c r="AN26" s="93" t="n">
        <f aca="false">J26+AF26</f>
        <v>5456.2696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v>95.4688</v>
      </c>
      <c r="F27" s="101" t="n">
        <v>38.1974</v>
      </c>
      <c r="G27" s="101" t="n">
        <v>40.6662</v>
      </c>
      <c r="H27" s="102" t="n">
        <v>41.6261</v>
      </c>
      <c r="I27" s="73"/>
      <c r="J27" s="100"/>
      <c r="K27" s="101"/>
      <c r="L27" s="101"/>
      <c r="M27" s="102"/>
      <c r="N27" s="177"/>
      <c r="O27" s="103"/>
      <c r="P27" s="104"/>
      <c r="Q27" s="104"/>
      <c r="R27" s="103"/>
      <c r="S27" s="104"/>
      <c r="T27" s="105"/>
      <c r="U27" s="177"/>
      <c r="V27" s="100" t="n">
        <v>5456.2696</v>
      </c>
      <c r="W27" s="101" t="n">
        <v>39.5138</v>
      </c>
      <c r="X27" s="101" t="n">
        <v>41.3776</v>
      </c>
      <c r="Y27" s="101" t="n">
        <v>42.2618</v>
      </c>
      <c r="Z27" s="100" t="n">
        <v>6667.39</v>
      </c>
      <c r="AA27" s="101" t="n">
        <v>64.9</v>
      </c>
      <c r="AB27" s="101"/>
      <c r="AC27" s="106" t="n">
        <f aca="false">Z27/3600</f>
        <v>1.85205277777778</v>
      </c>
      <c r="AD27" s="107" t="n">
        <f aca="false">E27+V27</f>
        <v>5551.7384</v>
      </c>
      <c r="AE27" s="177"/>
      <c r="AF27" s="100" t="n">
        <v>5456.2696</v>
      </c>
      <c r="AG27" s="101" t="n">
        <v>39.5138</v>
      </c>
      <c r="AH27" s="101" t="n">
        <v>41.3776</v>
      </c>
      <c r="AI27" s="101" t="n">
        <v>42.2618</v>
      </c>
      <c r="AJ27" s="100" t="n">
        <v>6667.39</v>
      </c>
      <c r="AK27" s="101" t="n">
        <v>64.9</v>
      </c>
      <c r="AL27" s="101"/>
      <c r="AM27" s="106" t="n">
        <f aca="false">AJ27/3600</f>
        <v>1.85205277777778</v>
      </c>
      <c r="AN27" s="107" t="n">
        <f aca="false">J27+AF27</f>
        <v>5456.2696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v>25041.14</v>
      </c>
      <c r="F28" s="71" t="n">
        <v>40.1834</v>
      </c>
      <c r="G28" s="71" t="n">
        <v>41.9926</v>
      </c>
      <c r="H28" s="72" t="n">
        <v>42.7812</v>
      </c>
      <c r="I28" s="73"/>
      <c r="J28" s="70"/>
      <c r="K28" s="71"/>
      <c r="L28" s="71"/>
      <c r="M28" s="72"/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7744.8904</v>
      </c>
      <c r="W28" s="71" t="n">
        <v>39.1076</v>
      </c>
      <c r="X28" s="71" t="n">
        <v>40.6736</v>
      </c>
      <c r="Y28" s="71" t="n">
        <v>41.6834</v>
      </c>
      <c r="Z28" s="70" t="n">
        <v>10048.93</v>
      </c>
      <c r="AA28" s="71" t="n">
        <v>89.7</v>
      </c>
      <c r="AB28" s="71"/>
      <c r="AC28" s="78" t="n">
        <f aca="false">Z28/3600</f>
        <v>2.79136944444444</v>
      </c>
      <c r="AD28" s="79" t="n">
        <f aca="false">E28+V28</f>
        <v>42786.0304</v>
      </c>
      <c r="AE28" s="177"/>
      <c r="AF28" s="70" t="n">
        <v>17744.8904</v>
      </c>
      <c r="AG28" s="71" t="n">
        <v>39.1076</v>
      </c>
      <c r="AH28" s="71" t="n">
        <v>40.6736</v>
      </c>
      <c r="AI28" s="71" t="n">
        <v>41.6834</v>
      </c>
      <c r="AJ28" s="70" t="n">
        <v>10048.93</v>
      </c>
      <c r="AK28" s="71" t="n">
        <v>89.7</v>
      </c>
      <c r="AL28" s="71"/>
      <c r="AM28" s="78" t="n">
        <f aca="false">AJ28/3600</f>
        <v>2.79136944444444</v>
      </c>
      <c r="AN28" s="79" t="n">
        <f aca="false">J28+AF28</f>
        <v>17744.890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v>14810.3312</v>
      </c>
      <c r="F29" s="87" t="n">
        <v>38.7966</v>
      </c>
      <c r="G29" s="87" t="n">
        <v>40.8037</v>
      </c>
      <c r="H29" s="88" t="n">
        <v>41.6063</v>
      </c>
      <c r="I29" s="73"/>
      <c r="J29" s="86"/>
      <c r="K29" s="87"/>
      <c r="L29" s="87"/>
      <c r="M29" s="88"/>
      <c r="N29" s="177"/>
      <c r="O29" s="89"/>
      <c r="P29" s="90"/>
      <c r="Q29" s="90"/>
      <c r="R29" s="89"/>
      <c r="S29" s="90"/>
      <c r="T29" s="91"/>
      <c r="U29" s="177"/>
      <c r="V29" s="86" t="n">
        <v>17744.8904</v>
      </c>
      <c r="W29" s="87" t="n">
        <v>39.1076</v>
      </c>
      <c r="X29" s="87" t="n">
        <v>40.6736</v>
      </c>
      <c r="Y29" s="87" t="n">
        <v>41.6834</v>
      </c>
      <c r="Z29" s="86" t="n">
        <v>9353.59</v>
      </c>
      <c r="AA29" s="87" t="n">
        <v>86.69</v>
      </c>
      <c r="AB29" s="87"/>
      <c r="AC29" s="92" t="n">
        <f aca="false">Z29/3600</f>
        <v>2.59821944444444</v>
      </c>
      <c r="AD29" s="93" t="n">
        <f aca="false">E29+V29</f>
        <v>32555.2216</v>
      </c>
      <c r="AE29" s="177"/>
      <c r="AF29" s="86" t="n">
        <v>17744.8904</v>
      </c>
      <c r="AG29" s="87" t="n">
        <v>39.1076</v>
      </c>
      <c r="AH29" s="87" t="n">
        <v>40.6736</v>
      </c>
      <c r="AI29" s="87" t="n">
        <v>41.6834</v>
      </c>
      <c r="AJ29" s="86" t="n">
        <v>9353.59</v>
      </c>
      <c r="AK29" s="87" t="n">
        <v>86.69</v>
      </c>
      <c r="AL29" s="87"/>
      <c r="AM29" s="92" t="n">
        <f aca="false">AJ29/3600</f>
        <v>2.59821944444444</v>
      </c>
      <c r="AN29" s="93" t="n">
        <f aca="false">J29+AF29</f>
        <v>17744.8904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v>6563.3688</v>
      </c>
      <c r="F30" s="87" t="n">
        <v>37.5471</v>
      </c>
      <c r="G30" s="87" t="n">
        <v>39.7758</v>
      </c>
      <c r="H30" s="88" t="n">
        <v>40.6763</v>
      </c>
      <c r="I30" s="73"/>
      <c r="J30" s="86"/>
      <c r="K30" s="87"/>
      <c r="L30" s="87"/>
      <c r="M30" s="88"/>
      <c r="N30" s="177"/>
      <c r="O30" s="89"/>
      <c r="P30" s="90"/>
      <c r="Q30" s="90"/>
      <c r="R30" s="89"/>
      <c r="S30" s="90"/>
      <c r="T30" s="91"/>
      <c r="U30" s="177"/>
      <c r="V30" s="86" t="n">
        <v>17744.8904</v>
      </c>
      <c r="W30" s="87" t="n">
        <v>39.1076</v>
      </c>
      <c r="X30" s="87" t="n">
        <v>40.6736</v>
      </c>
      <c r="Y30" s="87" t="n">
        <v>41.6834</v>
      </c>
      <c r="Z30" s="86" t="n">
        <v>8800.2</v>
      </c>
      <c r="AA30" s="87" t="n">
        <v>81.79</v>
      </c>
      <c r="AB30" s="87"/>
      <c r="AC30" s="92" t="n">
        <f aca="false">Z30/3600</f>
        <v>2.4445</v>
      </c>
      <c r="AD30" s="93" t="n">
        <f aca="false">E30+V30</f>
        <v>24308.2592</v>
      </c>
      <c r="AE30" s="177"/>
      <c r="AF30" s="86" t="n">
        <v>17744.8904</v>
      </c>
      <c r="AG30" s="87" t="n">
        <v>39.1076</v>
      </c>
      <c r="AH30" s="87" t="n">
        <v>40.6736</v>
      </c>
      <c r="AI30" s="87" t="n">
        <v>41.6834</v>
      </c>
      <c r="AJ30" s="86" t="n">
        <v>8800.2</v>
      </c>
      <c r="AK30" s="87" t="n">
        <v>81.79</v>
      </c>
      <c r="AL30" s="87"/>
      <c r="AM30" s="92" t="n">
        <f aca="false">AJ30/3600</f>
        <v>2.4445</v>
      </c>
      <c r="AN30" s="93" t="n">
        <f aca="false">J30+AF30</f>
        <v>17744.8904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v>2230.5224</v>
      </c>
      <c r="F31" s="101" t="n">
        <v>36.7158</v>
      </c>
      <c r="G31" s="101" t="n">
        <v>39.4309</v>
      </c>
      <c r="H31" s="102" t="n">
        <v>40.3727</v>
      </c>
      <c r="I31" s="73"/>
      <c r="J31" s="100"/>
      <c r="K31" s="101"/>
      <c r="L31" s="101"/>
      <c r="M31" s="102"/>
      <c r="N31" s="177"/>
      <c r="O31" s="103"/>
      <c r="P31" s="104"/>
      <c r="Q31" s="104"/>
      <c r="R31" s="103"/>
      <c r="S31" s="104"/>
      <c r="T31" s="105"/>
      <c r="U31" s="177"/>
      <c r="V31" s="100" t="n">
        <v>17744.8904</v>
      </c>
      <c r="W31" s="101" t="n">
        <v>39.1076</v>
      </c>
      <c r="X31" s="101" t="n">
        <v>40.6736</v>
      </c>
      <c r="Y31" s="101" t="n">
        <v>41.6834</v>
      </c>
      <c r="Z31" s="100" t="n">
        <v>7364.96</v>
      </c>
      <c r="AA31" s="101" t="n">
        <v>76.73</v>
      </c>
      <c r="AB31" s="101"/>
      <c r="AC31" s="106" t="n">
        <f aca="false">Z31/3600</f>
        <v>2.04582222222222</v>
      </c>
      <c r="AD31" s="107" t="n">
        <f aca="false">E31+V31</f>
        <v>19975.4128</v>
      </c>
      <c r="AE31" s="177"/>
      <c r="AF31" s="100" t="n">
        <v>17744.8904</v>
      </c>
      <c r="AG31" s="101" t="n">
        <v>39.1076</v>
      </c>
      <c r="AH31" s="101" t="n">
        <v>40.6736</v>
      </c>
      <c r="AI31" s="101" t="n">
        <v>41.6834</v>
      </c>
      <c r="AJ31" s="100" t="n">
        <v>7364.96</v>
      </c>
      <c r="AK31" s="101" t="n">
        <v>76.73</v>
      </c>
      <c r="AL31" s="101"/>
      <c r="AM31" s="106" t="n">
        <f aca="false">AJ31/3600</f>
        <v>2.04582222222222</v>
      </c>
      <c r="AN31" s="107" t="n">
        <f aca="false">J31+AF31</f>
        <v>17744.8904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v>14440.488</v>
      </c>
      <c r="F32" s="71" t="n">
        <v>37.6991</v>
      </c>
      <c r="G32" s="71" t="n">
        <v>39.8674</v>
      </c>
      <c r="H32" s="72" t="n">
        <v>40.7091</v>
      </c>
      <c r="I32" s="73"/>
      <c r="J32" s="70"/>
      <c r="K32" s="71"/>
      <c r="L32" s="71"/>
      <c r="M32" s="72"/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0955.756</v>
      </c>
      <c r="W32" s="71" t="n">
        <v>36.3015</v>
      </c>
      <c r="X32" s="71" t="n">
        <v>39.0511</v>
      </c>
      <c r="Y32" s="71" t="n">
        <v>40.5317</v>
      </c>
      <c r="Z32" s="70" t="n">
        <v>8797.2</v>
      </c>
      <c r="AA32" s="71" t="n">
        <v>82.41</v>
      </c>
      <c r="AB32" s="71"/>
      <c r="AC32" s="78" t="n">
        <f aca="false">Z32/3600</f>
        <v>2.44366666666667</v>
      </c>
      <c r="AD32" s="79" t="n">
        <f aca="false">E32+V32</f>
        <v>25396.244</v>
      </c>
      <c r="AE32" s="177"/>
      <c r="AF32" s="70" t="n">
        <v>10955.756</v>
      </c>
      <c r="AG32" s="71" t="n">
        <v>36.3015</v>
      </c>
      <c r="AH32" s="71" t="n">
        <v>39.0511</v>
      </c>
      <c r="AI32" s="71" t="n">
        <v>40.5317</v>
      </c>
      <c r="AJ32" s="70" t="n">
        <v>8797.2</v>
      </c>
      <c r="AK32" s="71" t="n">
        <v>82.41</v>
      </c>
      <c r="AL32" s="71"/>
      <c r="AM32" s="78" t="n">
        <f aca="false">AJ32/3600</f>
        <v>2.44366666666667</v>
      </c>
      <c r="AN32" s="79" t="n">
        <f aca="false">J32+AF32</f>
        <v>10955.75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v>8373.6408</v>
      </c>
      <c r="F33" s="87" t="n">
        <v>36.3825</v>
      </c>
      <c r="G33" s="87" t="n">
        <v>39.3241</v>
      </c>
      <c r="H33" s="88" t="n">
        <v>40.2734</v>
      </c>
      <c r="I33" s="73"/>
      <c r="J33" s="86"/>
      <c r="K33" s="87"/>
      <c r="L33" s="87"/>
      <c r="M33" s="88"/>
      <c r="N33" s="177"/>
      <c r="O33" s="89"/>
      <c r="P33" s="90"/>
      <c r="Q33" s="90"/>
      <c r="R33" s="89"/>
      <c r="S33" s="90"/>
      <c r="T33" s="91"/>
      <c r="U33" s="177"/>
      <c r="V33" s="86" t="n">
        <v>10955.756</v>
      </c>
      <c r="W33" s="87" t="n">
        <v>36.3015</v>
      </c>
      <c r="X33" s="87" t="n">
        <v>39.0511</v>
      </c>
      <c r="Y33" s="87" t="n">
        <v>40.5317</v>
      </c>
      <c r="Z33" s="86" t="n">
        <v>7315.64</v>
      </c>
      <c r="AA33" s="87" t="n">
        <v>79.19</v>
      </c>
      <c r="AB33" s="87"/>
      <c r="AC33" s="92" t="n">
        <f aca="false">Z33/3600</f>
        <v>2.03212222222222</v>
      </c>
      <c r="AD33" s="93" t="n">
        <f aca="false">E33+V33</f>
        <v>19329.3968</v>
      </c>
      <c r="AE33" s="177"/>
      <c r="AF33" s="86" t="n">
        <v>10955.756</v>
      </c>
      <c r="AG33" s="87" t="n">
        <v>36.3015</v>
      </c>
      <c r="AH33" s="87" t="n">
        <v>39.0511</v>
      </c>
      <c r="AI33" s="87" t="n">
        <v>40.5317</v>
      </c>
      <c r="AJ33" s="86" t="n">
        <v>7315.64</v>
      </c>
      <c r="AK33" s="87" t="n">
        <v>79.19</v>
      </c>
      <c r="AL33" s="87"/>
      <c r="AM33" s="92" t="n">
        <f aca="false">AJ33/3600</f>
        <v>2.03212222222222</v>
      </c>
      <c r="AN33" s="93" t="n">
        <f aca="false">J33+AF33</f>
        <v>10955.756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v>2971.2024</v>
      </c>
      <c r="F34" s="87" t="n">
        <v>35.1733</v>
      </c>
      <c r="G34" s="87" t="n">
        <v>38.423</v>
      </c>
      <c r="H34" s="88" t="n">
        <v>39.6066</v>
      </c>
      <c r="I34" s="73"/>
      <c r="J34" s="86"/>
      <c r="K34" s="87"/>
      <c r="L34" s="87"/>
      <c r="M34" s="88"/>
      <c r="N34" s="177"/>
      <c r="O34" s="89"/>
      <c r="P34" s="90"/>
      <c r="Q34" s="90"/>
      <c r="R34" s="89"/>
      <c r="S34" s="90"/>
      <c r="T34" s="91"/>
      <c r="U34" s="177"/>
      <c r="V34" s="86" t="n">
        <v>10955.756</v>
      </c>
      <c r="W34" s="87" t="n">
        <v>36.3015</v>
      </c>
      <c r="X34" s="87" t="n">
        <v>39.0511</v>
      </c>
      <c r="Y34" s="87" t="n">
        <v>40.5317</v>
      </c>
      <c r="Z34" s="86" t="n">
        <v>6956.28</v>
      </c>
      <c r="AA34" s="87" t="n">
        <v>78.33</v>
      </c>
      <c r="AB34" s="87"/>
      <c r="AC34" s="92" t="n">
        <f aca="false">Z34/3600</f>
        <v>1.9323</v>
      </c>
      <c r="AD34" s="93" t="n">
        <f aca="false">E34+V34</f>
        <v>13926.9584</v>
      </c>
      <c r="AE34" s="177"/>
      <c r="AF34" s="86" t="n">
        <v>10955.756</v>
      </c>
      <c r="AG34" s="87" t="n">
        <v>36.3015</v>
      </c>
      <c r="AH34" s="87" t="n">
        <v>39.0511</v>
      </c>
      <c r="AI34" s="87" t="n">
        <v>40.5317</v>
      </c>
      <c r="AJ34" s="86" t="n">
        <v>6956.28</v>
      </c>
      <c r="AK34" s="87" t="n">
        <v>78.33</v>
      </c>
      <c r="AL34" s="87"/>
      <c r="AM34" s="92" t="n">
        <f aca="false">AJ34/3600</f>
        <v>1.9323</v>
      </c>
      <c r="AN34" s="93" t="n">
        <f aca="false">J34+AF34</f>
        <v>10955.756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v>531.0704</v>
      </c>
      <c r="F35" s="101" t="n">
        <v>34.5243</v>
      </c>
      <c r="G35" s="101" t="n">
        <v>38.0096</v>
      </c>
      <c r="H35" s="102" t="n">
        <v>39.2773</v>
      </c>
      <c r="I35" s="73"/>
      <c r="J35" s="100"/>
      <c r="K35" s="101"/>
      <c r="L35" s="101"/>
      <c r="M35" s="102"/>
      <c r="N35" s="177"/>
      <c r="O35" s="103"/>
      <c r="P35" s="104"/>
      <c r="Q35" s="104"/>
      <c r="R35" s="103"/>
      <c r="S35" s="104"/>
      <c r="T35" s="105"/>
      <c r="U35" s="177"/>
      <c r="V35" s="100" t="n">
        <v>10955.756</v>
      </c>
      <c r="W35" s="101" t="n">
        <v>36.3015</v>
      </c>
      <c r="X35" s="101" t="n">
        <v>39.0511</v>
      </c>
      <c r="Y35" s="101" t="n">
        <v>40.5317</v>
      </c>
      <c r="Z35" s="100" t="n">
        <v>6660.02</v>
      </c>
      <c r="AA35" s="101" t="n">
        <v>70.4</v>
      </c>
      <c r="AB35" s="101"/>
      <c r="AC35" s="106" t="n">
        <f aca="false">Z35/3600</f>
        <v>1.85000555555556</v>
      </c>
      <c r="AD35" s="107" t="n">
        <f aca="false">E35+V35</f>
        <v>11486.8264</v>
      </c>
      <c r="AE35" s="177"/>
      <c r="AF35" s="100" t="n">
        <v>10955.756</v>
      </c>
      <c r="AG35" s="101" t="n">
        <v>36.3015</v>
      </c>
      <c r="AH35" s="101" t="n">
        <v>39.0511</v>
      </c>
      <c r="AI35" s="101" t="n">
        <v>40.5317</v>
      </c>
      <c r="AJ35" s="100" t="n">
        <v>6660.02</v>
      </c>
      <c r="AK35" s="101" t="n">
        <v>70.4</v>
      </c>
      <c r="AL35" s="101"/>
      <c r="AM35" s="106" t="n">
        <f aca="false">AJ35/3600</f>
        <v>1.85000555555556</v>
      </c>
      <c r="AN35" s="107" t="n">
        <f aca="false">J35+AF35</f>
        <v>10955.756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v>48088.5512</v>
      </c>
      <c r="F36" s="71" t="n">
        <v>39.1995</v>
      </c>
      <c r="G36" s="71" t="n">
        <v>40.4999</v>
      </c>
      <c r="H36" s="72" t="n">
        <v>43.074</v>
      </c>
      <c r="I36" s="73"/>
      <c r="J36" s="70"/>
      <c r="K36" s="71"/>
      <c r="L36" s="71"/>
      <c r="M36" s="72"/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0995.224</v>
      </c>
      <c r="W36" s="71" t="n">
        <v>39.678</v>
      </c>
      <c r="X36" s="71" t="n">
        <v>41.1941</v>
      </c>
      <c r="Y36" s="71" t="n">
        <v>42.6131</v>
      </c>
      <c r="Z36" s="70" t="n">
        <v>20463.84</v>
      </c>
      <c r="AA36" s="71" t="n">
        <v>186.85</v>
      </c>
      <c r="AB36" s="71"/>
      <c r="AC36" s="78" t="n">
        <f aca="false">Z36/3600</f>
        <v>5.6844</v>
      </c>
      <c r="AD36" s="79" t="n">
        <f aca="false">E36+V36</f>
        <v>79083.7752</v>
      </c>
      <c r="AE36" s="177"/>
      <c r="AF36" s="70" t="n">
        <v>30995.224</v>
      </c>
      <c r="AG36" s="71" t="n">
        <v>39.678</v>
      </c>
      <c r="AH36" s="71" t="n">
        <v>41.1941</v>
      </c>
      <c r="AI36" s="71" t="n">
        <v>42.6131</v>
      </c>
      <c r="AJ36" s="70" t="n">
        <v>20463.84</v>
      </c>
      <c r="AK36" s="71" t="n">
        <v>186.85</v>
      </c>
      <c r="AL36" s="71"/>
      <c r="AM36" s="78" t="n">
        <f aca="false">AJ36/3600</f>
        <v>5.6844</v>
      </c>
      <c r="AN36" s="79" t="n">
        <f aca="false">J36+AF36</f>
        <v>30995.224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v>27174.4088</v>
      </c>
      <c r="F37" s="87" t="n">
        <v>38.1173</v>
      </c>
      <c r="G37" s="87" t="n">
        <v>39.5638</v>
      </c>
      <c r="H37" s="88" t="n">
        <v>42.1379</v>
      </c>
      <c r="I37" s="73"/>
      <c r="J37" s="86"/>
      <c r="K37" s="87"/>
      <c r="L37" s="87"/>
      <c r="M37" s="88"/>
      <c r="N37" s="177"/>
      <c r="O37" s="89"/>
      <c r="P37" s="90"/>
      <c r="Q37" s="90"/>
      <c r="R37" s="89"/>
      <c r="S37" s="90"/>
      <c r="T37" s="91"/>
      <c r="U37" s="177"/>
      <c r="V37" s="86" t="n">
        <v>30995.224</v>
      </c>
      <c r="W37" s="87" t="n">
        <v>39.678</v>
      </c>
      <c r="X37" s="87" t="n">
        <v>41.1941</v>
      </c>
      <c r="Y37" s="87" t="n">
        <v>42.6131</v>
      </c>
      <c r="Z37" s="86" t="n">
        <v>16786.97</v>
      </c>
      <c r="AA37" s="87" t="n">
        <v>179.16</v>
      </c>
      <c r="AB37" s="87"/>
      <c r="AC37" s="92" t="n">
        <f aca="false">Z37/3600</f>
        <v>4.66304722222222</v>
      </c>
      <c r="AD37" s="93" t="n">
        <f aca="false">E37+V37</f>
        <v>58169.6328</v>
      </c>
      <c r="AE37" s="177"/>
      <c r="AF37" s="86" t="n">
        <v>30995.224</v>
      </c>
      <c r="AG37" s="87" t="n">
        <v>39.678</v>
      </c>
      <c r="AH37" s="87" t="n">
        <v>41.1941</v>
      </c>
      <c r="AI37" s="87" t="n">
        <v>42.6131</v>
      </c>
      <c r="AJ37" s="86" t="n">
        <v>16786.97</v>
      </c>
      <c r="AK37" s="87" t="n">
        <v>179.16</v>
      </c>
      <c r="AL37" s="87"/>
      <c r="AM37" s="92" t="n">
        <f aca="false">AJ37/3600</f>
        <v>4.66304722222222</v>
      </c>
      <c r="AN37" s="93" t="n">
        <f aca="false">J37+AF37</f>
        <v>30995.224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v>12579.1656</v>
      </c>
      <c r="F38" s="87" t="n">
        <v>37.1814</v>
      </c>
      <c r="G38" s="87" t="n">
        <v>38.9842</v>
      </c>
      <c r="H38" s="88" t="n">
        <v>41.3352</v>
      </c>
      <c r="I38" s="73"/>
      <c r="J38" s="86"/>
      <c r="K38" s="87"/>
      <c r="L38" s="87"/>
      <c r="M38" s="88"/>
      <c r="N38" s="177"/>
      <c r="O38" s="89"/>
      <c r="P38" s="90"/>
      <c r="Q38" s="90"/>
      <c r="R38" s="89"/>
      <c r="S38" s="90"/>
      <c r="T38" s="91"/>
      <c r="U38" s="177"/>
      <c r="V38" s="86" t="n">
        <v>30995.224</v>
      </c>
      <c r="W38" s="87" t="n">
        <v>39.678</v>
      </c>
      <c r="X38" s="87" t="n">
        <v>41.1941</v>
      </c>
      <c r="Y38" s="87" t="n">
        <v>42.6131</v>
      </c>
      <c r="Z38" s="86" t="n">
        <v>16009.69</v>
      </c>
      <c r="AA38" s="87" t="n">
        <v>165.57</v>
      </c>
      <c r="AB38" s="87"/>
      <c r="AC38" s="92" t="n">
        <f aca="false">Z38/3600</f>
        <v>4.44713611111111</v>
      </c>
      <c r="AD38" s="93" t="n">
        <f aca="false">E38+V38</f>
        <v>43574.3896</v>
      </c>
      <c r="AE38" s="177"/>
      <c r="AF38" s="86" t="n">
        <v>30995.224</v>
      </c>
      <c r="AG38" s="87" t="n">
        <v>39.678</v>
      </c>
      <c r="AH38" s="87" t="n">
        <v>41.1941</v>
      </c>
      <c r="AI38" s="87" t="n">
        <v>42.6131</v>
      </c>
      <c r="AJ38" s="86" t="n">
        <v>16009.69</v>
      </c>
      <c r="AK38" s="87" t="n">
        <v>165.57</v>
      </c>
      <c r="AL38" s="87"/>
      <c r="AM38" s="92" t="n">
        <f aca="false">AJ38/3600</f>
        <v>4.44713611111111</v>
      </c>
      <c r="AN38" s="93" t="n">
        <f aca="false">J38+AF38</f>
        <v>30995.224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v>5097.5664</v>
      </c>
      <c r="F39" s="101" t="n">
        <v>36.5414</v>
      </c>
      <c r="G39" s="101" t="n">
        <v>38.7879</v>
      </c>
      <c r="H39" s="102" t="n">
        <v>41.0255</v>
      </c>
      <c r="I39" s="73"/>
      <c r="J39" s="100"/>
      <c r="K39" s="101"/>
      <c r="L39" s="101"/>
      <c r="M39" s="102"/>
      <c r="N39" s="177"/>
      <c r="O39" s="103"/>
      <c r="P39" s="104"/>
      <c r="Q39" s="104"/>
      <c r="R39" s="103"/>
      <c r="S39" s="104"/>
      <c r="T39" s="105"/>
      <c r="U39" s="177"/>
      <c r="V39" s="100" t="n">
        <v>30995.224</v>
      </c>
      <c r="W39" s="101" t="n">
        <v>39.678</v>
      </c>
      <c r="X39" s="101" t="n">
        <v>41.1941</v>
      </c>
      <c r="Y39" s="101" t="n">
        <v>42.6131</v>
      </c>
      <c r="Z39" s="100" t="n">
        <v>15029.45</v>
      </c>
      <c r="AA39" s="101" t="n">
        <v>157</v>
      </c>
      <c r="AB39" s="101"/>
      <c r="AC39" s="106" t="n">
        <f aca="false">Z39/3600</f>
        <v>4.17484722222222</v>
      </c>
      <c r="AD39" s="107" t="n">
        <f aca="false">E39+V39</f>
        <v>36092.7904</v>
      </c>
      <c r="AE39" s="177"/>
      <c r="AF39" s="100" t="n">
        <v>30995.224</v>
      </c>
      <c r="AG39" s="101" t="n">
        <v>39.678</v>
      </c>
      <c r="AH39" s="101" t="n">
        <v>41.1941</v>
      </c>
      <c r="AI39" s="101" t="n">
        <v>42.6131</v>
      </c>
      <c r="AJ39" s="100" t="n">
        <v>15029.45</v>
      </c>
      <c r="AK39" s="101" t="n">
        <v>157</v>
      </c>
      <c r="AL39" s="101"/>
      <c r="AM39" s="106" t="n">
        <f aca="false">AJ39/3600</f>
        <v>4.17484722222222</v>
      </c>
      <c r="AN39" s="107" t="n">
        <f aca="false">J39+AF39</f>
        <v>30995.22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v>25081.1224</v>
      </c>
      <c r="F40" s="71" t="n">
        <v>37.2914</v>
      </c>
      <c r="G40" s="71" t="n">
        <v>39.0001</v>
      </c>
      <c r="H40" s="72" t="n">
        <v>41.3217</v>
      </c>
      <c r="I40" s="73"/>
      <c r="J40" s="70"/>
      <c r="K40" s="71"/>
      <c r="L40" s="71"/>
      <c r="M40" s="72"/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091.6104</v>
      </c>
      <c r="W40" s="71" t="n">
        <v>37.0855</v>
      </c>
      <c r="X40" s="71" t="n">
        <v>40.0138</v>
      </c>
      <c r="Y40" s="71" t="n">
        <v>41.0346</v>
      </c>
      <c r="Z40" s="70" t="n">
        <v>15748.74</v>
      </c>
      <c r="AA40" s="71" t="n">
        <v>172.34</v>
      </c>
      <c r="AB40" s="71"/>
      <c r="AC40" s="78" t="n">
        <f aca="false">Z40/3600</f>
        <v>4.37465</v>
      </c>
      <c r="AD40" s="79" t="n">
        <f aca="false">E40+V40</f>
        <v>45172.7328</v>
      </c>
      <c r="AE40" s="177"/>
      <c r="AF40" s="70" t="n">
        <v>20091.6104</v>
      </c>
      <c r="AG40" s="71" t="n">
        <v>37.0855</v>
      </c>
      <c r="AH40" s="71" t="n">
        <v>40.0138</v>
      </c>
      <c r="AI40" s="71" t="n">
        <v>41.0346</v>
      </c>
      <c r="AJ40" s="70" t="n">
        <v>15748.74</v>
      </c>
      <c r="AK40" s="71" t="n">
        <v>172.34</v>
      </c>
      <c r="AL40" s="71"/>
      <c r="AM40" s="78" t="n">
        <f aca="false">AJ40/3600</f>
        <v>4.37465</v>
      </c>
      <c r="AN40" s="79" t="n">
        <f aca="false">J40+AF40</f>
        <v>20091.6104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v>14869.8288</v>
      </c>
      <c r="F41" s="87" t="n">
        <v>36.3029</v>
      </c>
      <c r="G41" s="87" t="n">
        <v>38.6968</v>
      </c>
      <c r="H41" s="88" t="n">
        <v>40.8475</v>
      </c>
      <c r="I41" s="73"/>
      <c r="J41" s="86"/>
      <c r="K41" s="87"/>
      <c r="L41" s="87"/>
      <c r="M41" s="88"/>
      <c r="N41" s="177"/>
      <c r="O41" s="89"/>
      <c r="P41" s="90"/>
      <c r="Q41" s="90"/>
      <c r="R41" s="89"/>
      <c r="S41" s="90"/>
      <c r="T41" s="91"/>
      <c r="U41" s="177"/>
      <c r="V41" s="86" t="n">
        <v>20091.6104</v>
      </c>
      <c r="W41" s="87" t="n">
        <v>37.0855</v>
      </c>
      <c r="X41" s="87" t="n">
        <v>40.0138</v>
      </c>
      <c r="Y41" s="87" t="n">
        <v>41.0346</v>
      </c>
      <c r="Z41" s="86" t="n">
        <v>15022.69</v>
      </c>
      <c r="AA41" s="87" t="n">
        <v>166.55</v>
      </c>
      <c r="AB41" s="87"/>
      <c r="AC41" s="92" t="n">
        <f aca="false">Z41/3600</f>
        <v>4.17296944444445</v>
      </c>
      <c r="AD41" s="93" t="n">
        <f aca="false">E41+V41</f>
        <v>34961.4392</v>
      </c>
      <c r="AE41" s="177"/>
      <c r="AF41" s="86" t="n">
        <v>20091.6104</v>
      </c>
      <c r="AG41" s="87" t="n">
        <v>37.0855</v>
      </c>
      <c r="AH41" s="87" t="n">
        <v>40.0138</v>
      </c>
      <c r="AI41" s="87" t="n">
        <v>41.0346</v>
      </c>
      <c r="AJ41" s="86" t="n">
        <v>15022.69</v>
      </c>
      <c r="AK41" s="87" t="n">
        <v>166.55</v>
      </c>
      <c r="AL41" s="87"/>
      <c r="AM41" s="92" t="n">
        <f aca="false">AJ41/3600</f>
        <v>4.17296944444445</v>
      </c>
      <c r="AN41" s="93" t="n">
        <f aca="false">J41+AF41</f>
        <v>20091.6104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v>5866.6024</v>
      </c>
      <c r="F42" s="87" t="n">
        <v>35.3375</v>
      </c>
      <c r="G42" s="87" t="n">
        <v>38.1911</v>
      </c>
      <c r="H42" s="88" t="n">
        <v>40.0655</v>
      </c>
      <c r="I42" s="73"/>
      <c r="J42" s="86"/>
      <c r="K42" s="87"/>
      <c r="L42" s="87"/>
      <c r="M42" s="88"/>
      <c r="N42" s="177"/>
      <c r="O42" s="89"/>
      <c r="P42" s="90"/>
      <c r="Q42" s="90"/>
      <c r="R42" s="89"/>
      <c r="S42" s="90"/>
      <c r="T42" s="91"/>
      <c r="U42" s="177"/>
      <c r="V42" s="86" t="n">
        <v>20091.6104</v>
      </c>
      <c r="W42" s="87" t="n">
        <v>37.0855</v>
      </c>
      <c r="X42" s="87" t="n">
        <v>40.0138</v>
      </c>
      <c r="Y42" s="87" t="n">
        <v>41.0346</v>
      </c>
      <c r="Z42" s="86" t="n">
        <v>16171.31</v>
      </c>
      <c r="AA42" s="87" t="n">
        <v>153.53</v>
      </c>
      <c r="AB42" s="87"/>
      <c r="AC42" s="92" t="n">
        <f aca="false">Z42/3600</f>
        <v>4.49203055555556</v>
      </c>
      <c r="AD42" s="93" t="n">
        <f aca="false">E42+V42</f>
        <v>25958.2128</v>
      </c>
      <c r="AE42" s="177"/>
      <c r="AF42" s="86" t="n">
        <v>20091.6104</v>
      </c>
      <c r="AG42" s="87" t="n">
        <v>37.0855</v>
      </c>
      <c r="AH42" s="87" t="n">
        <v>40.0138</v>
      </c>
      <c r="AI42" s="87" t="n">
        <v>41.0346</v>
      </c>
      <c r="AJ42" s="86" t="n">
        <v>16171.31</v>
      </c>
      <c r="AK42" s="87" t="n">
        <v>153.53</v>
      </c>
      <c r="AL42" s="87"/>
      <c r="AM42" s="92" t="n">
        <f aca="false">AJ42/3600</f>
        <v>4.49203055555556</v>
      </c>
      <c r="AN42" s="93" t="n">
        <f aca="false">J42+AF42</f>
        <v>20091.6104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v>1652.5024</v>
      </c>
      <c r="F43" s="101" t="n">
        <v>34.7795</v>
      </c>
      <c r="G43" s="101" t="n">
        <v>37.908</v>
      </c>
      <c r="H43" s="102" t="n">
        <v>39.6449</v>
      </c>
      <c r="I43" s="73"/>
      <c r="J43" s="100"/>
      <c r="K43" s="101"/>
      <c r="L43" s="101"/>
      <c r="M43" s="102"/>
      <c r="N43" s="177"/>
      <c r="O43" s="103"/>
      <c r="P43" s="104"/>
      <c r="Q43" s="104"/>
      <c r="R43" s="103"/>
      <c r="S43" s="104"/>
      <c r="T43" s="105"/>
      <c r="U43" s="177"/>
      <c r="V43" s="100" t="n">
        <v>20091.6104</v>
      </c>
      <c r="W43" s="101" t="n">
        <v>37.0855</v>
      </c>
      <c r="X43" s="101" t="n">
        <v>40.0138</v>
      </c>
      <c r="Y43" s="101" t="n">
        <v>41.0346</v>
      </c>
      <c r="Z43" s="100" t="n">
        <v>13633.15</v>
      </c>
      <c r="AA43" s="101" t="n">
        <v>146.35</v>
      </c>
      <c r="AB43" s="101"/>
      <c r="AC43" s="106" t="n">
        <f aca="false">Z43/3600</f>
        <v>3.78698611111111</v>
      </c>
      <c r="AD43" s="107" t="n">
        <f aca="false">E43+V43</f>
        <v>21744.1128</v>
      </c>
      <c r="AE43" s="177"/>
      <c r="AF43" s="100" t="n">
        <v>20091.6104</v>
      </c>
      <c r="AG43" s="101" t="n">
        <v>37.0855</v>
      </c>
      <c r="AH43" s="101" t="n">
        <v>40.0138</v>
      </c>
      <c r="AI43" s="101" t="n">
        <v>41.0346</v>
      </c>
      <c r="AJ43" s="100" t="n">
        <v>13633.15</v>
      </c>
      <c r="AK43" s="101" t="n">
        <v>146.35</v>
      </c>
      <c r="AL43" s="101"/>
      <c r="AM43" s="106" t="n">
        <f aca="false">AJ43/3600</f>
        <v>3.78698611111111</v>
      </c>
      <c r="AN43" s="107" t="n">
        <f aca="false">J43+AF43</f>
        <v>20091.6104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v>34634.1512</v>
      </c>
      <c r="F44" s="71" t="n">
        <v>39.8987</v>
      </c>
      <c r="G44" s="71" t="n">
        <v>43.6823</v>
      </c>
      <c r="H44" s="72" t="n">
        <v>44.9367</v>
      </c>
      <c r="I44" s="73"/>
      <c r="J44" s="70"/>
      <c r="K44" s="71"/>
      <c r="L44" s="71"/>
      <c r="M44" s="72"/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17591.3424</v>
      </c>
      <c r="W44" s="71" t="n">
        <v>40.9137</v>
      </c>
      <c r="X44" s="71" t="n">
        <v>44.1811</v>
      </c>
      <c r="Y44" s="71" t="n">
        <v>44.1986</v>
      </c>
      <c r="Z44" s="70" t="n">
        <v>16577.98</v>
      </c>
      <c r="AA44" s="71" t="n">
        <v>174.06</v>
      </c>
      <c r="AB44" s="71"/>
      <c r="AC44" s="78" t="n">
        <f aca="false">Z44/3600</f>
        <v>4.60499444444444</v>
      </c>
      <c r="AD44" s="79" t="n">
        <f aca="false">E44+V44</f>
        <v>52225.4936</v>
      </c>
      <c r="AE44" s="177"/>
      <c r="AF44" s="70" t="n">
        <v>17591.3424</v>
      </c>
      <c r="AG44" s="71" t="n">
        <v>40.9137</v>
      </c>
      <c r="AH44" s="71" t="n">
        <v>44.1811</v>
      </c>
      <c r="AI44" s="71" t="n">
        <v>44.1986</v>
      </c>
      <c r="AJ44" s="70" t="n">
        <v>16577.98</v>
      </c>
      <c r="AK44" s="71" t="n">
        <v>174.06</v>
      </c>
      <c r="AL44" s="71"/>
      <c r="AM44" s="78" t="n">
        <f aca="false">AJ44/3600</f>
        <v>4.60499444444444</v>
      </c>
      <c r="AN44" s="79" t="n">
        <f aca="false">J44+AF44</f>
        <v>17591.3424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v>19529.736</v>
      </c>
      <c r="F45" s="87" t="n">
        <v>38.9124</v>
      </c>
      <c r="G45" s="87" t="n">
        <v>43.0251</v>
      </c>
      <c r="H45" s="88" t="n">
        <v>43.975</v>
      </c>
      <c r="I45" s="73"/>
      <c r="J45" s="86"/>
      <c r="K45" s="87"/>
      <c r="L45" s="87"/>
      <c r="M45" s="88"/>
      <c r="N45" s="177"/>
      <c r="O45" s="89"/>
      <c r="P45" s="90"/>
      <c r="Q45" s="90"/>
      <c r="R45" s="89"/>
      <c r="S45" s="90"/>
      <c r="T45" s="91"/>
      <c r="U45" s="177"/>
      <c r="V45" s="86" t="n">
        <v>17591.3424</v>
      </c>
      <c r="W45" s="87" t="n">
        <v>40.9137</v>
      </c>
      <c r="X45" s="87" t="n">
        <v>44.1811</v>
      </c>
      <c r="Y45" s="87" t="n">
        <v>44.1986</v>
      </c>
      <c r="Z45" s="86" t="n">
        <v>15583.03</v>
      </c>
      <c r="AA45" s="87" t="n">
        <v>162.54</v>
      </c>
      <c r="AB45" s="87"/>
      <c r="AC45" s="92" t="n">
        <f aca="false">Z45/3600</f>
        <v>4.32861944444445</v>
      </c>
      <c r="AD45" s="93" t="n">
        <f aca="false">E45+V45</f>
        <v>37121.0784</v>
      </c>
      <c r="AE45" s="177"/>
      <c r="AF45" s="86" t="n">
        <v>17591.3424</v>
      </c>
      <c r="AG45" s="87" t="n">
        <v>40.9137</v>
      </c>
      <c r="AH45" s="87" t="n">
        <v>44.1811</v>
      </c>
      <c r="AI45" s="87" t="n">
        <v>44.1986</v>
      </c>
      <c r="AJ45" s="86" t="n">
        <v>15583.03</v>
      </c>
      <c r="AK45" s="87" t="n">
        <v>162.54</v>
      </c>
      <c r="AL45" s="87"/>
      <c r="AM45" s="92" t="n">
        <f aca="false">AJ45/3600</f>
        <v>4.32861944444445</v>
      </c>
      <c r="AN45" s="93" t="n">
        <f aca="false">J45+AF45</f>
        <v>17591.3424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v>9481.6832</v>
      </c>
      <c r="F46" s="87" t="n">
        <v>38.124</v>
      </c>
      <c r="G46" s="87" t="n">
        <v>42.466</v>
      </c>
      <c r="H46" s="88" t="n">
        <v>43.154</v>
      </c>
      <c r="I46" s="73"/>
      <c r="J46" s="86"/>
      <c r="K46" s="87"/>
      <c r="L46" s="87"/>
      <c r="M46" s="88"/>
      <c r="N46" s="177"/>
      <c r="O46" s="89"/>
      <c r="P46" s="90"/>
      <c r="Q46" s="90"/>
      <c r="R46" s="89"/>
      <c r="S46" s="90"/>
      <c r="T46" s="91"/>
      <c r="U46" s="177"/>
      <c r="V46" s="86" t="n">
        <v>17591.3424</v>
      </c>
      <c r="W46" s="87" t="n">
        <v>40.9137</v>
      </c>
      <c r="X46" s="87" t="n">
        <v>44.1811</v>
      </c>
      <c r="Y46" s="87" t="n">
        <v>44.1986</v>
      </c>
      <c r="Z46" s="86" t="n">
        <v>14960.37</v>
      </c>
      <c r="AA46" s="87" t="n">
        <v>153.39</v>
      </c>
      <c r="AB46" s="87"/>
      <c r="AC46" s="92" t="n">
        <f aca="false">Z46/3600</f>
        <v>4.15565833333333</v>
      </c>
      <c r="AD46" s="93" t="n">
        <f aca="false">E46+V46</f>
        <v>27073.0256</v>
      </c>
      <c r="AE46" s="177"/>
      <c r="AF46" s="86" t="n">
        <v>17591.3424</v>
      </c>
      <c r="AG46" s="87" t="n">
        <v>40.9137</v>
      </c>
      <c r="AH46" s="87" t="n">
        <v>44.1811</v>
      </c>
      <c r="AI46" s="87" t="n">
        <v>44.1986</v>
      </c>
      <c r="AJ46" s="86" t="n">
        <v>14960.37</v>
      </c>
      <c r="AK46" s="87" t="n">
        <v>153.39</v>
      </c>
      <c r="AL46" s="87"/>
      <c r="AM46" s="92" t="n">
        <f aca="false">AJ46/3600</f>
        <v>4.15565833333333</v>
      </c>
      <c r="AN46" s="93" t="n">
        <f aca="false">J46+AF46</f>
        <v>17591.3424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v>4859.8728</v>
      </c>
      <c r="F47" s="101" t="n">
        <v>37.6478</v>
      </c>
      <c r="G47" s="101" t="n">
        <v>42.229</v>
      </c>
      <c r="H47" s="102" t="n">
        <v>42.7916</v>
      </c>
      <c r="I47" s="73"/>
      <c r="J47" s="100"/>
      <c r="K47" s="101"/>
      <c r="L47" s="101"/>
      <c r="M47" s="102"/>
      <c r="N47" s="177"/>
      <c r="O47" s="103"/>
      <c r="P47" s="104"/>
      <c r="Q47" s="104"/>
      <c r="R47" s="103"/>
      <c r="S47" s="104"/>
      <c r="T47" s="105"/>
      <c r="U47" s="177"/>
      <c r="V47" s="100" t="n">
        <v>17591.3424</v>
      </c>
      <c r="W47" s="101" t="n">
        <v>40.9137</v>
      </c>
      <c r="X47" s="101" t="n">
        <v>44.1811</v>
      </c>
      <c r="Y47" s="101" t="n">
        <v>44.1986</v>
      </c>
      <c r="Z47" s="100" t="n">
        <v>13945.68</v>
      </c>
      <c r="AA47" s="101" t="n">
        <v>153.13</v>
      </c>
      <c r="AB47" s="101"/>
      <c r="AC47" s="106" t="n">
        <f aca="false">Z47/3600</f>
        <v>3.8738</v>
      </c>
      <c r="AD47" s="107" t="n">
        <f aca="false">E47+V47</f>
        <v>22451.2152</v>
      </c>
      <c r="AE47" s="177"/>
      <c r="AF47" s="100" t="n">
        <v>17591.3424</v>
      </c>
      <c r="AG47" s="101" t="n">
        <v>40.9137</v>
      </c>
      <c r="AH47" s="101" t="n">
        <v>44.1811</v>
      </c>
      <c r="AI47" s="101" t="n">
        <v>44.1986</v>
      </c>
      <c r="AJ47" s="100" t="n">
        <v>13945.68</v>
      </c>
      <c r="AK47" s="101" t="n">
        <v>153.13</v>
      </c>
      <c r="AL47" s="101"/>
      <c r="AM47" s="106" t="n">
        <f aca="false">AJ47/3600</f>
        <v>3.8738</v>
      </c>
      <c r="AN47" s="107" t="n">
        <f aca="false">J47+AF47</f>
        <v>17591.3424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v>16601.9384</v>
      </c>
      <c r="F48" s="71" t="n">
        <v>38.1967</v>
      </c>
      <c r="G48" s="71" t="n">
        <v>42.3956</v>
      </c>
      <c r="H48" s="72" t="n">
        <v>43.0767</v>
      </c>
      <c r="I48" s="73"/>
      <c r="J48" s="70"/>
      <c r="K48" s="71"/>
      <c r="L48" s="71"/>
      <c r="M48" s="72"/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1373.872</v>
      </c>
      <c r="W48" s="71" t="n">
        <v>38.8331</v>
      </c>
      <c r="X48" s="71" t="n">
        <v>42.8304</v>
      </c>
      <c r="Y48" s="71" t="n">
        <v>42.5581</v>
      </c>
      <c r="Z48" s="70" t="n">
        <v>14471.84</v>
      </c>
      <c r="AA48" s="71" t="n">
        <v>163.8</v>
      </c>
      <c r="AB48" s="71"/>
      <c r="AC48" s="78" t="n">
        <f aca="false">Z48/3600</f>
        <v>4.01995555555556</v>
      </c>
      <c r="AD48" s="79" t="n">
        <f aca="false">E48+V48</f>
        <v>27975.8104</v>
      </c>
      <c r="AE48" s="177"/>
      <c r="AF48" s="70" t="n">
        <v>11373.872</v>
      </c>
      <c r="AG48" s="71" t="n">
        <v>38.8331</v>
      </c>
      <c r="AH48" s="71" t="n">
        <v>42.8304</v>
      </c>
      <c r="AI48" s="71" t="n">
        <v>42.5581</v>
      </c>
      <c r="AJ48" s="70" t="n">
        <v>14471.84</v>
      </c>
      <c r="AK48" s="71" t="n">
        <v>163.8</v>
      </c>
      <c r="AL48" s="71"/>
      <c r="AM48" s="78" t="n">
        <f aca="false">AJ48/3600</f>
        <v>4.01995555555556</v>
      </c>
      <c r="AN48" s="79" t="n">
        <f aca="false">J48+AF48</f>
        <v>11373.872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v>10080.9384</v>
      </c>
      <c r="F49" s="87" t="n">
        <v>37.4303</v>
      </c>
      <c r="G49" s="87" t="n">
        <v>42.0446</v>
      </c>
      <c r="H49" s="88" t="n">
        <v>42.5732</v>
      </c>
      <c r="I49" s="73"/>
      <c r="J49" s="86"/>
      <c r="K49" s="87"/>
      <c r="L49" s="87"/>
      <c r="M49" s="88"/>
      <c r="N49" s="177"/>
      <c r="O49" s="89"/>
      <c r="P49" s="90"/>
      <c r="Q49" s="90"/>
      <c r="R49" s="89"/>
      <c r="S49" s="90"/>
      <c r="T49" s="91"/>
      <c r="U49" s="177"/>
      <c r="V49" s="86" t="n">
        <v>11373.872</v>
      </c>
      <c r="W49" s="87" t="n">
        <v>38.8331</v>
      </c>
      <c r="X49" s="87" t="n">
        <v>42.8304</v>
      </c>
      <c r="Y49" s="87" t="n">
        <v>42.5581</v>
      </c>
      <c r="Z49" s="86" t="n">
        <v>13856.8</v>
      </c>
      <c r="AA49" s="87" t="n">
        <v>151.9</v>
      </c>
      <c r="AB49" s="87"/>
      <c r="AC49" s="92" t="n">
        <f aca="false">Z49/3600</f>
        <v>3.84911111111111</v>
      </c>
      <c r="AD49" s="93" t="n">
        <f aca="false">E49+V49</f>
        <v>21454.8104</v>
      </c>
      <c r="AE49" s="177"/>
      <c r="AF49" s="86" t="n">
        <v>11373.872</v>
      </c>
      <c r="AG49" s="87" t="n">
        <v>38.8331</v>
      </c>
      <c r="AH49" s="87" t="n">
        <v>42.8304</v>
      </c>
      <c r="AI49" s="87" t="n">
        <v>42.5581</v>
      </c>
      <c r="AJ49" s="86" t="n">
        <v>13856.8</v>
      </c>
      <c r="AK49" s="87" t="n">
        <v>151.9</v>
      </c>
      <c r="AL49" s="87"/>
      <c r="AM49" s="92" t="n">
        <f aca="false">AJ49/3600</f>
        <v>3.84911111111111</v>
      </c>
      <c r="AN49" s="93" t="n">
        <f aca="false">J49+AF49</f>
        <v>11373.872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v>4757.6616</v>
      </c>
      <c r="F50" s="87" t="n">
        <v>36.7037</v>
      </c>
      <c r="G50" s="87" t="n">
        <v>41.4487</v>
      </c>
      <c r="H50" s="88" t="n">
        <v>41.7334</v>
      </c>
      <c r="I50" s="73"/>
      <c r="J50" s="86"/>
      <c r="K50" s="87"/>
      <c r="L50" s="87"/>
      <c r="M50" s="88"/>
      <c r="N50" s="177"/>
      <c r="O50" s="89"/>
      <c r="P50" s="90"/>
      <c r="Q50" s="90"/>
      <c r="R50" s="89"/>
      <c r="S50" s="90"/>
      <c r="T50" s="91"/>
      <c r="U50" s="177"/>
      <c r="V50" s="86" t="n">
        <v>11373.872</v>
      </c>
      <c r="W50" s="87" t="n">
        <v>38.8331</v>
      </c>
      <c r="X50" s="87" t="n">
        <v>42.8304</v>
      </c>
      <c r="Y50" s="87" t="n">
        <v>42.5581</v>
      </c>
      <c r="Z50" s="86" t="n">
        <v>13393.78</v>
      </c>
      <c r="AA50" s="87" t="n">
        <v>144.28</v>
      </c>
      <c r="AB50" s="87"/>
      <c r="AC50" s="92" t="n">
        <f aca="false">Z50/3600</f>
        <v>3.72049444444444</v>
      </c>
      <c r="AD50" s="93" t="n">
        <f aca="false">E50+V50</f>
        <v>16131.5336</v>
      </c>
      <c r="AE50" s="177"/>
      <c r="AF50" s="86" t="n">
        <v>11373.872</v>
      </c>
      <c r="AG50" s="87" t="n">
        <v>38.8331</v>
      </c>
      <c r="AH50" s="87" t="n">
        <v>42.8304</v>
      </c>
      <c r="AI50" s="87" t="n">
        <v>42.5581</v>
      </c>
      <c r="AJ50" s="86" t="n">
        <v>13393.78</v>
      </c>
      <c r="AK50" s="87" t="n">
        <v>144.28</v>
      </c>
      <c r="AL50" s="87"/>
      <c r="AM50" s="92" t="n">
        <f aca="false">AJ50/3600</f>
        <v>3.72049444444444</v>
      </c>
      <c r="AN50" s="93" t="n">
        <f aca="false">J50+AF50</f>
        <v>11373.87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v>2154.312</v>
      </c>
      <c r="F51" s="101" t="n">
        <v>36.2548</v>
      </c>
      <c r="G51" s="101" t="n">
        <v>41.0463</v>
      </c>
      <c r="H51" s="102" t="n">
        <v>41.1542</v>
      </c>
      <c r="I51" s="73"/>
      <c r="J51" s="100"/>
      <c r="K51" s="101"/>
      <c r="L51" s="101"/>
      <c r="M51" s="102"/>
      <c r="N51" s="177"/>
      <c r="O51" s="103"/>
      <c r="P51" s="104"/>
      <c r="Q51" s="104"/>
      <c r="R51" s="103"/>
      <c r="S51" s="104"/>
      <c r="T51" s="105"/>
      <c r="U51" s="177"/>
      <c r="V51" s="100" t="n">
        <v>11373.872</v>
      </c>
      <c r="W51" s="101" t="n">
        <v>38.8331</v>
      </c>
      <c r="X51" s="101" t="n">
        <v>42.8304</v>
      </c>
      <c r="Y51" s="101" t="n">
        <v>42.5581</v>
      </c>
      <c r="Z51" s="100" t="n">
        <v>12931.63</v>
      </c>
      <c r="AA51" s="101" t="n">
        <v>142.43</v>
      </c>
      <c r="AB51" s="101"/>
      <c r="AC51" s="106" t="n">
        <f aca="false">Z51/3600</f>
        <v>3.59211944444444</v>
      </c>
      <c r="AD51" s="107" t="n">
        <f aca="false">E51+V51</f>
        <v>13528.184</v>
      </c>
      <c r="AE51" s="177"/>
      <c r="AF51" s="100" t="n">
        <v>11373.872</v>
      </c>
      <c r="AG51" s="101" t="n">
        <v>38.8331</v>
      </c>
      <c r="AH51" s="101" t="n">
        <v>42.8304</v>
      </c>
      <c r="AI51" s="101" t="n">
        <v>42.5581</v>
      </c>
      <c r="AJ51" s="100" t="n">
        <v>12931.63</v>
      </c>
      <c r="AK51" s="101" t="n">
        <v>142.43</v>
      </c>
      <c r="AL51" s="101"/>
      <c r="AM51" s="106" t="n">
        <f aca="false">AJ51/3600</f>
        <v>3.59211944444444</v>
      </c>
      <c r="AN51" s="107" t="n">
        <f aca="false">J51+AF51</f>
        <v>11373.872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v>105621.4504</v>
      </c>
      <c r="F52" s="71" t="n">
        <v>39.9104</v>
      </c>
      <c r="G52" s="71" t="n">
        <v>41.6789</v>
      </c>
      <c r="H52" s="72" t="n">
        <v>43.6038</v>
      </c>
      <c r="I52" s="73"/>
      <c r="J52" s="70"/>
      <c r="K52" s="71"/>
      <c r="L52" s="71"/>
      <c r="M52" s="72"/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42291.2216</v>
      </c>
      <c r="W52" s="71" t="n">
        <v>38.9827</v>
      </c>
      <c r="X52" s="71" t="n">
        <v>42.198</v>
      </c>
      <c r="Y52" s="71" t="n">
        <v>44.2803</v>
      </c>
      <c r="Z52" s="70" t="n">
        <v>23432.11</v>
      </c>
      <c r="AA52" s="71" t="n">
        <v>261.46</v>
      </c>
      <c r="AB52" s="71"/>
      <c r="AC52" s="78" t="n">
        <f aca="false">Z52/3600</f>
        <v>6.50891944444444</v>
      </c>
      <c r="AD52" s="79" t="n">
        <f aca="false">E52+V52</f>
        <v>147912.672</v>
      </c>
      <c r="AE52" s="177"/>
      <c r="AF52" s="70" t="n">
        <v>42291.2216</v>
      </c>
      <c r="AG52" s="71" t="n">
        <v>38.9827</v>
      </c>
      <c r="AH52" s="71" t="n">
        <v>42.198</v>
      </c>
      <c r="AI52" s="71" t="n">
        <v>44.2803</v>
      </c>
      <c r="AJ52" s="70" t="n">
        <v>23432.11</v>
      </c>
      <c r="AK52" s="71" t="n">
        <v>261.46</v>
      </c>
      <c r="AL52" s="71"/>
      <c r="AM52" s="78" t="n">
        <f aca="false">AJ52/3600</f>
        <v>6.50891944444444</v>
      </c>
      <c r="AN52" s="79" t="n">
        <f aca="false">J52+AF52</f>
        <v>42291.2216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v>62252.2808</v>
      </c>
      <c r="F53" s="87" t="n">
        <v>37.6897</v>
      </c>
      <c r="G53" s="87" t="n">
        <v>40.8739</v>
      </c>
      <c r="H53" s="88" t="n">
        <v>42.9964</v>
      </c>
      <c r="I53" s="73"/>
      <c r="J53" s="86"/>
      <c r="K53" s="87"/>
      <c r="L53" s="87"/>
      <c r="M53" s="88"/>
      <c r="N53" s="177"/>
      <c r="O53" s="89"/>
      <c r="P53" s="90"/>
      <c r="Q53" s="90"/>
      <c r="R53" s="89"/>
      <c r="S53" s="90"/>
      <c r="T53" s="91"/>
      <c r="U53" s="177"/>
      <c r="V53" s="86" t="n">
        <v>42291.2216</v>
      </c>
      <c r="W53" s="87" t="n">
        <v>38.9827</v>
      </c>
      <c r="X53" s="87" t="n">
        <v>42.198</v>
      </c>
      <c r="Y53" s="87" t="n">
        <v>44.2803</v>
      </c>
      <c r="Z53" s="86" t="n">
        <v>21716.24</v>
      </c>
      <c r="AA53" s="87" t="n">
        <v>236.63</v>
      </c>
      <c r="AB53" s="87"/>
      <c r="AC53" s="92" t="n">
        <f aca="false">Z53/3600</f>
        <v>6.03228888888889</v>
      </c>
      <c r="AD53" s="93" t="n">
        <f aca="false">E53+V53</f>
        <v>104543.5024</v>
      </c>
      <c r="AE53" s="177"/>
      <c r="AF53" s="86" t="n">
        <v>42291.2216</v>
      </c>
      <c r="AG53" s="87" t="n">
        <v>38.9827</v>
      </c>
      <c r="AH53" s="87" t="n">
        <v>42.198</v>
      </c>
      <c r="AI53" s="87" t="n">
        <v>44.2803</v>
      </c>
      <c r="AJ53" s="86" t="n">
        <v>21716.24</v>
      </c>
      <c r="AK53" s="87" t="n">
        <v>236.63</v>
      </c>
      <c r="AL53" s="87"/>
      <c r="AM53" s="92" t="n">
        <f aca="false">AJ53/3600</f>
        <v>6.03228888888889</v>
      </c>
      <c r="AN53" s="93" t="n">
        <f aca="false">J53+AF53</f>
        <v>42291.2216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v>32758.3256</v>
      </c>
      <c r="F54" s="87" t="n">
        <v>36.2173</v>
      </c>
      <c r="G54" s="87" t="n">
        <v>40.2277</v>
      </c>
      <c r="H54" s="88" t="n">
        <v>42.544</v>
      </c>
      <c r="I54" s="73"/>
      <c r="J54" s="86"/>
      <c r="K54" s="87"/>
      <c r="L54" s="87"/>
      <c r="M54" s="88"/>
      <c r="N54" s="177"/>
      <c r="O54" s="89"/>
      <c r="P54" s="90"/>
      <c r="Q54" s="90"/>
      <c r="R54" s="89"/>
      <c r="S54" s="90"/>
      <c r="T54" s="91"/>
      <c r="U54" s="177"/>
      <c r="V54" s="86" t="n">
        <v>42291.2216</v>
      </c>
      <c r="W54" s="87" t="n">
        <v>38.9827</v>
      </c>
      <c r="X54" s="87" t="n">
        <v>42.198</v>
      </c>
      <c r="Y54" s="87" t="n">
        <v>44.2803</v>
      </c>
      <c r="Z54" s="86" t="n">
        <v>20143.58</v>
      </c>
      <c r="AA54" s="87" t="n">
        <v>218.28</v>
      </c>
      <c r="AB54" s="87"/>
      <c r="AC54" s="92" t="n">
        <f aca="false">Z54/3600</f>
        <v>5.59543888888889</v>
      </c>
      <c r="AD54" s="93" t="n">
        <f aca="false">E54+V54</f>
        <v>75049.5472</v>
      </c>
      <c r="AE54" s="177"/>
      <c r="AF54" s="86" t="n">
        <v>42291.2216</v>
      </c>
      <c r="AG54" s="87" t="n">
        <v>38.9827</v>
      </c>
      <c r="AH54" s="87" t="n">
        <v>42.198</v>
      </c>
      <c r="AI54" s="87" t="n">
        <v>44.2803</v>
      </c>
      <c r="AJ54" s="86" t="n">
        <v>20143.58</v>
      </c>
      <c r="AK54" s="87" t="n">
        <v>218.28</v>
      </c>
      <c r="AL54" s="87"/>
      <c r="AM54" s="92" t="n">
        <f aca="false">AJ54/3600</f>
        <v>5.59543888888889</v>
      </c>
      <c r="AN54" s="93" t="n">
        <f aca="false">J54+AF54</f>
        <v>42291.2216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v>16968.724</v>
      </c>
      <c r="F55" s="101" t="n">
        <v>35.2955</v>
      </c>
      <c r="G55" s="101" t="n">
        <v>39.9799</v>
      </c>
      <c r="H55" s="102" t="n">
        <v>42.4042</v>
      </c>
      <c r="I55" s="73"/>
      <c r="J55" s="100"/>
      <c r="K55" s="101"/>
      <c r="L55" s="101"/>
      <c r="M55" s="102"/>
      <c r="N55" s="177"/>
      <c r="O55" s="103"/>
      <c r="P55" s="104"/>
      <c r="Q55" s="104"/>
      <c r="R55" s="103"/>
      <c r="S55" s="104"/>
      <c r="T55" s="105"/>
      <c r="U55" s="177"/>
      <c r="V55" s="100" t="n">
        <v>42291.2216</v>
      </c>
      <c r="W55" s="101" t="n">
        <v>38.9827</v>
      </c>
      <c r="X55" s="101" t="n">
        <v>42.198</v>
      </c>
      <c r="Y55" s="101" t="n">
        <v>44.2803</v>
      </c>
      <c r="Z55" s="100" t="n">
        <v>19138.81</v>
      </c>
      <c r="AA55" s="101" t="n">
        <v>204.89</v>
      </c>
      <c r="AB55" s="101"/>
      <c r="AC55" s="106" t="n">
        <f aca="false">Z55/3600</f>
        <v>5.31633611111111</v>
      </c>
      <c r="AD55" s="107" t="n">
        <f aca="false">E55+V55</f>
        <v>59259.9456</v>
      </c>
      <c r="AE55" s="177"/>
      <c r="AF55" s="100" t="n">
        <v>42291.2216</v>
      </c>
      <c r="AG55" s="101" t="n">
        <v>38.9827</v>
      </c>
      <c r="AH55" s="101" t="n">
        <v>42.198</v>
      </c>
      <c r="AI55" s="101" t="n">
        <v>44.2803</v>
      </c>
      <c r="AJ55" s="100" t="n">
        <v>19138.81</v>
      </c>
      <c r="AK55" s="101" t="n">
        <v>204.89</v>
      </c>
      <c r="AL55" s="101"/>
      <c r="AM55" s="106" t="n">
        <f aca="false">AJ55/3600</f>
        <v>5.31633611111111</v>
      </c>
      <c r="AN55" s="107" t="n">
        <f aca="false">J55+AF55</f>
        <v>42291.2216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v>47621.0824</v>
      </c>
      <c r="F56" s="71" t="n">
        <v>36.3521</v>
      </c>
      <c r="G56" s="71" t="n">
        <v>40.2171</v>
      </c>
      <c r="H56" s="72" t="n">
        <v>42.4577</v>
      </c>
      <c r="I56" s="73"/>
      <c r="J56" s="70"/>
      <c r="K56" s="71"/>
      <c r="L56" s="71"/>
      <c r="M56" s="72"/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27971.6592</v>
      </c>
      <c r="W56" s="71" t="n">
        <v>36.4037</v>
      </c>
      <c r="X56" s="71" t="n">
        <v>40.8358</v>
      </c>
      <c r="Y56" s="71" t="n">
        <v>43.057</v>
      </c>
      <c r="Z56" s="70" t="n">
        <v>20295.77</v>
      </c>
      <c r="AA56" s="71" t="n">
        <v>220.93</v>
      </c>
      <c r="AB56" s="71"/>
      <c r="AC56" s="78" t="n">
        <f aca="false">Z56/3600</f>
        <v>5.63771388888889</v>
      </c>
      <c r="AD56" s="79" t="n">
        <f aca="false">E56+V56</f>
        <v>75592.7416</v>
      </c>
      <c r="AE56" s="177"/>
      <c r="AF56" s="70" t="n">
        <v>27971.6592</v>
      </c>
      <c r="AG56" s="71" t="n">
        <v>36.4037</v>
      </c>
      <c r="AH56" s="71" t="n">
        <v>40.8358</v>
      </c>
      <c r="AI56" s="71" t="n">
        <v>43.057</v>
      </c>
      <c r="AJ56" s="70" t="n">
        <v>20295.77</v>
      </c>
      <c r="AK56" s="71" t="n">
        <v>220.93</v>
      </c>
      <c r="AL56" s="71"/>
      <c r="AM56" s="78" t="n">
        <f aca="false">AJ56/3600</f>
        <v>5.63771388888889</v>
      </c>
      <c r="AN56" s="79" t="n">
        <f aca="false">J56+AF56</f>
        <v>27971.6592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v>29630.1504</v>
      </c>
      <c r="F57" s="87" t="n">
        <v>35.1951</v>
      </c>
      <c r="G57" s="87" t="n">
        <v>39.8427</v>
      </c>
      <c r="H57" s="88" t="n">
        <v>42.1799</v>
      </c>
      <c r="I57" s="73"/>
      <c r="J57" s="86"/>
      <c r="K57" s="87"/>
      <c r="L57" s="87"/>
      <c r="M57" s="88"/>
      <c r="N57" s="177"/>
      <c r="O57" s="89"/>
      <c r="P57" s="90"/>
      <c r="Q57" s="90"/>
      <c r="R57" s="89"/>
      <c r="S57" s="90"/>
      <c r="T57" s="91"/>
      <c r="U57" s="177"/>
      <c r="V57" s="86" t="n">
        <v>27971.6592</v>
      </c>
      <c r="W57" s="87" t="n">
        <v>36.4037</v>
      </c>
      <c r="X57" s="87" t="n">
        <v>40.8358</v>
      </c>
      <c r="Y57" s="87" t="n">
        <v>43.057</v>
      </c>
      <c r="Z57" s="86" t="n">
        <v>18873.39</v>
      </c>
      <c r="AA57" s="87" t="n">
        <v>207.76</v>
      </c>
      <c r="AB57" s="87"/>
      <c r="AC57" s="92" t="n">
        <f aca="false">Z57/3600</f>
        <v>5.24260833333333</v>
      </c>
      <c r="AD57" s="93" t="n">
        <f aca="false">E57+V57</f>
        <v>57601.8096</v>
      </c>
      <c r="AE57" s="177"/>
      <c r="AF57" s="86" t="n">
        <v>27971.6592</v>
      </c>
      <c r="AG57" s="87" t="n">
        <v>36.4037</v>
      </c>
      <c r="AH57" s="87" t="n">
        <v>40.8358</v>
      </c>
      <c r="AI57" s="87" t="n">
        <v>43.057</v>
      </c>
      <c r="AJ57" s="86" t="n">
        <v>18873.39</v>
      </c>
      <c r="AK57" s="87" t="n">
        <v>207.76</v>
      </c>
      <c r="AL57" s="87"/>
      <c r="AM57" s="92" t="n">
        <f aca="false">AJ57/3600</f>
        <v>5.24260833333333</v>
      </c>
      <c r="AN57" s="93" t="n">
        <f aca="false">J57+AF57</f>
        <v>27971.6592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v>15019.7896</v>
      </c>
      <c r="F58" s="87" t="n">
        <v>34.1418</v>
      </c>
      <c r="G58" s="87" t="n">
        <v>39.2167</v>
      </c>
      <c r="H58" s="88" t="n">
        <v>41.7295</v>
      </c>
      <c r="I58" s="73"/>
      <c r="J58" s="86"/>
      <c r="K58" s="87"/>
      <c r="L58" s="87"/>
      <c r="M58" s="88"/>
      <c r="N58" s="177"/>
      <c r="O58" s="89"/>
      <c r="P58" s="90"/>
      <c r="Q58" s="90"/>
      <c r="R58" s="89"/>
      <c r="S58" s="90"/>
      <c r="T58" s="91"/>
      <c r="U58" s="177"/>
      <c r="V58" s="86" t="n">
        <v>27971.6592</v>
      </c>
      <c r="W58" s="87" t="n">
        <v>36.4037</v>
      </c>
      <c r="X58" s="87" t="n">
        <v>40.8358</v>
      </c>
      <c r="Y58" s="87" t="n">
        <v>43.057</v>
      </c>
      <c r="Z58" s="86" t="n">
        <v>17883.2</v>
      </c>
      <c r="AA58" s="87" t="n">
        <v>198.38</v>
      </c>
      <c r="AB58" s="87"/>
      <c r="AC58" s="92" t="n">
        <f aca="false">Z58/3600</f>
        <v>4.96755555555556</v>
      </c>
      <c r="AD58" s="93" t="n">
        <f aca="false">E58+V58</f>
        <v>42991.4488</v>
      </c>
      <c r="AE58" s="177"/>
      <c r="AF58" s="86" t="n">
        <v>27971.6592</v>
      </c>
      <c r="AG58" s="87" t="n">
        <v>36.4037</v>
      </c>
      <c r="AH58" s="87" t="n">
        <v>40.8358</v>
      </c>
      <c r="AI58" s="87" t="n">
        <v>43.057</v>
      </c>
      <c r="AJ58" s="86" t="n">
        <v>17883.2</v>
      </c>
      <c r="AK58" s="87" t="n">
        <v>198.38</v>
      </c>
      <c r="AL58" s="87"/>
      <c r="AM58" s="92" t="n">
        <f aca="false">AJ58/3600</f>
        <v>4.96755555555556</v>
      </c>
      <c r="AN58" s="93" t="n">
        <f aca="false">J58+AF58</f>
        <v>27971.6592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v>7122.1096</v>
      </c>
      <c r="F59" s="101" t="n">
        <v>33.4486</v>
      </c>
      <c r="G59" s="101" t="n">
        <v>38.8636</v>
      </c>
      <c r="H59" s="102" t="n">
        <v>41.4929</v>
      </c>
      <c r="I59" s="73"/>
      <c r="J59" s="100"/>
      <c r="K59" s="101"/>
      <c r="L59" s="101"/>
      <c r="M59" s="102"/>
      <c r="N59" s="177"/>
      <c r="O59" s="103"/>
      <c r="P59" s="104"/>
      <c r="Q59" s="104"/>
      <c r="R59" s="103"/>
      <c r="S59" s="104"/>
      <c r="T59" s="105"/>
      <c r="U59" s="177"/>
      <c r="V59" s="100" t="n">
        <v>27971.6592</v>
      </c>
      <c r="W59" s="101" t="n">
        <v>36.4037</v>
      </c>
      <c r="X59" s="101" t="n">
        <v>40.8358</v>
      </c>
      <c r="Y59" s="101" t="n">
        <v>43.057</v>
      </c>
      <c r="Z59" s="100" t="n">
        <v>17511.09</v>
      </c>
      <c r="AA59" s="101" t="n">
        <v>187.96</v>
      </c>
      <c r="AB59" s="101"/>
      <c r="AC59" s="106" t="n">
        <f aca="false">Z59/3600</f>
        <v>4.86419166666667</v>
      </c>
      <c r="AD59" s="107" t="n">
        <f aca="false">E59+V59</f>
        <v>35093.7688</v>
      </c>
      <c r="AE59" s="177"/>
      <c r="AF59" s="100" t="n">
        <v>27971.6592</v>
      </c>
      <c r="AG59" s="101" t="n">
        <v>36.4037</v>
      </c>
      <c r="AH59" s="101" t="n">
        <v>40.8358</v>
      </c>
      <c r="AI59" s="101" t="n">
        <v>43.057</v>
      </c>
      <c r="AJ59" s="100" t="n">
        <v>17511.09</v>
      </c>
      <c r="AK59" s="101" t="n">
        <v>187.96</v>
      </c>
      <c r="AL59" s="101"/>
      <c r="AM59" s="106" t="n">
        <f aca="false">AJ59/3600</f>
        <v>4.86419166666667</v>
      </c>
      <c r="AN59" s="107" t="n">
        <f aca="false">J59+AF59</f>
        <v>27971.6592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2013.2185185407</v>
      </c>
      <c r="AA80" s="215" t="n">
        <f aca="false">GEOMEAN(AA4:AA59)</f>
        <v>125.237160057294</v>
      </c>
      <c r="AB80" s="215"/>
      <c r="AC80" s="134" t="n">
        <f aca="false">GEOMEAN(AC4:AC59)</f>
        <v>3.33700514403909</v>
      </c>
      <c r="AE80" s="215"/>
      <c r="AI80" s="215"/>
      <c r="AJ80" s="215" t="n">
        <f aca="false">GEOMEAN(AJ4:AJ59)</f>
        <v>12013.2185185407</v>
      </c>
      <c r="AK80" s="215" t="n">
        <f aca="false">GEOMEAN(AK4:AK59)</f>
        <v>125.237160057294</v>
      </c>
      <c r="AL80" s="215"/>
      <c r="AM80" s="134" t="n">
        <f aca="false">GEOMEAN(AM4:AM59)</f>
        <v>3.33700514403909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45.319425</v>
      </c>
      <c r="AA81" s="133" t="n">
        <f aca="false">SUM(AA4:AA59)/3600</f>
        <v>1.52969166666667</v>
      </c>
      <c r="AC81" s="217" t="n">
        <f aca="false">SUM(AC4:AC59)</f>
        <v>145.319425</v>
      </c>
      <c r="AJ81" s="133" t="n">
        <f aca="false">SUM(AJ4:AJ59)/3600</f>
        <v>145.319425</v>
      </c>
      <c r="AK81" s="133" t="n">
        <f aca="false">SUM(AK4:AK59)/3600</f>
        <v>1.52969166666667</v>
      </c>
      <c r="AM81" s="217" t="n">
        <f aca="false">SUM(AM4:AM59)</f>
        <v>145.319425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D22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v>7879.1536</v>
      </c>
      <c r="F4" s="71" t="n">
        <v>40.6027</v>
      </c>
      <c r="G4" s="71" t="n">
        <v>40.7539</v>
      </c>
      <c r="H4" s="72" t="n">
        <v>43.3161</v>
      </c>
      <c r="I4" s="73"/>
      <c r="J4" s="70" t="n">
        <v>7816.3936</v>
      </c>
      <c r="K4" s="71" t="n">
        <v>40.6086</v>
      </c>
      <c r="L4" s="71" t="n">
        <v>40.7603</v>
      </c>
      <c r="M4" s="72" t="n">
        <v>43.323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300.768</v>
      </c>
      <c r="W4" s="71" t="n">
        <v>38.4373</v>
      </c>
      <c r="X4" s="71" t="n">
        <v>40.7682</v>
      </c>
      <c r="Y4" s="71" t="n">
        <v>42.7537</v>
      </c>
      <c r="Z4" s="70" t="n">
        <v>24618.41</v>
      </c>
      <c r="AA4" s="71" t="n">
        <v>56.39</v>
      </c>
      <c r="AB4" s="71"/>
      <c r="AC4" s="78" t="n">
        <f aca="false">Z4/3600</f>
        <v>6.83844722222222</v>
      </c>
      <c r="AD4" s="79" t="n">
        <f aca="false">E4+V4</f>
        <v>10179.9216</v>
      </c>
      <c r="AE4" s="177"/>
      <c r="AF4" s="70" t="n">
        <v>2300.768</v>
      </c>
      <c r="AG4" s="71" t="n">
        <v>38.4373</v>
      </c>
      <c r="AH4" s="71" t="n">
        <v>40.7682</v>
      </c>
      <c r="AI4" s="71" t="n">
        <v>42.7537</v>
      </c>
      <c r="AJ4" s="70" t="n">
        <v>19019.95</v>
      </c>
      <c r="AK4" s="71" t="n">
        <v>58.05</v>
      </c>
      <c r="AL4" s="71"/>
      <c r="AM4" s="78" t="n">
        <f aca="false">AJ4/3600</f>
        <v>5.28331944444444</v>
      </c>
      <c r="AN4" s="79" t="n">
        <f aca="false">J4+AF4</f>
        <v>10117.1616</v>
      </c>
      <c r="AO4" s="74"/>
      <c r="AP4" s="74"/>
      <c r="AQ4" s="80" t="n">
        <f aca="false">AJ4/Z4</f>
        <v>0.772590512547317</v>
      </c>
      <c r="AR4" s="81" t="n">
        <f aca="false">AK4/AA4</f>
        <v>1.0294378435892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v>5116.2704</v>
      </c>
      <c r="F5" s="87" t="n">
        <v>39.5581</v>
      </c>
      <c r="G5" s="87" t="n">
        <v>40.0217</v>
      </c>
      <c r="H5" s="88" t="n">
        <v>42.4872</v>
      </c>
      <c r="I5" s="73"/>
      <c r="J5" s="86" t="n">
        <v>5064.152</v>
      </c>
      <c r="K5" s="87" t="n">
        <v>39.5686</v>
      </c>
      <c r="L5" s="87" t="n">
        <v>40.0298</v>
      </c>
      <c r="M5" s="88" t="n">
        <v>42.4994</v>
      </c>
      <c r="N5" s="177"/>
      <c r="O5" s="89"/>
      <c r="P5" s="90"/>
      <c r="Q5" s="90"/>
      <c r="R5" s="89"/>
      <c r="S5" s="90"/>
      <c r="T5" s="91"/>
      <c r="U5" s="177"/>
      <c r="V5" s="86" t="n">
        <v>2300.768</v>
      </c>
      <c r="W5" s="87" t="n">
        <v>38.4373</v>
      </c>
      <c r="X5" s="87" t="n">
        <v>40.7682</v>
      </c>
      <c r="Y5" s="87" t="n">
        <v>42.7537</v>
      </c>
      <c r="Z5" s="86" t="n">
        <v>24036.82</v>
      </c>
      <c r="AA5" s="87" t="n">
        <v>53.93</v>
      </c>
      <c r="AB5" s="87"/>
      <c r="AC5" s="92" t="n">
        <f aca="false">Z5/3600</f>
        <v>6.67689444444445</v>
      </c>
      <c r="AD5" s="93" t="n">
        <f aca="false">E5+V5</f>
        <v>7417.0384</v>
      </c>
      <c r="AE5" s="177"/>
      <c r="AF5" s="86" t="n">
        <v>2300.768</v>
      </c>
      <c r="AG5" s="87" t="n">
        <v>38.4373</v>
      </c>
      <c r="AH5" s="87" t="n">
        <v>40.7682</v>
      </c>
      <c r="AI5" s="87" t="n">
        <v>42.7537</v>
      </c>
      <c r="AJ5" s="86" t="n">
        <v>17850.74</v>
      </c>
      <c r="AK5" s="87" t="n">
        <v>55.82</v>
      </c>
      <c r="AL5" s="87"/>
      <c r="AM5" s="92" t="n">
        <f aca="false">AJ5/3600</f>
        <v>4.95853888888889</v>
      </c>
      <c r="AN5" s="93" t="n">
        <f aca="false">J5+AF5</f>
        <v>7364.92</v>
      </c>
      <c r="AO5" s="74"/>
      <c r="AP5" s="74"/>
      <c r="AQ5" s="94" t="n">
        <f aca="false">AJ5/Z5</f>
        <v>0.742641497502582</v>
      </c>
      <c r="AR5" s="95" t="n">
        <f aca="false">AK5/AA5</f>
        <v>1.03504542926015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v>3228.5392</v>
      </c>
      <c r="F6" s="87" t="n">
        <v>38.4895</v>
      </c>
      <c r="G6" s="87" t="n">
        <v>39.3284</v>
      </c>
      <c r="H6" s="88" t="n">
        <v>41.7175</v>
      </c>
      <c r="I6" s="73"/>
      <c r="J6" s="86" t="n">
        <v>3193.9072</v>
      </c>
      <c r="K6" s="87" t="n">
        <v>38.514</v>
      </c>
      <c r="L6" s="87" t="n">
        <v>39.3387</v>
      </c>
      <c r="M6" s="88" t="n">
        <v>41.7333</v>
      </c>
      <c r="N6" s="177"/>
      <c r="O6" s="89"/>
      <c r="P6" s="90"/>
      <c r="Q6" s="90"/>
      <c r="R6" s="89"/>
      <c r="S6" s="90"/>
      <c r="T6" s="91"/>
      <c r="U6" s="177"/>
      <c r="V6" s="86" t="n">
        <v>2300.768</v>
      </c>
      <c r="W6" s="87" t="n">
        <v>38.4373</v>
      </c>
      <c r="X6" s="87" t="n">
        <v>40.7682</v>
      </c>
      <c r="Y6" s="87" t="n">
        <v>42.7537</v>
      </c>
      <c r="Z6" s="86" t="n">
        <v>22988.21</v>
      </c>
      <c r="AA6" s="87" t="n">
        <v>52.2</v>
      </c>
      <c r="AB6" s="87"/>
      <c r="AC6" s="92" t="n">
        <f aca="false">Z6/3600</f>
        <v>6.38561388888889</v>
      </c>
      <c r="AD6" s="93" t="n">
        <f aca="false">E6+V6</f>
        <v>5529.3072</v>
      </c>
      <c r="AE6" s="177"/>
      <c r="AF6" s="86" t="n">
        <v>2300.768</v>
      </c>
      <c r="AG6" s="87" t="n">
        <v>38.4373</v>
      </c>
      <c r="AH6" s="87" t="n">
        <v>40.7682</v>
      </c>
      <c r="AI6" s="87" t="n">
        <v>42.7537</v>
      </c>
      <c r="AJ6" s="86" t="n">
        <v>17235.02</v>
      </c>
      <c r="AK6" s="87" t="n">
        <v>43.11</v>
      </c>
      <c r="AL6" s="87"/>
      <c r="AM6" s="92" t="n">
        <f aca="false">AJ6/3600</f>
        <v>4.78750555555556</v>
      </c>
      <c r="AN6" s="93" t="n">
        <f aca="false">J6+AF6</f>
        <v>5494.6752</v>
      </c>
      <c r="AO6" s="74"/>
      <c r="AP6" s="74"/>
      <c r="AQ6" s="94" t="n">
        <f aca="false">AJ6/Z6</f>
        <v>0.749733015315242</v>
      </c>
      <c r="AR6" s="95" t="n">
        <f aca="false">AK6/AA6</f>
        <v>0.825862068965517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v>1880.4672</v>
      </c>
      <c r="F7" s="101" t="n">
        <v>37.3652</v>
      </c>
      <c r="G7" s="101" t="n">
        <v>38.9126</v>
      </c>
      <c r="H7" s="102" t="n">
        <v>41.2858</v>
      </c>
      <c r="I7" s="73"/>
      <c r="J7" s="100" t="n">
        <v>1869.8624</v>
      </c>
      <c r="K7" s="101" t="n">
        <v>37.4067</v>
      </c>
      <c r="L7" s="101" t="n">
        <v>38.9302</v>
      </c>
      <c r="M7" s="102" t="n">
        <v>41.3123</v>
      </c>
      <c r="N7" s="177"/>
      <c r="O7" s="103"/>
      <c r="P7" s="104"/>
      <c r="Q7" s="104"/>
      <c r="R7" s="103"/>
      <c r="S7" s="104"/>
      <c r="T7" s="105"/>
      <c r="U7" s="177"/>
      <c r="V7" s="100" t="n">
        <v>2300.768</v>
      </c>
      <c r="W7" s="101" t="n">
        <v>38.4373</v>
      </c>
      <c r="X7" s="101" t="n">
        <v>40.7682</v>
      </c>
      <c r="Y7" s="101" t="n">
        <v>42.7537</v>
      </c>
      <c r="Z7" s="100" t="n">
        <v>22492.5</v>
      </c>
      <c r="AA7" s="101" t="n">
        <v>51.01</v>
      </c>
      <c r="AB7" s="101"/>
      <c r="AC7" s="106" t="n">
        <f aca="false">Z7/3600</f>
        <v>6.24791666666667</v>
      </c>
      <c r="AD7" s="107" t="n">
        <f aca="false">E7+V7</f>
        <v>4181.2352</v>
      </c>
      <c r="AE7" s="177"/>
      <c r="AF7" s="100" t="n">
        <v>2300.768</v>
      </c>
      <c r="AG7" s="101" t="n">
        <v>38.4373</v>
      </c>
      <c r="AH7" s="101" t="n">
        <v>40.7682</v>
      </c>
      <c r="AI7" s="101" t="n">
        <v>42.7537</v>
      </c>
      <c r="AJ7" s="100" t="n">
        <v>16596.89</v>
      </c>
      <c r="AK7" s="101" t="n">
        <v>42.16</v>
      </c>
      <c r="AL7" s="101"/>
      <c r="AM7" s="106" t="n">
        <f aca="false">AJ7/3600</f>
        <v>4.61024722222222</v>
      </c>
      <c r="AN7" s="107" t="n">
        <f aca="false">J7+AF7</f>
        <v>4170.6304</v>
      </c>
      <c r="AO7" s="74"/>
      <c r="AP7" s="74"/>
      <c r="AQ7" s="108" t="n">
        <f aca="false">AJ7/Z7</f>
        <v>0.737885517394687</v>
      </c>
      <c r="AR7" s="109" t="n">
        <f aca="false">AK7/AA7</f>
        <v>0.82650460693981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3863.7312</v>
      </c>
      <c r="F8" s="71" t="n">
        <v>38.589</v>
      </c>
      <c r="G8" s="71" t="n">
        <v>39.3948</v>
      </c>
      <c r="H8" s="72" t="n">
        <v>41.8097</v>
      </c>
      <c r="I8" s="73"/>
      <c r="J8" s="70" t="n">
        <v>3822.8528</v>
      </c>
      <c r="K8" s="71" t="n">
        <v>38.5968</v>
      </c>
      <c r="L8" s="71" t="n">
        <v>39.3998</v>
      </c>
      <c r="M8" s="72" t="n">
        <v>41.8205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365.3936</v>
      </c>
      <c r="W8" s="71" t="n">
        <v>35.9016</v>
      </c>
      <c r="X8" s="71" t="n">
        <v>39.384</v>
      </c>
      <c r="Y8" s="71" t="n">
        <v>41.4747</v>
      </c>
      <c r="Z8" s="70" t="n">
        <v>22149.53</v>
      </c>
      <c r="AA8" s="71" t="n">
        <v>51.68</v>
      </c>
      <c r="AB8" s="71"/>
      <c r="AC8" s="78" t="n">
        <f aca="false">Z8/3600</f>
        <v>6.15264722222222</v>
      </c>
      <c r="AD8" s="79" t="n">
        <f aca="false">E8+V8</f>
        <v>5229.1248</v>
      </c>
      <c r="AE8" s="177"/>
      <c r="AF8" s="70" t="n">
        <v>1365.3936</v>
      </c>
      <c r="AG8" s="71" t="n">
        <v>35.9016</v>
      </c>
      <c r="AH8" s="71" t="n">
        <v>39.384</v>
      </c>
      <c r="AI8" s="71" t="n">
        <v>41.4747</v>
      </c>
      <c r="AJ8" s="70" t="n">
        <v>16789.18</v>
      </c>
      <c r="AK8" s="71" t="n">
        <v>53.17</v>
      </c>
      <c r="AL8" s="71"/>
      <c r="AM8" s="78" t="n">
        <f aca="false">AJ8/3600</f>
        <v>4.66366111111111</v>
      </c>
      <c r="AN8" s="79" t="n">
        <f aca="false">J8+AF8</f>
        <v>5188.2464</v>
      </c>
      <c r="AO8" s="74"/>
      <c r="AP8" s="74"/>
      <c r="AQ8" s="80" t="n">
        <f aca="false">AJ8/Z8</f>
        <v>0.757992607518083</v>
      </c>
      <c r="AR8" s="81" t="n">
        <f aca="false">AK8/AA8</f>
        <v>1.0288312693498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2685.7008</v>
      </c>
      <c r="F9" s="87" t="n">
        <v>37.5278</v>
      </c>
      <c r="G9" s="87" t="n">
        <v>39.0008</v>
      </c>
      <c r="H9" s="88" t="n">
        <v>41.3919</v>
      </c>
      <c r="I9" s="73"/>
      <c r="J9" s="86" t="n">
        <v>2652.7328</v>
      </c>
      <c r="K9" s="87" t="n">
        <v>37.5442</v>
      </c>
      <c r="L9" s="87" t="n">
        <v>39.0125</v>
      </c>
      <c r="M9" s="88" t="n">
        <v>41.4054</v>
      </c>
      <c r="N9" s="177"/>
      <c r="O9" s="89"/>
      <c r="P9" s="90"/>
      <c r="Q9" s="90"/>
      <c r="R9" s="89"/>
      <c r="S9" s="90"/>
      <c r="T9" s="91"/>
      <c r="U9" s="177"/>
      <c r="V9" s="86" t="n">
        <v>1365.3936</v>
      </c>
      <c r="W9" s="87" t="n">
        <v>35.9016</v>
      </c>
      <c r="X9" s="87" t="n">
        <v>39.384</v>
      </c>
      <c r="Y9" s="87" t="n">
        <v>41.4747</v>
      </c>
      <c r="Z9" s="86" t="n">
        <v>22129.83</v>
      </c>
      <c r="AA9" s="87" t="n">
        <v>50.3</v>
      </c>
      <c r="AB9" s="87"/>
      <c r="AC9" s="92" t="n">
        <f aca="false">Z9/3600</f>
        <v>6.147175</v>
      </c>
      <c r="AD9" s="93" t="n">
        <f aca="false">E9+V9</f>
        <v>4051.0944</v>
      </c>
      <c r="AE9" s="177"/>
      <c r="AF9" s="86" t="n">
        <v>1365.3936</v>
      </c>
      <c r="AG9" s="87" t="n">
        <v>35.9016</v>
      </c>
      <c r="AH9" s="87" t="n">
        <v>39.384</v>
      </c>
      <c r="AI9" s="87" t="n">
        <v>41.4747</v>
      </c>
      <c r="AJ9" s="86" t="n">
        <v>16291.96</v>
      </c>
      <c r="AK9" s="87" t="n">
        <v>41.46</v>
      </c>
      <c r="AL9" s="87"/>
      <c r="AM9" s="92" t="n">
        <f aca="false">AJ9/3600</f>
        <v>4.52554444444444</v>
      </c>
      <c r="AN9" s="93" t="n">
        <f aca="false">J9+AF9</f>
        <v>4018.1264</v>
      </c>
      <c r="AO9" s="74"/>
      <c r="AP9" s="74"/>
      <c r="AQ9" s="94" t="n">
        <f aca="false">AJ9/Z9</f>
        <v>0.73619905801355</v>
      </c>
      <c r="AR9" s="95" t="n">
        <f aca="false">AK9/AA9</f>
        <v>0.824254473161034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1667.3584</v>
      </c>
      <c r="F10" s="87" t="n">
        <v>36.3436</v>
      </c>
      <c r="G10" s="87" t="n">
        <v>38.2621</v>
      </c>
      <c r="H10" s="88" t="n">
        <v>40.598</v>
      </c>
      <c r="I10" s="73"/>
      <c r="J10" s="86" t="n">
        <v>1651.6</v>
      </c>
      <c r="K10" s="87" t="n">
        <v>36.3852</v>
      </c>
      <c r="L10" s="87" t="n">
        <v>38.2763</v>
      </c>
      <c r="M10" s="88" t="n">
        <v>40.6201</v>
      </c>
      <c r="N10" s="177"/>
      <c r="O10" s="89"/>
      <c r="P10" s="90"/>
      <c r="Q10" s="90"/>
      <c r="R10" s="89"/>
      <c r="S10" s="90"/>
      <c r="T10" s="91"/>
      <c r="U10" s="177"/>
      <c r="V10" s="86" t="n">
        <v>1365.3936</v>
      </c>
      <c r="W10" s="87" t="n">
        <v>35.9016</v>
      </c>
      <c r="X10" s="87" t="n">
        <v>39.384</v>
      </c>
      <c r="Y10" s="87" t="n">
        <v>41.4747</v>
      </c>
      <c r="Z10" s="86" t="n">
        <v>21291.99</v>
      </c>
      <c r="AA10" s="87" t="n">
        <v>51.86</v>
      </c>
      <c r="AB10" s="87"/>
      <c r="AC10" s="92" t="n">
        <f aca="false">Z10/3600</f>
        <v>5.91444166666667</v>
      </c>
      <c r="AD10" s="93" t="n">
        <f aca="false">E10+V10</f>
        <v>3032.752</v>
      </c>
      <c r="AE10" s="177"/>
      <c r="AF10" s="86" t="n">
        <v>1365.3936</v>
      </c>
      <c r="AG10" s="87" t="n">
        <v>35.9016</v>
      </c>
      <c r="AH10" s="87" t="n">
        <v>39.384</v>
      </c>
      <c r="AI10" s="87" t="n">
        <v>41.4747</v>
      </c>
      <c r="AJ10" s="86" t="n">
        <v>15875.44</v>
      </c>
      <c r="AK10" s="87" t="n">
        <v>50.94</v>
      </c>
      <c r="AL10" s="87"/>
      <c r="AM10" s="92" t="n">
        <f aca="false">AJ10/3600</f>
        <v>4.40984444444444</v>
      </c>
      <c r="AN10" s="93" t="n">
        <f aca="false">J10+AF10</f>
        <v>3016.9936</v>
      </c>
      <c r="AO10" s="74"/>
      <c r="AP10" s="74"/>
      <c r="AQ10" s="94" t="n">
        <f aca="false">AJ10/Z10</f>
        <v>0.745606211537766</v>
      </c>
      <c r="AR10" s="95" t="n">
        <f aca="false">AK10/AA10</f>
        <v>0.982259930582337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875.9488</v>
      </c>
      <c r="F11" s="101" t="n">
        <v>35.1507</v>
      </c>
      <c r="G11" s="101" t="n">
        <v>37.6725</v>
      </c>
      <c r="H11" s="102" t="n">
        <v>40.0002</v>
      </c>
      <c r="I11" s="73"/>
      <c r="J11" s="100" t="n">
        <v>880.4352</v>
      </c>
      <c r="K11" s="101" t="n">
        <v>35.2155</v>
      </c>
      <c r="L11" s="101" t="n">
        <v>37.6903</v>
      </c>
      <c r="M11" s="102" t="n">
        <v>40.0258</v>
      </c>
      <c r="N11" s="177"/>
      <c r="O11" s="103"/>
      <c r="P11" s="104"/>
      <c r="Q11" s="104"/>
      <c r="R11" s="103"/>
      <c r="S11" s="104"/>
      <c r="T11" s="105"/>
      <c r="U11" s="177"/>
      <c r="V11" s="100" t="n">
        <v>1365.3936</v>
      </c>
      <c r="W11" s="101" t="n">
        <v>35.9016</v>
      </c>
      <c r="X11" s="101" t="n">
        <v>39.384</v>
      </c>
      <c r="Y11" s="101" t="n">
        <v>41.4747</v>
      </c>
      <c r="Z11" s="100" t="n">
        <v>20923.02</v>
      </c>
      <c r="AA11" s="101" t="n">
        <v>51.17</v>
      </c>
      <c r="AB11" s="101"/>
      <c r="AC11" s="106" t="n">
        <f aca="false">Z11/3600</f>
        <v>5.81195</v>
      </c>
      <c r="AD11" s="107" t="n">
        <f aca="false">E11+V11</f>
        <v>2241.3424</v>
      </c>
      <c r="AE11" s="177"/>
      <c r="AF11" s="100" t="n">
        <v>1365.3936</v>
      </c>
      <c r="AG11" s="101" t="n">
        <v>35.9016</v>
      </c>
      <c r="AH11" s="101" t="n">
        <v>39.384</v>
      </c>
      <c r="AI11" s="101" t="n">
        <v>41.4747</v>
      </c>
      <c r="AJ11" s="100" t="n">
        <v>15466.57</v>
      </c>
      <c r="AK11" s="101" t="n">
        <v>50.18</v>
      </c>
      <c r="AL11" s="101"/>
      <c r="AM11" s="106" t="n">
        <f aca="false">AJ11/3600</f>
        <v>4.29626944444444</v>
      </c>
      <c r="AN11" s="107" t="n">
        <f aca="false">J11+AF11</f>
        <v>2245.8288</v>
      </c>
      <c r="AO11" s="74"/>
      <c r="AP11" s="74"/>
      <c r="AQ11" s="108" t="n">
        <f aca="false">AJ11/Z11</f>
        <v>0.739213077270872</v>
      </c>
      <c r="AR11" s="109" t="n">
        <f aca="false">AK11/AA11</f>
        <v>0.980652726206762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v>19282.6736</v>
      </c>
      <c r="F12" s="71" t="n">
        <v>38.9284</v>
      </c>
      <c r="G12" s="71" t="n">
        <v>43.4245</v>
      </c>
      <c r="H12" s="72" t="n">
        <v>43.7024</v>
      </c>
      <c r="I12" s="73"/>
      <c r="J12" s="70" t="n">
        <v>18958.8464</v>
      </c>
      <c r="K12" s="71" t="n">
        <v>38.9386</v>
      </c>
      <c r="L12" s="71" t="n">
        <v>43.5092</v>
      </c>
      <c r="M12" s="72" t="n">
        <v>43.7528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8440.1984</v>
      </c>
      <c r="W12" s="71" t="n">
        <v>35.7557</v>
      </c>
      <c r="X12" s="71" t="n">
        <v>42.2021</v>
      </c>
      <c r="Y12" s="71" t="n">
        <v>43.3258</v>
      </c>
      <c r="Z12" s="70" t="n">
        <v>38082.07</v>
      </c>
      <c r="AA12" s="71" t="n">
        <v>74.39</v>
      </c>
      <c r="AB12" s="71"/>
      <c r="AC12" s="78" t="n">
        <f aca="false">Z12/3600</f>
        <v>10.5783527777778</v>
      </c>
      <c r="AD12" s="79" t="n">
        <f aca="false">E12+V12</f>
        <v>27722.872</v>
      </c>
      <c r="AE12" s="177"/>
      <c r="AF12" s="70" t="n">
        <v>8440.1984</v>
      </c>
      <c r="AG12" s="71" t="n">
        <v>35.7557</v>
      </c>
      <c r="AH12" s="71" t="n">
        <v>42.2021</v>
      </c>
      <c r="AI12" s="71" t="n">
        <v>43.3258</v>
      </c>
      <c r="AJ12" s="70" t="n">
        <v>30568.11</v>
      </c>
      <c r="AK12" s="71" t="n">
        <v>64.31</v>
      </c>
      <c r="AL12" s="71"/>
      <c r="AM12" s="78" t="n">
        <f aca="false">AJ12/3600</f>
        <v>8.49114166666667</v>
      </c>
      <c r="AN12" s="79" t="n">
        <f aca="false">J12+AF12</f>
        <v>27399.0448</v>
      </c>
      <c r="AO12" s="74"/>
      <c r="AP12" s="74"/>
      <c r="AQ12" s="80" t="n">
        <f aca="false">AJ12/Z12</f>
        <v>0.802690347452226</v>
      </c>
      <c r="AR12" s="81" t="n">
        <f aca="false">AK12/AA12</f>
        <v>0.864497916386611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v>12534.6032</v>
      </c>
      <c r="F13" s="87" t="n">
        <v>37.6318</v>
      </c>
      <c r="G13" s="87" t="n">
        <v>42.4913</v>
      </c>
      <c r="H13" s="88" t="n">
        <v>43.0129</v>
      </c>
      <c r="I13" s="73"/>
      <c r="J13" s="86" t="n">
        <v>12335.2624</v>
      </c>
      <c r="K13" s="87" t="n">
        <v>37.6716</v>
      </c>
      <c r="L13" s="87" t="n">
        <v>42.5807</v>
      </c>
      <c r="M13" s="88" t="n">
        <v>43.0728</v>
      </c>
      <c r="N13" s="177"/>
      <c r="O13" s="89"/>
      <c r="P13" s="90"/>
      <c r="Q13" s="90"/>
      <c r="R13" s="89"/>
      <c r="S13" s="90"/>
      <c r="T13" s="91"/>
      <c r="U13" s="177"/>
      <c r="V13" s="86" t="n">
        <v>8440.1984</v>
      </c>
      <c r="W13" s="87" t="n">
        <v>35.7557</v>
      </c>
      <c r="X13" s="87" t="n">
        <v>42.2021</v>
      </c>
      <c r="Y13" s="87" t="n">
        <v>43.3258</v>
      </c>
      <c r="Z13" s="86" t="n">
        <v>36425.55</v>
      </c>
      <c r="AA13" s="87" t="n">
        <v>71.37</v>
      </c>
      <c r="AB13" s="87"/>
      <c r="AC13" s="92" t="n">
        <f aca="false">Z13/3600</f>
        <v>10.1182083333333</v>
      </c>
      <c r="AD13" s="93" t="n">
        <f aca="false">E13+V13</f>
        <v>20974.8016</v>
      </c>
      <c r="AE13" s="177"/>
      <c r="AF13" s="86" t="n">
        <v>8440.1984</v>
      </c>
      <c r="AG13" s="87" t="n">
        <v>35.7557</v>
      </c>
      <c r="AH13" s="87" t="n">
        <v>42.2021</v>
      </c>
      <c r="AI13" s="87" t="n">
        <v>43.3258</v>
      </c>
      <c r="AJ13" s="86" t="n">
        <v>29092.04</v>
      </c>
      <c r="AK13" s="87" t="n">
        <v>65.47</v>
      </c>
      <c r="AL13" s="87"/>
      <c r="AM13" s="92" t="n">
        <f aca="false">AJ13/3600</f>
        <v>8.08112222222222</v>
      </c>
      <c r="AN13" s="93" t="n">
        <f aca="false">J13+AF13</f>
        <v>20775.4608</v>
      </c>
      <c r="AO13" s="74"/>
      <c r="AP13" s="74"/>
      <c r="AQ13" s="94" t="n">
        <f aca="false">AJ13/Z13</f>
        <v>0.798671262341955</v>
      </c>
      <c r="AR13" s="95" t="n">
        <f aca="false">AK13/AA13</f>
        <v>0.91733221241418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v>6930.3408</v>
      </c>
      <c r="F14" s="87" t="n">
        <v>36.1668</v>
      </c>
      <c r="G14" s="87" t="n">
        <v>41.7616</v>
      </c>
      <c r="H14" s="88" t="n">
        <v>42.4387</v>
      </c>
      <c r="I14" s="73"/>
      <c r="J14" s="86" t="n">
        <v>6888.0288</v>
      </c>
      <c r="K14" s="87" t="n">
        <v>36.2439</v>
      </c>
      <c r="L14" s="87" t="n">
        <v>41.8329</v>
      </c>
      <c r="M14" s="88" t="n">
        <v>42.4963</v>
      </c>
      <c r="N14" s="177"/>
      <c r="O14" s="89"/>
      <c r="P14" s="90"/>
      <c r="Q14" s="90"/>
      <c r="R14" s="89"/>
      <c r="S14" s="90"/>
      <c r="T14" s="91"/>
      <c r="U14" s="177"/>
      <c r="V14" s="86" t="n">
        <v>8440.1984</v>
      </c>
      <c r="W14" s="87" t="n">
        <v>35.7557</v>
      </c>
      <c r="X14" s="87" t="n">
        <v>42.2021</v>
      </c>
      <c r="Y14" s="87" t="n">
        <v>43.3258</v>
      </c>
      <c r="Z14" s="86" t="n">
        <v>35453.2</v>
      </c>
      <c r="AA14" s="87" t="n">
        <v>68.05</v>
      </c>
      <c r="AB14" s="87"/>
      <c r="AC14" s="92" t="n">
        <f aca="false">Z14/3600</f>
        <v>9.84811111111111</v>
      </c>
      <c r="AD14" s="93" t="n">
        <f aca="false">E14+V14</f>
        <v>15370.5392</v>
      </c>
      <c r="AE14" s="177"/>
      <c r="AF14" s="86" t="n">
        <v>8440.1984</v>
      </c>
      <c r="AG14" s="87" t="n">
        <v>35.7557</v>
      </c>
      <c r="AH14" s="87" t="n">
        <v>42.2021</v>
      </c>
      <c r="AI14" s="87" t="n">
        <v>43.3258</v>
      </c>
      <c r="AJ14" s="86" t="n">
        <v>27975.83</v>
      </c>
      <c r="AK14" s="87" t="n">
        <v>59.36</v>
      </c>
      <c r="AL14" s="87"/>
      <c r="AM14" s="92" t="n">
        <f aca="false">AJ14/3600</f>
        <v>7.77106388888889</v>
      </c>
      <c r="AN14" s="93" t="n">
        <f aca="false">J14+AF14</f>
        <v>15328.2272</v>
      </c>
      <c r="AO14" s="74"/>
      <c r="AP14" s="74"/>
      <c r="AQ14" s="94" t="n">
        <f aca="false">AJ14/Z14</f>
        <v>0.789091816817664</v>
      </c>
      <c r="AR14" s="95" t="n">
        <f aca="false">AK14/AA14</f>
        <v>0.872299779573843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v>2780.8576</v>
      </c>
      <c r="F15" s="101" t="n">
        <v>34.8471</v>
      </c>
      <c r="G15" s="101" t="n">
        <v>41.3388</v>
      </c>
      <c r="H15" s="102" t="n">
        <v>42.07</v>
      </c>
      <c r="I15" s="73"/>
      <c r="J15" s="100" t="n">
        <v>2848.3728</v>
      </c>
      <c r="K15" s="101" t="n">
        <v>34.9324</v>
      </c>
      <c r="L15" s="101" t="n">
        <v>41.3879</v>
      </c>
      <c r="M15" s="102" t="n">
        <v>42.123</v>
      </c>
      <c r="N15" s="177"/>
      <c r="O15" s="103"/>
      <c r="P15" s="104"/>
      <c r="Q15" s="104"/>
      <c r="R15" s="103"/>
      <c r="S15" s="104"/>
      <c r="T15" s="105"/>
      <c r="U15" s="177"/>
      <c r="V15" s="100" t="n">
        <v>8440.1984</v>
      </c>
      <c r="W15" s="101" t="n">
        <v>35.7557</v>
      </c>
      <c r="X15" s="101" t="n">
        <v>42.2021</v>
      </c>
      <c r="Y15" s="101" t="n">
        <v>43.3258</v>
      </c>
      <c r="Z15" s="100" t="n">
        <v>34880.72</v>
      </c>
      <c r="AA15" s="101" t="n">
        <v>64.31</v>
      </c>
      <c r="AB15" s="101"/>
      <c r="AC15" s="106" t="n">
        <f aca="false">Z15/3600</f>
        <v>9.68908888888889</v>
      </c>
      <c r="AD15" s="107" t="n">
        <f aca="false">E15+V15</f>
        <v>11221.056</v>
      </c>
      <c r="AE15" s="177"/>
      <c r="AF15" s="100" t="n">
        <v>8440.1984</v>
      </c>
      <c r="AG15" s="101" t="n">
        <v>35.7557</v>
      </c>
      <c r="AH15" s="101" t="n">
        <v>42.2021</v>
      </c>
      <c r="AI15" s="101" t="n">
        <v>43.3258</v>
      </c>
      <c r="AJ15" s="100" t="n">
        <v>27496.75</v>
      </c>
      <c r="AK15" s="101" t="n">
        <v>56.98</v>
      </c>
      <c r="AL15" s="101"/>
      <c r="AM15" s="106" t="n">
        <f aca="false">AJ15/3600</f>
        <v>7.63798611111111</v>
      </c>
      <c r="AN15" s="107" t="n">
        <f aca="false">J15+AF15</f>
        <v>11288.5712</v>
      </c>
      <c r="AO15" s="74"/>
      <c r="AP15" s="74"/>
      <c r="AQ15" s="108" t="n">
        <f aca="false">AJ15/Z15</f>
        <v>0.78830798217468</v>
      </c>
      <c r="AR15" s="109" t="n">
        <f aca="false">AK15/AA15</f>
        <v>0.88602083657285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0912.024</v>
      </c>
      <c r="F16" s="71" t="n">
        <v>36.4912</v>
      </c>
      <c r="G16" s="71" t="n">
        <v>41.9361</v>
      </c>
      <c r="H16" s="72" t="n">
        <v>42.5535</v>
      </c>
      <c r="I16" s="73"/>
      <c r="J16" s="70" t="n">
        <v>10702.1056</v>
      </c>
      <c r="K16" s="71" t="n">
        <v>36.5259</v>
      </c>
      <c r="L16" s="71" t="n">
        <v>42.0348</v>
      </c>
      <c r="M16" s="72" t="n">
        <v>42.6171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5076.8416</v>
      </c>
      <c r="W16" s="71" t="n">
        <v>32.9577</v>
      </c>
      <c r="X16" s="71" t="n">
        <v>40.8229</v>
      </c>
      <c r="Y16" s="71" t="n">
        <v>42.061</v>
      </c>
      <c r="Z16" s="70" t="n">
        <v>33701.08</v>
      </c>
      <c r="AA16" s="71" t="n">
        <v>68.69</v>
      </c>
      <c r="AB16" s="71"/>
      <c r="AC16" s="78" t="n">
        <f aca="false">Z16/3600</f>
        <v>9.36141111111111</v>
      </c>
      <c r="AD16" s="79" t="n">
        <f aca="false">E16+V16</f>
        <v>15988.8656</v>
      </c>
      <c r="AE16" s="177"/>
      <c r="AF16" s="70" t="n">
        <v>5076.8416</v>
      </c>
      <c r="AG16" s="71" t="n">
        <v>32.9577</v>
      </c>
      <c r="AH16" s="71" t="n">
        <v>40.8229</v>
      </c>
      <c r="AI16" s="71" t="n">
        <v>42.061</v>
      </c>
      <c r="AJ16" s="70" t="n">
        <v>26656.03</v>
      </c>
      <c r="AK16" s="71" t="n">
        <v>57.24</v>
      </c>
      <c r="AL16" s="71"/>
      <c r="AM16" s="78" t="n">
        <f aca="false">AJ16/3600</f>
        <v>7.40445277777778</v>
      </c>
      <c r="AN16" s="79" t="n">
        <f aca="false">J16+AF16</f>
        <v>15778.9472</v>
      </c>
      <c r="AO16" s="74"/>
      <c r="AP16" s="74"/>
      <c r="AQ16" s="80" t="n">
        <f aca="false">AJ16/Z16</f>
        <v>0.790954770588954</v>
      </c>
      <c r="AR16" s="81" t="n">
        <f aca="false">AK16/AA16</f>
        <v>0.833309069733586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7131.8928</v>
      </c>
      <c r="F17" s="87" t="n">
        <v>35.1269</v>
      </c>
      <c r="G17" s="87" t="n">
        <v>41.2516</v>
      </c>
      <c r="H17" s="88" t="n">
        <v>42.0275</v>
      </c>
      <c r="I17" s="73"/>
      <c r="J17" s="86" t="n">
        <v>7049.8176</v>
      </c>
      <c r="K17" s="87" t="n">
        <v>35.2118</v>
      </c>
      <c r="L17" s="87" t="n">
        <v>41.3694</v>
      </c>
      <c r="M17" s="88" t="n">
        <v>42.1144</v>
      </c>
      <c r="N17" s="177"/>
      <c r="O17" s="89"/>
      <c r="P17" s="90"/>
      <c r="Q17" s="90"/>
      <c r="R17" s="89"/>
      <c r="S17" s="90"/>
      <c r="T17" s="91"/>
      <c r="U17" s="177"/>
      <c r="V17" s="86" t="n">
        <v>5076.8416</v>
      </c>
      <c r="W17" s="87" t="n">
        <v>32.9577</v>
      </c>
      <c r="X17" s="87" t="n">
        <v>40.8229</v>
      </c>
      <c r="Y17" s="87" t="n">
        <v>42.061</v>
      </c>
      <c r="Z17" s="86" t="n">
        <v>33510.43</v>
      </c>
      <c r="AA17" s="87" t="n">
        <v>62.7</v>
      </c>
      <c r="AB17" s="87"/>
      <c r="AC17" s="92" t="n">
        <f aca="false">Z17/3600</f>
        <v>9.30845277777778</v>
      </c>
      <c r="AD17" s="93" t="n">
        <f aca="false">E17+V17</f>
        <v>12208.7344</v>
      </c>
      <c r="AE17" s="177"/>
      <c r="AF17" s="86" t="n">
        <v>5076.8416</v>
      </c>
      <c r="AG17" s="87" t="n">
        <v>32.9577</v>
      </c>
      <c r="AH17" s="87" t="n">
        <v>40.8229</v>
      </c>
      <c r="AI17" s="87" t="n">
        <v>42.061</v>
      </c>
      <c r="AJ17" s="86" t="n">
        <v>25925.52</v>
      </c>
      <c r="AK17" s="87" t="n">
        <v>67.69</v>
      </c>
      <c r="AL17" s="87"/>
      <c r="AM17" s="92" t="n">
        <f aca="false">AJ17/3600</f>
        <v>7.20153333333333</v>
      </c>
      <c r="AN17" s="93" t="n">
        <f aca="false">J17+AF17</f>
        <v>12126.6592</v>
      </c>
      <c r="AO17" s="74"/>
      <c r="AP17" s="74"/>
      <c r="AQ17" s="94" t="n">
        <f aca="false">AJ17/Z17</f>
        <v>0.773655247038012</v>
      </c>
      <c r="AR17" s="95" t="n">
        <f aca="false">AK17/AA17</f>
        <v>1.0795853269537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3605.7584</v>
      </c>
      <c r="F18" s="87" t="n">
        <v>33.5468</v>
      </c>
      <c r="G18" s="87" t="n">
        <v>40.4963</v>
      </c>
      <c r="H18" s="88" t="n">
        <v>41.3802</v>
      </c>
      <c r="I18" s="73"/>
      <c r="J18" s="86" t="n">
        <v>3667.2352</v>
      </c>
      <c r="K18" s="87" t="n">
        <v>33.6796</v>
      </c>
      <c r="L18" s="87" t="n">
        <v>40.5814</v>
      </c>
      <c r="M18" s="88" t="n">
        <v>41.4566</v>
      </c>
      <c r="N18" s="177"/>
      <c r="O18" s="89"/>
      <c r="P18" s="90"/>
      <c r="Q18" s="90"/>
      <c r="R18" s="89"/>
      <c r="S18" s="90"/>
      <c r="T18" s="91"/>
      <c r="U18" s="177"/>
      <c r="V18" s="86" t="n">
        <v>5076.8416</v>
      </c>
      <c r="W18" s="87" t="n">
        <v>32.9577</v>
      </c>
      <c r="X18" s="87" t="n">
        <v>40.8229</v>
      </c>
      <c r="Y18" s="87" t="n">
        <v>42.061</v>
      </c>
      <c r="Z18" s="86" t="n">
        <v>32231.04</v>
      </c>
      <c r="AA18" s="87" t="n">
        <v>65.51</v>
      </c>
      <c r="AB18" s="87"/>
      <c r="AC18" s="92" t="n">
        <f aca="false">Z18/3600</f>
        <v>8.95306666666667</v>
      </c>
      <c r="AD18" s="93" t="n">
        <f aca="false">E18+V18</f>
        <v>8682.6</v>
      </c>
      <c r="AE18" s="177"/>
      <c r="AF18" s="86" t="n">
        <v>5076.8416</v>
      </c>
      <c r="AG18" s="87" t="n">
        <v>32.9577</v>
      </c>
      <c r="AH18" s="87" t="n">
        <v>40.8229</v>
      </c>
      <c r="AI18" s="87" t="n">
        <v>42.061</v>
      </c>
      <c r="AJ18" s="86" t="n">
        <v>25041.37</v>
      </c>
      <c r="AK18" s="87" t="n">
        <v>54.19</v>
      </c>
      <c r="AL18" s="87"/>
      <c r="AM18" s="92" t="n">
        <f aca="false">AJ18/3600</f>
        <v>6.95593611111111</v>
      </c>
      <c r="AN18" s="93" t="n">
        <f aca="false">J18+AF18</f>
        <v>8744.0768</v>
      </c>
      <c r="AO18" s="74"/>
      <c r="AP18" s="74"/>
      <c r="AQ18" s="94" t="n">
        <f aca="false">AJ18/Z18</f>
        <v>0.776933353686384</v>
      </c>
      <c r="AR18" s="95" t="n">
        <f aca="false">AK18/AA18</f>
        <v>0.82720195390016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1201.56</v>
      </c>
      <c r="F19" s="101" t="n">
        <v>32.3466</v>
      </c>
      <c r="G19" s="101" t="n">
        <v>40.1246</v>
      </c>
      <c r="H19" s="102" t="n">
        <v>41.0277</v>
      </c>
      <c r="I19" s="73"/>
      <c r="J19" s="100" t="n">
        <v>1298.7968</v>
      </c>
      <c r="K19" s="101" t="n">
        <v>32.4495</v>
      </c>
      <c r="L19" s="101" t="n">
        <v>40.1675</v>
      </c>
      <c r="M19" s="102" t="n">
        <v>41.0842</v>
      </c>
      <c r="N19" s="177"/>
      <c r="O19" s="103"/>
      <c r="P19" s="104"/>
      <c r="Q19" s="104"/>
      <c r="R19" s="103"/>
      <c r="S19" s="104"/>
      <c r="T19" s="105"/>
      <c r="U19" s="177"/>
      <c r="V19" s="100" t="n">
        <v>5076.8416</v>
      </c>
      <c r="W19" s="101" t="n">
        <v>32.9577</v>
      </c>
      <c r="X19" s="101" t="n">
        <v>40.8229</v>
      </c>
      <c r="Y19" s="101" t="n">
        <v>42.061</v>
      </c>
      <c r="Z19" s="100" t="n">
        <v>32540.96</v>
      </c>
      <c r="AA19" s="101" t="n">
        <v>61.94</v>
      </c>
      <c r="AB19" s="101"/>
      <c r="AC19" s="106" t="n">
        <f aca="false">Z19/3600</f>
        <v>9.03915555555555</v>
      </c>
      <c r="AD19" s="107" t="n">
        <f aca="false">E19+V19</f>
        <v>6278.4016</v>
      </c>
      <c r="AE19" s="177"/>
      <c r="AF19" s="100" t="n">
        <v>5076.8416</v>
      </c>
      <c r="AG19" s="101" t="n">
        <v>32.9577</v>
      </c>
      <c r="AH19" s="101" t="n">
        <v>40.8229</v>
      </c>
      <c r="AI19" s="101" t="n">
        <v>42.061</v>
      </c>
      <c r="AJ19" s="100" t="n">
        <v>25036.29</v>
      </c>
      <c r="AK19" s="101" t="n">
        <v>55.31</v>
      </c>
      <c r="AL19" s="101"/>
      <c r="AM19" s="106" t="n">
        <f aca="false">AJ19/3600</f>
        <v>6.954525</v>
      </c>
      <c r="AN19" s="107" t="n">
        <f aca="false">J19+AF19</f>
        <v>6375.6384</v>
      </c>
      <c r="AO19" s="74"/>
      <c r="AP19" s="74"/>
      <c r="AQ19" s="108" t="n">
        <f aca="false">AJ19/Z19</f>
        <v>0.769377731941529</v>
      </c>
      <c r="AR19" s="109" t="n">
        <f aca="false">AK19/AA19</f>
        <v>0.89296092993219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v>2714.2608</v>
      </c>
      <c r="F20" s="71" t="n">
        <v>40.8676</v>
      </c>
      <c r="G20" s="71" t="n">
        <v>42.8361</v>
      </c>
      <c r="H20" s="72" t="n">
        <v>44.3005</v>
      </c>
      <c r="I20" s="73"/>
      <c r="J20" s="70" t="n">
        <v>2687.3832</v>
      </c>
      <c r="K20" s="71" t="n">
        <v>40.8778</v>
      </c>
      <c r="L20" s="71" t="n">
        <v>42.8535</v>
      </c>
      <c r="M20" s="72" t="n">
        <v>44.333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090.2392</v>
      </c>
      <c r="W20" s="71" t="n">
        <v>39.4056</v>
      </c>
      <c r="X20" s="71" t="n">
        <v>42.0707</v>
      </c>
      <c r="Y20" s="71" t="n">
        <v>43.1906</v>
      </c>
      <c r="Z20" s="70" t="n">
        <v>24162.98</v>
      </c>
      <c r="AA20" s="71" t="n">
        <v>50.73</v>
      </c>
      <c r="AB20" s="71"/>
      <c r="AC20" s="78" t="n">
        <f aca="false">Z20/3600</f>
        <v>6.71193888888889</v>
      </c>
      <c r="AD20" s="79" t="n">
        <f aca="false">E20+V20</f>
        <v>3804.5</v>
      </c>
      <c r="AE20" s="177"/>
      <c r="AF20" s="70" t="n">
        <v>1090.2392</v>
      </c>
      <c r="AG20" s="71" t="n">
        <v>39.4056</v>
      </c>
      <c r="AH20" s="71" t="n">
        <v>42.0707</v>
      </c>
      <c r="AI20" s="71" t="n">
        <v>43.1906</v>
      </c>
      <c r="AJ20" s="70" t="n">
        <v>21893.13</v>
      </c>
      <c r="AK20" s="71" t="n">
        <v>39.1</v>
      </c>
      <c r="AL20" s="71"/>
      <c r="AM20" s="78" t="n">
        <f aca="false">AJ20/3600</f>
        <v>6.081425</v>
      </c>
      <c r="AN20" s="79" t="n">
        <f aca="false">J20+AF20</f>
        <v>3777.6224</v>
      </c>
      <c r="AO20" s="74"/>
      <c r="AP20" s="74"/>
      <c r="AQ20" s="80" t="n">
        <f aca="false">AJ20/Z20</f>
        <v>0.906060841833251</v>
      </c>
      <c r="AR20" s="81" t="n">
        <f aca="false">AK20/AA20</f>
        <v>0.770747092450227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v>1698.8928</v>
      </c>
      <c r="F21" s="87" t="n">
        <v>40.0165</v>
      </c>
      <c r="G21" s="87" t="n">
        <v>42.1368</v>
      </c>
      <c r="H21" s="88" t="n">
        <v>43.3717</v>
      </c>
      <c r="I21" s="73"/>
      <c r="J21" s="86" t="n">
        <v>1682.4504</v>
      </c>
      <c r="K21" s="87" t="n">
        <v>40.0423</v>
      </c>
      <c r="L21" s="87" t="n">
        <v>42.1738</v>
      </c>
      <c r="M21" s="88" t="n">
        <v>43.4294</v>
      </c>
      <c r="N21" s="177"/>
      <c r="O21" s="89"/>
      <c r="P21" s="90"/>
      <c r="Q21" s="90"/>
      <c r="R21" s="89"/>
      <c r="S21" s="90"/>
      <c r="T21" s="91"/>
      <c r="U21" s="177"/>
      <c r="V21" s="86" t="n">
        <v>1090.2392</v>
      </c>
      <c r="W21" s="87" t="n">
        <v>39.4056</v>
      </c>
      <c r="X21" s="87" t="n">
        <v>42.0707</v>
      </c>
      <c r="Y21" s="87" t="n">
        <v>43.1906</v>
      </c>
      <c r="Z21" s="86" t="n">
        <v>23435.15</v>
      </c>
      <c r="AA21" s="87" t="n">
        <v>49.68</v>
      </c>
      <c r="AB21" s="87"/>
      <c r="AC21" s="92" t="n">
        <f aca="false">Z21/3600</f>
        <v>6.50976388888889</v>
      </c>
      <c r="AD21" s="93" t="n">
        <f aca="false">E21+V21</f>
        <v>2789.132</v>
      </c>
      <c r="AE21" s="177"/>
      <c r="AF21" s="86" t="n">
        <v>1090.2392</v>
      </c>
      <c r="AG21" s="87" t="n">
        <v>39.4056</v>
      </c>
      <c r="AH21" s="87" t="n">
        <v>42.0707</v>
      </c>
      <c r="AI21" s="87" t="n">
        <v>43.1906</v>
      </c>
      <c r="AJ21" s="86" t="n">
        <v>17755.47</v>
      </c>
      <c r="AK21" s="87" t="n">
        <v>37.97</v>
      </c>
      <c r="AL21" s="87"/>
      <c r="AM21" s="92" t="n">
        <f aca="false">AJ21/3600</f>
        <v>4.932075</v>
      </c>
      <c r="AN21" s="93" t="n">
        <f aca="false">J21+AF21</f>
        <v>2772.6896</v>
      </c>
      <c r="AO21" s="74"/>
      <c r="AP21" s="74"/>
      <c r="AQ21" s="94" t="n">
        <f aca="false">AJ21/Z21</f>
        <v>0.75764268630668</v>
      </c>
      <c r="AR21" s="95" t="n">
        <f aca="false">AK21/AA21</f>
        <v>0.76429146537842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868.5544</v>
      </c>
      <c r="F22" s="87" t="n">
        <v>38.9682</v>
      </c>
      <c r="G22" s="87" t="n">
        <v>41.4967</v>
      </c>
      <c r="H22" s="88" t="n">
        <v>42.621</v>
      </c>
      <c r="I22" s="73"/>
      <c r="J22" s="86" t="n">
        <v>867.4176</v>
      </c>
      <c r="K22" s="87" t="n">
        <v>39.0182</v>
      </c>
      <c r="L22" s="87" t="n">
        <v>41.5398</v>
      </c>
      <c r="M22" s="88" t="n">
        <v>42.6787</v>
      </c>
      <c r="N22" s="177"/>
      <c r="O22" s="89"/>
      <c r="P22" s="90"/>
      <c r="Q22" s="90"/>
      <c r="R22" s="89"/>
      <c r="S22" s="90"/>
      <c r="T22" s="91"/>
      <c r="U22" s="177"/>
      <c r="V22" s="86" t="n">
        <v>1090.2392</v>
      </c>
      <c r="W22" s="87" t="n">
        <v>39.4056</v>
      </c>
      <c r="X22" s="87" t="n">
        <v>42.0707</v>
      </c>
      <c r="Y22" s="87" t="n">
        <v>43.1906</v>
      </c>
      <c r="Z22" s="86" t="n">
        <v>23363.89</v>
      </c>
      <c r="AA22" s="87" t="n">
        <v>49.35</v>
      </c>
      <c r="AB22" s="87"/>
      <c r="AC22" s="92" t="n">
        <f aca="false">Z22/3600</f>
        <v>6.48996944444444</v>
      </c>
      <c r="AD22" s="93" t="n">
        <f aca="false">E22+V22</f>
        <v>1958.7936</v>
      </c>
      <c r="AE22" s="177"/>
      <c r="AF22" s="86" t="n">
        <v>1090.2392</v>
      </c>
      <c r="AG22" s="87" t="n">
        <v>39.4056</v>
      </c>
      <c r="AH22" s="87" t="n">
        <v>42.0707</v>
      </c>
      <c r="AI22" s="87" t="n">
        <v>43.1906</v>
      </c>
      <c r="AJ22" s="86" t="n">
        <v>18960.51</v>
      </c>
      <c r="AK22" s="87" t="n">
        <v>48.17</v>
      </c>
      <c r="AL22" s="87"/>
      <c r="AM22" s="92" t="n">
        <f aca="false">AJ22/3600</f>
        <v>5.26680833333333</v>
      </c>
      <c r="AN22" s="93" t="n">
        <f aca="false">J22+AF22</f>
        <v>1957.6568</v>
      </c>
      <c r="AO22" s="74"/>
      <c r="AP22" s="74"/>
      <c r="AQ22" s="94" t="n">
        <f aca="false">AJ22/Z22</f>
        <v>0.811530528520722</v>
      </c>
      <c r="AR22" s="95" t="n">
        <f aca="false">AK22/AA22</f>
        <v>0.97608915906788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327.348</v>
      </c>
      <c r="F23" s="101" t="n">
        <v>38.0862</v>
      </c>
      <c r="G23" s="101" t="n">
        <v>41.0942</v>
      </c>
      <c r="H23" s="102" t="n">
        <v>42.2067</v>
      </c>
      <c r="I23" s="73"/>
      <c r="J23" s="100" t="n">
        <v>332.9336</v>
      </c>
      <c r="K23" s="101" t="n">
        <v>38.1293</v>
      </c>
      <c r="L23" s="101" t="n">
        <v>41.1279</v>
      </c>
      <c r="M23" s="102" t="n">
        <v>42.247</v>
      </c>
      <c r="N23" s="177"/>
      <c r="O23" s="103"/>
      <c r="P23" s="104"/>
      <c r="Q23" s="104"/>
      <c r="R23" s="103"/>
      <c r="S23" s="104"/>
      <c r="T23" s="105"/>
      <c r="U23" s="177"/>
      <c r="V23" s="100" t="n">
        <v>1090.2392</v>
      </c>
      <c r="W23" s="101" t="n">
        <v>39.4056</v>
      </c>
      <c r="X23" s="101" t="n">
        <v>42.0707</v>
      </c>
      <c r="Y23" s="101" t="n">
        <v>43.1906</v>
      </c>
      <c r="Z23" s="100" t="n">
        <v>24499.29</v>
      </c>
      <c r="AA23" s="101" t="n">
        <v>46.79</v>
      </c>
      <c r="AB23" s="101"/>
      <c r="AC23" s="106" t="n">
        <f aca="false">Z23/3600</f>
        <v>6.80535833333333</v>
      </c>
      <c r="AD23" s="107" t="n">
        <f aca="false">E23+V23</f>
        <v>1417.5872</v>
      </c>
      <c r="AE23" s="177"/>
      <c r="AF23" s="100" t="n">
        <v>1090.2392</v>
      </c>
      <c r="AG23" s="101" t="n">
        <v>39.4056</v>
      </c>
      <c r="AH23" s="101" t="n">
        <v>42.0707</v>
      </c>
      <c r="AI23" s="101" t="n">
        <v>43.1906</v>
      </c>
      <c r="AJ23" s="100" t="n">
        <v>18272.45</v>
      </c>
      <c r="AK23" s="101" t="n">
        <v>37.54</v>
      </c>
      <c r="AL23" s="101"/>
      <c r="AM23" s="106" t="n">
        <f aca="false">AJ23/3600</f>
        <v>5.07568055555556</v>
      </c>
      <c r="AN23" s="107" t="n">
        <f aca="false">J23+AF23</f>
        <v>1423.1728</v>
      </c>
      <c r="AO23" s="74"/>
      <c r="AP23" s="74"/>
      <c r="AQ23" s="108" t="n">
        <f aca="false">AJ23/Z23</f>
        <v>0.745835899734237</v>
      </c>
      <c r="AR23" s="109" t="n">
        <f aca="false">AK23/AA23</f>
        <v>0.80230818550972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479.7176</v>
      </c>
      <c r="F24" s="71" t="n">
        <v>39.2397</v>
      </c>
      <c r="G24" s="71" t="n">
        <v>41.7119</v>
      </c>
      <c r="H24" s="72" t="n">
        <v>42.8842</v>
      </c>
      <c r="I24" s="73"/>
      <c r="J24" s="70" t="n">
        <v>1461.7168</v>
      </c>
      <c r="K24" s="71" t="n">
        <v>39.2554</v>
      </c>
      <c r="L24" s="71" t="n">
        <v>41.7311</v>
      </c>
      <c r="M24" s="72" t="n">
        <v>42.918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608.912</v>
      </c>
      <c r="W24" s="71" t="n">
        <v>36.8727</v>
      </c>
      <c r="X24" s="71" t="n">
        <v>40.9473</v>
      </c>
      <c r="Y24" s="71" t="n">
        <v>42.2319</v>
      </c>
      <c r="Z24" s="70" t="n">
        <v>21722.54</v>
      </c>
      <c r="AA24" s="71" t="n">
        <v>46.05</v>
      </c>
      <c r="AB24" s="71"/>
      <c r="AC24" s="78" t="n">
        <f aca="false">Z24/3600</f>
        <v>6.03403888888889</v>
      </c>
      <c r="AD24" s="79" t="n">
        <f aca="false">E24+V24</f>
        <v>2088.6296</v>
      </c>
      <c r="AE24" s="177"/>
      <c r="AF24" s="70" t="n">
        <v>608.912</v>
      </c>
      <c r="AG24" s="71" t="n">
        <v>36.8727</v>
      </c>
      <c r="AH24" s="71" t="n">
        <v>40.9473</v>
      </c>
      <c r="AI24" s="71" t="n">
        <v>42.2319</v>
      </c>
      <c r="AJ24" s="70" t="n">
        <v>16370.71</v>
      </c>
      <c r="AK24" s="71" t="n">
        <v>36.19</v>
      </c>
      <c r="AL24" s="71"/>
      <c r="AM24" s="78" t="n">
        <f aca="false">AJ24/3600</f>
        <v>4.54741944444444</v>
      </c>
      <c r="AN24" s="79" t="n">
        <f aca="false">J24+AF24</f>
        <v>2070.6288</v>
      </c>
      <c r="AO24" s="74"/>
      <c r="AP24" s="74"/>
      <c r="AQ24" s="80" t="n">
        <f aca="false">AJ24/Z24</f>
        <v>0.753627798590772</v>
      </c>
      <c r="AR24" s="81" t="n">
        <f aca="false">AK24/AA24</f>
        <v>0.78588490770901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965.2384</v>
      </c>
      <c r="F25" s="87" t="n">
        <v>38.2431</v>
      </c>
      <c r="G25" s="87" t="n">
        <v>41.2148</v>
      </c>
      <c r="H25" s="88" t="n">
        <v>42.3449</v>
      </c>
      <c r="I25" s="73"/>
      <c r="J25" s="86" t="n">
        <v>954.7184</v>
      </c>
      <c r="K25" s="87" t="n">
        <v>38.281</v>
      </c>
      <c r="L25" s="87" t="n">
        <v>41.2609</v>
      </c>
      <c r="M25" s="88" t="n">
        <v>42.4046</v>
      </c>
      <c r="N25" s="177"/>
      <c r="O25" s="89"/>
      <c r="P25" s="90"/>
      <c r="Q25" s="90"/>
      <c r="R25" s="89"/>
      <c r="S25" s="90"/>
      <c r="T25" s="91"/>
      <c r="U25" s="177"/>
      <c r="V25" s="86" t="n">
        <v>608.912</v>
      </c>
      <c r="W25" s="87" t="n">
        <v>36.8727</v>
      </c>
      <c r="X25" s="87" t="n">
        <v>40.9473</v>
      </c>
      <c r="Y25" s="87" t="n">
        <v>42.2319</v>
      </c>
      <c r="Z25" s="86" t="n">
        <v>21263.96</v>
      </c>
      <c r="AA25" s="87" t="n">
        <v>44.59</v>
      </c>
      <c r="AB25" s="87"/>
      <c r="AC25" s="92" t="n">
        <f aca="false">Z25/3600</f>
        <v>5.90665555555556</v>
      </c>
      <c r="AD25" s="93" t="n">
        <f aca="false">E25+V25</f>
        <v>1574.1504</v>
      </c>
      <c r="AE25" s="177"/>
      <c r="AF25" s="86" t="n">
        <v>608.912</v>
      </c>
      <c r="AG25" s="87" t="n">
        <v>36.8727</v>
      </c>
      <c r="AH25" s="87" t="n">
        <v>40.9473</v>
      </c>
      <c r="AI25" s="87" t="n">
        <v>42.2319</v>
      </c>
      <c r="AJ25" s="86" t="n">
        <v>15759.92</v>
      </c>
      <c r="AK25" s="87" t="n">
        <v>34.81</v>
      </c>
      <c r="AL25" s="87"/>
      <c r="AM25" s="92" t="n">
        <f aca="false">AJ25/3600</f>
        <v>4.37775555555556</v>
      </c>
      <c r="AN25" s="93" t="n">
        <f aca="false">J25+AF25</f>
        <v>1563.6304</v>
      </c>
      <c r="AO25" s="74"/>
      <c r="AP25" s="74"/>
      <c r="AQ25" s="94" t="n">
        <f aca="false">AJ25/Z25</f>
        <v>0.741156397961622</v>
      </c>
      <c r="AR25" s="95" t="n">
        <f aca="false">AK25/AA25</f>
        <v>0.780668311280556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488.2216</v>
      </c>
      <c r="F26" s="87" t="n">
        <v>37.0297</v>
      </c>
      <c r="G26" s="87" t="n">
        <v>40.5461</v>
      </c>
      <c r="H26" s="88" t="n">
        <v>41.6585</v>
      </c>
      <c r="I26" s="73"/>
      <c r="J26" s="86" t="n">
        <v>493.0936</v>
      </c>
      <c r="K26" s="87" t="n">
        <v>37.1182</v>
      </c>
      <c r="L26" s="87" t="n">
        <v>40.5986</v>
      </c>
      <c r="M26" s="88" t="n">
        <v>41.7237</v>
      </c>
      <c r="N26" s="177"/>
      <c r="O26" s="89"/>
      <c r="P26" s="90"/>
      <c r="Q26" s="90"/>
      <c r="R26" s="89"/>
      <c r="S26" s="90"/>
      <c r="T26" s="91"/>
      <c r="U26" s="177"/>
      <c r="V26" s="86" t="n">
        <v>608.912</v>
      </c>
      <c r="W26" s="87" t="n">
        <v>36.8727</v>
      </c>
      <c r="X26" s="87" t="n">
        <v>40.9473</v>
      </c>
      <c r="Y26" s="87" t="n">
        <v>42.2319</v>
      </c>
      <c r="Z26" s="86" t="n">
        <v>21779.71</v>
      </c>
      <c r="AA26" s="87" t="n">
        <v>44.37</v>
      </c>
      <c r="AB26" s="87"/>
      <c r="AC26" s="92" t="n">
        <f aca="false">Z26/3600</f>
        <v>6.04991944444444</v>
      </c>
      <c r="AD26" s="93" t="n">
        <f aca="false">E26+V26</f>
        <v>1097.1336</v>
      </c>
      <c r="AE26" s="177"/>
      <c r="AF26" s="86" t="n">
        <v>608.912</v>
      </c>
      <c r="AG26" s="87" t="n">
        <v>36.8727</v>
      </c>
      <c r="AH26" s="87" t="n">
        <v>40.9473</v>
      </c>
      <c r="AI26" s="87" t="n">
        <v>42.2319</v>
      </c>
      <c r="AJ26" s="86" t="n">
        <v>15491.61</v>
      </c>
      <c r="AK26" s="87" t="n">
        <v>34.83</v>
      </c>
      <c r="AL26" s="87"/>
      <c r="AM26" s="92" t="n">
        <f aca="false">AJ26/3600</f>
        <v>4.303225</v>
      </c>
      <c r="AN26" s="93" t="n">
        <f aca="false">J26+AF26</f>
        <v>1102.0056</v>
      </c>
      <c r="AO26" s="74"/>
      <c r="AP26" s="74"/>
      <c r="AQ26" s="94" t="n">
        <f aca="false">AJ26/Z26</f>
        <v>0.711286330258759</v>
      </c>
      <c r="AR26" s="95" t="n">
        <f aca="false">AK26/AA26</f>
        <v>0.78498985801217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166.76</v>
      </c>
      <c r="F27" s="101" t="n">
        <v>36.0838</v>
      </c>
      <c r="G27" s="101" t="n">
        <v>40.1265</v>
      </c>
      <c r="H27" s="102" t="n">
        <v>41.2582</v>
      </c>
      <c r="I27" s="73"/>
      <c r="J27" s="100" t="n">
        <v>172.7528</v>
      </c>
      <c r="K27" s="101" t="n">
        <v>36.1384</v>
      </c>
      <c r="L27" s="101" t="n">
        <v>40.1615</v>
      </c>
      <c r="M27" s="102" t="n">
        <v>41.2917</v>
      </c>
      <c r="N27" s="177"/>
      <c r="O27" s="103"/>
      <c r="P27" s="104"/>
      <c r="Q27" s="104"/>
      <c r="R27" s="103"/>
      <c r="S27" s="104"/>
      <c r="T27" s="105"/>
      <c r="U27" s="177"/>
      <c r="V27" s="100" t="n">
        <v>608.912</v>
      </c>
      <c r="W27" s="101" t="n">
        <v>36.8727</v>
      </c>
      <c r="X27" s="101" t="n">
        <v>40.9473</v>
      </c>
      <c r="Y27" s="101" t="n">
        <v>42.2319</v>
      </c>
      <c r="Z27" s="100" t="n">
        <v>22240.67</v>
      </c>
      <c r="AA27" s="101" t="n">
        <v>45.32</v>
      </c>
      <c r="AB27" s="101"/>
      <c r="AC27" s="106" t="n">
        <f aca="false">Z27/3600</f>
        <v>6.17796388888889</v>
      </c>
      <c r="AD27" s="107" t="n">
        <f aca="false">E27+V27</f>
        <v>775.672</v>
      </c>
      <c r="AE27" s="177"/>
      <c r="AF27" s="100" t="n">
        <v>608.912</v>
      </c>
      <c r="AG27" s="101" t="n">
        <v>36.8727</v>
      </c>
      <c r="AH27" s="101" t="n">
        <v>40.9473</v>
      </c>
      <c r="AI27" s="101" t="n">
        <v>42.2319</v>
      </c>
      <c r="AJ27" s="100" t="n">
        <v>16208.46</v>
      </c>
      <c r="AK27" s="101" t="n">
        <v>36.33</v>
      </c>
      <c r="AL27" s="101"/>
      <c r="AM27" s="106" t="n">
        <f aca="false">AJ27/3600</f>
        <v>4.50235</v>
      </c>
      <c r="AN27" s="107" t="n">
        <f aca="false">J27+AF27</f>
        <v>781.6648</v>
      </c>
      <c r="AO27" s="74"/>
      <c r="AP27" s="74"/>
      <c r="AQ27" s="108" t="n">
        <f aca="false">AJ27/Z27</f>
        <v>0.728775706846961</v>
      </c>
      <c r="AR27" s="109" t="n">
        <f aca="false">AK27/AA27</f>
        <v>0.80163283318623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v>4779.008</v>
      </c>
      <c r="F28" s="71" t="n">
        <v>39.0161</v>
      </c>
      <c r="G28" s="71" t="n">
        <v>41.5699</v>
      </c>
      <c r="H28" s="72" t="n">
        <v>42.7741</v>
      </c>
      <c r="I28" s="73"/>
      <c r="J28" s="70" t="n">
        <v>4747.2872</v>
      </c>
      <c r="K28" s="71" t="n">
        <v>39.0207</v>
      </c>
      <c r="L28" s="71" t="n">
        <v>41.5756</v>
      </c>
      <c r="M28" s="72" t="n">
        <v>42.781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300.6744</v>
      </c>
      <c r="W28" s="71" t="n">
        <v>37.7188</v>
      </c>
      <c r="X28" s="71" t="n">
        <v>40.6421</v>
      </c>
      <c r="Y28" s="71" t="n">
        <v>42.2704</v>
      </c>
      <c r="Z28" s="70" t="n">
        <v>21342.34</v>
      </c>
      <c r="AA28" s="71" t="n">
        <v>49.54</v>
      </c>
      <c r="AB28" s="71"/>
      <c r="AC28" s="78" t="n">
        <f aca="false">Z28/3600</f>
        <v>5.92842777777778</v>
      </c>
      <c r="AD28" s="79" t="n">
        <f aca="false">E28+V28</f>
        <v>6079.6824</v>
      </c>
      <c r="AE28" s="177"/>
      <c r="AF28" s="70" t="n">
        <v>1300.6744</v>
      </c>
      <c r="AG28" s="71" t="n">
        <v>37.7188</v>
      </c>
      <c r="AH28" s="71" t="n">
        <v>40.6421</v>
      </c>
      <c r="AI28" s="71" t="n">
        <v>42.2704</v>
      </c>
      <c r="AJ28" s="70" t="n">
        <v>19153.08</v>
      </c>
      <c r="AK28" s="71" t="n">
        <v>39.83</v>
      </c>
      <c r="AL28" s="71"/>
      <c r="AM28" s="78" t="n">
        <f aca="false">AJ28/3600</f>
        <v>5.3203</v>
      </c>
      <c r="AN28" s="79" t="n">
        <f aca="false">J28+AF28</f>
        <v>6047.9616</v>
      </c>
      <c r="AO28" s="74"/>
      <c r="AP28" s="74"/>
      <c r="AQ28" s="80" t="n">
        <f aca="false">AJ28/Z28</f>
        <v>0.897421744757135</v>
      </c>
      <c r="AR28" s="81" t="n">
        <f aca="false">AK28/AA28</f>
        <v>0.80399677028663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188.3832</v>
      </c>
      <c r="F29" s="87" t="n">
        <v>37.9514</v>
      </c>
      <c r="G29" s="87" t="n">
        <v>40.7174</v>
      </c>
      <c r="H29" s="88" t="n">
        <v>41.7786</v>
      </c>
      <c r="I29" s="73"/>
      <c r="J29" s="86" t="n">
        <v>3163.6944</v>
      </c>
      <c r="K29" s="87" t="n">
        <v>37.9617</v>
      </c>
      <c r="L29" s="87" t="n">
        <v>40.7296</v>
      </c>
      <c r="M29" s="88" t="n">
        <v>41.794</v>
      </c>
      <c r="N29" s="177"/>
      <c r="O29" s="89"/>
      <c r="P29" s="90"/>
      <c r="Q29" s="90"/>
      <c r="R29" s="89"/>
      <c r="S29" s="90"/>
      <c r="T29" s="91"/>
      <c r="U29" s="177"/>
      <c r="V29" s="86" t="n">
        <v>1300.6744</v>
      </c>
      <c r="W29" s="87" t="n">
        <v>37.7188</v>
      </c>
      <c r="X29" s="87" t="n">
        <v>40.6421</v>
      </c>
      <c r="Y29" s="87" t="n">
        <v>42.2704</v>
      </c>
      <c r="Z29" s="86" t="n">
        <v>20437.12</v>
      </c>
      <c r="AA29" s="87" t="n">
        <v>47.49</v>
      </c>
      <c r="AB29" s="87"/>
      <c r="AC29" s="92" t="n">
        <f aca="false">Z29/3600</f>
        <v>5.67697777777778</v>
      </c>
      <c r="AD29" s="93" t="n">
        <f aca="false">E29+V29</f>
        <v>4489.0576</v>
      </c>
      <c r="AE29" s="177"/>
      <c r="AF29" s="86" t="n">
        <v>1300.6744</v>
      </c>
      <c r="AG29" s="87" t="n">
        <v>37.7188</v>
      </c>
      <c r="AH29" s="87" t="n">
        <v>40.6421</v>
      </c>
      <c r="AI29" s="87" t="n">
        <v>42.2704</v>
      </c>
      <c r="AJ29" s="86" t="n">
        <v>18597.34</v>
      </c>
      <c r="AK29" s="87" t="n">
        <v>38.18</v>
      </c>
      <c r="AL29" s="87"/>
      <c r="AM29" s="92" t="n">
        <f aca="false">AJ29/3600</f>
        <v>5.16592777777778</v>
      </c>
      <c r="AN29" s="93" t="n">
        <f aca="false">J29+AF29</f>
        <v>4464.3688</v>
      </c>
      <c r="AO29" s="74"/>
      <c r="AP29" s="74"/>
      <c r="AQ29" s="94" t="n">
        <f aca="false">AJ29/Z29</f>
        <v>0.909978509692168</v>
      </c>
      <c r="AR29" s="95" t="n">
        <f aca="false">AK29/AA29</f>
        <v>0.80395872815329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2017.4584</v>
      </c>
      <c r="F30" s="87" t="n">
        <v>36.8419</v>
      </c>
      <c r="G30" s="87" t="n">
        <v>39.882</v>
      </c>
      <c r="H30" s="88" t="n">
        <v>40.9045</v>
      </c>
      <c r="I30" s="73"/>
      <c r="J30" s="86" t="n">
        <v>2003.6792</v>
      </c>
      <c r="K30" s="87" t="n">
        <v>36.8672</v>
      </c>
      <c r="L30" s="87" t="n">
        <v>39.8986</v>
      </c>
      <c r="M30" s="88" t="n">
        <v>40.9201</v>
      </c>
      <c r="N30" s="177"/>
      <c r="O30" s="89"/>
      <c r="P30" s="90"/>
      <c r="Q30" s="90"/>
      <c r="R30" s="89"/>
      <c r="S30" s="90"/>
      <c r="T30" s="91"/>
      <c r="U30" s="177"/>
      <c r="V30" s="86" t="n">
        <v>1300.6744</v>
      </c>
      <c r="W30" s="87" t="n">
        <v>37.7188</v>
      </c>
      <c r="X30" s="87" t="n">
        <v>40.6421</v>
      </c>
      <c r="Y30" s="87" t="n">
        <v>42.2704</v>
      </c>
      <c r="Z30" s="86" t="n">
        <v>19567.14</v>
      </c>
      <c r="AA30" s="87" t="n">
        <v>45.91</v>
      </c>
      <c r="AB30" s="87"/>
      <c r="AC30" s="92" t="n">
        <f aca="false">Z30/3600</f>
        <v>5.43531666666667</v>
      </c>
      <c r="AD30" s="93" t="n">
        <f aca="false">E30+V30</f>
        <v>3318.1328</v>
      </c>
      <c r="AE30" s="177"/>
      <c r="AF30" s="86" t="n">
        <v>1300.6744</v>
      </c>
      <c r="AG30" s="87" t="n">
        <v>37.7188</v>
      </c>
      <c r="AH30" s="87" t="n">
        <v>40.6421</v>
      </c>
      <c r="AI30" s="87" t="n">
        <v>42.2704</v>
      </c>
      <c r="AJ30" s="86" t="n">
        <v>14801.85</v>
      </c>
      <c r="AK30" s="87" t="n">
        <v>36.76</v>
      </c>
      <c r="AL30" s="87"/>
      <c r="AM30" s="92" t="n">
        <f aca="false">AJ30/3600</f>
        <v>4.111625</v>
      </c>
      <c r="AN30" s="93" t="n">
        <f aca="false">J30+AF30</f>
        <v>3304.3536</v>
      </c>
      <c r="AO30" s="74"/>
      <c r="AP30" s="74"/>
      <c r="AQ30" s="94" t="n">
        <f aca="false">AJ30/Z30</f>
        <v>0.756464664738945</v>
      </c>
      <c r="AR30" s="95" t="n">
        <f aca="false">AK30/AA30</f>
        <v>0.80069701590067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1133.6696</v>
      </c>
      <c r="F31" s="101" t="n">
        <v>35.6913</v>
      </c>
      <c r="G31" s="101" t="n">
        <v>39.3379</v>
      </c>
      <c r="H31" s="102" t="n">
        <v>40.418</v>
      </c>
      <c r="I31" s="73"/>
      <c r="J31" s="100" t="n">
        <v>1132.1656</v>
      </c>
      <c r="K31" s="101" t="n">
        <v>35.731</v>
      </c>
      <c r="L31" s="101" t="n">
        <v>39.3666</v>
      </c>
      <c r="M31" s="102" t="n">
        <v>40.4413</v>
      </c>
      <c r="N31" s="177"/>
      <c r="O31" s="103"/>
      <c r="P31" s="104"/>
      <c r="Q31" s="104"/>
      <c r="R31" s="103"/>
      <c r="S31" s="104"/>
      <c r="T31" s="105"/>
      <c r="U31" s="177"/>
      <c r="V31" s="100" t="n">
        <v>1300.6744</v>
      </c>
      <c r="W31" s="101" t="n">
        <v>37.7188</v>
      </c>
      <c r="X31" s="101" t="n">
        <v>40.6421</v>
      </c>
      <c r="Y31" s="101" t="n">
        <v>42.2704</v>
      </c>
      <c r="Z31" s="100" t="n">
        <v>19675.82</v>
      </c>
      <c r="AA31" s="101" t="n">
        <v>45.22</v>
      </c>
      <c r="AB31" s="101"/>
      <c r="AC31" s="106" t="n">
        <f aca="false">Z31/3600</f>
        <v>5.46550555555556</v>
      </c>
      <c r="AD31" s="107" t="n">
        <f aca="false">E31+V31</f>
        <v>2434.344</v>
      </c>
      <c r="AE31" s="177"/>
      <c r="AF31" s="100" t="n">
        <v>1300.6744</v>
      </c>
      <c r="AG31" s="101" t="n">
        <v>37.7188</v>
      </c>
      <c r="AH31" s="101" t="n">
        <v>40.6421</v>
      </c>
      <c r="AI31" s="101" t="n">
        <v>42.2704</v>
      </c>
      <c r="AJ31" s="100" t="n">
        <v>14373.07</v>
      </c>
      <c r="AK31" s="101" t="n">
        <v>36.09</v>
      </c>
      <c r="AL31" s="101"/>
      <c r="AM31" s="106" t="n">
        <f aca="false">AJ31/3600</f>
        <v>3.99251944444444</v>
      </c>
      <c r="AN31" s="107" t="n">
        <f aca="false">J31+AF31</f>
        <v>2432.84</v>
      </c>
      <c r="AO31" s="74"/>
      <c r="AP31" s="74"/>
      <c r="AQ31" s="108" t="n">
        <f aca="false">AJ31/Z31</f>
        <v>0.73049407851871</v>
      </c>
      <c r="AR31" s="109" t="n">
        <f aca="false">AK31/AA31</f>
        <v>0.79809818664307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441.184</v>
      </c>
      <c r="F32" s="71" t="n">
        <v>36.9477</v>
      </c>
      <c r="G32" s="71" t="n">
        <v>40.0036</v>
      </c>
      <c r="H32" s="72" t="n">
        <v>41.0174</v>
      </c>
      <c r="I32" s="73"/>
      <c r="J32" s="70" t="n">
        <v>2422.9392</v>
      </c>
      <c r="K32" s="71" t="n">
        <v>36.9552</v>
      </c>
      <c r="L32" s="71" t="n">
        <v>40.0129</v>
      </c>
      <c r="M32" s="72" t="n">
        <v>41.027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727.6192</v>
      </c>
      <c r="W32" s="71" t="n">
        <v>35.1492</v>
      </c>
      <c r="X32" s="71" t="n">
        <v>39.2458</v>
      </c>
      <c r="Y32" s="71" t="n">
        <v>41.2044</v>
      </c>
      <c r="Z32" s="70" t="n">
        <v>19110.2</v>
      </c>
      <c r="AA32" s="71" t="n">
        <v>45.1</v>
      </c>
      <c r="AB32" s="71"/>
      <c r="AC32" s="78" t="n">
        <f aca="false">Z32/3600</f>
        <v>5.30838888888889</v>
      </c>
      <c r="AD32" s="79" t="n">
        <f aca="false">E32+V32</f>
        <v>3168.8032</v>
      </c>
      <c r="AE32" s="177"/>
      <c r="AF32" s="70" t="n">
        <v>727.6192</v>
      </c>
      <c r="AG32" s="71" t="n">
        <v>35.1492</v>
      </c>
      <c r="AH32" s="71" t="n">
        <v>39.2458</v>
      </c>
      <c r="AI32" s="71" t="n">
        <v>41.2044</v>
      </c>
      <c r="AJ32" s="70" t="n">
        <v>14467.85</v>
      </c>
      <c r="AK32" s="71" t="n">
        <v>47.42</v>
      </c>
      <c r="AL32" s="71"/>
      <c r="AM32" s="78" t="n">
        <f aca="false">AJ32/3600</f>
        <v>4.01884722222222</v>
      </c>
      <c r="AN32" s="79" t="n">
        <f aca="false">J32+AF32</f>
        <v>3150.5584</v>
      </c>
      <c r="AO32" s="74"/>
      <c r="AP32" s="74"/>
      <c r="AQ32" s="80" t="n">
        <f aca="false">AJ32/Z32</f>
        <v>0.757074755889525</v>
      </c>
      <c r="AR32" s="81" t="n">
        <f aca="false">AK32/AA32</f>
        <v>1.05144124168514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665.8488</v>
      </c>
      <c r="F33" s="87" t="n">
        <v>35.8685</v>
      </c>
      <c r="G33" s="87" t="n">
        <v>39.5193</v>
      </c>
      <c r="H33" s="88" t="n">
        <v>40.5478</v>
      </c>
      <c r="I33" s="73"/>
      <c r="J33" s="86" t="n">
        <v>1652.5592</v>
      </c>
      <c r="K33" s="87" t="n">
        <v>35.8841</v>
      </c>
      <c r="L33" s="87" t="n">
        <v>39.5324</v>
      </c>
      <c r="M33" s="88" t="n">
        <v>40.5628</v>
      </c>
      <c r="N33" s="177"/>
      <c r="O33" s="89"/>
      <c r="P33" s="90"/>
      <c r="Q33" s="90"/>
      <c r="R33" s="89"/>
      <c r="S33" s="90"/>
      <c r="T33" s="91"/>
      <c r="U33" s="177"/>
      <c r="V33" s="86" t="n">
        <v>727.6192</v>
      </c>
      <c r="W33" s="87" t="n">
        <v>35.1492</v>
      </c>
      <c r="X33" s="87" t="n">
        <v>39.2458</v>
      </c>
      <c r="Y33" s="87" t="n">
        <v>41.2044</v>
      </c>
      <c r="Z33" s="86" t="n">
        <v>18669.1</v>
      </c>
      <c r="AA33" s="87" t="n">
        <v>44.02</v>
      </c>
      <c r="AB33" s="87"/>
      <c r="AC33" s="92" t="n">
        <f aca="false">Z33/3600</f>
        <v>5.18586111111111</v>
      </c>
      <c r="AD33" s="93" t="n">
        <f aca="false">E33+V33</f>
        <v>2393.468</v>
      </c>
      <c r="AE33" s="177"/>
      <c r="AF33" s="86" t="n">
        <v>727.6192</v>
      </c>
      <c r="AG33" s="87" t="n">
        <v>35.1492</v>
      </c>
      <c r="AH33" s="87" t="n">
        <v>39.2458</v>
      </c>
      <c r="AI33" s="87" t="n">
        <v>41.2044</v>
      </c>
      <c r="AJ33" s="86" t="n">
        <v>13828.31</v>
      </c>
      <c r="AK33" s="87" t="n">
        <v>46.36</v>
      </c>
      <c r="AL33" s="87"/>
      <c r="AM33" s="92" t="n">
        <f aca="false">AJ33/3600</f>
        <v>3.84119722222222</v>
      </c>
      <c r="AN33" s="93" t="n">
        <f aca="false">J33+AF33</f>
        <v>2380.1784</v>
      </c>
      <c r="AO33" s="74"/>
      <c r="AP33" s="74"/>
      <c r="AQ33" s="94" t="n">
        <f aca="false">AJ33/Z33</f>
        <v>0.74070576514133</v>
      </c>
      <c r="AR33" s="95" t="n">
        <f aca="false">AK33/AA33</f>
        <v>1.0531576556110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001.6872</v>
      </c>
      <c r="F34" s="87" t="n">
        <v>34.7</v>
      </c>
      <c r="G34" s="87" t="n">
        <v>38.632</v>
      </c>
      <c r="H34" s="88" t="n">
        <v>39.7762</v>
      </c>
      <c r="I34" s="73"/>
      <c r="J34" s="86" t="n">
        <v>998.3112</v>
      </c>
      <c r="K34" s="87" t="n">
        <v>34.7369</v>
      </c>
      <c r="L34" s="87" t="n">
        <v>38.6537</v>
      </c>
      <c r="M34" s="88" t="n">
        <v>39.796</v>
      </c>
      <c r="N34" s="177"/>
      <c r="O34" s="89"/>
      <c r="P34" s="90"/>
      <c r="Q34" s="90"/>
      <c r="R34" s="89"/>
      <c r="S34" s="90"/>
      <c r="T34" s="91"/>
      <c r="U34" s="177"/>
      <c r="V34" s="86" t="n">
        <v>727.6192</v>
      </c>
      <c r="W34" s="87" t="n">
        <v>35.1492</v>
      </c>
      <c r="X34" s="87" t="n">
        <v>39.2458</v>
      </c>
      <c r="Y34" s="87" t="n">
        <v>41.2044</v>
      </c>
      <c r="Z34" s="86" t="n">
        <v>17899.13</v>
      </c>
      <c r="AA34" s="87" t="n">
        <v>43.45</v>
      </c>
      <c r="AB34" s="87"/>
      <c r="AC34" s="92" t="n">
        <f aca="false">Z34/3600</f>
        <v>4.97198055555556</v>
      </c>
      <c r="AD34" s="93" t="n">
        <f aca="false">E34+V34</f>
        <v>1729.3064</v>
      </c>
      <c r="AE34" s="177"/>
      <c r="AF34" s="86" t="n">
        <v>727.6192</v>
      </c>
      <c r="AG34" s="87" t="n">
        <v>35.1492</v>
      </c>
      <c r="AH34" s="87" t="n">
        <v>39.2458</v>
      </c>
      <c r="AI34" s="87" t="n">
        <v>41.2044</v>
      </c>
      <c r="AJ34" s="86" t="n">
        <v>13372.55</v>
      </c>
      <c r="AK34" s="87" t="n">
        <v>33.69</v>
      </c>
      <c r="AL34" s="87"/>
      <c r="AM34" s="92" t="n">
        <f aca="false">AJ34/3600</f>
        <v>3.71459722222222</v>
      </c>
      <c r="AN34" s="93" t="n">
        <f aca="false">J34+AF34</f>
        <v>1725.9304</v>
      </c>
      <c r="AO34" s="74"/>
      <c r="AP34" s="74"/>
      <c r="AQ34" s="94" t="n">
        <f aca="false">AJ34/Z34</f>
        <v>0.747106144265112</v>
      </c>
      <c r="AR34" s="95" t="n">
        <f aca="false">AK34/AA34</f>
        <v>0.775373993095512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498.36</v>
      </c>
      <c r="F35" s="101" t="n">
        <v>33.5715</v>
      </c>
      <c r="G35" s="101" t="n">
        <v>37.9478</v>
      </c>
      <c r="H35" s="102" t="n">
        <v>39.2772</v>
      </c>
      <c r="I35" s="73"/>
      <c r="J35" s="100" t="n">
        <v>500.9808</v>
      </c>
      <c r="K35" s="101" t="n">
        <v>33.6182</v>
      </c>
      <c r="L35" s="101" t="n">
        <v>37.9719</v>
      </c>
      <c r="M35" s="102" t="n">
        <v>39.2944</v>
      </c>
      <c r="N35" s="177"/>
      <c r="O35" s="103"/>
      <c r="P35" s="104"/>
      <c r="Q35" s="104"/>
      <c r="R35" s="103"/>
      <c r="S35" s="104"/>
      <c r="T35" s="105"/>
      <c r="U35" s="177"/>
      <c r="V35" s="100" t="n">
        <v>727.6192</v>
      </c>
      <c r="W35" s="101" t="n">
        <v>35.1492</v>
      </c>
      <c r="X35" s="101" t="n">
        <v>39.2458</v>
      </c>
      <c r="Y35" s="101" t="n">
        <v>41.2044</v>
      </c>
      <c r="Z35" s="100" t="n">
        <v>17744.1</v>
      </c>
      <c r="AA35" s="101" t="n">
        <v>44.55</v>
      </c>
      <c r="AB35" s="101"/>
      <c r="AC35" s="106" t="n">
        <f aca="false">Z35/3600</f>
        <v>4.92891666666667</v>
      </c>
      <c r="AD35" s="107" t="n">
        <f aca="false">E35+V35</f>
        <v>1225.9792</v>
      </c>
      <c r="AE35" s="177"/>
      <c r="AF35" s="100" t="n">
        <v>727.6192</v>
      </c>
      <c r="AG35" s="101" t="n">
        <v>35.1492</v>
      </c>
      <c r="AH35" s="101" t="n">
        <v>39.2458</v>
      </c>
      <c r="AI35" s="101" t="n">
        <v>41.2044</v>
      </c>
      <c r="AJ35" s="100" t="n">
        <v>13219.86</v>
      </c>
      <c r="AK35" s="101" t="n">
        <v>33.79</v>
      </c>
      <c r="AL35" s="101"/>
      <c r="AM35" s="106" t="n">
        <f aca="false">AJ35/3600</f>
        <v>3.67218333333333</v>
      </c>
      <c r="AN35" s="107" t="n">
        <f aca="false">J35+AF35</f>
        <v>1228.6</v>
      </c>
      <c r="AO35" s="74"/>
      <c r="AP35" s="74"/>
      <c r="AQ35" s="108" t="n">
        <f aca="false">AJ35/Z35</f>
        <v>0.745028488342604</v>
      </c>
      <c r="AR35" s="109" t="n">
        <f aca="false">AK35/AA35</f>
        <v>0.75847362514029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v>9281.8768</v>
      </c>
      <c r="F36" s="71" t="n">
        <v>37.7997</v>
      </c>
      <c r="G36" s="71" t="n">
        <v>39.585</v>
      </c>
      <c r="H36" s="72" t="n">
        <v>42.7705</v>
      </c>
      <c r="I36" s="73"/>
      <c r="J36" s="70" t="n">
        <v>9207.0008</v>
      </c>
      <c r="K36" s="71" t="n">
        <v>37.8031</v>
      </c>
      <c r="L36" s="71" t="n">
        <v>39.5903</v>
      </c>
      <c r="M36" s="72" t="n">
        <v>42.787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2408.8168</v>
      </c>
      <c r="W36" s="71" t="n">
        <v>38.2717</v>
      </c>
      <c r="X36" s="71" t="n">
        <v>41.1562</v>
      </c>
      <c r="Y36" s="71" t="n">
        <v>41.9993</v>
      </c>
      <c r="Z36" s="70" t="n">
        <v>48578.65</v>
      </c>
      <c r="AA36" s="71" t="n">
        <v>91.41</v>
      </c>
      <c r="AB36" s="71"/>
      <c r="AC36" s="78" t="n">
        <f aca="false">Z36/3600</f>
        <v>13.4940694444444</v>
      </c>
      <c r="AD36" s="79" t="n">
        <f aca="false">E36+V36</f>
        <v>11690.6936</v>
      </c>
      <c r="AE36" s="177"/>
      <c r="AF36" s="70" t="n">
        <v>2408.8168</v>
      </c>
      <c r="AG36" s="71" t="n">
        <v>38.2717</v>
      </c>
      <c r="AH36" s="71" t="n">
        <v>41.1562</v>
      </c>
      <c r="AI36" s="71" t="n">
        <v>41.9993</v>
      </c>
      <c r="AJ36" s="70" t="n">
        <v>38403.92</v>
      </c>
      <c r="AK36" s="71" t="n">
        <v>82.12</v>
      </c>
      <c r="AL36" s="71"/>
      <c r="AM36" s="78" t="n">
        <f aca="false">AJ36/3600</f>
        <v>10.6677555555556</v>
      </c>
      <c r="AN36" s="79" t="n">
        <f aca="false">J36+AF36</f>
        <v>11615.8176</v>
      </c>
      <c r="AO36" s="74"/>
      <c r="AP36" s="74"/>
      <c r="AQ36" s="80" t="n">
        <f aca="false">AJ36/Z36</f>
        <v>0.790551404783789</v>
      </c>
      <c r="AR36" s="81" t="n">
        <f aca="false">AK36/AA36</f>
        <v>0.89836998140247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5615.1512</v>
      </c>
      <c r="F37" s="87" t="n">
        <v>37.1397</v>
      </c>
      <c r="G37" s="87" t="n">
        <v>39.177</v>
      </c>
      <c r="H37" s="88" t="n">
        <v>42.0091</v>
      </c>
      <c r="I37" s="73"/>
      <c r="J37" s="86" t="n">
        <v>5552.5152</v>
      </c>
      <c r="K37" s="87" t="n">
        <v>37.1483</v>
      </c>
      <c r="L37" s="87" t="n">
        <v>39.1854</v>
      </c>
      <c r="M37" s="88" t="n">
        <v>42.0329</v>
      </c>
      <c r="N37" s="177"/>
      <c r="O37" s="89"/>
      <c r="P37" s="90"/>
      <c r="Q37" s="90"/>
      <c r="R37" s="89"/>
      <c r="S37" s="90"/>
      <c r="T37" s="91"/>
      <c r="U37" s="177"/>
      <c r="V37" s="86" t="n">
        <v>2408.8168</v>
      </c>
      <c r="W37" s="87" t="n">
        <v>38.2717</v>
      </c>
      <c r="X37" s="87" t="n">
        <v>41.1562</v>
      </c>
      <c r="Y37" s="87" t="n">
        <v>41.9993</v>
      </c>
      <c r="Z37" s="86" t="n">
        <v>44724.43</v>
      </c>
      <c r="AA37" s="87" t="n">
        <v>86.47</v>
      </c>
      <c r="AB37" s="87"/>
      <c r="AC37" s="92" t="n">
        <f aca="false">Z37/3600</f>
        <v>12.4234527777778</v>
      </c>
      <c r="AD37" s="93" t="n">
        <f aca="false">E37+V37</f>
        <v>8023.968</v>
      </c>
      <c r="AE37" s="177"/>
      <c r="AF37" s="86" t="n">
        <v>2408.8168</v>
      </c>
      <c r="AG37" s="87" t="n">
        <v>38.2717</v>
      </c>
      <c r="AH37" s="87" t="n">
        <v>41.1562</v>
      </c>
      <c r="AI37" s="87" t="n">
        <v>41.9993</v>
      </c>
      <c r="AJ37" s="86" t="n">
        <v>35619.42</v>
      </c>
      <c r="AK37" s="87" t="n">
        <v>75.26</v>
      </c>
      <c r="AL37" s="87"/>
      <c r="AM37" s="92" t="n">
        <f aca="false">AJ37/3600</f>
        <v>9.89428333333333</v>
      </c>
      <c r="AN37" s="93" t="n">
        <f aca="false">J37+AF37</f>
        <v>7961.332</v>
      </c>
      <c r="AO37" s="74"/>
      <c r="AP37" s="74"/>
      <c r="AQ37" s="94" t="n">
        <f aca="false">AJ37/Z37</f>
        <v>0.7964197643212</v>
      </c>
      <c r="AR37" s="95" t="n">
        <f aca="false">AK37/AA37</f>
        <v>0.87035966231062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3331.72</v>
      </c>
      <c r="F38" s="87" t="n">
        <v>36.3584</v>
      </c>
      <c r="G38" s="87" t="n">
        <v>38.7814</v>
      </c>
      <c r="H38" s="88" t="n">
        <v>41.2529</v>
      </c>
      <c r="I38" s="73"/>
      <c r="J38" s="86" t="n">
        <v>3296.2888</v>
      </c>
      <c r="K38" s="87" t="n">
        <v>36.3821</v>
      </c>
      <c r="L38" s="87" t="n">
        <v>38.7946</v>
      </c>
      <c r="M38" s="88" t="n">
        <v>41.2818</v>
      </c>
      <c r="N38" s="177"/>
      <c r="O38" s="89"/>
      <c r="P38" s="90"/>
      <c r="Q38" s="90"/>
      <c r="R38" s="89"/>
      <c r="S38" s="90"/>
      <c r="T38" s="91"/>
      <c r="U38" s="177"/>
      <c r="V38" s="86" t="n">
        <v>2408.8168</v>
      </c>
      <c r="W38" s="87" t="n">
        <v>38.2717</v>
      </c>
      <c r="X38" s="87" t="n">
        <v>41.1562</v>
      </c>
      <c r="Y38" s="87" t="n">
        <v>41.9993</v>
      </c>
      <c r="Z38" s="86" t="n">
        <v>43020.46</v>
      </c>
      <c r="AA38" s="87" t="n">
        <v>84.02</v>
      </c>
      <c r="AB38" s="87"/>
      <c r="AC38" s="92" t="n">
        <f aca="false">Z38/3600</f>
        <v>11.9501277777778</v>
      </c>
      <c r="AD38" s="93" t="n">
        <f aca="false">E38+V38</f>
        <v>5740.5368</v>
      </c>
      <c r="AE38" s="177"/>
      <c r="AF38" s="86" t="n">
        <v>2408.8168</v>
      </c>
      <c r="AG38" s="87" t="n">
        <v>38.2717</v>
      </c>
      <c r="AH38" s="87" t="n">
        <v>41.1562</v>
      </c>
      <c r="AI38" s="87" t="n">
        <v>41.9993</v>
      </c>
      <c r="AJ38" s="86" t="n">
        <v>34044.26</v>
      </c>
      <c r="AK38" s="87" t="n">
        <v>72.5</v>
      </c>
      <c r="AL38" s="87"/>
      <c r="AM38" s="92" t="n">
        <f aca="false">AJ38/3600</f>
        <v>9.45673888888889</v>
      </c>
      <c r="AN38" s="93" t="n">
        <f aca="false">J38+AF38</f>
        <v>5705.1056</v>
      </c>
      <c r="AO38" s="74"/>
      <c r="AP38" s="74"/>
      <c r="AQ38" s="94" t="n">
        <f aca="false">AJ38/Z38</f>
        <v>0.791350441162182</v>
      </c>
      <c r="AR38" s="95" t="n">
        <f aca="false">AK38/AA38</f>
        <v>0.8628897881456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1819.6768</v>
      </c>
      <c r="F39" s="101" t="n">
        <v>35.5258</v>
      </c>
      <c r="G39" s="101" t="n">
        <v>38.5186</v>
      </c>
      <c r="H39" s="102" t="n">
        <v>40.7711</v>
      </c>
      <c r="I39" s="73"/>
      <c r="J39" s="100" t="n">
        <v>1802.1856</v>
      </c>
      <c r="K39" s="101" t="n">
        <v>35.5557</v>
      </c>
      <c r="L39" s="101" t="n">
        <v>38.5302</v>
      </c>
      <c r="M39" s="102" t="n">
        <v>40.7931</v>
      </c>
      <c r="N39" s="177"/>
      <c r="O39" s="103"/>
      <c r="P39" s="104"/>
      <c r="Q39" s="104"/>
      <c r="R39" s="103"/>
      <c r="S39" s="104"/>
      <c r="T39" s="105"/>
      <c r="U39" s="177"/>
      <c r="V39" s="100" t="n">
        <v>2408.8168</v>
      </c>
      <c r="W39" s="101" t="n">
        <v>38.2717</v>
      </c>
      <c r="X39" s="101" t="n">
        <v>41.1562</v>
      </c>
      <c r="Y39" s="101" t="n">
        <v>41.9993</v>
      </c>
      <c r="Z39" s="100" t="n">
        <v>42640.73</v>
      </c>
      <c r="AA39" s="101" t="n">
        <v>82.85</v>
      </c>
      <c r="AB39" s="101"/>
      <c r="AC39" s="106" t="n">
        <f aca="false">Z39/3600</f>
        <v>11.8446472222222</v>
      </c>
      <c r="AD39" s="107" t="n">
        <f aca="false">E39+V39</f>
        <v>4228.4936</v>
      </c>
      <c r="AE39" s="177"/>
      <c r="AF39" s="100" t="n">
        <v>2408.8168</v>
      </c>
      <c r="AG39" s="101" t="n">
        <v>38.2717</v>
      </c>
      <c r="AH39" s="101" t="n">
        <v>41.1562</v>
      </c>
      <c r="AI39" s="101" t="n">
        <v>41.9993</v>
      </c>
      <c r="AJ39" s="100" t="n">
        <v>32809.68</v>
      </c>
      <c r="AK39" s="101" t="n">
        <v>76.24</v>
      </c>
      <c r="AL39" s="101"/>
      <c r="AM39" s="106" t="n">
        <f aca="false">AJ39/3600</f>
        <v>9.1138</v>
      </c>
      <c r="AN39" s="107" t="n">
        <f aca="false">J39+AF39</f>
        <v>4211.0024</v>
      </c>
      <c r="AO39" s="74"/>
      <c r="AP39" s="74"/>
      <c r="AQ39" s="108" t="n">
        <f aca="false">AJ39/Z39</f>
        <v>0.769444613166801</v>
      </c>
      <c r="AR39" s="109" t="n">
        <f aca="false">AK39/AA39</f>
        <v>0.9202172601086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192.432</v>
      </c>
      <c r="F40" s="71" t="n">
        <v>36.4586</v>
      </c>
      <c r="G40" s="71" t="n">
        <v>38.8381</v>
      </c>
      <c r="H40" s="72" t="n">
        <v>41.3893</v>
      </c>
      <c r="I40" s="73"/>
      <c r="J40" s="70" t="n">
        <v>4141.4568</v>
      </c>
      <c r="K40" s="71" t="n">
        <v>36.4644</v>
      </c>
      <c r="L40" s="71" t="n">
        <v>38.8471</v>
      </c>
      <c r="M40" s="72" t="n">
        <v>41.4086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399.5776</v>
      </c>
      <c r="W40" s="71" t="n">
        <v>35.7138</v>
      </c>
      <c r="X40" s="71" t="n">
        <v>39.9592</v>
      </c>
      <c r="Y40" s="71" t="n">
        <v>40.4231</v>
      </c>
      <c r="Z40" s="70" t="n">
        <v>41605.77</v>
      </c>
      <c r="AA40" s="71" t="n">
        <v>83.11</v>
      </c>
      <c r="AB40" s="71"/>
      <c r="AC40" s="78" t="n">
        <f aca="false">Z40/3600</f>
        <v>11.5571583333333</v>
      </c>
      <c r="AD40" s="79" t="n">
        <f aca="false">E40+V40</f>
        <v>5592.0096</v>
      </c>
      <c r="AE40" s="177"/>
      <c r="AF40" s="70" t="n">
        <v>1399.5776</v>
      </c>
      <c r="AG40" s="71" t="n">
        <v>35.7138</v>
      </c>
      <c r="AH40" s="71" t="n">
        <v>39.9592</v>
      </c>
      <c r="AI40" s="71" t="n">
        <v>40.4231</v>
      </c>
      <c r="AJ40" s="70" t="n">
        <v>37766.69</v>
      </c>
      <c r="AK40" s="71" t="n">
        <v>91.2</v>
      </c>
      <c r="AL40" s="71"/>
      <c r="AM40" s="78" t="n">
        <f aca="false">AJ40/3600</f>
        <v>10.4907472222222</v>
      </c>
      <c r="AN40" s="79" t="n">
        <f aca="false">J40+AF40</f>
        <v>5541.0344</v>
      </c>
      <c r="AO40" s="74"/>
      <c r="AP40" s="74"/>
      <c r="AQ40" s="80" t="n">
        <f aca="false">AJ40/Z40</f>
        <v>0.90772722148875</v>
      </c>
      <c r="AR40" s="81" t="n">
        <f aca="false">AK40/AA40</f>
        <v>1.0973408735410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838.7008</v>
      </c>
      <c r="F41" s="87" t="n">
        <v>35.6585</v>
      </c>
      <c r="G41" s="87" t="n">
        <v>38.5568</v>
      </c>
      <c r="H41" s="88" t="n">
        <v>40.8638</v>
      </c>
      <c r="I41" s="73"/>
      <c r="J41" s="86" t="n">
        <v>2803.4112</v>
      </c>
      <c r="K41" s="87" t="n">
        <v>35.6766</v>
      </c>
      <c r="L41" s="87" t="n">
        <v>38.5725</v>
      </c>
      <c r="M41" s="88" t="n">
        <v>40.8954</v>
      </c>
      <c r="N41" s="177"/>
      <c r="O41" s="89"/>
      <c r="P41" s="90"/>
      <c r="Q41" s="90"/>
      <c r="R41" s="89"/>
      <c r="S41" s="90"/>
      <c r="T41" s="91"/>
      <c r="U41" s="177"/>
      <c r="V41" s="86" t="n">
        <v>1399.5776</v>
      </c>
      <c r="W41" s="87" t="n">
        <v>35.7138</v>
      </c>
      <c r="X41" s="87" t="n">
        <v>39.9592</v>
      </c>
      <c r="Y41" s="87" t="n">
        <v>40.4231</v>
      </c>
      <c r="Z41" s="86" t="n">
        <v>40272.33</v>
      </c>
      <c r="AA41" s="87" t="n">
        <v>78.88</v>
      </c>
      <c r="AB41" s="87"/>
      <c r="AC41" s="92" t="n">
        <f aca="false">Z41/3600</f>
        <v>11.1867583333333</v>
      </c>
      <c r="AD41" s="93" t="n">
        <f aca="false">E41+V41</f>
        <v>4238.2784</v>
      </c>
      <c r="AE41" s="177"/>
      <c r="AF41" s="86" t="n">
        <v>1399.5776</v>
      </c>
      <c r="AG41" s="87" t="n">
        <v>35.7138</v>
      </c>
      <c r="AH41" s="87" t="n">
        <v>39.9592</v>
      </c>
      <c r="AI41" s="87" t="n">
        <v>40.4231</v>
      </c>
      <c r="AJ41" s="86" t="n">
        <v>31823.14</v>
      </c>
      <c r="AK41" s="87" t="n">
        <v>89.32</v>
      </c>
      <c r="AL41" s="87"/>
      <c r="AM41" s="92" t="n">
        <f aca="false">AJ41/3600</f>
        <v>8.83976111111111</v>
      </c>
      <c r="AN41" s="93" t="n">
        <f aca="false">J41+AF41</f>
        <v>4202.9888</v>
      </c>
      <c r="AO41" s="74"/>
      <c r="AP41" s="74"/>
      <c r="AQ41" s="94" t="n">
        <f aca="false">AJ41/Z41</f>
        <v>0.790198630176104</v>
      </c>
      <c r="AR41" s="95" t="n">
        <f aca="false">AK41/AA41</f>
        <v>1.13235294117647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719.0992</v>
      </c>
      <c r="F42" s="87" t="n">
        <v>34.7054</v>
      </c>
      <c r="G42" s="87" t="n">
        <v>38.0772</v>
      </c>
      <c r="H42" s="88" t="n">
        <v>40.0232</v>
      </c>
      <c r="I42" s="73"/>
      <c r="J42" s="86" t="n">
        <v>1703.2592</v>
      </c>
      <c r="K42" s="87" t="n">
        <v>34.7433</v>
      </c>
      <c r="L42" s="87" t="n">
        <v>38.0935</v>
      </c>
      <c r="M42" s="88" t="n">
        <v>40.0522</v>
      </c>
      <c r="N42" s="177"/>
      <c r="O42" s="89"/>
      <c r="P42" s="90"/>
      <c r="Q42" s="90"/>
      <c r="R42" s="89"/>
      <c r="S42" s="90"/>
      <c r="T42" s="91"/>
      <c r="U42" s="177"/>
      <c r="V42" s="86" t="n">
        <v>1399.5776</v>
      </c>
      <c r="W42" s="87" t="n">
        <v>35.7138</v>
      </c>
      <c r="X42" s="87" t="n">
        <v>39.9592</v>
      </c>
      <c r="Y42" s="87" t="n">
        <v>40.4231</v>
      </c>
      <c r="Z42" s="86" t="n">
        <v>39345.2</v>
      </c>
      <c r="AA42" s="87" t="n">
        <v>78.73</v>
      </c>
      <c r="AB42" s="87"/>
      <c r="AC42" s="92" t="n">
        <f aca="false">Z42/3600</f>
        <v>10.9292222222222</v>
      </c>
      <c r="AD42" s="93" t="n">
        <f aca="false">E42+V42</f>
        <v>3118.6768</v>
      </c>
      <c r="AE42" s="177"/>
      <c r="AF42" s="86" t="n">
        <v>1399.5776</v>
      </c>
      <c r="AG42" s="87" t="n">
        <v>35.7138</v>
      </c>
      <c r="AH42" s="87" t="n">
        <v>39.9592</v>
      </c>
      <c r="AI42" s="87" t="n">
        <v>40.4231</v>
      </c>
      <c r="AJ42" s="86" t="n">
        <v>30768</v>
      </c>
      <c r="AK42" s="87" t="n">
        <v>69.47</v>
      </c>
      <c r="AL42" s="87"/>
      <c r="AM42" s="92" t="n">
        <f aca="false">AJ42/3600</f>
        <v>8.54666666666667</v>
      </c>
      <c r="AN42" s="93" t="n">
        <f aca="false">J42+AF42</f>
        <v>3102.8368</v>
      </c>
      <c r="AO42" s="74"/>
      <c r="AP42" s="74"/>
      <c r="AQ42" s="94" t="n">
        <f aca="false">AJ42/Z42</f>
        <v>0.782001362300865</v>
      </c>
      <c r="AR42" s="95" t="n">
        <f aca="false">AK42/AA42</f>
        <v>0.88238282738473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907.9288</v>
      </c>
      <c r="F43" s="101" t="n">
        <v>33.7724</v>
      </c>
      <c r="G43" s="101" t="n">
        <v>37.7091</v>
      </c>
      <c r="H43" s="102" t="n">
        <v>39.3965</v>
      </c>
      <c r="I43" s="73"/>
      <c r="J43" s="100" t="n">
        <v>901.468</v>
      </c>
      <c r="K43" s="101" t="n">
        <v>33.812</v>
      </c>
      <c r="L43" s="101" t="n">
        <v>37.7214</v>
      </c>
      <c r="M43" s="102" t="n">
        <v>39.4249</v>
      </c>
      <c r="N43" s="177"/>
      <c r="O43" s="103"/>
      <c r="P43" s="104"/>
      <c r="Q43" s="104"/>
      <c r="R43" s="103"/>
      <c r="S43" s="104"/>
      <c r="T43" s="105"/>
      <c r="U43" s="177"/>
      <c r="V43" s="100" t="n">
        <v>1399.5776</v>
      </c>
      <c r="W43" s="101" t="n">
        <v>35.7138</v>
      </c>
      <c r="X43" s="101" t="n">
        <v>39.9592</v>
      </c>
      <c r="Y43" s="101" t="n">
        <v>40.4231</v>
      </c>
      <c r="Z43" s="100" t="n">
        <v>39185.04</v>
      </c>
      <c r="AA43" s="101" t="n">
        <v>79.57</v>
      </c>
      <c r="AB43" s="101"/>
      <c r="AC43" s="106" t="n">
        <f aca="false">Z43/3600</f>
        <v>10.8847333333333</v>
      </c>
      <c r="AD43" s="107" t="n">
        <f aca="false">E43+V43</f>
        <v>2307.5064</v>
      </c>
      <c r="AE43" s="177"/>
      <c r="AF43" s="100" t="n">
        <v>1399.5776</v>
      </c>
      <c r="AG43" s="101" t="n">
        <v>35.7138</v>
      </c>
      <c r="AH43" s="101" t="n">
        <v>39.9592</v>
      </c>
      <c r="AI43" s="101" t="n">
        <v>40.4231</v>
      </c>
      <c r="AJ43" s="100" t="n">
        <v>30205.55</v>
      </c>
      <c r="AK43" s="101" t="n">
        <v>68.18</v>
      </c>
      <c r="AL43" s="101"/>
      <c r="AM43" s="106" t="n">
        <f aca="false">AJ43/3600</f>
        <v>8.39043055555556</v>
      </c>
      <c r="AN43" s="107" t="n">
        <f aca="false">J43+AF43</f>
        <v>2301.0456</v>
      </c>
      <c r="AO43" s="74"/>
      <c r="AP43" s="74"/>
      <c r="AQ43" s="108" t="n">
        <f aca="false">AJ43/Z43</f>
        <v>0.770843924109813</v>
      </c>
      <c r="AR43" s="109" t="n">
        <f aca="false">AK43/AA43</f>
        <v>0.85685559884378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v>9291.7288</v>
      </c>
      <c r="F44" s="71" t="n">
        <v>38.4371</v>
      </c>
      <c r="G44" s="71" t="n">
        <v>43.1354</v>
      </c>
      <c r="H44" s="72" t="n">
        <v>43.9796</v>
      </c>
      <c r="I44" s="73"/>
      <c r="J44" s="70" t="n">
        <v>9195.6856</v>
      </c>
      <c r="K44" s="71" t="n">
        <v>38.4427</v>
      </c>
      <c r="L44" s="71" t="n">
        <v>43.1624</v>
      </c>
      <c r="M44" s="72" t="n">
        <v>44.018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2551.0144</v>
      </c>
      <c r="W44" s="71" t="n">
        <v>39.1069</v>
      </c>
      <c r="X44" s="71" t="n">
        <v>43.5038</v>
      </c>
      <c r="Y44" s="71" t="n">
        <v>42.6752</v>
      </c>
      <c r="Z44" s="70" t="n">
        <v>56546.12</v>
      </c>
      <c r="AA44" s="71" t="n">
        <v>110.38</v>
      </c>
      <c r="AB44" s="71"/>
      <c r="AC44" s="78" t="n">
        <f aca="false">Z44/3600</f>
        <v>15.7072555555556</v>
      </c>
      <c r="AD44" s="79" t="n">
        <f aca="false">E44+V44</f>
        <v>11842.7432</v>
      </c>
      <c r="AE44" s="177"/>
      <c r="AF44" s="70" t="n">
        <v>2551.0144</v>
      </c>
      <c r="AG44" s="71" t="n">
        <v>39.1069</v>
      </c>
      <c r="AH44" s="71" t="n">
        <v>43.5038</v>
      </c>
      <c r="AI44" s="71" t="n">
        <v>42.6752</v>
      </c>
      <c r="AJ44" s="70" t="n">
        <v>45478.73</v>
      </c>
      <c r="AK44" s="71" t="n">
        <v>87.22</v>
      </c>
      <c r="AL44" s="71"/>
      <c r="AM44" s="78" t="n">
        <f aca="false">AJ44/3600</f>
        <v>12.6329805555556</v>
      </c>
      <c r="AN44" s="79" t="n">
        <f aca="false">J44+AF44</f>
        <v>11746.7</v>
      </c>
      <c r="AO44" s="74"/>
      <c r="AP44" s="74"/>
      <c r="AQ44" s="80" t="n">
        <f aca="false">AJ44/Z44</f>
        <v>0.804276756742991</v>
      </c>
      <c r="AR44" s="81" t="n">
        <f aca="false">AK44/AA44</f>
        <v>0.79017938032252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5697.0568</v>
      </c>
      <c r="F45" s="87" t="n">
        <v>37.7492</v>
      </c>
      <c r="G45" s="87" t="n">
        <v>42.5291</v>
      </c>
      <c r="H45" s="88" t="n">
        <v>43.0584</v>
      </c>
      <c r="I45" s="73"/>
      <c r="J45" s="86" t="n">
        <v>5623.7288</v>
      </c>
      <c r="K45" s="87" t="n">
        <v>37.7631</v>
      </c>
      <c r="L45" s="87" t="n">
        <v>42.5669</v>
      </c>
      <c r="M45" s="88" t="n">
        <v>43.1132</v>
      </c>
      <c r="N45" s="177"/>
      <c r="O45" s="89"/>
      <c r="P45" s="90"/>
      <c r="Q45" s="90"/>
      <c r="R45" s="89"/>
      <c r="S45" s="90"/>
      <c r="T45" s="91"/>
      <c r="U45" s="177"/>
      <c r="V45" s="86" t="n">
        <v>2551.0144</v>
      </c>
      <c r="W45" s="87" t="n">
        <v>39.1069</v>
      </c>
      <c r="X45" s="87" t="n">
        <v>43.5038</v>
      </c>
      <c r="Y45" s="87" t="n">
        <v>42.6752</v>
      </c>
      <c r="Z45" s="86" t="n">
        <v>53793.72</v>
      </c>
      <c r="AA45" s="87" t="n">
        <v>103.08</v>
      </c>
      <c r="AB45" s="87"/>
      <c r="AC45" s="92" t="n">
        <f aca="false">Z45/3600</f>
        <v>14.9427</v>
      </c>
      <c r="AD45" s="93" t="n">
        <f aca="false">E45+V45</f>
        <v>8248.0712</v>
      </c>
      <c r="AE45" s="177"/>
      <c r="AF45" s="86" t="n">
        <v>2551.0144</v>
      </c>
      <c r="AG45" s="87" t="n">
        <v>39.1069</v>
      </c>
      <c r="AH45" s="87" t="n">
        <v>43.5038</v>
      </c>
      <c r="AI45" s="87" t="n">
        <v>42.6752</v>
      </c>
      <c r="AJ45" s="86" t="n">
        <v>48878.06</v>
      </c>
      <c r="AK45" s="87" t="n">
        <v>82.06</v>
      </c>
      <c r="AL45" s="87"/>
      <c r="AM45" s="92" t="n">
        <f aca="false">AJ45/3600</f>
        <v>13.5772388888889</v>
      </c>
      <c r="AN45" s="93" t="n">
        <f aca="false">J45+AF45</f>
        <v>8174.7432</v>
      </c>
      <c r="AO45" s="74"/>
      <c r="AP45" s="74"/>
      <c r="AQ45" s="94" t="n">
        <f aca="false">AJ45/Z45</f>
        <v>0.908620188378867</v>
      </c>
      <c r="AR45" s="95" t="n">
        <f aca="false">AK45/AA45</f>
        <v>0.796080714008537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3292.5928</v>
      </c>
      <c r="F46" s="87" t="n">
        <v>36.9686</v>
      </c>
      <c r="G46" s="87" t="n">
        <v>41.9454</v>
      </c>
      <c r="H46" s="88" t="n">
        <v>42.1458</v>
      </c>
      <c r="I46" s="73"/>
      <c r="J46" s="86" t="n">
        <v>3259.14</v>
      </c>
      <c r="K46" s="87" t="n">
        <v>37.0006</v>
      </c>
      <c r="L46" s="87" t="n">
        <v>41.9854</v>
      </c>
      <c r="M46" s="88" t="n">
        <v>42.2192</v>
      </c>
      <c r="N46" s="177"/>
      <c r="O46" s="89"/>
      <c r="P46" s="90"/>
      <c r="Q46" s="90"/>
      <c r="R46" s="89"/>
      <c r="S46" s="90"/>
      <c r="T46" s="91"/>
      <c r="U46" s="177"/>
      <c r="V46" s="86" t="n">
        <v>2551.0144</v>
      </c>
      <c r="W46" s="87" t="n">
        <v>39.1069</v>
      </c>
      <c r="X46" s="87" t="n">
        <v>43.5038</v>
      </c>
      <c r="Y46" s="87" t="n">
        <v>42.6752</v>
      </c>
      <c r="Z46" s="86" t="n">
        <v>52311.28</v>
      </c>
      <c r="AA46" s="87" t="n">
        <v>99.8</v>
      </c>
      <c r="AB46" s="87"/>
      <c r="AC46" s="92" t="n">
        <f aca="false">Z46/3600</f>
        <v>14.5309111111111</v>
      </c>
      <c r="AD46" s="93" t="n">
        <f aca="false">E46+V46</f>
        <v>5843.6072</v>
      </c>
      <c r="AE46" s="177"/>
      <c r="AF46" s="86" t="n">
        <v>2551.0144</v>
      </c>
      <c r="AG46" s="87" t="n">
        <v>39.1069</v>
      </c>
      <c r="AH46" s="87" t="n">
        <v>43.5038</v>
      </c>
      <c r="AI46" s="87" t="n">
        <v>42.6752</v>
      </c>
      <c r="AJ46" s="86" t="n">
        <v>40941.96</v>
      </c>
      <c r="AK46" s="87" t="n">
        <v>79.79</v>
      </c>
      <c r="AL46" s="87"/>
      <c r="AM46" s="92" t="n">
        <f aca="false">AJ46/3600</f>
        <v>11.3727666666667</v>
      </c>
      <c r="AN46" s="93" t="n">
        <f aca="false">J46+AF46</f>
        <v>5810.1544</v>
      </c>
      <c r="AO46" s="74"/>
      <c r="AP46" s="74"/>
      <c r="AQ46" s="94" t="n">
        <f aca="false">AJ46/Z46</f>
        <v>0.78266025989041</v>
      </c>
      <c r="AR46" s="95" t="n">
        <f aca="false">AK46/AA46</f>
        <v>0.799498997995992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1711.6712</v>
      </c>
      <c r="F47" s="101" t="n">
        <v>36.204</v>
      </c>
      <c r="G47" s="101" t="n">
        <v>41.5482</v>
      </c>
      <c r="H47" s="102" t="n">
        <v>41.4591</v>
      </c>
      <c r="I47" s="73"/>
      <c r="J47" s="100" t="n">
        <v>1698.8296</v>
      </c>
      <c r="K47" s="101" t="n">
        <v>36.2452</v>
      </c>
      <c r="L47" s="101" t="n">
        <v>41.5775</v>
      </c>
      <c r="M47" s="102" t="n">
        <v>41.5238</v>
      </c>
      <c r="N47" s="177"/>
      <c r="O47" s="103"/>
      <c r="P47" s="104"/>
      <c r="Q47" s="104"/>
      <c r="R47" s="103"/>
      <c r="S47" s="104"/>
      <c r="T47" s="105"/>
      <c r="U47" s="177"/>
      <c r="V47" s="100" t="n">
        <v>2551.0144</v>
      </c>
      <c r="W47" s="101" t="n">
        <v>39.1069</v>
      </c>
      <c r="X47" s="101" t="n">
        <v>43.5038</v>
      </c>
      <c r="Y47" s="101" t="n">
        <v>42.6752</v>
      </c>
      <c r="Z47" s="100" t="n">
        <v>51587.72</v>
      </c>
      <c r="AA47" s="101" t="n">
        <v>98.02</v>
      </c>
      <c r="AB47" s="101"/>
      <c r="AC47" s="106" t="n">
        <f aca="false">Z47/3600</f>
        <v>14.3299222222222</v>
      </c>
      <c r="AD47" s="107" t="n">
        <f aca="false">E47+V47</f>
        <v>4262.6856</v>
      </c>
      <c r="AE47" s="177"/>
      <c r="AF47" s="100" t="n">
        <v>2551.0144</v>
      </c>
      <c r="AG47" s="101" t="n">
        <v>39.1069</v>
      </c>
      <c r="AH47" s="101" t="n">
        <v>43.5038</v>
      </c>
      <c r="AI47" s="101" t="n">
        <v>42.6752</v>
      </c>
      <c r="AJ47" s="100" t="n">
        <v>39823.15</v>
      </c>
      <c r="AK47" s="101" t="n">
        <v>78.61</v>
      </c>
      <c r="AL47" s="101"/>
      <c r="AM47" s="106" t="n">
        <f aca="false">AJ47/3600</f>
        <v>11.0619861111111</v>
      </c>
      <c r="AN47" s="107" t="n">
        <f aca="false">J47+AF47</f>
        <v>4249.844</v>
      </c>
      <c r="AO47" s="74"/>
      <c r="AP47" s="74"/>
      <c r="AQ47" s="108" t="n">
        <f aca="false">AJ47/Z47</f>
        <v>0.771950185044038</v>
      </c>
      <c r="AR47" s="109" t="n">
        <f aca="false">AK47/AA47</f>
        <v>0.801979187920833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4431.9576</v>
      </c>
      <c r="F48" s="71" t="n">
        <v>37.1006</v>
      </c>
      <c r="G48" s="71" t="n">
        <v>42.0892</v>
      </c>
      <c r="H48" s="72" t="n">
        <v>42.4252</v>
      </c>
      <c r="I48" s="73"/>
      <c r="J48" s="70" t="n">
        <v>4366.952</v>
      </c>
      <c r="K48" s="71" t="n">
        <v>37.1125</v>
      </c>
      <c r="L48" s="71" t="n">
        <v>42.1223</v>
      </c>
      <c r="M48" s="72" t="n">
        <v>42.477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470.4144</v>
      </c>
      <c r="W48" s="71" t="n">
        <v>36.6152</v>
      </c>
      <c r="X48" s="71" t="n">
        <v>42.1165</v>
      </c>
      <c r="Y48" s="71" t="n">
        <v>40.929</v>
      </c>
      <c r="Z48" s="70" t="n">
        <v>50004.16</v>
      </c>
      <c r="AA48" s="71" t="n">
        <v>99.15</v>
      </c>
      <c r="AB48" s="71"/>
      <c r="AC48" s="78" t="n">
        <f aca="false">Z48/3600</f>
        <v>13.8900444444444</v>
      </c>
      <c r="AD48" s="79" t="n">
        <f aca="false">E48+V48</f>
        <v>5902.372</v>
      </c>
      <c r="AE48" s="177"/>
      <c r="AF48" s="70" t="n">
        <v>1470.4144</v>
      </c>
      <c r="AG48" s="71" t="n">
        <v>36.6152</v>
      </c>
      <c r="AH48" s="71" t="n">
        <v>42.1165</v>
      </c>
      <c r="AI48" s="71" t="n">
        <v>40.929</v>
      </c>
      <c r="AJ48" s="70" t="n">
        <v>39572.6</v>
      </c>
      <c r="AK48" s="71" t="n">
        <v>77.97</v>
      </c>
      <c r="AL48" s="71"/>
      <c r="AM48" s="78" t="n">
        <f aca="false">AJ48/3600</f>
        <v>10.9923888888889</v>
      </c>
      <c r="AN48" s="79" t="n">
        <f aca="false">J48+AF48</f>
        <v>5837.3664</v>
      </c>
      <c r="AO48" s="74"/>
      <c r="AP48" s="74"/>
      <c r="AQ48" s="80" t="n">
        <f aca="false">AJ48/Z48</f>
        <v>0.791386156671765</v>
      </c>
      <c r="AR48" s="81" t="n">
        <f aca="false">AK48/AA48</f>
        <v>0.78638426626323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2922.2992</v>
      </c>
      <c r="F49" s="87" t="n">
        <v>36.3159</v>
      </c>
      <c r="G49" s="87" t="n">
        <v>41.5817</v>
      </c>
      <c r="H49" s="88" t="n">
        <v>41.6096</v>
      </c>
      <c r="I49" s="73"/>
      <c r="J49" s="86" t="n">
        <v>2882.5792</v>
      </c>
      <c r="K49" s="87" t="n">
        <v>36.3462</v>
      </c>
      <c r="L49" s="87" t="n">
        <v>41.6329</v>
      </c>
      <c r="M49" s="88" t="n">
        <v>41.6925</v>
      </c>
      <c r="N49" s="177"/>
      <c r="O49" s="89"/>
      <c r="P49" s="90"/>
      <c r="Q49" s="90"/>
      <c r="R49" s="89"/>
      <c r="S49" s="90"/>
      <c r="T49" s="91"/>
      <c r="U49" s="177"/>
      <c r="V49" s="86" t="n">
        <v>1470.4144</v>
      </c>
      <c r="W49" s="87" t="n">
        <v>36.6152</v>
      </c>
      <c r="X49" s="87" t="n">
        <v>42.1165</v>
      </c>
      <c r="Y49" s="87" t="n">
        <v>40.929</v>
      </c>
      <c r="Z49" s="86" t="n">
        <v>51491.43</v>
      </c>
      <c r="AA49" s="87" t="n">
        <v>96.26</v>
      </c>
      <c r="AB49" s="87"/>
      <c r="AC49" s="92" t="n">
        <f aca="false">Z49/3600</f>
        <v>14.303175</v>
      </c>
      <c r="AD49" s="93" t="n">
        <f aca="false">E49+V49</f>
        <v>4392.7136</v>
      </c>
      <c r="AE49" s="177"/>
      <c r="AF49" s="86" t="n">
        <v>1470.4144</v>
      </c>
      <c r="AG49" s="87" t="n">
        <v>36.6152</v>
      </c>
      <c r="AH49" s="87" t="n">
        <v>42.1165</v>
      </c>
      <c r="AI49" s="87" t="n">
        <v>40.929</v>
      </c>
      <c r="AJ49" s="86" t="n">
        <v>37816.9</v>
      </c>
      <c r="AK49" s="87" t="n">
        <v>75.13</v>
      </c>
      <c r="AL49" s="87"/>
      <c r="AM49" s="92" t="n">
        <f aca="false">AJ49/3600</f>
        <v>10.5046944444444</v>
      </c>
      <c r="AN49" s="93" t="n">
        <f aca="false">J49+AF49</f>
        <v>4352.9936</v>
      </c>
      <c r="AO49" s="74"/>
      <c r="AP49" s="74"/>
      <c r="AQ49" s="94" t="n">
        <f aca="false">AJ49/Z49</f>
        <v>0.734430952878955</v>
      </c>
      <c r="AR49" s="95" t="n">
        <f aca="false">AK49/AA49</f>
        <v>0.78049033866611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1668.604</v>
      </c>
      <c r="F50" s="87" t="n">
        <v>35.3782</v>
      </c>
      <c r="G50" s="87" t="n">
        <v>40.9104</v>
      </c>
      <c r="H50" s="88" t="n">
        <v>40.6338</v>
      </c>
      <c r="I50" s="73"/>
      <c r="J50" s="86" t="n">
        <v>1660.08</v>
      </c>
      <c r="K50" s="87" t="n">
        <v>35.4373</v>
      </c>
      <c r="L50" s="87" t="n">
        <v>40.9556</v>
      </c>
      <c r="M50" s="88" t="n">
        <v>40.7262</v>
      </c>
      <c r="N50" s="177"/>
      <c r="O50" s="89"/>
      <c r="P50" s="90"/>
      <c r="Q50" s="90"/>
      <c r="R50" s="89"/>
      <c r="S50" s="90"/>
      <c r="T50" s="91"/>
      <c r="U50" s="177"/>
      <c r="V50" s="86" t="n">
        <v>1470.4144</v>
      </c>
      <c r="W50" s="87" t="n">
        <v>36.6152</v>
      </c>
      <c r="X50" s="87" t="n">
        <v>42.1165</v>
      </c>
      <c r="Y50" s="87" t="n">
        <v>40.929</v>
      </c>
      <c r="Z50" s="86" t="n">
        <v>50701.42</v>
      </c>
      <c r="AA50" s="87" t="n">
        <v>94.42</v>
      </c>
      <c r="AB50" s="87"/>
      <c r="AC50" s="92" t="n">
        <f aca="false">Z50/3600</f>
        <v>14.0837277777778</v>
      </c>
      <c r="AD50" s="93" t="n">
        <f aca="false">E50+V50</f>
        <v>3139.0184</v>
      </c>
      <c r="AE50" s="177"/>
      <c r="AF50" s="86" t="n">
        <v>1470.4144</v>
      </c>
      <c r="AG50" s="87" t="n">
        <v>36.6152</v>
      </c>
      <c r="AH50" s="87" t="n">
        <v>42.1165</v>
      </c>
      <c r="AI50" s="87" t="n">
        <v>40.929</v>
      </c>
      <c r="AJ50" s="86" t="n">
        <v>36760.83</v>
      </c>
      <c r="AK50" s="87" t="n">
        <v>73.47</v>
      </c>
      <c r="AL50" s="87"/>
      <c r="AM50" s="92" t="n">
        <f aca="false">AJ50/3600</f>
        <v>10.2113416666667</v>
      </c>
      <c r="AN50" s="93" t="n">
        <f aca="false">J50+AF50</f>
        <v>3130.4944</v>
      </c>
      <c r="AO50" s="74"/>
      <c r="AP50" s="74"/>
      <c r="AQ50" s="94" t="n">
        <f aca="false">AJ50/Z50</f>
        <v>0.725045373482636</v>
      </c>
      <c r="AR50" s="95" t="n">
        <f aca="false">AK50/AA50</f>
        <v>0.778119042575726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839.9664</v>
      </c>
      <c r="F51" s="101" t="n">
        <v>34.5572</v>
      </c>
      <c r="G51" s="101" t="n">
        <v>40.5063</v>
      </c>
      <c r="H51" s="102" t="n">
        <v>40.0367</v>
      </c>
      <c r="I51" s="73"/>
      <c r="J51" s="100" t="n">
        <v>843.2616</v>
      </c>
      <c r="K51" s="101" t="n">
        <v>34.6181</v>
      </c>
      <c r="L51" s="101" t="n">
        <v>40.5405</v>
      </c>
      <c r="M51" s="102" t="n">
        <v>40.112</v>
      </c>
      <c r="N51" s="177"/>
      <c r="O51" s="103"/>
      <c r="P51" s="104"/>
      <c r="Q51" s="104"/>
      <c r="R51" s="103"/>
      <c r="S51" s="104"/>
      <c r="T51" s="105"/>
      <c r="U51" s="177"/>
      <c r="V51" s="100" t="n">
        <v>1470.4144</v>
      </c>
      <c r="W51" s="101" t="n">
        <v>36.6152</v>
      </c>
      <c r="X51" s="101" t="n">
        <v>42.1165</v>
      </c>
      <c r="Y51" s="101" t="n">
        <v>40.929</v>
      </c>
      <c r="Z51" s="100" t="n">
        <v>51135.13</v>
      </c>
      <c r="AA51" s="101" t="n">
        <v>94.28</v>
      </c>
      <c r="AB51" s="101"/>
      <c r="AC51" s="106" t="n">
        <f aca="false">Z51/3600</f>
        <v>14.2042027777778</v>
      </c>
      <c r="AD51" s="107" t="n">
        <f aca="false">E51+V51</f>
        <v>2310.3808</v>
      </c>
      <c r="AE51" s="177"/>
      <c r="AF51" s="100" t="n">
        <v>1470.4144</v>
      </c>
      <c r="AG51" s="101" t="n">
        <v>36.6152</v>
      </c>
      <c r="AH51" s="101" t="n">
        <v>42.1165</v>
      </c>
      <c r="AI51" s="101" t="n">
        <v>40.929</v>
      </c>
      <c r="AJ51" s="100" t="n">
        <v>36534.06</v>
      </c>
      <c r="AK51" s="101" t="n">
        <v>96.48</v>
      </c>
      <c r="AL51" s="101"/>
      <c r="AM51" s="106" t="n">
        <f aca="false">AJ51/3600</f>
        <v>10.14835</v>
      </c>
      <c r="AN51" s="107" t="n">
        <f aca="false">J51+AF51</f>
        <v>2313.676</v>
      </c>
      <c r="AO51" s="74"/>
      <c r="AP51" s="74"/>
      <c r="AQ51" s="108" t="n">
        <f aca="false">AJ51/Z51</f>
        <v>0.714461075976535</v>
      </c>
      <c r="AR51" s="109" t="n">
        <f aca="false">AK51/AA51</f>
        <v>1.02333474756046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v>18793.2608</v>
      </c>
      <c r="F52" s="71" t="n">
        <v>36.2973</v>
      </c>
      <c r="G52" s="71" t="n">
        <v>41.4778</v>
      </c>
      <c r="H52" s="72" t="n">
        <v>43.7026</v>
      </c>
      <c r="I52" s="73"/>
      <c r="J52" s="70" t="n">
        <v>18740.9712</v>
      </c>
      <c r="K52" s="71" t="n">
        <v>36.2997</v>
      </c>
      <c r="L52" s="71" t="n">
        <v>41.4879</v>
      </c>
      <c r="M52" s="72" t="n">
        <v>43.707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1685.0304</v>
      </c>
      <c r="W52" s="71" t="n">
        <v>38.1152</v>
      </c>
      <c r="X52" s="71" t="n">
        <v>42.5909</v>
      </c>
      <c r="Y52" s="71" t="n">
        <v>44.7519</v>
      </c>
      <c r="Z52" s="70" t="n">
        <v>64088.34</v>
      </c>
      <c r="AA52" s="71" t="n">
        <v>131.67</v>
      </c>
      <c r="AB52" s="71"/>
      <c r="AC52" s="78" t="n">
        <f aca="false">Z52/3600</f>
        <v>17.8023166666667</v>
      </c>
      <c r="AD52" s="79" t="n">
        <f aca="false">E52+V52</f>
        <v>20478.2912</v>
      </c>
      <c r="AE52" s="177"/>
      <c r="AF52" s="70" t="n">
        <v>1685.0304</v>
      </c>
      <c r="AG52" s="71" t="n">
        <v>38.1152</v>
      </c>
      <c r="AH52" s="71" t="n">
        <v>42.5909</v>
      </c>
      <c r="AI52" s="71" t="n">
        <v>44.7519</v>
      </c>
      <c r="AJ52" s="70" t="n">
        <v>46882.96</v>
      </c>
      <c r="AK52" s="71" t="n">
        <v>107.07</v>
      </c>
      <c r="AL52" s="71"/>
      <c r="AM52" s="78" t="n">
        <f aca="false">AJ52/3600</f>
        <v>13.0230444444444</v>
      </c>
      <c r="AN52" s="79" t="n">
        <f aca="false">J52+AF52</f>
        <v>20426.0016</v>
      </c>
      <c r="AO52" s="74"/>
      <c r="AP52" s="74"/>
      <c r="AQ52" s="80" t="n">
        <f aca="false">AJ52/Z52</f>
        <v>0.731536501023431</v>
      </c>
      <c r="AR52" s="81" t="n">
        <f aca="false">AK52/AA52</f>
        <v>0.813169286853497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9315.448</v>
      </c>
      <c r="F53" s="87" t="n">
        <v>35.5595</v>
      </c>
      <c r="G53" s="87" t="n">
        <v>40.9488</v>
      </c>
      <c r="H53" s="88" t="n">
        <v>43.2357</v>
      </c>
      <c r="I53" s="73"/>
      <c r="J53" s="86" t="n">
        <v>9277.9672</v>
      </c>
      <c r="K53" s="87" t="n">
        <v>35.5637</v>
      </c>
      <c r="L53" s="87" t="n">
        <v>40.9605</v>
      </c>
      <c r="M53" s="88" t="n">
        <v>43.2421</v>
      </c>
      <c r="N53" s="177"/>
      <c r="O53" s="89"/>
      <c r="P53" s="90"/>
      <c r="Q53" s="90"/>
      <c r="R53" s="89"/>
      <c r="S53" s="90"/>
      <c r="T53" s="91"/>
      <c r="U53" s="177"/>
      <c r="V53" s="86" t="n">
        <v>1685.0304</v>
      </c>
      <c r="W53" s="87" t="n">
        <v>38.1152</v>
      </c>
      <c r="X53" s="87" t="n">
        <v>42.5909</v>
      </c>
      <c r="Y53" s="87" t="n">
        <v>44.7519</v>
      </c>
      <c r="Z53" s="86" t="n">
        <v>52602.77</v>
      </c>
      <c r="AA53" s="87" t="n">
        <v>116.79</v>
      </c>
      <c r="AB53" s="87"/>
      <c r="AC53" s="92" t="n">
        <f aca="false">Z53/3600</f>
        <v>14.6118805555556</v>
      </c>
      <c r="AD53" s="93" t="n">
        <f aca="false">E53+V53</f>
        <v>11000.4784</v>
      </c>
      <c r="AE53" s="177"/>
      <c r="AF53" s="86" t="n">
        <v>1685.0304</v>
      </c>
      <c r="AG53" s="87" t="n">
        <v>38.1152</v>
      </c>
      <c r="AH53" s="87" t="n">
        <v>42.5909</v>
      </c>
      <c r="AI53" s="87" t="n">
        <v>44.7519</v>
      </c>
      <c r="AJ53" s="86" t="n">
        <v>40878.49</v>
      </c>
      <c r="AK53" s="87" t="n">
        <v>95.39</v>
      </c>
      <c r="AL53" s="87"/>
      <c r="AM53" s="92" t="n">
        <f aca="false">AJ53/3600</f>
        <v>11.3551361111111</v>
      </c>
      <c r="AN53" s="93" t="n">
        <f aca="false">J53+AF53</f>
        <v>10962.9976</v>
      </c>
      <c r="AO53" s="74"/>
      <c r="AP53" s="74"/>
      <c r="AQ53" s="94" t="n">
        <f aca="false">AJ53/Z53</f>
        <v>0.777116680357327</v>
      </c>
      <c r="AR53" s="95" t="n">
        <f aca="false">AK53/AA53</f>
        <v>0.81676513400119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4943.8168</v>
      </c>
      <c r="F54" s="87" t="n">
        <v>35.0101</v>
      </c>
      <c r="G54" s="87" t="n">
        <v>40.4118</v>
      </c>
      <c r="H54" s="88" t="n">
        <v>42.7877</v>
      </c>
      <c r="I54" s="73"/>
      <c r="J54" s="86" t="n">
        <v>4912.8472</v>
      </c>
      <c r="K54" s="87" t="n">
        <v>35.0172</v>
      </c>
      <c r="L54" s="87" t="n">
        <v>40.4265</v>
      </c>
      <c r="M54" s="88" t="n">
        <v>42.795</v>
      </c>
      <c r="N54" s="177"/>
      <c r="O54" s="89"/>
      <c r="P54" s="90"/>
      <c r="Q54" s="90"/>
      <c r="R54" s="89"/>
      <c r="S54" s="90"/>
      <c r="T54" s="91"/>
      <c r="U54" s="177"/>
      <c r="V54" s="86" t="n">
        <v>1685.0304</v>
      </c>
      <c r="W54" s="87" t="n">
        <v>38.1152</v>
      </c>
      <c r="X54" s="87" t="n">
        <v>42.5909</v>
      </c>
      <c r="Y54" s="87" t="n">
        <v>44.7519</v>
      </c>
      <c r="Z54" s="86" t="n">
        <v>52675.38</v>
      </c>
      <c r="AA54" s="87" t="n">
        <v>109.17</v>
      </c>
      <c r="AB54" s="87"/>
      <c r="AC54" s="92" t="n">
        <f aca="false">Z54/3600</f>
        <v>14.63205</v>
      </c>
      <c r="AD54" s="93" t="n">
        <f aca="false">E54+V54</f>
        <v>6628.8472</v>
      </c>
      <c r="AE54" s="177"/>
      <c r="AF54" s="86" t="n">
        <v>1685.0304</v>
      </c>
      <c r="AG54" s="87" t="n">
        <v>38.1152</v>
      </c>
      <c r="AH54" s="87" t="n">
        <v>42.5909</v>
      </c>
      <c r="AI54" s="87" t="n">
        <v>44.7519</v>
      </c>
      <c r="AJ54" s="86" t="n">
        <v>37357.11</v>
      </c>
      <c r="AK54" s="87" t="n">
        <v>90.58</v>
      </c>
      <c r="AL54" s="87"/>
      <c r="AM54" s="92" t="n">
        <f aca="false">AJ54/3600</f>
        <v>10.376975</v>
      </c>
      <c r="AN54" s="93" t="n">
        <f aca="false">J54+AF54</f>
        <v>6597.8776</v>
      </c>
      <c r="AO54" s="74"/>
      <c r="AP54" s="74"/>
      <c r="AQ54" s="94" t="n">
        <f aca="false">AJ54/Z54</f>
        <v>0.709194883833776</v>
      </c>
      <c r="AR54" s="95" t="n">
        <f aca="false">AK54/AA54</f>
        <v>0.82971512320234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2778.1224</v>
      </c>
      <c r="F55" s="101" t="n">
        <v>34.4358</v>
      </c>
      <c r="G55" s="101" t="n">
        <v>40.1027</v>
      </c>
      <c r="H55" s="102" t="n">
        <v>42.5488</v>
      </c>
      <c r="I55" s="73"/>
      <c r="J55" s="100" t="n">
        <v>2757.8728</v>
      </c>
      <c r="K55" s="101" t="n">
        <v>34.4495</v>
      </c>
      <c r="L55" s="101" t="n">
        <v>40.1143</v>
      </c>
      <c r="M55" s="102" t="n">
        <v>42.5549</v>
      </c>
      <c r="N55" s="177"/>
      <c r="O55" s="103"/>
      <c r="P55" s="104"/>
      <c r="Q55" s="104"/>
      <c r="R55" s="103"/>
      <c r="S55" s="104"/>
      <c r="T55" s="105"/>
      <c r="U55" s="177"/>
      <c r="V55" s="100" t="n">
        <v>1685.0304</v>
      </c>
      <c r="W55" s="101" t="n">
        <v>38.1152</v>
      </c>
      <c r="X55" s="101" t="n">
        <v>42.5909</v>
      </c>
      <c r="Y55" s="101" t="n">
        <v>44.7519</v>
      </c>
      <c r="Z55" s="100" t="n">
        <v>46670.71</v>
      </c>
      <c r="AA55" s="101" t="n">
        <v>104.9</v>
      </c>
      <c r="AB55" s="101"/>
      <c r="AC55" s="106" t="n">
        <f aca="false">Z55/3600</f>
        <v>12.9640861111111</v>
      </c>
      <c r="AD55" s="107" t="n">
        <f aca="false">E55+V55</f>
        <v>4463.1528</v>
      </c>
      <c r="AE55" s="177"/>
      <c r="AF55" s="100" t="n">
        <v>1685.0304</v>
      </c>
      <c r="AG55" s="101" t="n">
        <v>38.1152</v>
      </c>
      <c r="AH55" s="101" t="n">
        <v>42.5909</v>
      </c>
      <c r="AI55" s="101" t="n">
        <v>44.7519</v>
      </c>
      <c r="AJ55" s="100" t="n">
        <v>35022.21</v>
      </c>
      <c r="AK55" s="101" t="n">
        <v>82.68</v>
      </c>
      <c r="AL55" s="101"/>
      <c r="AM55" s="106" t="n">
        <f aca="false">AJ55/3600</f>
        <v>9.72839166666667</v>
      </c>
      <c r="AN55" s="107" t="n">
        <f aca="false">J55+AF55</f>
        <v>4442.9032</v>
      </c>
      <c r="AO55" s="74"/>
      <c r="AP55" s="74"/>
      <c r="AQ55" s="108" t="n">
        <f aca="false">AJ55/Z55</f>
        <v>0.750410910826084</v>
      </c>
      <c r="AR55" s="109" t="n">
        <f aca="false">AK55/AA55</f>
        <v>0.78817921830314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5223.6008</v>
      </c>
      <c r="F56" s="71" t="n">
        <v>35.0219</v>
      </c>
      <c r="G56" s="71" t="n">
        <v>40.4674</v>
      </c>
      <c r="H56" s="72" t="n">
        <v>42.8283</v>
      </c>
      <c r="I56" s="73"/>
      <c r="J56" s="70" t="n">
        <v>5194.2144</v>
      </c>
      <c r="K56" s="71" t="n">
        <v>35.0261</v>
      </c>
      <c r="L56" s="71" t="n">
        <v>40.4727</v>
      </c>
      <c r="M56" s="72" t="n">
        <v>42.832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905.8984</v>
      </c>
      <c r="W56" s="71" t="n">
        <v>35.8367</v>
      </c>
      <c r="X56" s="71" t="n">
        <v>41.3519</v>
      </c>
      <c r="Y56" s="71" t="n">
        <v>43.5718</v>
      </c>
      <c r="Z56" s="70" t="n">
        <v>47785.08</v>
      </c>
      <c r="AA56" s="71" t="n">
        <v>108.11</v>
      </c>
      <c r="AB56" s="71"/>
      <c r="AC56" s="78" t="n">
        <f aca="false">Z56/3600</f>
        <v>13.2736333333333</v>
      </c>
      <c r="AD56" s="79" t="n">
        <f aca="false">E56+V56</f>
        <v>6129.4992</v>
      </c>
      <c r="AE56" s="177"/>
      <c r="AF56" s="70" t="n">
        <v>905.8984</v>
      </c>
      <c r="AG56" s="71" t="n">
        <v>35.8367</v>
      </c>
      <c r="AH56" s="71" t="n">
        <v>41.3519</v>
      </c>
      <c r="AI56" s="71" t="n">
        <v>43.5718</v>
      </c>
      <c r="AJ56" s="70" t="n">
        <v>36431.54</v>
      </c>
      <c r="AK56" s="71" t="n">
        <v>84.97</v>
      </c>
      <c r="AL56" s="71"/>
      <c r="AM56" s="78" t="n">
        <f aca="false">AJ56/3600</f>
        <v>10.1198722222222</v>
      </c>
      <c r="AN56" s="79" t="n">
        <f aca="false">J56+AF56</f>
        <v>6100.1128</v>
      </c>
      <c r="AO56" s="74"/>
      <c r="AP56" s="74"/>
      <c r="AQ56" s="80" t="n">
        <f aca="false">AJ56/Z56</f>
        <v>0.762404080939071</v>
      </c>
      <c r="AR56" s="81" t="n">
        <f aca="false">AK56/AA56</f>
        <v>0.78595874572195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122.6856</v>
      </c>
      <c r="F57" s="87" t="n">
        <v>34.4673</v>
      </c>
      <c r="G57" s="87" t="n">
        <v>40.1567</v>
      </c>
      <c r="H57" s="88" t="n">
        <v>42.5743</v>
      </c>
      <c r="I57" s="73"/>
      <c r="J57" s="86" t="n">
        <v>3101.1304</v>
      </c>
      <c r="K57" s="87" t="n">
        <v>34.475</v>
      </c>
      <c r="L57" s="87" t="n">
        <v>40.1647</v>
      </c>
      <c r="M57" s="88" t="n">
        <v>42.5774</v>
      </c>
      <c r="N57" s="177"/>
      <c r="O57" s="89"/>
      <c r="P57" s="90"/>
      <c r="Q57" s="90"/>
      <c r="R57" s="89"/>
      <c r="S57" s="90"/>
      <c r="T57" s="91"/>
      <c r="U57" s="177"/>
      <c r="V57" s="86" t="n">
        <v>905.8984</v>
      </c>
      <c r="W57" s="87" t="n">
        <v>35.8367</v>
      </c>
      <c r="X57" s="87" t="n">
        <v>41.3519</v>
      </c>
      <c r="Y57" s="87" t="n">
        <v>43.5718</v>
      </c>
      <c r="Z57" s="86" t="n">
        <v>45471.07</v>
      </c>
      <c r="AA57" s="87" t="n">
        <v>103.53</v>
      </c>
      <c r="AB57" s="87"/>
      <c r="AC57" s="92" t="n">
        <f aca="false">Z57/3600</f>
        <v>12.6308527777778</v>
      </c>
      <c r="AD57" s="93" t="n">
        <f aca="false">E57+V57</f>
        <v>4028.584</v>
      </c>
      <c r="AE57" s="177"/>
      <c r="AF57" s="86" t="n">
        <v>905.8984</v>
      </c>
      <c r="AG57" s="87" t="n">
        <v>35.8367</v>
      </c>
      <c r="AH57" s="87" t="n">
        <v>41.3519</v>
      </c>
      <c r="AI57" s="87" t="n">
        <v>43.5718</v>
      </c>
      <c r="AJ57" s="86" t="n">
        <v>34447.86</v>
      </c>
      <c r="AK57" s="87" t="n">
        <v>107.98</v>
      </c>
      <c r="AL57" s="87"/>
      <c r="AM57" s="92" t="n">
        <f aca="false">AJ57/3600</f>
        <v>9.56885</v>
      </c>
      <c r="AN57" s="93" t="n">
        <f aca="false">J57+AF57</f>
        <v>4007.0288</v>
      </c>
      <c r="AO57" s="74"/>
      <c r="AP57" s="74"/>
      <c r="AQ57" s="94" t="n">
        <f aca="false">AJ57/Z57</f>
        <v>0.757577510271916</v>
      </c>
      <c r="AR57" s="95" t="n">
        <f aca="false">AK57/AA57</f>
        <v>1.0429827103255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914.5112</v>
      </c>
      <c r="F58" s="87" t="n">
        <v>33.8006</v>
      </c>
      <c r="G58" s="87" t="n">
        <v>39.512</v>
      </c>
      <c r="H58" s="88" t="n">
        <v>42.0201</v>
      </c>
      <c r="I58" s="73"/>
      <c r="J58" s="86" t="n">
        <v>1897.4664</v>
      </c>
      <c r="K58" s="87" t="n">
        <v>33.8142</v>
      </c>
      <c r="L58" s="87" t="n">
        <v>39.5185</v>
      </c>
      <c r="M58" s="88" t="n">
        <v>42.0254</v>
      </c>
      <c r="N58" s="177"/>
      <c r="O58" s="89"/>
      <c r="P58" s="90"/>
      <c r="Q58" s="90"/>
      <c r="R58" s="89"/>
      <c r="S58" s="90"/>
      <c r="T58" s="91"/>
      <c r="U58" s="177"/>
      <c r="V58" s="86" t="n">
        <v>905.8984</v>
      </c>
      <c r="W58" s="87" t="n">
        <v>35.8367</v>
      </c>
      <c r="X58" s="87" t="n">
        <v>41.3519</v>
      </c>
      <c r="Y58" s="87" t="n">
        <v>43.5718</v>
      </c>
      <c r="Z58" s="86" t="n">
        <v>44125.3</v>
      </c>
      <c r="AA58" s="87" t="n">
        <v>101.51</v>
      </c>
      <c r="AB58" s="87"/>
      <c r="AC58" s="92" t="n">
        <f aca="false">Z58/3600</f>
        <v>12.2570277777778</v>
      </c>
      <c r="AD58" s="93" t="n">
        <f aca="false">E58+V58</f>
        <v>2820.4096</v>
      </c>
      <c r="AE58" s="177"/>
      <c r="AF58" s="86" t="n">
        <v>905.8984</v>
      </c>
      <c r="AG58" s="87" t="n">
        <v>35.8367</v>
      </c>
      <c r="AH58" s="87" t="n">
        <v>41.3519</v>
      </c>
      <c r="AI58" s="87" t="n">
        <v>43.5718</v>
      </c>
      <c r="AJ58" s="86" t="n">
        <v>34413.1</v>
      </c>
      <c r="AK58" s="87" t="n">
        <v>78.92</v>
      </c>
      <c r="AL58" s="87"/>
      <c r="AM58" s="92" t="n">
        <f aca="false">AJ58/3600</f>
        <v>9.55919444444444</v>
      </c>
      <c r="AN58" s="93" t="n">
        <f aca="false">J58+AF58</f>
        <v>2803.3648</v>
      </c>
      <c r="AO58" s="74"/>
      <c r="AP58" s="74"/>
      <c r="AQ58" s="94" t="n">
        <f aca="false">AJ58/Z58</f>
        <v>0.779894980883983</v>
      </c>
      <c r="AR58" s="95" t="n">
        <f aca="false">AK58/AA58</f>
        <v>0.77746034873411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157.3856</v>
      </c>
      <c r="F59" s="101" t="n">
        <v>33.0368</v>
      </c>
      <c r="G59" s="101" t="n">
        <v>39.0292</v>
      </c>
      <c r="H59" s="102" t="n">
        <v>41.6308</v>
      </c>
      <c r="I59" s="73"/>
      <c r="J59" s="100" t="n">
        <v>1147.2128</v>
      </c>
      <c r="K59" s="101" t="n">
        <v>33.0599</v>
      </c>
      <c r="L59" s="101" t="n">
        <v>39.0381</v>
      </c>
      <c r="M59" s="102" t="n">
        <v>41.6367</v>
      </c>
      <c r="N59" s="177"/>
      <c r="O59" s="103"/>
      <c r="P59" s="104"/>
      <c r="Q59" s="104"/>
      <c r="R59" s="103"/>
      <c r="S59" s="104"/>
      <c r="T59" s="105"/>
      <c r="U59" s="177"/>
      <c r="V59" s="100" t="n">
        <v>905.8984</v>
      </c>
      <c r="W59" s="101" t="n">
        <v>35.8367</v>
      </c>
      <c r="X59" s="101" t="n">
        <v>41.3519</v>
      </c>
      <c r="Y59" s="101" t="n">
        <v>43.5718</v>
      </c>
      <c r="Z59" s="100" t="n">
        <v>43108.02</v>
      </c>
      <c r="AA59" s="101" t="n">
        <v>100.25</v>
      </c>
      <c r="AB59" s="101"/>
      <c r="AC59" s="106" t="n">
        <f aca="false">Z59/3600</f>
        <v>11.97445</v>
      </c>
      <c r="AD59" s="107" t="n">
        <f aca="false">E59+V59</f>
        <v>2063.284</v>
      </c>
      <c r="AE59" s="177"/>
      <c r="AF59" s="100" t="n">
        <v>905.8984</v>
      </c>
      <c r="AG59" s="101" t="n">
        <v>35.8367</v>
      </c>
      <c r="AH59" s="101" t="n">
        <v>41.3519</v>
      </c>
      <c r="AI59" s="101" t="n">
        <v>43.5718</v>
      </c>
      <c r="AJ59" s="100" t="n">
        <v>32358.95</v>
      </c>
      <c r="AK59" s="101" t="n">
        <v>77.29</v>
      </c>
      <c r="AL59" s="101"/>
      <c r="AM59" s="106" t="n">
        <f aca="false">AJ59/3600</f>
        <v>8.98859722222222</v>
      </c>
      <c r="AN59" s="107" t="n">
        <f aca="false">J59+AF59</f>
        <v>2053.1112</v>
      </c>
      <c r="AO59" s="74"/>
      <c r="AP59" s="74"/>
      <c r="AQ59" s="108" t="n">
        <f aca="false">AJ59/Z59</f>
        <v>0.75064802326806</v>
      </c>
      <c r="AR59" s="109" t="n">
        <f aca="false">AK59/AA59</f>
        <v>0.770972568578554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772920897839369</v>
      </c>
      <c r="AR64" s="120" t="n">
        <f aca="false">GEOMEAN(AR4:AR59)</f>
        <v>0.86432869194254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2357.7146751371</v>
      </c>
      <c r="AA80" s="248" t="n">
        <f aca="false">GEOMEAN(AA4:AA59)</f>
        <v>68.059973992051</v>
      </c>
      <c r="AB80" s="248"/>
      <c r="AC80" s="219" t="n">
        <f aca="false">GEOMEAN(AC4:AC59)</f>
        <v>8.98825407642696</v>
      </c>
      <c r="AE80" s="248"/>
      <c r="AI80" s="248"/>
      <c r="AJ80" s="248" t="n">
        <f aca="false">GEOMEAN(AJ4:AJ59)</f>
        <v>25009.953878737</v>
      </c>
      <c r="AK80" s="248" t="n">
        <f aca="false">GEOMEAN(AK4:AK59)</f>
        <v>58.826188294193</v>
      </c>
      <c r="AL80" s="248"/>
      <c r="AM80" s="219" t="n">
        <f aca="false">GEOMEAN(AM4:AM59)</f>
        <v>6.9472094107603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41.066322222222</v>
      </c>
      <c r="AA81" s="1" t="n">
        <f aca="false">SUM(AA4:AA59)/3600</f>
        <v>1.12056111111111</v>
      </c>
      <c r="AC81" s="250" t="n">
        <f aca="false">SUM(AC4:AC59)</f>
        <v>541.066322222222</v>
      </c>
      <c r="AJ81" s="1" t="n">
        <f aca="false">SUM(AJ4:AJ59)/3600</f>
        <v>419.578619444444</v>
      </c>
      <c r="AK81" s="1" t="n">
        <f aca="false">SUM(AK4:AK59)/3600</f>
        <v>0.970111111111111</v>
      </c>
      <c r="AM81" s="250" t="n">
        <f aca="false">SUM(AM4:AM59)</f>
        <v>419.578619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D31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v>2260.0544</v>
      </c>
      <c r="F20" s="71" t="n">
        <v>40.7987</v>
      </c>
      <c r="G20" s="71" t="n">
        <v>42.7212</v>
      </c>
      <c r="H20" s="72" t="n">
        <v>44.1132</v>
      </c>
      <c r="I20" s="73"/>
      <c r="J20" s="70" t="n">
        <v>2238.868</v>
      </c>
      <c r="K20" s="71" t="n">
        <v>40.818</v>
      </c>
      <c r="L20" s="71" t="n">
        <v>42.7509</v>
      </c>
      <c r="M20" s="72" t="n">
        <v>44.1656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505.2592</v>
      </c>
      <c r="W20" s="71" t="n">
        <v>40.1905</v>
      </c>
      <c r="X20" s="71" t="n">
        <v>42.2925</v>
      </c>
      <c r="Y20" s="71" t="n">
        <v>43.3069</v>
      </c>
      <c r="Z20" s="70" t="n">
        <v>27712.28</v>
      </c>
      <c r="AA20" s="71" t="n">
        <v>61.79</v>
      </c>
      <c r="AB20" s="71"/>
      <c r="AC20" s="78" t="n">
        <f aca="false">Z20/3600</f>
        <v>7.69785555555556</v>
      </c>
      <c r="AD20" s="79" t="n">
        <f aca="false">E20+V20</f>
        <v>3765.3136</v>
      </c>
      <c r="AE20" s="177"/>
      <c r="AF20" s="70" t="n">
        <v>1505.2592</v>
      </c>
      <c r="AG20" s="71" t="n">
        <v>40.1905</v>
      </c>
      <c r="AH20" s="71" t="n">
        <v>42.2925</v>
      </c>
      <c r="AI20" s="71" t="n">
        <v>43.3069</v>
      </c>
      <c r="AJ20" s="70" t="n">
        <v>21401.97</v>
      </c>
      <c r="AK20" s="71" t="n">
        <v>53.54</v>
      </c>
      <c r="AL20" s="71"/>
      <c r="AM20" s="78" t="n">
        <f aca="false">AJ20/3600</f>
        <v>5.94499166666667</v>
      </c>
      <c r="AN20" s="79" t="n">
        <f aca="false">J20+AF20</f>
        <v>3744.1272</v>
      </c>
      <c r="AO20" s="74"/>
      <c r="AP20" s="74"/>
      <c r="AQ20" s="80" t="n">
        <f aca="false">AJ20/Z20</f>
        <v>0.772291922570067</v>
      </c>
      <c r="AR20" s="81" t="n">
        <f aca="false">AK20/AA20</f>
        <v>0.86648324971678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v>1103.4384</v>
      </c>
      <c r="F21" s="87" t="n">
        <v>39.8441</v>
      </c>
      <c r="G21" s="87" t="n">
        <v>42.0211</v>
      </c>
      <c r="H21" s="88" t="n">
        <v>43.241</v>
      </c>
      <c r="I21" s="73"/>
      <c r="J21" s="86" t="n">
        <v>1105.344</v>
      </c>
      <c r="K21" s="87" t="n">
        <v>39.8896</v>
      </c>
      <c r="L21" s="87" t="n">
        <v>42.0581</v>
      </c>
      <c r="M21" s="88" t="n">
        <v>43.2957</v>
      </c>
      <c r="N21" s="177"/>
      <c r="O21" s="89"/>
      <c r="P21" s="90"/>
      <c r="Q21" s="90"/>
      <c r="R21" s="89"/>
      <c r="S21" s="90"/>
      <c r="T21" s="91"/>
      <c r="U21" s="177"/>
      <c r="V21" s="86" t="n">
        <v>1505.2592</v>
      </c>
      <c r="W21" s="87" t="n">
        <v>40.1905</v>
      </c>
      <c r="X21" s="87" t="n">
        <v>42.2925</v>
      </c>
      <c r="Y21" s="87" t="n">
        <v>43.3069</v>
      </c>
      <c r="Z21" s="86" t="n">
        <v>27707.86</v>
      </c>
      <c r="AA21" s="87" t="n">
        <v>56.76</v>
      </c>
      <c r="AB21" s="87"/>
      <c r="AC21" s="92" t="n">
        <f aca="false">Z21/3600</f>
        <v>7.69662777777778</v>
      </c>
      <c r="AD21" s="93" t="n">
        <f aca="false">E21+V21</f>
        <v>2608.6976</v>
      </c>
      <c r="AE21" s="177"/>
      <c r="AF21" s="86" t="n">
        <v>1505.2592</v>
      </c>
      <c r="AG21" s="87" t="n">
        <v>40.1905</v>
      </c>
      <c r="AH21" s="87" t="n">
        <v>42.2925</v>
      </c>
      <c r="AI21" s="87" t="n">
        <v>43.3069</v>
      </c>
      <c r="AJ21" s="86" t="n">
        <v>24226.01</v>
      </c>
      <c r="AK21" s="87" t="n">
        <v>51.53</v>
      </c>
      <c r="AL21" s="87"/>
      <c r="AM21" s="92" t="n">
        <f aca="false">AJ21/3600</f>
        <v>6.72944722222222</v>
      </c>
      <c r="AN21" s="93" t="n">
        <f aca="false">J21+AF21</f>
        <v>2610.6032</v>
      </c>
      <c r="AO21" s="74"/>
      <c r="AP21" s="74"/>
      <c r="AQ21" s="94" t="n">
        <f aca="false">AJ21/Z21</f>
        <v>0.874337101457853</v>
      </c>
      <c r="AR21" s="95" t="n">
        <f aca="false">AK21/AA21</f>
        <v>0.90785764622973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327.8304</v>
      </c>
      <c r="F22" s="87" t="n">
        <v>38.9809</v>
      </c>
      <c r="G22" s="87" t="n">
        <v>41.5627</v>
      </c>
      <c r="H22" s="88" t="n">
        <v>42.7066</v>
      </c>
      <c r="I22" s="73"/>
      <c r="J22" s="86" t="n">
        <v>339.4464</v>
      </c>
      <c r="K22" s="87" t="n">
        <v>39.0245</v>
      </c>
      <c r="L22" s="87" t="n">
        <v>41.5851</v>
      </c>
      <c r="M22" s="88" t="n">
        <v>42.7347</v>
      </c>
      <c r="N22" s="177"/>
      <c r="O22" s="89"/>
      <c r="P22" s="90"/>
      <c r="Q22" s="90"/>
      <c r="R22" s="89"/>
      <c r="S22" s="90"/>
      <c r="T22" s="91"/>
      <c r="U22" s="177"/>
      <c r="V22" s="86" t="n">
        <v>1505.2592</v>
      </c>
      <c r="W22" s="87" t="n">
        <v>40.1905</v>
      </c>
      <c r="X22" s="87" t="n">
        <v>42.2925</v>
      </c>
      <c r="Y22" s="87" t="n">
        <v>43.3069</v>
      </c>
      <c r="Z22" s="86" t="n">
        <v>29264.8</v>
      </c>
      <c r="AA22" s="87" t="n">
        <v>59.51</v>
      </c>
      <c r="AB22" s="87"/>
      <c r="AC22" s="92" t="n">
        <f aca="false">Z22/3600</f>
        <v>8.12911111111111</v>
      </c>
      <c r="AD22" s="93" t="n">
        <f aca="false">E22+V22</f>
        <v>1833.0896</v>
      </c>
      <c r="AE22" s="177"/>
      <c r="AF22" s="86" t="n">
        <v>1505.2592</v>
      </c>
      <c r="AG22" s="87" t="n">
        <v>40.1905</v>
      </c>
      <c r="AH22" s="87" t="n">
        <v>42.2925</v>
      </c>
      <c r="AI22" s="87" t="n">
        <v>43.3069</v>
      </c>
      <c r="AJ22" s="86" t="n">
        <v>25107.09</v>
      </c>
      <c r="AK22" s="87" t="n">
        <v>44.64</v>
      </c>
      <c r="AL22" s="87"/>
      <c r="AM22" s="92" t="n">
        <f aca="false">AJ22/3600</f>
        <v>6.97419166666667</v>
      </c>
      <c r="AN22" s="93" t="n">
        <f aca="false">J22+AF22</f>
        <v>1844.7056</v>
      </c>
      <c r="AO22" s="74"/>
      <c r="AP22" s="74"/>
      <c r="AQ22" s="94" t="n">
        <f aca="false">AJ22/Z22</f>
        <v>0.857927954402559</v>
      </c>
      <c r="AR22" s="95" t="n">
        <f aca="false">AK22/AA22</f>
        <v>0.75012602923878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82.2552</v>
      </c>
      <c r="F23" s="101" t="n">
        <v>38.6851</v>
      </c>
      <c r="G23" s="101" t="n">
        <v>41.3994</v>
      </c>
      <c r="H23" s="102" t="n">
        <v>42.5129</v>
      </c>
      <c r="I23" s="73"/>
      <c r="J23" s="100" t="n">
        <v>85.5328</v>
      </c>
      <c r="K23" s="101" t="n">
        <v>38.6977</v>
      </c>
      <c r="L23" s="101" t="n">
        <v>41.4129</v>
      </c>
      <c r="M23" s="102" t="n">
        <v>42.534</v>
      </c>
      <c r="N23" s="177"/>
      <c r="O23" s="103"/>
      <c r="P23" s="104"/>
      <c r="Q23" s="104"/>
      <c r="R23" s="103"/>
      <c r="S23" s="104"/>
      <c r="T23" s="105"/>
      <c r="U23" s="177"/>
      <c r="V23" s="100" t="n">
        <v>1505.2592</v>
      </c>
      <c r="W23" s="101" t="n">
        <v>40.1905</v>
      </c>
      <c r="X23" s="101" t="n">
        <v>42.2925</v>
      </c>
      <c r="Y23" s="101" t="n">
        <v>43.3069</v>
      </c>
      <c r="Z23" s="100" t="n">
        <v>28926.91</v>
      </c>
      <c r="AA23" s="101" t="n">
        <v>59.83</v>
      </c>
      <c r="AB23" s="101"/>
      <c r="AC23" s="106" t="n">
        <f aca="false">Z23/3600</f>
        <v>8.03525277777778</v>
      </c>
      <c r="AD23" s="107" t="n">
        <f aca="false">E23+V23</f>
        <v>1587.5144</v>
      </c>
      <c r="AE23" s="177"/>
      <c r="AF23" s="100" t="n">
        <v>1505.2592</v>
      </c>
      <c r="AG23" s="101" t="n">
        <v>40.1905</v>
      </c>
      <c r="AH23" s="101" t="n">
        <v>42.2925</v>
      </c>
      <c r="AI23" s="101" t="n">
        <v>43.3069</v>
      </c>
      <c r="AJ23" s="100" t="n">
        <v>22001.44</v>
      </c>
      <c r="AK23" s="101" t="n">
        <v>45.61</v>
      </c>
      <c r="AL23" s="101"/>
      <c r="AM23" s="106" t="n">
        <f aca="false">AJ23/3600</f>
        <v>6.11151111111111</v>
      </c>
      <c r="AN23" s="107" t="n">
        <f aca="false">J23+AF23</f>
        <v>1590.792</v>
      </c>
      <c r="AO23" s="74"/>
      <c r="AP23" s="74"/>
      <c r="AQ23" s="108" t="n">
        <f aca="false">AJ23/Z23</f>
        <v>0.760587287062462</v>
      </c>
      <c r="AR23" s="109" t="n">
        <f aca="false">AK23/AA23</f>
        <v>0.762326592010697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208.7712</v>
      </c>
      <c r="F24" s="71" t="n">
        <v>39.1355</v>
      </c>
      <c r="G24" s="71" t="n">
        <v>41.5875</v>
      </c>
      <c r="H24" s="72" t="n">
        <v>42.7335</v>
      </c>
      <c r="I24" s="73"/>
      <c r="J24" s="70" t="n">
        <v>1195.7904</v>
      </c>
      <c r="K24" s="71" t="n">
        <v>39.1689</v>
      </c>
      <c r="L24" s="71" t="n">
        <v>41.622</v>
      </c>
      <c r="M24" s="72" t="n">
        <v>42.782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47.9032</v>
      </c>
      <c r="W24" s="71" t="n">
        <v>37.8334</v>
      </c>
      <c r="X24" s="71" t="n">
        <v>41.2726</v>
      </c>
      <c r="Y24" s="71" t="n">
        <v>42.348</v>
      </c>
      <c r="Z24" s="70" t="n">
        <v>24904.85</v>
      </c>
      <c r="AA24" s="71" t="n">
        <v>54.2</v>
      </c>
      <c r="AB24" s="71"/>
      <c r="AC24" s="78" t="n">
        <f aca="false">Z24/3600</f>
        <v>6.91801388888889</v>
      </c>
      <c r="AD24" s="79" t="n">
        <f aca="false">E24+V24</f>
        <v>2056.6744</v>
      </c>
      <c r="AE24" s="177"/>
      <c r="AF24" s="70" t="n">
        <v>847.9032</v>
      </c>
      <c r="AG24" s="71" t="n">
        <v>37.8334</v>
      </c>
      <c r="AH24" s="71" t="n">
        <v>41.2726</v>
      </c>
      <c r="AI24" s="71" t="n">
        <v>42.348</v>
      </c>
      <c r="AJ24" s="70" t="n">
        <v>19165.77</v>
      </c>
      <c r="AK24" s="71" t="n">
        <v>42.06</v>
      </c>
      <c r="AL24" s="71"/>
      <c r="AM24" s="78" t="n">
        <f aca="false">AJ24/3600</f>
        <v>5.323825</v>
      </c>
      <c r="AN24" s="79" t="n">
        <f aca="false">J24+AF24</f>
        <v>2043.6936</v>
      </c>
      <c r="AO24" s="74"/>
      <c r="AP24" s="74"/>
      <c r="AQ24" s="80" t="n">
        <f aca="false">AJ24/Z24</f>
        <v>0.769559744387138</v>
      </c>
      <c r="AR24" s="81" t="n">
        <f aca="false">AK24/AA24</f>
        <v>0.77601476014760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618.4032</v>
      </c>
      <c r="F25" s="87" t="n">
        <v>38.0227</v>
      </c>
      <c r="G25" s="87" t="n">
        <v>41.1074</v>
      </c>
      <c r="H25" s="88" t="n">
        <v>42.2519</v>
      </c>
      <c r="I25" s="73"/>
      <c r="J25" s="86" t="n">
        <v>623.5432</v>
      </c>
      <c r="K25" s="87" t="n">
        <v>38.0983</v>
      </c>
      <c r="L25" s="87" t="n">
        <v>41.1563</v>
      </c>
      <c r="M25" s="88" t="n">
        <v>42.313</v>
      </c>
      <c r="N25" s="177"/>
      <c r="O25" s="89"/>
      <c r="P25" s="90"/>
      <c r="Q25" s="90"/>
      <c r="R25" s="89"/>
      <c r="S25" s="90"/>
      <c r="T25" s="91"/>
      <c r="U25" s="177"/>
      <c r="V25" s="86" t="n">
        <v>847.9032</v>
      </c>
      <c r="W25" s="87" t="n">
        <v>37.8334</v>
      </c>
      <c r="X25" s="87" t="n">
        <v>41.2726</v>
      </c>
      <c r="Y25" s="87" t="n">
        <v>42.348</v>
      </c>
      <c r="Z25" s="86" t="n">
        <v>25116.01</v>
      </c>
      <c r="AA25" s="87" t="n">
        <v>53</v>
      </c>
      <c r="AB25" s="87"/>
      <c r="AC25" s="92" t="n">
        <f aca="false">Z25/3600</f>
        <v>6.97666944444444</v>
      </c>
      <c r="AD25" s="93" t="n">
        <f aca="false">E25+V25</f>
        <v>1466.3064</v>
      </c>
      <c r="AE25" s="177"/>
      <c r="AF25" s="86" t="n">
        <v>847.9032</v>
      </c>
      <c r="AG25" s="87" t="n">
        <v>37.8334</v>
      </c>
      <c r="AH25" s="87" t="n">
        <v>41.2726</v>
      </c>
      <c r="AI25" s="87" t="n">
        <v>42.348</v>
      </c>
      <c r="AJ25" s="86" t="n">
        <v>18613.42</v>
      </c>
      <c r="AK25" s="87" t="n">
        <v>41.52</v>
      </c>
      <c r="AL25" s="87"/>
      <c r="AM25" s="92" t="n">
        <f aca="false">AJ25/3600</f>
        <v>5.17039444444444</v>
      </c>
      <c r="AN25" s="93" t="n">
        <f aca="false">J25+AF25</f>
        <v>1471.4464</v>
      </c>
      <c r="AO25" s="74"/>
      <c r="AP25" s="74"/>
      <c r="AQ25" s="94" t="n">
        <f aca="false">AJ25/Z25</f>
        <v>0.741097809723758</v>
      </c>
      <c r="AR25" s="95" t="n">
        <f aca="false">AK25/AA25</f>
        <v>0.783396226415094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171.34</v>
      </c>
      <c r="F26" s="87" t="n">
        <v>37.0618</v>
      </c>
      <c r="G26" s="87" t="n">
        <v>40.6523</v>
      </c>
      <c r="H26" s="88" t="n">
        <v>41.7774</v>
      </c>
      <c r="I26" s="73"/>
      <c r="J26" s="86" t="n">
        <v>179.0512</v>
      </c>
      <c r="K26" s="87" t="n">
        <v>37.1117</v>
      </c>
      <c r="L26" s="87" t="n">
        <v>40.6783</v>
      </c>
      <c r="M26" s="88" t="n">
        <v>41.8026</v>
      </c>
      <c r="N26" s="177"/>
      <c r="O26" s="89"/>
      <c r="P26" s="90"/>
      <c r="Q26" s="90"/>
      <c r="R26" s="89"/>
      <c r="S26" s="90"/>
      <c r="T26" s="91"/>
      <c r="U26" s="177"/>
      <c r="V26" s="86" t="n">
        <v>847.9032</v>
      </c>
      <c r="W26" s="87" t="n">
        <v>37.8334</v>
      </c>
      <c r="X26" s="87" t="n">
        <v>41.2726</v>
      </c>
      <c r="Y26" s="87" t="n">
        <v>42.348</v>
      </c>
      <c r="Z26" s="86" t="n">
        <v>26145.54</v>
      </c>
      <c r="AA26" s="87" t="n">
        <v>54.4</v>
      </c>
      <c r="AB26" s="87"/>
      <c r="AC26" s="92" t="n">
        <f aca="false">Z26/3600</f>
        <v>7.26265</v>
      </c>
      <c r="AD26" s="93" t="n">
        <f aca="false">E26+V26</f>
        <v>1019.2432</v>
      </c>
      <c r="AE26" s="177"/>
      <c r="AF26" s="86" t="n">
        <v>847.9032</v>
      </c>
      <c r="AG26" s="87" t="n">
        <v>37.8334</v>
      </c>
      <c r="AH26" s="87" t="n">
        <v>41.2726</v>
      </c>
      <c r="AI26" s="87" t="n">
        <v>42.348</v>
      </c>
      <c r="AJ26" s="86" t="n">
        <v>19460.43</v>
      </c>
      <c r="AK26" s="87" t="n">
        <v>42.74</v>
      </c>
      <c r="AL26" s="87"/>
      <c r="AM26" s="92" t="n">
        <f aca="false">AJ26/3600</f>
        <v>5.405675</v>
      </c>
      <c r="AN26" s="93" t="n">
        <f aca="false">J26+AF26</f>
        <v>1026.9544</v>
      </c>
      <c r="AO26" s="74"/>
      <c r="AP26" s="74"/>
      <c r="AQ26" s="94" t="n">
        <f aca="false">AJ26/Z26</f>
        <v>0.744311649329102</v>
      </c>
      <c r="AR26" s="95" t="n">
        <f aca="false">AK26/AA26</f>
        <v>0.785661764705882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32.9832</v>
      </c>
      <c r="F27" s="101" t="n">
        <v>36.7902</v>
      </c>
      <c r="G27" s="101" t="n">
        <v>40.5228</v>
      </c>
      <c r="H27" s="102" t="n">
        <v>41.6299</v>
      </c>
      <c r="I27" s="73"/>
      <c r="J27" s="100" t="n">
        <v>34.2864</v>
      </c>
      <c r="K27" s="101" t="n">
        <v>36.7974</v>
      </c>
      <c r="L27" s="101" t="n">
        <v>40.5263</v>
      </c>
      <c r="M27" s="102" t="n">
        <v>41.6341</v>
      </c>
      <c r="N27" s="177"/>
      <c r="O27" s="103"/>
      <c r="P27" s="104"/>
      <c r="Q27" s="104"/>
      <c r="R27" s="103"/>
      <c r="S27" s="104"/>
      <c r="T27" s="105"/>
      <c r="U27" s="177"/>
      <c r="V27" s="100" t="n">
        <v>847.9032</v>
      </c>
      <c r="W27" s="101" t="n">
        <v>37.8334</v>
      </c>
      <c r="X27" s="101" t="n">
        <v>41.2726</v>
      </c>
      <c r="Y27" s="101" t="n">
        <v>42.348</v>
      </c>
      <c r="Z27" s="100" t="n">
        <v>25638.15</v>
      </c>
      <c r="AA27" s="101" t="n">
        <v>55.41</v>
      </c>
      <c r="AB27" s="101"/>
      <c r="AC27" s="106" t="n">
        <f aca="false">Z27/3600</f>
        <v>7.12170833333333</v>
      </c>
      <c r="AD27" s="107" t="n">
        <f aca="false">E27+V27</f>
        <v>880.8864</v>
      </c>
      <c r="AE27" s="177"/>
      <c r="AF27" s="100" t="n">
        <v>847.9032</v>
      </c>
      <c r="AG27" s="101" t="n">
        <v>37.8334</v>
      </c>
      <c r="AH27" s="101" t="n">
        <v>41.2726</v>
      </c>
      <c r="AI27" s="101" t="n">
        <v>42.348</v>
      </c>
      <c r="AJ27" s="100" t="n">
        <v>19627.05</v>
      </c>
      <c r="AK27" s="101" t="n">
        <v>56.1</v>
      </c>
      <c r="AL27" s="101"/>
      <c r="AM27" s="106" t="n">
        <f aca="false">AJ27/3600</f>
        <v>5.45195833333333</v>
      </c>
      <c r="AN27" s="107" t="n">
        <f aca="false">J27+AF27</f>
        <v>882.1896</v>
      </c>
      <c r="AO27" s="74"/>
      <c r="AP27" s="74"/>
      <c r="AQ27" s="108" t="n">
        <f aca="false">AJ27/Z27</f>
        <v>0.765540805401326</v>
      </c>
      <c r="AR27" s="109" t="n">
        <f aca="false">AK27/AA27</f>
        <v>1.0124526258798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v>4153.2136</v>
      </c>
      <c r="F28" s="71" t="n">
        <v>38.9685</v>
      </c>
      <c r="G28" s="71" t="n">
        <v>41.4813</v>
      </c>
      <c r="H28" s="72" t="n">
        <v>42.6542</v>
      </c>
      <c r="I28" s="73"/>
      <c r="J28" s="70" t="n">
        <v>4118.044</v>
      </c>
      <c r="K28" s="71" t="n">
        <v>38.9801</v>
      </c>
      <c r="L28" s="71" t="n">
        <v>41.4981</v>
      </c>
      <c r="M28" s="72" t="n">
        <v>42.674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028.1624</v>
      </c>
      <c r="W28" s="71" t="n">
        <v>38.0429</v>
      </c>
      <c r="X28" s="71" t="n">
        <v>40.6583</v>
      </c>
      <c r="Y28" s="71" t="n">
        <v>41.9101</v>
      </c>
      <c r="Z28" s="70" t="n">
        <v>24742.33</v>
      </c>
      <c r="AA28" s="71" t="n">
        <v>58.04</v>
      </c>
      <c r="AB28" s="71"/>
      <c r="AC28" s="78" t="n">
        <f aca="false">Z28/3600</f>
        <v>6.87286944444445</v>
      </c>
      <c r="AD28" s="79" t="n">
        <f aca="false">E28+V28</f>
        <v>6181.376</v>
      </c>
      <c r="AE28" s="177"/>
      <c r="AF28" s="70" t="n">
        <v>2028.1624</v>
      </c>
      <c r="AG28" s="71" t="n">
        <v>38.0429</v>
      </c>
      <c r="AH28" s="71" t="n">
        <v>40.6583</v>
      </c>
      <c r="AI28" s="71" t="n">
        <v>41.9101</v>
      </c>
      <c r="AJ28" s="70" t="n">
        <v>18837.75</v>
      </c>
      <c r="AK28" s="71" t="n">
        <v>60.16</v>
      </c>
      <c r="AL28" s="71"/>
      <c r="AM28" s="78" t="n">
        <f aca="false">AJ28/3600</f>
        <v>5.23270833333333</v>
      </c>
      <c r="AN28" s="79" t="n">
        <f aca="false">J28+AF28</f>
        <v>6146.2064</v>
      </c>
      <c r="AO28" s="74"/>
      <c r="AP28" s="74"/>
      <c r="AQ28" s="80" t="n">
        <f aca="false">AJ28/Z28</f>
        <v>0.761357155934789</v>
      </c>
      <c r="AR28" s="81" t="n">
        <f aca="false">AK28/AA28</f>
        <v>1.0365265334252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2397.8872</v>
      </c>
      <c r="F29" s="87" t="n">
        <v>37.8306</v>
      </c>
      <c r="G29" s="87" t="n">
        <v>40.5682</v>
      </c>
      <c r="H29" s="88" t="n">
        <v>41.6243</v>
      </c>
      <c r="I29" s="73"/>
      <c r="J29" s="86" t="n">
        <v>2384.676</v>
      </c>
      <c r="K29" s="87" t="n">
        <v>37.8574</v>
      </c>
      <c r="L29" s="87" t="n">
        <v>40.5936</v>
      </c>
      <c r="M29" s="88" t="n">
        <v>41.6518</v>
      </c>
      <c r="N29" s="177"/>
      <c r="O29" s="89"/>
      <c r="P29" s="90"/>
      <c r="Q29" s="90"/>
      <c r="R29" s="89"/>
      <c r="S29" s="90"/>
      <c r="T29" s="91"/>
      <c r="U29" s="177"/>
      <c r="V29" s="86" t="n">
        <v>2028.1624</v>
      </c>
      <c r="W29" s="87" t="n">
        <v>38.0429</v>
      </c>
      <c r="X29" s="87" t="n">
        <v>40.6583</v>
      </c>
      <c r="Y29" s="87" t="n">
        <v>41.9101</v>
      </c>
      <c r="Z29" s="86" t="n">
        <v>23371.33</v>
      </c>
      <c r="AA29" s="87" t="n">
        <v>56.14</v>
      </c>
      <c r="AB29" s="87"/>
      <c r="AC29" s="92" t="n">
        <f aca="false">Z29/3600</f>
        <v>6.49203611111111</v>
      </c>
      <c r="AD29" s="93" t="n">
        <f aca="false">E29+V29</f>
        <v>4426.0496</v>
      </c>
      <c r="AE29" s="177"/>
      <c r="AF29" s="86" t="n">
        <v>2028.1624</v>
      </c>
      <c r="AG29" s="87" t="n">
        <v>38.0429</v>
      </c>
      <c r="AH29" s="87" t="n">
        <v>40.6583</v>
      </c>
      <c r="AI29" s="87" t="n">
        <v>41.9101</v>
      </c>
      <c r="AJ29" s="86" t="n">
        <v>17953.29</v>
      </c>
      <c r="AK29" s="87" t="n">
        <v>44.56</v>
      </c>
      <c r="AL29" s="87"/>
      <c r="AM29" s="92" t="n">
        <f aca="false">AJ29/3600</f>
        <v>4.987025</v>
      </c>
      <c r="AN29" s="93" t="n">
        <f aca="false">J29+AF29</f>
        <v>4412.8384</v>
      </c>
      <c r="AO29" s="74"/>
      <c r="AP29" s="74"/>
      <c r="AQ29" s="94" t="n">
        <f aca="false">AJ29/Z29</f>
        <v>0.768175794873462</v>
      </c>
      <c r="AR29" s="95" t="n">
        <f aca="false">AK29/AA29</f>
        <v>0.79372996081225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1071.84</v>
      </c>
      <c r="F30" s="87" t="n">
        <v>36.6979</v>
      </c>
      <c r="G30" s="87" t="n">
        <v>39.7365</v>
      </c>
      <c r="H30" s="88" t="n">
        <v>40.7871</v>
      </c>
      <c r="I30" s="73"/>
      <c r="J30" s="86" t="n">
        <v>1081.584</v>
      </c>
      <c r="K30" s="87" t="n">
        <v>36.7434</v>
      </c>
      <c r="L30" s="87" t="n">
        <v>39.768</v>
      </c>
      <c r="M30" s="88" t="n">
        <v>40.8137</v>
      </c>
      <c r="N30" s="177"/>
      <c r="O30" s="89"/>
      <c r="P30" s="90"/>
      <c r="Q30" s="90"/>
      <c r="R30" s="89"/>
      <c r="S30" s="90"/>
      <c r="T30" s="91"/>
      <c r="U30" s="177"/>
      <c r="V30" s="86" t="n">
        <v>2028.1624</v>
      </c>
      <c r="W30" s="87" t="n">
        <v>38.0429</v>
      </c>
      <c r="X30" s="87" t="n">
        <v>40.6583</v>
      </c>
      <c r="Y30" s="87" t="n">
        <v>41.9101</v>
      </c>
      <c r="Z30" s="86" t="n">
        <v>23525.31</v>
      </c>
      <c r="AA30" s="87" t="n">
        <v>54.73</v>
      </c>
      <c r="AB30" s="87"/>
      <c r="AC30" s="92" t="n">
        <f aca="false">Z30/3600</f>
        <v>6.53480833333333</v>
      </c>
      <c r="AD30" s="93" t="n">
        <f aca="false">E30+V30</f>
        <v>3100.0024</v>
      </c>
      <c r="AE30" s="177"/>
      <c r="AF30" s="86" t="n">
        <v>2028.1624</v>
      </c>
      <c r="AG30" s="87" t="n">
        <v>38.0429</v>
      </c>
      <c r="AH30" s="87" t="n">
        <v>40.6583</v>
      </c>
      <c r="AI30" s="87" t="n">
        <v>41.9101</v>
      </c>
      <c r="AJ30" s="86" t="n">
        <v>17455.28</v>
      </c>
      <c r="AK30" s="87" t="n">
        <v>43.57</v>
      </c>
      <c r="AL30" s="87"/>
      <c r="AM30" s="92" t="n">
        <f aca="false">AJ30/3600</f>
        <v>4.84868888888889</v>
      </c>
      <c r="AN30" s="93" t="n">
        <f aca="false">J30+AF30</f>
        <v>3109.7464</v>
      </c>
      <c r="AO30" s="74"/>
      <c r="AP30" s="74"/>
      <c r="AQ30" s="94" t="n">
        <f aca="false">AJ30/Z30</f>
        <v>0.7419787454448</v>
      </c>
      <c r="AR30" s="95" t="n">
        <f aca="false">AK30/AA30</f>
        <v>0.79608989585236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393.1936</v>
      </c>
      <c r="F31" s="101" t="n">
        <v>35.9535</v>
      </c>
      <c r="G31" s="101" t="n">
        <v>39.3699</v>
      </c>
      <c r="H31" s="102" t="n">
        <v>40.4336</v>
      </c>
      <c r="I31" s="73"/>
      <c r="J31" s="100" t="n">
        <v>399.808</v>
      </c>
      <c r="K31" s="101" t="n">
        <v>35.9902</v>
      </c>
      <c r="L31" s="101" t="n">
        <v>39.3969</v>
      </c>
      <c r="M31" s="102" t="n">
        <v>40.462</v>
      </c>
      <c r="N31" s="177"/>
      <c r="O31" s="103"/>
      <c r="P31" s="104"/>
      <c r="Q31" s="104"/>
      <c r="R31" s="103"/>
      <c r="S31" s="104"/>
      <c r="T31" s="105"/>
      <c r="U31" s="177"/>
      <c r="V31" s="100" t="n">
        <v>2028.1624</v>
      </c>
      <c r="W31" s="101" t="n">
        <v>38.0429</v>
      </c>
      <c r="X31" s="101" t="n">
        <v>40.6583</v>
      </c>
      <c r="Y31" s="101" t="n">
        <v>41.9101</v>
      </c>
      <c r="Z31" s="100" t="n">
        <v>23099.31</v>
      </c>
      <c r="AA31" s="101" t="n">
        <v>54.68</v>
      </c>
      <c r="AB31" s="101"/>
      <c r="AC31" s="106" t="n">
        <f aca="false">Z31/3600</f>
        <v>6.416475</v>
      </c>
      <c r="AD31" s="107" t="n">
        <f aca="false">E31+V31</f>
        <v>2421.356</v>
      </c>
      <c r="AE31" s="177"/>
      <c r="AF31" s="100" t="n">
        <v>2028.1624</v>
      </c>
      <c r="AG31" s="101" t="n">
        <v>38.0429</v>
      </c>
      <c r="AH31" s="101" t="n">
        <v>40.6583</v>
      </c>
      <c r="AI31" s="101" t="n">
        <v>41.9101</v>
      </c>
      <c r="AJ31" s="100" t="n">
        <v>17421.75</v>
      </c>
      <c r="AK31" s="101" t="n">
        <v>43.61</v>
      </c>
      <c r="AL31" s="101"/>
      <c r="AM31" s="106" t="n">
        <f aca="false">AJ31/3600</f>
        <v>4.839375</v>
      </c>
      <c r="AN31" s="107" t="n">
        <f aca="false">J31+AF31</f>
        <v>2427.9704</v>
      </c>
      <c r="AO31" s="74"/>
      <c r="AP31" s="74"/>
      <c r="AQ31" s="108" t="n">
        <f aca="false">AJ31/Z31</f>
        <v>0.754210840064054</v>
      </c>
      <c r="AR31" s="109" t="n">
        <f aca="false">AK31/AA31</f>
        <v>0.797549378200439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063.644</v>
      </c>
      <c r="F32" s="71" t="n">
        <v>36.8761</v>
      </c>
      <c r="G32" s="71" t="n">
        <v>39.8976</v>
      </c>
      <c r="H32" s="72" t="n">
        <v>40.9123</v>
      </c>
      <c r="I32" s="73"/>
      <c r="J32" s="70" t="n">
        <v>2046.4128</v>
      </c>
      <c r="K32" s="71" t="n">
        <v>36.897</v>
      </c>
      <c r="L32" s="71" t="n">
        <v>39.9154</v>
      </c>
      <c r="M32" s="72" t="n">
        <v>40.9338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125.592</v>
      </c>
      <c r="W32" s="71" t="n">
        <v>35.5905</v>
      </c>
      <c r="X32" s="71" t="n">
        <v>39.3457</v>
      </c>
      <c r="Y32" s="71" t="n">
        <v>40.8241</v>
      </c>
      <c r="Z32" s="70" t="n">
        <v>21718.95</v>
      </c>
      <c r="AA32" s="71" t="n">
        <v>53.31</v>
      </c>
      <c r="AB32" s="71"/>
      <c r="AC32" s="78" t="n">
        <f aca="false">Z32/3600</f>
        <v>6.03304166666667</v>
      </c>
      <c r="AD32" s="79" t="n">
        <f aca="false">E32+V32</f>
        <v>3189.236</v>
      </c>
      <c r="AE32" s="177"/>
      <c r="AF32" s="70" t="n">
        <v>1125.592</v>
      </c>
      <c r="AG32" s="71" t="n">
        <v>35.5905</v>
      </c>
      <c r="AH32" s="71" t="n">
        <v>39.3457</v>
      </c>
      <c r="AI32" s="71" t="n">
        <v>40.8241</v>
      </c>
      <c r="AJ32" s="70" t="n">
        <v>16579.2</v>
      </c>
      <c r="AK32" s="71" t="n">
        <v>46.59</v>
      </c>
      <c r="AL32" s="71"/>
      <c r="AM32" s="78" t="n">
        <f aca="false">AJ32/3600</f>
        <v>4.60533333333333</v>
      </c>
      <c r="AN32" s="79" t="n">
        <f aca="false">J32+AF32</f>
        <v>3172.0048</v>
      </c>
      <c r="AO32" s="74"/>
      <c r="AP32" s="74"/>
      <c r="AQ32" s="80" t="n">
        <f aca="false">AJ32/Z32</f>
        <v>0.763351819494036</v>
      </c>
      <c r="AR32" s="81" t="n">
        <f aca="false">AK32/AA32</f>
        <v>0.87394485087225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200.2032</v>
      </c>
      <c r="F33" s="87" t="n">
        <v>35.719</v>
      </c>
      <c r="G33" s="87" t="n">
        <v>39.3669</v>
      </c>
      <c r="H33" s="88" t="n">
        <v>40.4229</v>
      </c>
      <c r="I33" s="73"/>
      <c r="J33" s="86" t="n">
        <v>1199.452</v>
      </c>
      <c r="K33" s="87" t="n">
        <v>35.7622</v>
      </c>
      <c r="L33" s="87" t="n">
        <v>39.4011</v>
      </c>
      <c r="M33" s="88" t="n">
        <v>40.454</v>
      </c>
      <c r="N33" s="177"/>
      <c r="O33" s="89"/>
      <c r="P33" s="90"/>
      <c r="Q33" s="90"/>
      <c r="R33" s="89"/>
      <c r="S33" s="90"/>
      <c r="T33" s="91"/>
      <c r="U33" s="177"/>
      <c r="V33" s="86" t="n">
        <v>1125.592</v>
      </c>
      <c r="W33" s="87" t="n">
        <v>35.5905</v>
      </c>
      <c r="X33" s="87" t="n">
        <v>39.3457</v>
      </c>
      <c r="Y33" s="87" t="n">
        <v>40.8241</v>
      </c>
      <c r="Z33" s="86" t="n">
        <v>21297.57</v>
      </c>
      <c r="AA33" s="87" t="n">
        <v>52.27</v>
      </c>
      <c r="AB33" s="87"/>
      <c r="AC33" s="92" t="n">
        <f aca="false">Z33/3600</f>
        <v>5.91599166666667</v>
      </c>
      <c r="AD33" s="93" t="n">
        <f aca="false">E33+V33</f>
        <v>2325.7952</v>
      </c>
      <c r="AE33" s="177"/>
      <c r="AF33" s="86" t="n">
        <v>1125.592</v>
      </c>
      <c r="AG33" s="87" t="n">
        <v>35.5905</v>
      </c>
      <c r="AH33" s="87" t="n">
        <v>39.3457</v>
      </c>
      <c r="AI33" s="87" t="n">
        <v>40.8241</v>
      </c>
      <c r="AJ33" s="86" t="n">
        <v>16036.93</v>
      </c>
      <c r="AK33" s="87" t="n">
        <v>52.95</v>
      </c>
      <c r="AL33" s="87"/>
      <c r="AM33" s="92" t="n">
        <f aca="false">AJ33/3600</f>
        <v>4.45470277777778</v>
      </c>
      <c r="AN33" s="93" t="n">
        <f aca="false">J33+AF33</f>
        <v>2325.044</v>
      </c>
      <c r="AO33" s="74"/>
      <c r="AP33" s="74"/>
      <c r="AQ33" s="94" t="n">
        <f aca="false">AJ33/Z33</f>
        <v>0.75299341661983</v>
      </c>
      <c r="AR33" s="95" t="n">
        <f aca="false">AK33/AA33</f>
        <v>1.01300937440214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472.776</v>
      </c>
      <c r="F34" s="87" t="n">
        <v>34.589</v>
      </c>
      <c r="G34" s="87" t="n">
        <v>38.5558</v>
      </c>
      <c r="H34" s="88" t="n">
        <v>39.7352</v>
      </c>
      <c r="I34" s="73"/>
      <c r="J34" s="86" t="n">
        <v>483.892</v>
      </c>
      <c r="K34" s="87" t="n">
        <v>34.6448</v>
      </c>
      <c r="L34" s="87" t="n">
        <v>38.5905</v>
      </c>
      <c r="M34" s="88" t="n">
        <v>39.7624</v>
      </c>
      <c r="N34" s="177"/>
      <c r="O34" s="89"/>
      <c r="P34" s="90"/>
      <c r="Q34" s="90"/>
      <c r="R34" s="89"/>
      <c r="S34" s="90"/>
      <c r="T34" s="91"/>
      <c r="U34" s="177"/>
      <c r="V34" s="86" t="n">
        <v>1125.592</v>
      </c>
      <c r="W34" s="87" t="n">
        <v>35.5905</v>
      </c>
      <c r="X34" s="87" t="n">
        <v>39.3457</v>
      </c>
      <c r="Y34" s="87" t="n">
        <v>40.8241</v>
      </c>
      <c r="Z34" s="86" t="n">
        <v>21279.17</v>
      </c>
      <c r="AA34" s="87" t="n">
        <v>51.93</v>
      </c>
      <c r="AB34" s="87"/>
      <c r="AC34" s="92" t="n">
        <f aca="false">Z34/3600</f>
        <v>5.91088055555556</v>
      </c>
      <c r="AD34" s="93" t="n">
        <f aca="false">E34+V34</f>
        <v>1598.368</v>
      </c>
      <c r="AE34" s="177"/>
      <c r="AF34" s="86" t="n">
        <v>1125.592</v>
      </c>
      <c r="AG34" s="87" t="n">
        <v>35.5905</v>
      </c>
      <c r="AH34" s="87" t="n">
        <v>39.3457</v>
      </c>
      <c r="AI34" s="87" t="n">
        <v>40.8241</v>
      </c>
      <c r="AJ34" s="86" t="n">
        <v>15791.9</v>
      </c>
      <c r="AK34" s="87" t="n">
        <v>43.41</v>
      </c>
      <c r="AL34" s="87"/>
      <c r="AM34" s="92" t="n">
        <f aca="false">AJ34/3600</f>
        <v>4.38663888888889</v>
      </c>
      <c r="AN34" s="93" t="n">
        <f aca="false">J34+AF34</f>
        <v>1609.484</v>
      </c>
      <c r="AO34" s="74"/>
      <c r="AP34" s="74"/>
      <c r="AQ34" s="94" t="n">
        <f aca="false">AJ34/Z34</f>
        <v>0.742129509750615</v>
      </c>
      <c r="AR34" s="95" t="n">
        <f aca="false">AK34/AA34</f>
        <v>0.83593298671288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118.4688</v>
      </c>
      <c r="F35" s="101" t="n">
        <v>33.9564</v>
      </c>
      <c r="G35" s="101" t="n">
        <v>38.21</v>
      </c>
      <c r="H35" s="102" t="n">
        <v>39.4496</v>
      </c>
      <c r="I35" s="73"/>
      <c r="J35" s="100" t="n">
        <v>124.6736</v>
      </c>
      <c r="K35" s="101" t="n">
        <v>33.9908</v>
      </c>
      <c r="L35" s="101" t="n">
        <v>38.231</v>
      </c>
      <c r="M35" s="102" t="n">
        <v>39.4691</v>
      </c>
      <c r="N35" s="177"/>
      <c r="O35" s="103"/>
      <c r="P35" s="104"/>
      <c r="Q35" s="104"/>
      <c r="R35" s="103"/>
      <c r="S35" s="104"/>
      <c r="T35" s="105"/>
      <c r="U35" s="177"/>
      <c r="V35" s="100" t="n">
        <v>1125.592</v>
      </c>
      <c r="W35" s="101" t="n">
        <v>35.5905</v>
      </c>
      <c r="X35" s="101" t="n">
        <v>39.3457</v>
      </c>
      <c r="Y35" s="101" t="n">
        <v>40.8241</v>
      </c>
      <c r="Z35" s="100" t="n">
        <v>21671.12</v>
      </c>
      <c r="AA35" s="101" t="n">
        <v>54.68</v>
      </c>
      <c r="AB35" s="101"/>
      <c r="AC35" s="106" t="n">
        <f aca="false">Z35/3600</f>
        <v>6.01975555555556</v>
      </c>
      <c r="AD35" s="107" t="n">
        <f aca="false">E35+V35</f>
        <v>1244.0608</v>
      </c>
      <c r="AE35" s="177"/>
      <c r="AF35" s="100" t="n">
        <v>1125.592</v>
      </c>
      <c r="AG35" s="101" t="n">
        <v>35.5905</v>
      </c>
      <c r="AH35" s="101" t="n">
        <v>39.3457</v>
      </c>
      <c r="AI35" s="101" t="n">
        <v>40.8241</v>
      </c>
      <c r="AJ35" s="100" t="n">
        <v>16281.88</v>
      </c>
      <c r="AK35" s="101" t="n">
        <v>42.29</v>
      </c>
      <c r="AL35" s="101"/>
      <c r="AM35" s="106" t="n">
        <f aca="false">AJ35/3600</f>
        <v>4.52274444444444</v>
      </c>
      <c r="AN35" s="107" t="n">
        <f aca="false">J35+AF35</f>
        <v>1250.2656</v>
      </c>
      <c r="AO35" s="74"/>
      <c r="AP35" s="74"/>
      <c r="AQ35" s="108" t="n">
        <f aca="false">AJ35/Z35</f>
        <v>0.751316960083281</v>
      </c>
      <c r="AR35" s="109" t="n">
        <f aca="false">AK35/AA35</f>
        <v>0.77340892465252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v>8224.064</v>
      </c>
      <c r="F36" s="71" t="n">
        <v>37.7703</v>
      </c>
      <c r="G36" s="71" t="n">
        <v>39.5512</v>
      </c>
      <c r="H36" s="72" t="n">
        <v>42.6441</v>
      </c>
      <c r="I36" s="73"/>
      <c r="J36" s="70" t="n">
        <v>8149.8272</v>
      </c>
      <c r="K36" s="71" t="n">
        <v>37.7786</v>
      </c>
      <c r="L36" s="71" t="n">
        <v>39.5576</v>
      </c>
      <c r="M36" s="72" t="n">
        <v>42.6677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564.7832</v>
      </c>
      <c r="W36" s="71" t="n">
        <v>38.3927</v>
      </c>
      <c r="X36" s="71" t="n">
        <v>40.8749</v>
      </c>
      <c r="Y36" s="71" t="n">
        <v>42.4324</v>
      </c>
      <c r="Z36" s="70" t="n">
        <v>54452.84</v>
      </c>
      <c r="AA36" s="71" t="n">
        <v>107.11</v>
      </c>
      <c r="AB36" s="71"/>
      <c r="AC36" s="78" t="n">
        <f aca="false">Z36/3600</f>
        <v>15.1257888888889</v>
      </c>
      <c r="AD36" s="79" t="n">
        <f aca="false">E36+V36</f>
        <v>11788.8472</v>
      </c>
      <c r="AE36" s="177"/>
      <c r="AF36" s="70" t="n">
        <v>3564.7832</v>
      </c>
      <c r="AG36" s="71" t="n">
        <v>38.3927</v>
      </c>
      <c r="AH36" s="71" t="n">
        <v>40.8749</v>
      </c>
      <c r="AI36" s="71" t="n">
        <v>42.4324</v>
      </c>
      <c r="AJ36" s="70" t="n">
        <v>51084.85</v>
      </c>
      <c r="AK36" s="71" t="n">
        <v>94.9</v>
      </c>
      <c r="AL36" s="71"/>
      <c r="AM36" s="78" t="n">
        <f aca="false">AJ36/3600</f>
        <v>14.1902361111111</v>
      </c>
      <c r="AN36" s="79" t="n">
        <f aca="false">J36+AF36</f>
        <v>11714.6104</v>
      </c>
      <c r="AO36" s="74"/>
      <c r="AP36" s="74"/>
      <c r="AQ36" s="80" t="n">
        <f aca="false">AJ36/Z36</f>
        <v>0.938148496937901</v>
      </c>
      <c r="AR36" s="81" t="n">
        <f aca="false">AK36/AA36</f>
        <v>0.88600504154607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4274.4024</v>
      </c>
      <c r="F37" s="87" t="n">
        <v>37.0535</v>
      </c>
      <c r="G37" s="87" t="n">
        <v>39.125</v>
      </c>
      <c r="H37" s="88" t="n">
        <v>41.8767</v>
      </c>
      <c r="I37" s="73"/>
      <c r="J37" s="86" t="n">
        <v>4242.7448</v>
      </c>
      <c r="K37" s="87" t="n">
        <v>37.0755</v>
      </c>
      <c r="L37" s="87" t="n">
        <v>39.139</v>
      </c>
      <c r="M37" s="88" t="n">
        <v>41.9041</v>
      </c>
      <c r="N37" s="177"/>
      <c r="O37" s="89"/>
      <c r="P37" s="90"/>
      <c r="Q37" s="90"/>
      <c r="R37" s="89"/>
      <c r="S37" s="90"/>
      <c r="T37" s="91"/>
      <c r="U37" s="177"/>
      <c r="V37" s="86" t="n">
        <v>3564.7832</v>
      </c>
      <c r="W37" s="87" t="n">
        <v>38.3927</v>
      </c>
      <c r="X37" s="87" t="n">
        <v>40.8749</v>
      </c>
      <c r="Y37" s="87" t="n">
        <v>42.4324</v>
      </c>
      <c r="Z37" s="86" t="n">
        <v>51517.8</v>
      </c>
      <c r="AA37" s="87" t="n">
        <v>101.24</v>
      </c>
      <c r="AB37" s="87"/>
      <c r="AC37" s="92" t="n">
        <f aca="false">Z37/3600</f>
        <v>14.3105</v>
      </c>
      <c r="AD37" s="93" t="n">
        <f aca="false">E37+V37</f>
        <v>7839.1856</v>
      </c>
      <c r="AE37" s="177"/>
      <c r="AF37" s="86" t="n">
        <v>3564.7832</v>
      </c>
      <c r="AG37" s="87" t="n">
        <v>38.3927</v>
      </c>
      <c r="AH37" s="87" t="n">
        <v>40.8749</v>
      </c>
      <c r="AI37" s="87" t="n">
        <v>42.4324</v>
      </c>
      <c r="AJ37" s="86" t="n">
        <v>40992.48</v>
      </c>
      <c r="AK37" s="87" t="n">
        <v>89.46</v>
      </c>
      <c r="AL37" s="87"/>
      <c r="AM37" s="92" t="n">
        <f aca="false">AJ37/3600</f>
        <v>11.3868</v>
      </c>
      <c r="AN37" s="93" t="n">
        <f aca="false">J37+AF37</f>
        <v>7807.528</v>
      </c>
      <c r="AO37" s="74"/>
      <c r="AP37" s="74"/>
      <c r="AQ37" s="94" t="n">
        <f aca="false">AJ37/Z37</f>
        <v>0.795695468362391</v>
      </c>
      <c r="AR37" s="95" t="n">
        <f aca="false">AK37/AA37</f>
        <v>0.88364282892137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1834.0584</v>
      </c>
      <c r="F38" s="87" t="n">
        <v>36.2862</v>
      </c>
      <c r="G38" s="87" t="n">
        <v>38.7696</v>
      </c>
      <c r="H38" s="88" t="n">
        <v>41.2153</v>
      </c>
      <c r="I38" s="73"/>
      <c r="J38" s="86" t="n">
        <v>1832.9936</v>
      </c>
      <c r="K38" s="87" t="n">
        <v>36.3143</v>
      </c>
      <c r="L38" s="87" t="n">
        <v>38.7788</v>
      </c>
      <c r="M38" s="88" t="n">
        <v>41.2415</v>
      </c>
      <c r="N38" s="177"/>
      <c r="O38" s="89"/>
      <c r="P38" s="90"/>
      <c r="Q38" s="90"/>
      <c r="R38" s="89"/>
      <c r="S38" s="90"/>
      <c r="T38" s="91"/>
      <c r="U38" s="177"/>
      <c r="V38" s="86" t="n">
        <v>3564.7832</v>
      </c>
      <c r="W38" s="87" t="n">
        <v>38.3927</v>
      </c>
      <c r="X38" s="87" t="n">
        <v>40.8749</v>
      </c>
      <c r="Y38" s="87" t="n">
        <v>42.4324</v>
      </c>
      <c r="Z38" s="86" t="n">
        <v>54103.81</v>
      </c>
      <c r="AA38" s="87" t="n">
        <v>96.99</v>
      </c>
      <c r="AB38" s="87"/>
      <c r="AC38" s="92" t="n">
        <f aca="false">Z38/3600</f>
        <v>15.0288361111111</v>
      </c>
      <c r="AD38" s="93" t="n">
        <f aca="false">E38+V38</f>
        <v>5398.8416</v>
      </c>
      <c r="AE38" s="177"/>
      <c r="AF38" s="86" t="n">
        <v>3564.7832</v>
      </c>
      <c r="AG38" s="87" t="n">
        <v>38.3927</v>
      </c>
      <c r="AH38" s="87" t="n">
        <v>40.8749</v>
      </c>
      <c r="AI38" s="87" t="n">
        <v>42.4324</v>
      </c>
      <c r="AJ38" s="86" t="n">
        <v>39635.87</v>
      </c>
      <c r="AK38" s="87" t="n">
        <v>86.58</v>
      </c>
      <c r="AL38" s="87"/>
      <c r="AM38" s="92" t="n">
        <f aca="false">AJ38/3600</f>
        <v>11.0099638888889</v>
      </c>
      <c r="AN38" s="93" t="n">
        <f aca="false">J38+AF38</f>
        <v>5397.7768</v>
      </c>
      <c r="AO38" s="74"/>
      <c r="AP38" s="74"/>
      <c r="AQ38" s="94" t="n">
        <f aca="false">AJ38/Z38</f>
        <v>0.732589257577239</v>
      </c>
      <c r="AR38" s="95" t="n">
        <f aca="false">AK38/AA38</f>
        <v>0.89266934735539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787.2592</v>
      </c>
      <c r="F39" s="101" t="n">
        <v>35.7855</v>
      </c>
      <c r="G39" s="101" t="n">
        <v>38.6004</v>
      </c>
      <c r="H39" s="102" t="n">
        <v>40.9055</v>
      </c>
      <c r="I39" s="73"/>
      <c r="J39" s="100" t="n">
        <v>782.8048</v>
      </c>
      <c r="K39" s="101" t="n">
        <v>35.8081</v>
      </c>
      <c r="L39" s="101" t="n">
        <v>38.6066</v>
      </c>
      <c r="M39" s="102" t="n">
        <v>40.9324</v>
      </c>
      <c r="N39" s="177"/>
      <c r="O39" s="103"/>
      <c r="P39" s="104"/>
      <c r="Q39" s="104"/>
      <c r="R39" s="103"/>
      <c r="S39" s="104"/>
      <c r="T39" s="105"/>
      <c r="U39" s="177"/>
      <c r="V39" s="100" t="n">
        <v>3564.7832</v>
      </c>
      <c r="W39" s="101" t="n">
        <v>38.3927</v>
      </c>
      <c r="X39" s="101" t="n">
        <v>40.8749</v>
      </c>
      <c r="Y39" s="101" t="n">
        <v>42.4324</v>
      </c>
      <c r="Z39" s="100" t="n">
        <v>50409.6</v>
      </c>
      <c r="AA39" s="101" t="n">
        <v>105.88</v>
      </c>
      <c r="AB39" s="101"/>
      <c r="AC39" s="106" t="n">
        <f aca="false">Z39/3600</f>
        <v>14.0026666666667</v>
      </c>
      <c r="AD39" s="107" t="n">
        <f aca="false">E39+V39</f>
        <v>4352.0424</v>
      </c>
      <c r="AE39" s="177"/>
      <c r="AF39" s="100" t="n">
        <v>3564.7832</v>
      </c>
      <c r="AG39" s="101" t="n">
        <v>38.3927</v>
      </c>
      <c r="AH39" s="101" t="n">
        <v>40.8749</v>
      </c>
      <c r="AI39" s="101" t="n">
        <v>42.4324</v>
      </c>
      <c r="AJ39" s="100" t="n">
        <v>39470.72</v>
      </c>
      <c r="AK39" s="101" t="n">
        <v>93.5</v>
      </c>
      <c r="AL39" s="101"/>
      <c r="AM39" s="106" t="n">
        <f aca="false">AJ39/3600</f>
        <v>10.9640888888889</v>
      </c>
      <c r="AN39" s="107" t="n">
        <f aca="false">J39+AF39</f>
        <v>4347.588</v>
      </c>
      <c r="AO39" s="74"/>
      <c r="AP39" s="74"/>
      <c r="AQ39" s="108" t="n">
        <f aca="false">AJ39/Z39</f>
        <v>0.783000063479972</v>
      </c>
      <c r="AR39" s="109" t="n">
        <f aca="false">AK39/AA39</f>
        <v>0.88307517944843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3567.0296</v>
      </c>
      <c r="F40" s="71" t="n">
        <v>36.4</v>
      </c>
      <c r="G40" s="71" t="n">
        <v>38.7777</v>
      </c>
      <c r="H40" s="72" t="n">
        <v>41.2591</v>
      </c>
      <c r="I40" s="73"/>
      <c r="J40" s="70" t="n">
        <v>3524.096</v>
      </c>
      <c r="K40" s="71" t="n">
        <v>36.4184</v>
      </c>
      <c r="L40" s="71" t="n">
        <v>38.7895</v>
      </c>
      <c r="M40" s="72" t="n">
        <v>41.285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52.696</v>
      </c>
      <c r="W40" s="71" t="n">
        <v>36.1328</v>
      </c>
      <c r="X40" s="71" t="n">
        <v>39.8951</v>
      </c>
      <c r="Y40" s="71" t="n">
        <v>41.0262</v>
      </c>
      <c r="Z40" s="70" t="n">
        <v>47706.37</v>
      </c>
      <c r="AA40" s="71" t="n">
        <v>95.16</v>
      </c>
      <c r="AB40" s="71"/>
      <c r="AC40" s="78" t="n">
        <f aca="false">Z40/3600</f>
        <v>13.2517694444444</v>
      </c>
      <c r="AD40" s="79" t="n">
        <f aca="false">E40+V40</f>
        <v>5619.7256</v>
      </c>
      <c r="AE40" s="177"/>
      <c r="AF40" s="70" t="n">
        <v>2052.696</v>
      </c>
      <c r="AG40" s="71" t="n">
        <v>36.1328</v>
      </c>
      <c r="AH40" s="71" t="n">
        <v>39.8951</v>
      </c>
      <c r="AI40" s="71" t="n">
        <v>41.0262</v>
      </c>
      <c r="AJ40" s="70" t="n">
        <v>45922.84</v>
      </c>
      <c r="AK40" s="71" t="n">
        <v>83.85</v>
      </c>
      <c r="AL40" s="71"/>
      <c r="AM40" s="78" t="n">
        <f aca="false">AJ40/3600</f>
        <v>12.7563444444444</v>
      </c>
      <c r="AN40" s="79" t="n">
        <f aca="false">J40+AF40</f>
        <v>5576.792</v>
      </c>
      <c r="AO40" s="74"/>
      <c r="AP40" s="74"/>
      <c r="AQ40" s="80" t="n">
        <f aca="false">AJ40/Z40</f>
        <v>0.962614426543038</v>
      </c>
      <c r="AR40" s="81" t="n">
        <f aca="false">AK40/AA40</f>
        <v>0.88114754098360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035.1792</v>
      </c>
      <c r="F41" s="87" t="n">
        <v>35.5222</v>
      </c>
      <c r="G41" s="87" t="n">
        <v>38.486</v>
      </c>
      <c r="H41" s="88" t="n">
        <v>40.7282</v>
      </c>
      <c r="I41" s="73"/>
      <c r="J41" s="86" t="n">
        <v>2021.908</v>
      </c>
      <c r="K41" s="87" t="n">
        <v>35.5607</v>
      </c>
      <c r="L41" s="87" t="n">
        <v>38.5022</v>
      </c>
      <c r="M41" s="88" t="n">
        <v>40.7652</v>
      </c>
      <c r="N41" s="177"/>
      <c r="O41" s="89"/>
      <c r="P41" s="90"/>
      <c r="Q41" s="90"/>
      <c r="R41" s="89"/>
      <c r="S41" s="90"/>
      <c r="T41" s="91"/>
      <c r="U41" s="177"/>
      <c r="V41" s="86" t="n">
        <v>2052.696</v>
      </c>
      <c r="W41" s="87" t="n">
        <v>36.1328</v>
      </c>
      <c r="X41" s="87" t="n">
        <v>39.8951</v>
      </c>
      <c r="Y41" s="87" t="n">
        <v>41.0262</v>
      </c>
      <c r="Z41" s="86" t="n">
        <v>50248.79</v>
      </c>
      <c r="AA41" s="87" t="n">
        <v>93.56</v>
      </c>
      <c r="AB41" s="87"/>
      <c r="AC41" s="92" t="n">
        <f aca="false">Z41/3600</f>
        <v>13.9579972222222</v>
      </c>
      <c r="AD41" s="93" t="n">
        <f aca="false">E41+V41</f>
        <v>4087.8752</v>
      </c>
      <c r="AE41" s="177"/>
      <c r="AF41" s="86" t="n">
        <v>2052.696</v>
      </c>
      <c r="AG41" s="87" t="n">
        <v>36.1328</v>
      </c>
      <c r="AH41" s="87" t="n">
        <v>39.8951</v>
      </c>
      <c r="AI41" s="87" t="n">
        <v>41.0262</v>
      </c>
      <c r="AJ41" s="86" t="n">
        <v>43677.53</v>
      </c>
      <c r="AK41" s="87" t="n">
        <v>83.27</v>
      </c>
      <c r="AL41" s="87"/>
      <c r="AM41" s="92" t="n">
        <f aca="false">AJ41/3600</f>
        <v>12.1326472222222</v>
      </c>
      <c r="AN41" s="93" t="n">
        <f aca="false">J41+AF41</f>
        <v>4074.604</v>
      </c>
      <c r="AO41" s="74"/>
      <c r="AP41" s="74"/>
      <c r="AQ41" s="94" t="n">
        <f aca="false">AJ41/Z41</f>
        <v>0.869225507718693</v>
      </c>
      <c r="AR41" s="95" t="n">
        <f aca="false">AK41/AA41</f>
        <v>0.89001710132535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842.764</v>
      </c>
      <c r="F42" s="87" t="n">
        <v>34.6313</v>
      </c>
      <c r="G42" s="87" t="n">
        <v>38.0853</v>
      </c>
      <c r="H42" s="88" t="n">
        <v>40.0281</v>
      </c>
      <c r="I42" s="73"/>
      <c r="J42" s="86" t="n">
        <v>849.6392</v>
      </c>
      <c r="K42" s="87" t="n">
        <v>34.6751</v>
      </c>
      <c r="L42" s="87" t="n">
        <v>38.0966</v>
      </c>
      <c r="M42" s="88" t="n">
        <v>40.0622</v>
      </c>
      <c r="N42" s="177"/>
      <c r="O42" s="89"/>
      <c r="P42" s="90"/>
      <c r="Q42" s="90"/>
      <c r="R42" s="89"/>
      <c r="S42" s="90"/>
      <c r="T42" s="91"/>
      <c r="U42" s="177"/>
      <c r="V42" s="86" t="n">
        <v>2052.696</v>
      </c>
      <c r="W42" s="87" t="n">
        <v>36.1328</v>
      </c>
      <c r="X42" s="87" t="n">
        <v>39.8951</v>
      </c>
      <c r="Y42" s="87" t="n">
        <v>41.0262</v>
      </c>
      <c r="Z42" s="86" t="n">
        <v>50060.34</v>
      </c>
      <c r="AA42" s="87" t="n">
        <v>94.2</v>
      </c>
      <c r="AB42" s="87"/>
      <c r="AC42" s="92" t="n">
        <f aca="false">Z42/3600</f>
        <v>13.90565</v>
      </c>
      <c r="AD42" s="93" t="n">
        <f aca="false">E42+V42</f>
        <v>2895.46</v>
      </c>
      <c r="AE42" s="177"/>
      <c r="AF42" s="86" t="n">
        <v>2052.696</v>
      </c>
      <c r="AG42" s="87" t="n">
        <v>36.1328</v>
      </c>
      <c r="AH42" s="87" t="n">
        <v>39.8951</v>
      </c>
      <c r="AI42" s="87" t="n">
        <v>41.0262</v>
      </c>
      <c r="AJ42" s="86" t="n">
        <v>36029.22</v>
      </c>
      <c r="AK42" s="87" t="n">
        <v>81.63</v>
      </c>
      <c r="AL42" s="87"/>
      <c r="AM42" s="92" t="n">
        <f aca="false">AJ42/3600</f>
        <v>10.0081166666667</v>
      </c>
      <c r="AN42" s="93" t="n">
        <f aca="false">J42+AF42</f>
        <v>2902.3352</v>
      </c>
      <c r="AO42" s="74"/>
      <c r="AP42" s="74"/>
      <c r="AQ42" s="94" t="n">
        <f aca="false">AJ42/Z42</f>
        <v>0.719715846915942</v>
      </c>
      <c r="AR42" s="95" t="n">
        <f aca="false">AK42/AA42</f>
        <v>0.8665605095541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311.2328</v>
      </c>
      <c r="F43" s="101" t="n">
        <v>34.1406</v>
      </c>
      <c r="G43" s="101" t="n">
        <v>37.8823</v>
      </c>
      <c r="H43" s="102" t="n">
        <v>39.6845</v>
      </c>
      <c r="I43" s="73"/>
      <c r="J43" s="100" t="n">
        <v>317.1744</v>
      </c>
      <c r="K43" s="101" t="n">
        <v>34.1734</v>
      </c>
      <c r="L43" s="101" t="n">
        <v>37.89</v>
      </c>
      <c r="M43" s="102" t="n">
        <v>39.7108</v>
      </c>
      <c r="N43" s="177"/>
      <c r="O43" s="103"/>
      <c r="P43" s="104"/>
      <c r="Q43" s="104"/>
      <c r="R43" s="103"/>
      <c r="S43" s="104"/>
      <c r="T43" s="105"/>
      <c r="U43" s="177"/>
      <c r="V43" s="100" t="n">
        <v>2052.696</v>
      </c>
      <c r="W43" s="101" t="n">
        <v>36.1328</v>
      </c>
      <c r="X43" s="101" t="n">
        <v>39.8951</v>
      </c>
      <c r="Y43" s="101" t="n">
        <v>41.0262</v>
      </c>
      <c r="Z43" s="100" t="n">
        <v>50097.61</v>
      </c>
      <c r="AA43" s="101" t="n">
        <v>97.15</v>
      </c>
      <c r="AB43" s="101"/>
      <c r="AC43" s="106" t="n">
        <f aca="false">Z43/3600</f>
        <v>13.9160027777778</v>
      </c>
      <c r="AD43" s="107" t="n">
        <f aca="false">E43+V43</f>
        <v>2363.9288</v>
      </c>
      <c r="AE43" s="177"/>
      <c r="AF43" s="100" t="n">
        <v>2052.696</v>
      </c>
      <c r="AG43" s="101" t="n">
        <v>36.1328</v>
      </c>
      <c r="AH43" s="101" t="n">
        <v>39.8951</v>
      </c>
      <c r="AI43" s="101" t="n">
        <v>41.0262</v>
      </c>
      <c r="AJ43" s="100" t="n">
        <v>36133.53</v>
      </c>
      <c r="AK43" s="101" t="n">
        <v>84.59</v>
      </c>
      <c r="AL43" s="101"/>
      <c r="AM43" s="106" t="n">
        <f aca="false">AJ43/3600</f>
        <v>10.0370916666667</v>
      </c>
      <c r="AN43" s="107" t="n">
        <f aca="false">J43+AF43</f>
        <v>2369.8704</v>
      </c>
      <c r="AO43" s="74"/>
      <c r="AP43" s="74"/>
      <c r="AQ43" s="108" t="n">
        <f aca="false">AJ43/Z43</f>
        <v>0.721262551247455</v>
      </c>
      <c r="AR43" s="109" t="n">
        <f aca="false">AK43/AA43</f>
        <v>0.8707153885743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v>8041.9376</v>
      </c>
      <c r="F44" s="71" t="n">
        <v>38.3933</v>
      </c>
      <c r="G44" s="71" t="n">
        <v>43.0252</v>
      </c>
      <c r="H44" s="72" t="n">
        <v>43.782</v>
      </c>
      <c r="I44" s="73"/>
      <c r="J44" s="70" t="n">
        <v>7970.024</v>
      </c>
      <c r="K44" s="71" t="n">
        <v>38.4065</v>
      </c>
      <c r="L44" s="71" t="n">
        <v>43.0561</v>
      </c>
      <c r="M44" s="72" t="n">
        <v>43.8362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697.0768</v>
      </c>
      <c r="W44" s="71" t="n">
        <v>39.2903</v>
      </c>
      <c r="X44" s="71" t="n">
        <v>43.7288</v>
      </c>
      <c r="Y44" s="71" t="n">
        <v>43.2452</v>
      </c>
      <c r="Z44" s="70" t="n">
        <v>64904.68</v>
      </c>
      <c r="AA44" s="71" t="n">
        <v>126.94</v>
      </c>
      <c r="AB44" s="71"/>
      <c r="AC44" s="78" t="n">
        <f aca="false">Z44/3600</f>
        <v>18.0290777777778</v>
      </c>
      <c r="AD44" s="79" t="n">
        <f aca="false">E44+V44</f>
        <v>11739.0144</v>
      </c>
      <c r="AE44" s="177"/>
      <c r="AF44" s="70" t="n">
        <v>3697.0768</v>
      </c>
      <c r="AG44" s="71" t="n">
        <v>39.2903</v>
      </c>
      <c r="AH44" s="71" t="n">
        <v>43.7288</v>
      </c>
      <c r="AI44" s="71" t="n">
        <v>43.2452</v>
      </c>
      <c r="AJ44" s="70" t="n">
        <v>54153.31</v>
      </c>
      <c r="AK44" s="71" t="n">
        <v>128.05</v>
      </c>
      <c r="AL44" s="71"/>
      <c r="AM44" s="78" t="n">
        <f aca="false">AJ44/3600</f>
        <v>15.0425861111111</v>
      </c>
      <c r="AN44" s="79" t="n">
        <f aca="false">J44+AF44</f>
        <v>11667.1008</v>
      </c>
      <c r="AO44" s="74"/>
      <c r="AP44" s="74"/>
      <c r="AQ44" s="80" t="n">
        <f aca="false">AJ44/Z44</f>
        <v>0.834351390377397</v>
      </c>
      <c r="AR44" s="81" t="n">
        <f aca="false">AK44/AA44</f>
        <v>1.008744288640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4149.3544</v>
      </c>
      <c r="F45" s="87" t="n">
        <v>37.6438</v>
      </c>
      <c r="G45" s="87" t="n">
        <v>42.4386</v>
      </c>
      <c r="H45" s="88" t="n">
        <v>42.8541</v>
      </c>
      <c r="I45" s="73"/>
      <c r="J45" s="86" t="n">
        <v>4131.136</v>
      </c>
      <c r="K45" s="87" t="n">
        <v>37.6736</v>
      </c>
      <c r="L45" s="87" t="n">
        <v>42.4702</v>
      </c>
      <c r="M45" s="88" t="n">
        <v>42.913</v>
      </c>
      <c r="N45" s="177"/>
      <c r="O45" s="89"/>
      <c r="P45" s="90"/>
      <c r="Q45" s="90"/>
      <c r="R45" s="89"/>
      <c r="S45" s="90"/>
      <c r="T45" s="91"/>
      <c r="U45" s="177"/>
      <c r="V45" s="86" t="n">
        <v>3697.0768</v>
      </c>
      <c r="W45" s="87" t="n">
        <v>39.2903</v>
      </c>
      <c r="X45" s="87" t="n">
        <v>43.7288</v>
      </c>
      <c r="Y45" s="87" t="n">
        <v>43.2452</v>
      </c>
      <c r="Z45" s="86" t="n">
        <v>62729.28</v>
      </c>
      <c r="AA45" s="87" t="n">
        <v>121.12</v>
      </c>
      <c r="AB45" s="87"/>
      <c r="AC45" s="92" t="n">
        <f aca="false">Z45/3600</f>
        <v>17.4248</v>
      </c>
      <c r="AD45" s="93" t="n">
        <f aca="false">E45+V45</f>
        <v>7846.4312</v>
      </c>
      <c r="AE45" s="177"/>
      <c r="AF45" s="86" t="n">
        <v>3697.0768</v>
      </c>
      <c r="AG45" s="87" t="n">
        <v>39.2903</v>
      </c>
      <c r="AH45" s="87" t="n">
        <v>43.7288</v>
      </c>
      <c r="AI45" s="87" t="n">
        <v>43.2452</v>
      </c>
      <c r="AJ45" s="86" t="n">
        <v>49956.34</v>
      </c>
      <c r="AK45" s="87" t="n">
        <v>112.54</v>
      </c>
      <c r="AL45" s="87"/>
      <c r="AM45" s="92" t="n">
        <f aca="false">AJ45/3600</f>
        <v>13.8767611111111</v>
      </c>
      <c r="AN45" s="93" t="n">
        <f aca="false">J45+AF45</f>
        <v>7828.2128</v>
      </c>
      <c r="AO45" s="74"/>
      <c r="AP45" s="74"/>
      <c r="AQ45" s="94" t="n">
        <f aca="false">AJ45/Z45</f>
        <v>0.796379936131899</v>
      </c>
      <c r="AR45" s="95" t="n">
        <f aca="false">AK45/AA45</f>
        <v>0.92916116248348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1803.0552</v>
      </c>
      <c r="F46" s="87" t="n">
        <v>36.9284</v>
      </c>
      <c r="G46" s="87" t="n">
        <v>41.9919</v>
      </c>
      <c r="H46" s="88" t="n">
        <v>42.151</v>
      </c>
      <c r="I46" s="73"/>
      <c r="J46" s="86" t="n">
        <v>1802.5736</v>
      </c>
      <c r="K46" s="87" t="n">
        <v>36.9637</v>
      </c>
      <c r="L46" s="87" t="n">
        <v>42.0135</v>
      </c>
      <c r="M46" s="88" t="n">
        <v>42.1952</v>
      </c>
      <c r="N46" s="177"/>
      <c r="O46" s="89"/>
      <c r="P46" s="90"/>
      <c r="Q46" s="90"/>
      <c r="R46" s="89"/>
      <c r="S46" s="90"/>
      <c r="T46" s="91"/>
      <c r="U46" s="177"/>
      <c r="V46" s="86" t="n">
        <v>3697.0768</v>
      </c>
      <c r="W46" s="87" t="n">
        <v>39.2903</v>
      </c>
      <c r="X46" s="87" t="n">
        <v>43.7288</v>
      </c>
      <c r="Y46" s="87" t="n">
        <v>43.2452</v>
      </c>
      <c r="Z46" s="86" t="n">
        <v>62702.02</v>
      </c>
      <c r="AA46" s="87" t="n">
        <v>116.28</v>
      </c>
      <c r="AB46" s="87"/>
      <c r="AC46" s="92" t="n">
        <f aca="false">Z46/3600</f>
        <v>17.4172277777778</v>
      </c>
      <c r="AD46" s="93" t="n">
        <f aca="false">E46+V46</f>
        <v>5500.132</v>
      </c>
      <c r="AE46" s="177"/>
      <c r="AF46" s="86" t="n">
        <v>3697.0768</v>
      </c>
      <c r="AG46" s="87" t="n">
        <v>39.2903</v>
      </c>
      <c r="AH46" s="87" t="n">
        <v>43.7288</v>
      </c>
      <c r="AI46" s="87" t="n">
        <v>43.2452</v>
      </c>
      <c r="AJ46" s="86" t="n">
        <v>55575.99</v>
      </c>
      <c r="AK46" s="87" t="n">
        <v>93.64</v>
      </c>
      <c r="AL46" s="87"/>
      <c r="AM46" s="92" t="n">
        <f aca="false">AJ46/3600</f>
        <v>15.437775</v>
      </c>
      <c r="AN46" s="93" t="n">
        <f aca="false">J46+AF46</f>
        <v>5499.6504</v>
      </c>
      <c r="AO46" s="74"/>
      <c r="AP46" s="74"/>
      <c r="AQ46" s="94" t="n">
        <f aca="false">AJ46/Z46</f>
        <v>0.886350870354735</v>
      </c>
      <c r="AR46" s="95" t="n">
        <f aca="false">AK46/AA46</f>
        <v>0.80529755761953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860.836</v>
      </c>
      <c r="F47" s="101" t="n">
        <v>36.5163</v>
      </c>
      <c r="G47" s="101" t="n">
        <v>41.7945</v>
      </c>
      <c r="H47" s="102" t="n">
        <v>41.8344</v>
      </c>
      <c r="I47" s="73"/>
      <c r="J47" s="100" t="n">
        <v>855.4896</v>
      </c>
      <c r="K47" s="101" t="n">
        <v>36.5435</v>
      </c>
      <c r="L47" s="101" t="n">
        <v>41.8088</v>
      </c>
      <c r="M47" s="102" t="n">
        <v>41.8635</v>
      </c>
      <c r="N47" s="177"/>
      <c r="O47" s="103"/>
      <c r="P47" s="104"/>
      <c r="Q47" s="104"/>
      <c r="R47" s="103"/>
      <c r="S47" s="104"/>
      <c r="T47" s="105"/>
      <c r="U47" s="177"/>
      <c r="V47" s="100" t="n">
        <v>3697.0768</v>
      </c>
      <c r="W47" s="101" t="n">
        <v>39.2903</v>
      </c>
      <c r="X47" s="101" t="n">
        <v>43.7288</v>
      </c>
      <c r="Y47" s="101" t="n">
        <v>43.2452</v>
      </c>
      <c r="Z47" s="100" t="n">
        <v>62303.93</v>
      </c>
      <c r="AA47" s="101" t="n">
        <v>120.99</v>
      </c>
      <c r="AB47" s="101"/>
      <c r="AC47" s="106" t="n">
        <f aca="false">Z47/3600</f>
        <v>17.3066472222222</v>
      </c>
      <c r="AD47" s="107" t="n">
        <f aca="false">E47+V47</f>
        <v>4557.9128</v>
      </c>
      <c r="AE47" s="177"/>
      <c r="AF47" s="100" t="n">
        <v>3697.0768</v>
      </c>
      <c r="AG47" s="101" t="n">
        <v>39.2903</v>
      </c>
      <c r="AH47" s="101" t="n">
        <v>43.7288</v>
      </c>
      <c r="AI47" s="101" t="n">
        <v>43.2452</v>
      </c>
      <c r="AJ47" s="100" t="n">
        <v>48219.64</v>
      </c>
      <c r="AK47" s="101" t="n">
        <v>119.44</v>
      </c>
      <c r="AL47" s="101"/>
      <c r="AM47" s="106" t="n">
        <f aca="false">AJ47/3600</f>
        <v>13.3943444444444</v>
      </c>
      <c r="AN47" s="107" t="n">
        <f aca="false">J47+AF47</f>
        <v>4552.5664</v>
      </c>
      <c r="AO47" s="74"/>
      <c r="AP47" s="74"/>
      <c r="AQ47" s="108" t="n">
        <f aca="false">AJ47/Z47</f>
        <v>0.773942189521592</v>
      </c>
      <c r="AR47" s="109" t="n">
        <f aca="false">AK47/AA47</f>
        <v>0.98718902388627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3692.5</v>
      </c>
      <c r="F48" s="71" t="n">
        <v>37.0257</v>
      </c>
      <c r="G48" s="71" t="n">
        <v>41.9753</v>
      </c>
      <c r="H48" s="72" t="n">
        <v>42.2195</v>
      </c>
      <c r="I48" s="73"/>
      <c r="J48" s="70" t="n">
        <v>3653.7272</v>
      </c>
      <c r="K48" s="71" t="n">
        <v>37.0546</v>
      </c>
      <c r="L48" s="71" t="n">
        <v>42.0187</v>
      </c>
      <c r="M48" s="72" t="n">
        <v>42.288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118.892</v>
      </c>
      <c r="W48" s="71" t="n">
        <v>37.0835</v>
      </c>
      <c r="X48" s="71" t="n">
        <v>42.4951</v>
      </c>
      <c r="Y48" s="71" t="n">
        <v>41.6139</v>
      </c>
      <c r="Z48" s="70" t="n">
        <v>57765.56</v>
      </c>
      <c r="AA48" s="71" t="n">
        <v>114.71</v>
      </c>
      <c r="AB48" s="71"/>
      <c r="AC48" s="78" t="n">
        <f aca="false">Z48/3600</f>
        <v>16.0459888888889</v>
      </c>
      <c r="AD48" s="79" t="n">
        <f aca="false">E48+V48</f>
        <v>5811.392</v>
      </c>
      <c r="AE48" s="177"/>
      <c r="AF48" s="70" t="n">
        <v>2118.892</v>
      </c>
      <c r="AG48" s="71" t="n">
        <v>37.0835</v>
      </c>
      <c r="AH48" s="71" t="n">
        <v>42.4951</v>
      </c>
      <c r="AI48" s="71" t="n">
        <v>41.6139</v>
      </c>
      <c r="AJ48" s="70" t="n">
        <v>45653.66</v>
      </c>
      <c r="AK48" s="71" t="n">
        <v>97.37</v>
      </c>
      <c r="AL48" s="71"/>
      <c r="AM48" s="78" t="n">
        <f aca="false">AJ48/3600</f>
        <v>12.6815722222222</v>
      </c>
      <c r="AN48" s="79" t="n">
        <f aca="false">J48+AF48</f>
        <v>5772.6192</v>
      </c>
      <c r="AO48" s="74"/>
      <c r="AP48" s="74"/>
      <c r="AQ48" s="80" t="n">
        <f aca="false">AJ48/Z48</f>
        <v>0.790326623683731</v>
      </c>
      <c r="AR48" s="81" t="n">
        <f aca="false">AK48/AA48</f>
        <v>0.848836195623747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1991.0672</v>
      </c>
      <c r="F49" s="87" t="n">
        <v>36.1589</v>
      </c>
      <c r="G49" s="87" t="n">
        <v>41.5099</v>
      </c>
      <c r="H49" s="88" t="n">
        <v>41.434</v>
      </c>
      <c r="I49" s="73"/>
      <c r="J49" s="86" t="n">
        <v>1989.1952</v>
      </c>
      <c r="K49" s="87" t="n">
        <v>36.2143</v>
      </c>
      <c r="L49" s="87" t="n">
        <v>41.5547</v>
      </c>
      <c r="M49" s="88" t="n">
        <v>41.5153</v>
      </c>
      <c r="N49" s="177"/>
      <c r="O49" s="89"/>
      <c r="P49" s="90"/>
      <c r="Q49" s="90"/>
      <c r="R49" s="89"/>
      <c r="S49" s="90"/>
      <c r="T49" s="91"/>
      <c r="U49" s="177"/>
      <c r="V49" s="86" t="n">
        <v>2118.892</v>
      </c>
      <c r="W49" s="87" t="n">
        <v>37.0835</v>
      </c>
      <c r="X49" s="87" t="n">
        <v>42.4951</v>
      </c>
      <c r="Y49" s="87" t="n">
        <v>41.6139</v>
      </c>
      <c r="Z49" s="86" t="n">
        <v>58454.91</v>
      </c>
      <c r="AA49" s="87" t="n">
        <v>112.45</v>
      </c>
      <c r="AB49" s="87"/>
      <c r="AC49" s="92" t="n">
        <f aca="false">Z49/3600</f>
        <v>16.237475</v>
      </c>
      <c r="AD49" s="93" t="n">
        <f aca="false">E49+V49</f>
        <v>4109.9592</v>
      </c>
      <c r="AE49" s="177"/>
      <c r="AF49" s="86" t="n">
        <v>2118.892</v>
      </c>
      <c r="AG49" s="87" t="n">
        <v>37.0835</v>
      </c>
      <c r="AH49" s="87" t="n">
        <v>42.4951</v>
      </c>
      <c r="AI49" s="87" t="n">
        <v>41.6139</v>
      </c>
      <c r="AJ49" s="86" t="n">
        <v>44131.14</v>
      </c>
      <c r="AK49" s="87" t="n">
        <v>88.82</v>
      </c>
      <c r="AL49" s="87"/>
      <c r="AM49" s="92" t="n">
        <f aca="false">AJ49/3600</f>
        <v>12.25865</v>
      </c>
      <c r="AN49" s="93" t="n">
        <f aca="false">J49+AF49</f>
        <v>4108.0872</v>
      </c>
      <c r="AO49" s="74"/>
      <c r="AP49" s="74"/>
      <c r="AQ49" s="94" t="n">
        <f aca="false">AJ49/Z49</f>
        <v>0.754960361755753</v>
      </c>
      <c r="AR49" s="95" t="n">
        <f aca="false">AK49/AA49</f>
        <v>0.789862160960427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803.4248</v>
      </c>
      <c r="F50" s="87" t="n">
        <v>35.3523</v>
      </c>
      <c r="G50" s="87" t="n">
        <v>41.0385</v>
      </c>
      <c r="H50" s="88" t="n">
        <v>40.7393</v>
      </c>
      <c r="I50" s="73"/>
      <c r="J50" s="86" t="n">
        <v>814.532</v>
      </c>
      <c r="K50" s="87" t="n">
        <v>35.404</v>
      </c>
      <c r="L50" s="87" t="n">
        <v>41.0629</v>
      </c>
      <c r="M50" s="88" t="n">
        <v>40.7926</v>
      </c>
      <c r="N50" s="177"/>
      <c r="O50" s="89"/>
      <c r="P50" s="90"/>
      <c r="Q50" s="90"/>
      <c r="R50" s="89"/>
      <c r="S50" s="90"/>
      <c r="T50" s="91"/>
      <c r="U50" s="177"/>
      <c r="V50" s="86" t="n">
        <v>2118.892</v>
      </c>
      <c r="W50" s="87" t="n">
        <v>37.0835</v>
      </c>
      <c r="X50" s="87" t="n">
        <v>42.4951</v>
      </c>
      <c r="Y50" s="87" t="n">
        <v>41.6139</v>
      </c>
      <c r="Z50" s="86" t="n">
        <v>57365.38</v>
      </c>
      <c r="AA50" s="87" t="n">
        <v>118.08</v>
      </c>
      <c r="AB50" s="87"/>
      <c r="AC50" s="92" t="n">
        <f aca="false">Z50/3600</f>
        <v>15.9348277777778</v>
      </c>
      <c r="AD50" s="93" t="n">
        <f aca="false">E50+V50</f>
        <v>2922.3168</v>
      </c>
      <c r="AE50" s="177"/>
      <c r="AF50" s="86" t="n">
        <v>2118.892</v>
      </c>
      <c r="AG50" s="87" t="n">
        <v>37.0835</v>
      </c>
      <c r="AH50" s="87" t="n">
        <v>42.4951</v>
      </c>
      <c r="AI50" s="87" t="n">
        <v>41.6139</v>
      </c>
      <c r="AJ50" s="86" t="n">
        <v>46006.72</v>
      </c>
      <c r="AK50" s="87" t="n">
        <v>88.81</v>
      </c>
      <c r="AL50" s="87"/>
      <c r="AM50" s="92" t="n">
        <f aca="false">AJ50/3600</f>
        <v>12.7796444444444</v>
      </c>
      <c r="AN50" s="93" t="n">
        <f aca="false">J50+AF50</f>
        <v>2933.424</v>
      </c>
      <c r="AO50" s="74"/>
      <c r="AP50" s="74"/>
      <c r="AQ50" s="94" t="n">
        <f aca="false">AJ50/Z50</f>
        <v>0.801994513066941</v>
      </c>
      <c r="AR50" s="95" t="n">
        <f aca="false">AK50/AA50</f>
        <v>0.75211720867208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375.8176</v>
      </c>
      <c r="F51" s="101" t="n">
        <v>34.9727</v>
      </c>
      <c r="G51" s="101" t="n">
        <v>40.8447</v>
      </c>
      <c r="H51" s="102" t="n">
        <v>40.4788</v>
      </c>
      <c r="I51" s="73"/>
      <c r="J51" s="100" t="n">
        <v>374.1152</v>
      </c>
      <c r="K51" s="101" t="n">
        <v>35.0047</v>
      </c>
      <c r="L51" s="101" t="n">
        <v>40.8503</v>
      </c>
      <c r="M51" s="102" t="n">
        <v>40.4979</v>
      </c>
      <c r="N51" s="177"/>
      <c r="O51" s="103"/>
      <c r="P51" s="104"/>
      <c r="Q51" s="104"/>
      <c r="R51" s="103"/>
      <c r="S51" s="104"/>
      <c r="T51" s="105"/>
      <c r="U51" s="177"/>
      <c r="V51" s="100" t="n">
        <v>2118.892</v>
      </c>
      <c r="W51" s="101" t="n">
        <v>37.0835</v>
      </c>
      <c r="X51" s="101" t="n">
        <v>42.4951</v>
      </c>
      <c r="Y51" s="101" t="n">
        <v>41.6139</v>
      </c>
      <c r="Z51" s="100" t="n">
        <v>57338.88</v>
      </c>
      <c r="AA51" s="101" t="n">
        <v>117.81</v>
      </c>
      <c r="AB51" s="101"/>
      <c r="AC51" s="106" t="n">
        <f aca="false">Z51/3600</f>
        <v>15.9274666666667</v>
      </c>
      <c r="AD51" s="107" t="n">
        <f aca="false">E51+V51</f>
        <v>2494.7096</v>
      </c>
      <c r="AE51" s="177"/>
      <c r="AF51" s="100" t="n">
        <v>2118.892</v>
      </c>
      <c r="AG51" s="101" t="n">
        <v>37.0835</v>
      </c>
      <c r="AH51" s="101" t="n">
        <v>42.4951</v>
      </c>
      <c r="AI51" s="101" t="n">
        <v>41.6139</v>
      </c>
      <c r="AJ51" s="100" t="n">
        <v>44397.19</v>
      </c>
      <c r="AK51" s="101" t="n">
        <v>90.5</v>
      </c>
      <c r="AL51" s="101"/>
      <c r="AM51" s="106" t="n">
        <f aca="false">AJ51/3600</f>
        <v>12.3325527777778</v>
      </c>
      <c r="AN51" s="107" t="n">
        <f aca="false">J51+AF51</f>
        <v>2493.0072</v>
      </c>
      <c r="AO51" s="74"/>
      <c r="AP51" s="74"/>
      <c r="AQ51" s="108" t="n">
        <f aca="false">AJ51/Z51</f>
        <v>0.774294684514242</v>
      </c>
      <c r="AR51" s="109" t="n">
        <f aca="false">AK51/AA51</f>
        <v>0.768186062303709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v>18026.6264</v>
      </c>
      <c r="F52" s="71" t="n">
        <v>36.2952</v>
      </c>
      <c r="G52" s="71" t="n">
        <v>41.3808</v>
      </c>
      <c r="H52" s="72" t="n">
        <v>43.6067</v>
      </c>
      <c r="I52" s="73"/>
      <c r="J52" s="70" t="n">
        <v>17958.6712</v>
      </c>
      <c r="K52" s="71" t="n">
        <v>36.2982</v>
      </c>
      <c r="L52" s="71" t="n">
        <v>41.3924</v>
      </c>
      <c r="M52" s="72" t="n">
        <v>43.616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2791.7152</v>
      </c>
      <c r="W52" s="71" t="n">
        <v>37.7838</v>
      </c>
      <c r="X52" s="71" t="n">
        <v>42.4051</v>
      </c>
      <c r="Y52" s="71" t="n">
        <v>44.622</v>
      </c>
      <c r="Z52" s="70" t="n">
        <v>66677.89</v>
      </c>
      <c r="AA52" s="71" t="n">
        <v>154.1</v>
      </c>
      <c r="AB52" s="71"/>
      <c r="AC52" s="78" t="n">
        <f aca="false">Z52/3600</f>
        <v>18.5216361111111</v>
      </c>
      <c r="AD52" s="79" t="n">
        <f aca="false">E52+V52</f>
        <v>20818.3416</v>
      </c>
      <c r="AE52" s="177"/>
      <c r="AF52" s="70" t="n">
        <v>2791.7152</v>
      </c>
      <c r="AG52" s="71" t="n">
        <v>37.7838</v>
      </c>
      <c r="AH52" s="71" t="n">
        <v>42.4051</v>
      </c>
      <c r="AI52" s="71" t="n">
        <v>44.622</v>
      </c>
      <c r="AJ52" s="70" t="n">
        <v>52402.87</v>
      </c>
      <c r="AK52" s="71" t="n">
        <v>125.76</v>
      </c>
      <c r="AL52" s="71"/>
      <c r="AM52" s="78" t="n">
        <f aca="false">AJ52/3600</f>
        <v>14.5563527777778</v>
      </c>
      <c r="AN52" s="79" t="n">
        <f aca="false">J52+AF52</f>
        <v>20750.3864</v>
      </c>
      <c r="AO52" s="74"/>
      <c r="AP52" s="74"/>
      <c r="AQ52" s="80" t="n">
        <f aca="false">AJ52/Z52</f>
        <v>0.785910741926597</v>
      </c>
      <c r="AR52" s="81" t="n">
        <f aca="false">AK52/AA52</f>
        <v>0.816093445814406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8460.6712</v>
      </c>
      <c r="F53" s="87" t="n">
        <v>35.5438</v>
      </c>
      <c r="G53" s="87" t="n">
        <v>40.8464</v>
      </c>
      <c r="H53" s="88" t="n">
        <v>43.1557</v>
      </c>
      <c r="I53" s="73"/>
      <c r="J53" s="86" t="n">
        <v>8426.4744</v>
      </c>
      <c r="K53" s="87" t="n">
        <v>35.5505</v>
      </c>
      <c r="L53" s="87" t="n">
        <v>40.8592</v>
      </c>
      <c r="M53" s="88" t="n">
        <v>43.1628</v>
      </c>
      <c r="N53" s="177"/>
      <c r="O53" s="89"/>
      <c r="P53" s="90"/>
      <c r="Q53" s="90"/>
      <c r="R53" s="89"/>
      <c r="S53" s="90"/>
      <c r="T53" s="91"/>
      <c r="U53" s="177"/>
      <c r="V53" s="86" t="n">
        <v>2791.7152</v>
      </c>
      <c r="W53" s="87" t="n">
        <v>37.7838</v>
      </c>
      <c r="X53" s="87" t="n">
        <v>42.4051</v>
      </c>
      <c r="Y53" s="87" t="n">
        <v>44.622</v>
      </c>
      <c r="Z53" s="86" t="n">
        <v>59897.2</v>
      </c>
      <c r="AA53" s="87" t="n">
        <v>133.74</v>
      </c>
      <c r="AB53" s="87"/>
      <c r="AC53" s="92" t="n">
        <f aca="false">Z53/3600</f>
        <v>16.6381111111111</v>
      </c>
      <c r="AD53" s="93" t="n">
        <f aca="false">E53+V53</f>
        <v>11252.3864</v>
      </c>
      <c r="AE53" s="177"/>
      <c r="AF53" s="86" t="n">
        <v>2791.7152</v>
      </c>
      <c r="AG53" s="87" t="n">
        <v>37.7838</v>
      </c>
      <c r="AH53" s="87" t="n">
        <v>42.4051</v>
      </c>
      <c r="AI53" s="87" t="n">
        <v>44.622</v>
      </c>
      <c r="AJ53" s="86" t="n">
        <v>46362.24</v>
      </c>
      <c r="AK53" s="87" t="n">
        <v>111.27</v>
      </c>
      <c r="AL53" s="87"/>
      <c r="AM53" s="92" t="n">
        <f aca="false">AJ53/3600</f>
        <v>12.8784</v>
      </c>
      <c r="AN53" s="93" t="n">
        <f aca="false">J53+AF53</f>
        <v>11218.1896</v>
      </c>
      <c r="AO53" s="74"/>
      <c r="AP53" s="74"/>
      <c r="AQ53" s="94" t="n">
        <f aca="false">AJ53/Z53</f>
        <v>0.774030171694169</v>
      </c>
      <c r="AR53" s="95" t="n">
        <f aca="false">AK53/AA53</f>
        <v>0.83198743831314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3931.7024</v>
      </c>
      <c r="F54" s="87" t="n">
        <v>34.9728</v>
      </c>
      <c r="G54" s="87" t="n">
        <v>40.3509</v>
      </c>
      <c r="H54" s="88" t="n">
        <v>42.7785</v>
      </c>
      <c r="I54" s="73"/>
      <c r="J54" s="86" t="n">
        <v>3919.7288</v>
      </c>
      <c r="K54" s="87" t="n">
        <v>34.9884</v>
      </c>
      <c r="L54" s="87" t="n">
        <v>40.3616</v>
      </c>
      <c r="M54" s="88" t="n">
        <v>42.7845</v>
      </c>
      <c r="N54" s="177"/>
      <c r="O54" s="89"/>
      <c r="P54" s="90"/>
      <c r="Q54" s="90"/>
      <c r="R54" s="89"/>
      <c r="S54" s="90"/>
      <c r="T54" s="91"/>
      <c r="U54" s="177"/>
      <c r="V54" s="86" t="n">
        <v>2791.7152</v>
      </c>
      <c r="W54" s="87" t="n">
        <v>37.7838</v>
      </c>
      <c r="X54" s="87" t="n">
        <v>42.4051</v>
      </c>
      <c r="Y54" s="87" t="n">
        <v>44.622</v>
      </c>
      <c r="Z54" s="86" t="n">
        <v>56537.88</v>
      </c>
      <c r="AA54" s="87" t="n">
        <v>126.57</v>
      </c>
      <c r="AB54" s="87"/>
      <c r="AC54" s="92" t="n">
        <f aca="false">Z54/3600</f>
        <v>15.7049666666667</v>
      </c>
      <c r="AD54" s="93" t="n">
        <f aca="false">E54+V54</f>
        <v>6723.4176</v>
      </c>
      <c r="AE54" s="177"/>
      <c r="AF54" s="86" t="n">
        <v>2791.7152</v>
      </c>
      <c r="AG54" s="87" t="n">
        <v>37.7838</v>
      </c>
      <c r="AH54" s="87" t="n">
        <v>42.4051</v>
      </c>
      <c r="AI54" s="87" t="n">
        <v>44.622</v>
      </c>
      <c r="AJ54" s="86" t="n">
        <v>43211.15</v>
      </c>
      <c r="AK54" s="87" t="n">
        <v>102.73</v>
      </c>
      <c r="AL54" s="87"/>
      <c r="AM54" s="92" t="n">
        <f aca="false">AJ54/3600</f>
        <v>12.0030972222222</v>
      </c>
      <c r="AN54" s="93" t="n">
        <f aca="false">J54+AF54</f>
        <v>6711.444</v>
      </c>
      <c r="AO54" s="74"/>
      <c r="AP54" s="74"/>
      <c r="AQ54" s="94" t="n">
        <f aca="false">AJ54/Z54</f>
        <v>0.764286704772093</v>
      </c>
      <c r="AR54" s="95" t="n">
        <f aca="false">AK54/AA54</f>
        <v>0.811645729635775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1877.58</v>
      </c>
      <c r="F55" s="101" t="n">
        <v>34.4909</v>
      </c>
      <c r="G55" s="101" t="n">
        <v>40.113</v>
      </c>
      <c r="H55" s="102" t="n">
        <v>42.6254</v>
      </c>
      <c r="I55" s="73"/>
      <c r="J55" s="100" t="n">
        <v>1868.6928</v>
      </c>
      <c r="K55" s="101" t="n">
        <v>34.5109</v>
      </c>
      <c r="L55" s="101" t="n">
        <v>40.125</v>
      </c>
      <c r="M55" s="102" t="n">
        <v>42.6313</v>
      </c>
      <c r="N55" s="177"/>
      <c r="O55" s="103"/>
      <c r="P55" s="104"/>
      <c r="Q55" s="104"/>
      <c r="R55" s="103"/>
      <c r="S55" s="104"/>
      <c r="T55" s="105"/>
      <c r="U55" s="177"/>
      <c r="V55" s="100" t="n">
        <v>2791.7152</v>
      </c>
      <c r="W55" s="101" t="n">
        <v>37.7838</v>
      </c>
      <c r="X55" s="101" t="n">
        <v>42.4051</v>
      </c>
      <c r="Y55" s="101" t="n">
        <v>44.622</v>
      </c>
      <c r="Z55" s="100" t="n">
        <v>56420.42</v>
      </c>
      <c r="AA55" s="101" t="n">
        <v>124.35</v>
      </c>
      <c r="AB55" s="101"/>
      <c r="AC55" s="106" t="n">
        <f aca="false">Z55/3600</f>
        <v>15.6723388888889</v>
      </c>
      <c r="AD55" s="107" t="n">
        <f aca="false">E55+V55</f>
        <v>4669.2952</v>
      </c>
      <c r="AE55" s="177"/>
      <c r="AF55" s="100" t="n">
        <v>2791.7152</v>
      </c>
      <c r="AG55" s="101" t="n">
        <v>37.7838</v>
      </c>
      <c r="AH55" s="101" t="n">
        <v>42.4051</v>
      </c>
      <c r="AI55" s="101" t="n">
        <v>44.622</v>
      </c>
      <c r="AJ55" s="100" t="n">
        <v>41851.87</v>
      </c>
      <c r="AK55" s="101" t="n">
        <v>105.17</v>
      </c>
      <c r="AL55" s="101"/>
      <c r="AM55" s="106" t="n">
        <f aca="false">AJ55/3600</f>
        <v>11.6255194444444</v>
      </c>
      <c r="AN55" s="107" t="n">
        <f aca="false">J55+AF55</f>
        <v>4660.408</v>
      </c>
      <c r="AO55" s="74"/>
      <c r="AP55" s="74"/>
      <c r="AQ55" s="108" t="n">
        <f aca="false">AJ55/Z55</f>
        <v>0.741785864054185</v>
      </c>
      <c r="AR55" s="109" t="n">
        <f aca="false">AK55/AA55</f>
        <v>0.84575794129473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4826.3296</v>
      </c>
      <c r="F56" s="71" t="n">
        <v>35.0103</v>
      </c>
      <c r="G56" s="71" t="n">
        <v>40.3831</v>
      </c>
      <c r="H56" s="72" t="n">
        <v>42.7464</v>
      </c>
      <c r="I56" s="73"/>
      <c r="J56" s="70" t="n">
        <v>4800.4128</v>
      </c>
      <c r="K56" s="71" t="n">
        <v>35.0156</v>
      </c>
      <c r="L56" s="71" t="n">
        <v>40.3938</v>
      </c>
      <c r="M56" s="72" t="n">
        <v>42.753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416.4072</v>
      </c>
      <c r="W56" s="71" t="n">
        <v>35.8599</v>
      </c>
      <c r="X56" s="71" t="n">
        <v>41.2543</v>
      </c>
      <c r="Y56" s="71" t="n">
        <v>43.5875</v>
      </c>
      <c r="Z56" s="70" t="n">
        <v>55095.81</v>
      </c>
      <c r="AA56" s="71" t="n">
        <v>125.2</v>
      </c>
      <c r="AB56" s="71"/>
      <c r="AC56" s="78" t="n">
        <f aca="false">Z56/3600</f>
        <v>15.3043916666667</v>
      </c>
      <c r="AD56" s="79" t="n">
        <f aca="false">E56+V56</f>
        <v>6242.7368</v>
      </c>
      <c r="AE56" s="177"/>
      <c r="AF56" s="70" t="n">
        <v>1416.4072</v>
      </c>
      <c r="AG56" s="71" t="n">
        <v>35.8599</v>
      </c>
      <c r="AH56" s="71" t="n">
        <v>41.2543</v>
      </c>
      <c r="AI56" s="71" t="n">
        <v>43.5875</v>
      </c>
      <c r="AJ56" s="70" t="n">
        <v>41551.41</v>
      </c>
      <c r="AK56" s="71" t="n">
        <v>99.12</v>
      </c>
      <c r="AL56" s="71"/>
      <c r="AM56" s="78" t="n">
        <f aca="false">AJ56/3600</f>
        <v>11.5420583333333</v>
      </c>
      <c r="AN56" s="79" t="n">
        <f aca="false">J56+AF56</f>
        <v>6216.82</v>
      </c>
      <c r="AO56" s="74"/>
      <c r="AP56" s="74"/>
      <c r="AQ56" s="80" t="n">
        <f aca="false">AJ56/Z56</f>
        <v>0.754166423907735</v>
      </c>
      <c r="AR56" s="81" t="n">
        <f aca="false">AK56/AA56</f>
        <v>0.79169329073482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2657.2088</v>
      </c>
      <c r="F57" s="87" t="n">
        <v>34.4337</v>
      </c>
      <c r="G57" s="87" t="n">
        <v>40.0752</v>
      </c>
      <c r="H57" s="88" t="n">
        <v>42.4992</v>
      </c>
      <c r="I57" s="73"/>
      <c r="J57" s="86" t="n">
        <v>2639.4376</v>
      </c>
      <c r="K57" s="87" t="n">
        <v>34.4464</v>
      </c>
      <c r="L57" s="87" t="n">
        <v>40.0877</v>
      </c>
      <c r="M57" s="88" t="n">
        <v>42.5084</v>
      </c>
      <c r="N57" s="177"/>
      <c r="O57" s="89"/>
      <c r="P57" s="90"/>
      <c r="Q57" s="90"/>
      <c r="R57" s="89"/>
      <c r="S57" s="90"/>
      <c r="T57" s="91"/>
      <c r="U57" s="177"/>
      <c r="V57" s="86" t="n">
        <v>1416.4072</v>
      </c>
      <c r="W57" s="87" t="n">
        <v>35.8599</v>
      </c>
      <c r="X57" s="87" t="n">
        <v>41.2543</v>
      </c>
      <c r="Y57" s="87" t="n">
        <v>43.5875</v>
      </c>
      <c r="Z57" s="86" t="n">
        <v>52473.02</v>
      </c>
      <c r="AA57" s="87" t="n">
        <v>120.49</v>
      </c>
      <c r="AB57" s="87"/>
      <c r="AC57" s="92" t="n">
        <f aca="false">Z57/3600</f>
        <v>14.5758388888889</v>
      </c>
      <c r="AD57" s="93" t="n">
        <f aca="false">E57+V57</f>
        <v>4073.616</v>
      </c>
      <c r="AE57" s="177"/>
      <c r="AF57" s="86" t="n">
        <v>1416.4072</v>
      </c>
      <c r="AG57" s="87" t="n">
        <v>35.8599</v>
      </c>
      <c r="AH57" s="87" t="n">
        <v>41.2543</v>
      </c>
      <c r="AI57" s="87" t="n">
        <v>43.5875</v>
      </c>
      <c r="AJ57" s="86" t="n">
        <v>39529.05</v>
      </c>
      <c r="AK57" s="87" t="n">
        <v>95.83</v>
      </c>
      <c r="AL57" s="87"/>
      <c r="AM57" s="92" t="n">
        <f aca="false">AJ57/3600</f>
        <v>10.9802916666667</v>
      </c>
      <c r="AN57" s="93" t="n">
        <f aca="false">J57+AF57</f>
        <v>4055.8448</v>
      </c>
      <c r="AO57" s="74"/>
      <c r="AP57" s="74"/>
      <c r="AQ57" s="94" t="n">
        <f aca="false">AJ57/Z57</f>
        <v>0.753321421179875</v>
      </c>
      <c r="AR57" s="95" t="n">
        <f aca="false">AK57/AA57</f>
        <v>0.79533571250726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346.1736</v>
      </c>
      <c r="F58" s="87" t="n">
        <v>33.7433</v>
      </c>
      <c r="G58" s="87" t="n">
        <v>39.4837</v>
      </c>
      <c r="H58" s="88" t="n">
        <v>42.0514</v>
      </c>
      <c r="I58" s="73"/>
      <c r="J58" s="86" t="n">
        <v>1342.244</v>
      </c>
      <c r="K58" s="87" t="n">
        <v>33.7689</v>
      </c>
      <c r="L58" s="87" t="n">
        <v>39.495</v>
      </c>
      <c r="M58" s="88" t="n">
        <v>42.0599</v>
      </c>
      <c r="N58" s="177"/>
      <c r="O58" s="89"/>
      <c r="P58" s="90"/>
      <c r="Q58" s="90"/>
      <c r="R58" s="89"/>
      <c r="S58" s="90"/>
      <c r="T58" s="91"/>
      <c r="U58" s="177"/>
      <c r="V58" s="86" t="n">
        <v>1416.4072</v>
      </c>
      <c r="W58" s="87" t="n">
        <v>35.8599</v>
      </c>
      <c r="X58" s="87" t="n">
        <v>41.2543</v>
      </c>
      <c r="Y58" s="87" t="n">
        <v>43.5875</v>
      </c>
      <c r="Z58" s="86" t="n">
        <v>50901.45</v>
      </c>
      <c r="AA58" s="87" t="n">
        <v>118.81</v>
      </c>
      <c r="AB58" s="87"/>
      <c r="AC58" s="92" t="n">
        <f aca="false">Z58/3600</f>
        <v>14.1392916666667</v>
      </c>
      <c r="AD58" s="93" t="n">
        <f aca="false">E58+V58</f>
        <v>2762.5808</v>
      </c>
      <c r="AE58" s="177"/>
      <c r="AF58" s="86" t="n">
        <v>1416.4072</v>
      </c>
      <c r="AG58" s="87" t="n">
        <v>35.8599</v>
      </c>
      <c r="AH58" s="87" t="n">
        <v>41.2543</v>
      </c>
      <c r="AI58" s="87" t="n">
        <v>43.5875</v>
      </c>
      <c r="AJ58" s="86" t="n">
        <v>38163.59</v>
      </c>
      <c r="AK58" s="87" t="n">
        <v>95.53</v>
      </c>
      <c r="AL58" s="87"/>
      <c r="AM58" s="92" t="n">
        <f aca="false">AJ58/3600</f>
        <v>10.6009972222222</v>
      </c>
      <c r="AN58" s="93" t="n">
        <f aca="false">J58+AF58</f>
        <v>2758.6512</v>
      </c>
      <c r="AO58" s="74"/>
      <c r="AP58" s="74"/>
      <c r="AQ58" s="94" t="n">
        <f aca="false">AJ58/Z58</f>
        <v>0.749754476542417</v>
      </c>
      <c r="AR58" s="95" t="n">
        <f aca="false">AK58/AA58</f>
        <v>0.804056897567545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645.44</v>
      </c>
      <c r="F59" s="101" t="n">
        <v>33.1285</v>
      </c>
      <c r="G59" s="101" t="n">
        <v>39.1688</v>
      </c>
      <c r="H59" s="102" t="n">
        <v>41.8406</v>
      </c>
      <c r="I59" s="73"/>
      <c r="J59" s="100" t="n">
        <v>645.1784</v>
      </c>
      <c r="K59" s="101" t="n">
        <v>33.16</v>
      </c>
      <c r="L59" s="101" t="n">
        <v>39.1767</v>
      </c>
      <c r="M59" s="102" t="n">
        <v>41.8465</v>
      </c>
      <c r="N59" s="177"/>
      <c r="O59" s="103"/>
      <c r="P59" s="104"/>
      <c r="Q59" s="104"/>
      <c r="R59" s="103"/>
      <c r="S59" s="104"/>
      <c r="T59" s="105"/>
      <c r="U59" s="177"/>
      <c r="V59" s="100" t="n">
        <v>1416.4072</v>
      </c>
      <c r="W59" s="101" t="n">
        <v>35.8599</v>
      </c>
      <c r="X59" s="101" t="n">
        <v>41.2543</v>
      </c>
      <c r="Y59" s="101" t="n">
        <v>43.5875</v>
      </c>
      <c r="Z59" s="100" t="n">
        <v>51623.95</v>
      </c>
      <c r="AA59" s="101" t="n">
        <v>120.96</v>
      </c>
      <c r="AB59" s="101"/>
      <c r="AC59" s="106" t="n">
        <f aca="false">Z59/3600</f>
        <v>14.3399861111111</v>
      </c>
      <c r="AD59" s="107" t="n">
        <f aca="false">E59+V59</f>
        <v>2061.8472</v>
      </c>
      <c r="AE59" s="177"/>
      <c r="AF59" s="100" t="n">
        <v>1416.4072</v>
      </c>
      <c r="AG59" s="101" t="n">
        <v>35.8599</v>
      </c>
      <c r="AH59" s="101" t="n">
        <v>41.2543</v>
      </c>
      <c r="AI59" s="101" t="n">
        <v>43.5875</v>
      </c>
      <c r="AJ59" s="100" t="n">
        <v>38087.07</v>
      </c>
      <c r="AK59" s="101" t="n">
        <v>94.28</v>
      </c>
      <c r="AL59" s="101"/>
      <c r="AM59" s="106" t="n">
        <f aca="false">AJ59/3600</f>
        <v>10.5797416666667</v>
      </c>
      <c r="AN59" s="107" t="n">
        <f aca="false">J59+AF59</f>
        <v>2061.5856</v>
      </c>
      <c r="AO59" s="74"/>
      <c r="AP59" s="74"/>
      <c r="AQ59" s="108" t="n">
        <f aca="false">AJ59/Z59</f>
        <v>0.737779073472681</v>
      </c>
      <c r="AR59" s="109" t="n">
        <f aca="false">AK59/AA59</f>
        <v>0.77943121693121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781118831956341</v>
      </c>
      <c r="AR64" s="120" t="n">
        <f aca="false">GEOMEAN(AR4:AR59)</f>
        <v>0.846286019384199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0172.9970971601</v>
      </c>
      <c r="AA80" s="248" t="n">
        <f aca="false">GEOMEAN(AA4:AA59)</f>
        <v>85.6797797206835</v>
      </c>
      <c r="AB80" s="248"/>
      <c r="AC80" s="219" t="n">
        <f aca="false">GEOMEAN(AC4:AC59)</f>
        <v>11.1591658603222</v>
      </c>
      <c r="AE80" s="248"/>
      <c r="AI80" s="248"/>
      <c r="AJ80" s="248" t="n">
        <f aca="false">GEOMEAN(AJ4:AJ59)</f>
        <v>31379.8845687192</v>
      </c>
      <c r="AK80" s="248" t="n">
        <f aca="false">GEOMEAN(AK4:AK59)</f>
        <v>72.5095997215322</v>
      </c>
      <c r="AL80" s="248"/>
      <c r="AM80" s="219" t="n">
        <f aca="false">GEOMEAN(AM4:AM59)</f>
        <v>8.7166346024219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82.753030555556</v>
      </c>
      <c r="AA81" s="1" t="n">
        <f aca="false">SUM(AA4:AA59)/3600</f>
        <v>1.01515833333333</v>
      </c>
      <c r="AC81" s="250" t="n">
        <f aca="false">SUM(AC4:AC59)</f>
        <v>482.753030555556</v>
      </c>
      <c r="AJ81" s="1" t="n">
        <f aca="false">SUM(AJ4:AJ59)/3600</f>
        <v>380.044844444444</v>
      </c>
      <c r="AK81" s="1" t="n">
        <f aca="false">SUM(AK4:AK59)/3600</f>
        <v>0.861533333333333</v>
      </c>
      <c r="AM81" s="250" t="n">
        <f aca="false">SUM(AM4:AM59)</f>
        <v>380.04484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v>11202.9168</v>
      </c>
      <c r="F4" s="71" t="n">
        <v>41.5888</v>
      </c>
      <c r="G4" s="71" t="n">
        <v>41.4834</v>
      </c>
      <c r="H4" s="72" t="n">
        <v>44.0963</v>
      </c>
      <c r="I4" s="73"/>
      <c r="J4" s="70" t="n">
        <v>11099.9376</v>
      </c>
      <c r="K4" s="71" t="n">
        <v>41.5958</v>
      </c>
      <c r="L4" s="71" t="n">
        <v>41.4869</v>
      </c>
      <c r="M4" s="72" t="n">
        <v>44.108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3417.1168</v>
      </c>
      <c r="W4" s="71" t="n">
        <v>37.6498</v>
      </c>
      <c r="X4" s="71" t="n">
        <v>39.1315</v>
      </c>
      <c r="Y4" s="71" t="n">
        <v>41.5534</v>
      </c>
      <c r="Z4" s="70" t="n">
        <v>38363.89</v>
      </c>
      <c r="AA4" s="71" t="n">
        <v>69.63</v>
      </c>
      <c r="AB4" s="71"/>
      <c r="AC4" s="78" t="n">
        <f aca="false">Z4/3600</f>
        <v>10.6566361111111</v>
      </c>
      <c r="AD4" s="79" t="n">
        <f aca="false">E4+V4</f>
        <v>14620.0336</v>
      </c>
      <c r="AE4" s="177"/>
      <c r="AF4" s="70" t="n">
        <v>3417.1168</v>
      </c>
      <c r="AG4" s="71" t="n">
        <v>37.6498</v>
      </c>
      <c r="AH4" s="71" t="n">
        <v>39.1315</v>
      </c>
      <c r="AI4" s="71" t="n">
        <v>41.5534</v>
      </c>
      <c r="AJ4" s="70" t="n">
        <v>34112.26</v>
      </c>
      <c r="AK4" s="71" t="n">
        <v>53.38</v>
      </c>
      <c r="AL4" s="71"/>
      <c r="AM4" s="78" t="n">
        <f aca="false">AJ4/3600</f>
        <v>9.47562777777778</v>
      </c>
      <c r="AN4" s="79" t="n">
        <f aca="false">J4+AF4</f>
        <v>14517.0544</v>
      </c>
      <c r="AO4" s="74"/>
      <c r="AP4" s="74"/>
      <c r="AQ4" s="80" t="n">
        <f aca="false">AJ4/Z4</f>
        <v>0.889176254024292</v>
      </c>
      <c r="AR4" s="81" t="n">
        <f aca="false">AK4/AA4</f>
        <v>0.766623581789459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v>6719.3088</v>
      </c>
      <c r="F5" s="87" t="n">
        <v>40.5346</v>
      </c>
      <c r="G5" s="87" t="n">
        <v>40.7074</v>
      </c>
      <c r="H5" s="88" t="n">
        <v>43.2314</v>
      </c>
      <c r="I5" s="73"/>
      <c r="J5" s="86" t="n">
        <v>6652.1136</v>
      </c>
      <c r="K5" s="87" t="n">
        <v>40.5504</v>
      </c>
      <c r="L5" s="87" t="n">
        <v>40.7185</v>
      </c>
      <c r="M5" s="88" t="n">
        <v>43.2509</v>
      </c>
      <c r="N5" s="177"/>
      <c r="O5" s="89"/>
      <c r="P5" s="90"/>
      <c r="Q5" s="90"/>
      <c r="R5" s="89"/>
      <c r="S5" s="90"/>
      <c r="T5" s="91"/>
      <c r="U5" s="177"/>
      <c r="V5" s="86" t="n">
        <v>3417.1168</v>
      </c>
      <c r="W5" s="87" t="n">
        <v>37.6498</v>
      </c>
      <c r="X5" s="87" t="n">
        <v>39.1315</v>
      </c>
      <c r="Y5" s="87" t="n">
        <v>41.5534</v>
      </c>
      <c r="Z5" s="86" t="n">
        <v>36320.28</v>
      </c>
      <c r="AA5" s="87" t="n">
        <v>71.62</v>
      </c>
      <c r="AB5" s="87"/>
      <c r="AC5" s="92" t="n">
        <f aca="false">Z5/3600</f>
        <v>10.0889666666667</v>
      </c>
      <c r="AD5" s="93" t="n">
        <f aca="false">E5+V5</f>
        <v>10136.4256</v>
      </c>
      <c r="AE5" s="177"/>
      <c r="AF5" s="86" t="n">
        <v>3417.1168</v>
      </c>
      <c r="AG5" s="87" t="n">
        <v>37.6498</v>
      </c>
      <c r="AH5" s="87" t="n">
        <v>39.1315</v>
      </c>
      <c r="AI5" s="87" t="n">
        <v>41.5534</v>
      </c>
      <c r="AJ5" s="86" t="n">
        <v>28218.31</v>
      </c>
      <c r="AK5" s="87" t="n">
        <v>51.71</v>
      </c>
      <c r="AL5" s="87"/>
      <c r="AM5" s="92" t="n">
        <f aca="false">AJ5/3600</f>
        <v>7.83841944444445</v>
      </c>
      <c r="AN5" s="93" t="n">
        <f aca="false">J5+AF5</f>
        <v>10069.2304</v>
      </c>
      <c r="AO5" s="74"/>
      <c r="AP5" s="74"/>
      <c r="AQ5" s="94" t="n">
        <f aca="false">AJ5/Z5</f>
        <v>0.776929858470254</v>
      </c>
      <c r="AR5" s="95" t="n">
        <f aca="false">AK5/AA5</f>
        <v>0.72200502652890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v>3605.7936</v>
      </c>
      <c r="F6" s="87" t="n">
        <v>39.4073</v>
      </c>
      <c r="G6" s="87" t="n">
        <v>39.9339</v>
      </c>
      <c r="H6" s="88" t="n">
        <v>42.3502</v>
      </c>
      <c r="I6" s="73"/>
      <c r="J6" s="86" t="n">
        <v>3594.3552</v>
      </c>
      <c r="K6" s="87" t="n">
        <v>39.4473</v>
      </c>
      <c r="L6" s="87" t="n">
        <v>39.9526</v>
      </c>
      <c r="M6" s="88" t="n">
        <v>42.3854</v>
      </c>
      <c r="N6" s="177"/>
      <c r="O6" s="89"/>
      <c r="P6" s="90"/>
      <c r="Q6" s="90"/>
      <c r="R6" s="89"/>
      <c r="S6" s="90"/>
      <c r="T6" s="91"/>
      <c r="U6" s="177"/>
      <c r="V6" s="86" t="n">
        <v>3417.1168</v>
      </c>
      <c r="W6" s="87" t="n">
        <v>37.6498</v>
      </c>
      <c r="X6" s="87" t="n">
        <v>39.1315</v>
      </c>
      <c r="Y6" s="87" t="n">
        <v>41.5534</v>
      </c>
      <c r="Z6" s="86" t="n">
        <v>35384.01</v>
      </c>
      <c r="AA6" s="87" t="n">
        <v>72.3</v>
      </c>
      <c r="AB6" s="87"/>
      <c r="AC6" s="92" t="n">
        <f aca="false">Z6/3600</f>
        <v>9.82889166666667</v>
      </c>
      <c r="AD6" s="93" t="n">
        <f aca="false">E6+V6</f>
        <v>7022.9104</v>
      </c>
      <c r="AE6" s="177"/>
      <c r="AF6" s="86" t="n">
        <v>3417.1168</v>
      </c>
      <c r="AG6" s="87" t="n">
        <v>37.6498</v>
      </c>
      <c r="AH6" s="87" t="n">
        <v>39.1315</v>
      </c>
      <c r="AI6" s="87" t="n">
        <v>41.5534</v>
      </c>
      <c r="AJ6" s="86" t="n">
        <v>26665.83</v>
      </c>
      <c r="AK6" s="87" t="n">
        <v>50.78</v>
      </c>
      <c r="AL6" s="87"/>
      <c r="AM6" s="92" t="n">
        <f aca="false">AJ6/3600</f>
        <v>7.407175</v>
      </c>
      <c r="AN6" s="93" t="n">
        <f aca="false">J6+AF6</f>
        <v>7011.472</v>
      </c>
      <c r="AO6" s="74"/>
      <c r="AP6" s="74"/>
      <c r="AQ6" s="94" t="n">
        <f aca="false">AJ6/Z6</f>
        <v>0.753612436804082</v>
      </c>
      <c r="AR6" s="95" t="n">
        <f aca="false">AK6/AA6</f>
        <v>0.70235131396957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v>1209.7808</v>
      </c>
      <c r="F7" s="101" t="n">
        <v>38.2444</v>
      </c>
      <c r="G7" s="101" t="n">
        <v>39.2745</v>
      </c>
      <c r="H7" s="102" t="n">
        <v>41.6738</v>
      </c>
      <c r="I7" s="73"/>
      <c r="J7" s="100" t="n">
        <v>1277.5088</v>
      </c>
      <c r="K7" s="101" t="n">
        <v>38.3242</v>
      </c>
      <c r="L7" s="101" t="n">
        <v>39.2964</v>
      </c>
      <c r="M7" s="102" t="n">
        <v>41.7045</v>
      </c>
      <c r="N7" s="177"/>
      <c r="O7" s="103"/>
      <c r="P7" s="104"/>
      <c r="Q7" s="104"/>
      <c r="R7" s="103"/>
      <c r="S7" s="104"/>
      <c r="T7" s="105"/>
      <c r="U7" s="177"/>
      <c r="V7" s="100" t="n">
        <v>3417.1168</v>
      </c>
      <c r="W7" s="101" t="n">
        <v>37.6498</v>
      </c>
      <c r="X7" s="101" t="n">
        <v>39.1315</v>
      </c>
      <c r="Y7" s="101" t="n">
        <v>41.5534</v>
      </c>
      <c r="Z7" s="100" t="n">
        <v>36035.81</v>
      </c>
      <c r="AA7" s="101" t="n">
        <v>61.96</v>
      </c>
      <c r="AB7" s="101"/>
      <c r="AC7" s="106" t="n">
        <f aca="false">Z7/3600</f>
        <v>10.0099472222222</v>
      </c>
      <c r="AD7" s="107" t="n">
        <f aca="false">E7+V7</f>
        <v>4626.8976</v>
      </c>
      <c r="AE7" s="177"/>
      <c r="AF7" s="100" t="n">
        <v>3417.1168</v>
      </c>
      <c r="AG7" s="101" t="n">
        <v>37.6498</v>
      </c>
      <c r="AH7" s="101" t="n">
        <v>39.1315</v>
      </c>
      <c r="AI7" s="101" t="n">
        <v>41.5534</v>
      </c>
      <c r="AJ7" s="100" t="n">
        <v>26199.38</v>
      </c>
      <c r="AK7" s="101" t="n">
        <v>48.64</v>
      </c>
      <c r="AL7" s="101"/>
      <c r="AM7" s="106" t="n">
        <f aca="false">AJ7/3600</f>
        <v>7.27760555555556</v>
      </c>
      <c r="AN7" s="107" t="n">
        <f aca="false">J7+AF7</f>
        <v>4694.6256</v>
      </c>
      <c r="AO7" s="74"/>
      <c r="AP7" s="74"/>
      <c r="AQ7" s="108" t="n">
        <f aca="false">AJ7/Z7</f>
        <v>0.727037355341812</v>
      </c>
      <c r="AR7" s="109" t="n">
        <f aca="false">AK7/AA7</f>
        <v>0.785022595222724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v>5177.8848</v>
      </c>
      <c r="F8" s="71" t="n">
        <v>39.5412</v>
      </c>
      <c r="G8" s="71" t="n">
        <v>40.0442</v>
      </c>
      <c r="H8" s="72" t="n">
        <v>42.5263</v>
      </c>
      <c r="I8" s="73"/>
      <c r="J8" s="70" t="n">
        <v>5120.608</v>
      </c>
      <c r="K8" s="71" t="n">
        <v>39.5511</v>
      </c>
      <c r="L8" s="71" t="n">
        <v>40.0506</v>
      </c>
      <c r="M8" s="72" t="n">
        <v>42.5394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943.3712</v>
      </c>
      <c r="W8" s="71" t="n">
        <v>35.5343</v>
      </c>
      <c r="X8" s="71" t="n">
        <v>37.8642</v>
      </c>
      <c r="Y8" s="71" t="n">
        <v>40.1933</v>
      </c>
      <c r="Z8" s="70" t="n">
        <v>34181.14</v>
      </c>
      <c r="AA8" s="71" t="n">
        <v>61.76</v>
      </c>
      <c r="AB8" s="71"/>
      <c r="AC8" s="78" t="n">
        <f aca="false">Z8/3600</f>
        <v>9.49476111111111</v>
      </c>
      <c r="AD8" s="79" t="n">
        <f aca="false">E8+V8</f>
        <v>7121.256</v>
      </c>
      <c r="AE8" s="177"/>
      <c r="AF8" s="70" t="n">
        <v>1943.3712</v>
      </c>
      <c r="AG8" s="71" t="n">
        <v>35.5343</v>
      </c>
      <c r="AH8" s="71" t="n">
        <v>37.8642</v>
      </c>
      <c r="AI8" s="71" t="n">
        <v>40.1933</v>
      </c>
      <c r="AJ8" s="70" t="n">
        <v>25905.87</v>
      </c>
      <c r="AK8" s="71" t="n">
        <v>48.04</v>
      </c>
      <c r="AL8" s="71"/>
      <c r="AM8" s="78" t="n">
        <f aca="false">AJ8/3600</f>
        <v>7.196075</v>
      </c>
      <c r="AN8" s="79" t="n">
        <f aca="false">J8+AF8</f>
        <v>7063.9792</v>
      </c>
      <c r="AO8" s="74"/>
      <c r="AP8" s="74"/>
      <c r="AQ8" s="80" t="n">
        <f aca="false">AJ8/Z8</f>
        <v>0.757899531730071</v>
      </c>
      <c r="AR8" s="81" t="n">
        <f aca="false">AK8/AA8</f>
        <v>0.77784974093264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v>3314.9584</v>
      </c>
      <c r="F9" s="87" t="n">
        <v>38.4988</v>
      </c>
      <c r="G9" s="87" t="n">
        <v>39.3492</v>
      </c>
      <c r="H9" s="88" t="n">
        <v>41.7504</v>
      </c>
      <c r="I9" s="73"/>
      <c r="J9" s="86" t="n">
        <v>3273.9232</v>
      </c>
      <c r="K9" s="87" t="n">
        <v>38.5206</v>
      </c>
      <c r="L9" s="87" t="n">
        <v>39.3608</v>
      </c>
      <c r="M9" s="88" t="n">
        <v>41.7695</v>
      </c>
      <c r="N9" s="177"/>
      <c r="O9" s="89"/>
      <c r="P9" s="90"/>
      <c r="Q9" s="90"/>
      <c r="R9" s="89"/>
      <c r="S9" s="90"/>
      <c r="T9" s="91"/>
      <c r="U9" s="177"/>
      <c r="V9" s="86" t="n">
        <v>1943.3712</v>
      </c>
      <c r="W9" s="87" t="n">
        <v>35.5343</v>
      </c>
      <c r="X9" s="87" t="n">
        <v>37.8642</v>
      </c>
      <c r="Y9" s="87" t="n">
        <v>40.1933</v>
      </c>
      <c r="Z9" s="86" t="n">
        <v>33390.6</v>
      </c>
      <c r="AA9" s="87" t="n">
        <v>62.39</v>
      </c>
      <c r="AB9" s="87"/>
      <c r="AC9" s="92" t="n">
        <f aca="false">Z9/3600</f>
        <v>9.27516666666667</v>
      </c>
      <c r="AD9" s="93" t="n">
        <f aca="false">E9+V9</f>
        <v>5258.3296</v>
      </c>
      <c r="AE9" s="177"/>
      <c r="AF9" s="86" t="n">
        <v>1943.3712</v>
      </c>
      <c r="AG9" s="87" t="n">
        <v>35.5343</v>
      </c>
      <c r="AH9" s="87" t="n">
        <v>37.8642</v>
      </c>
      <c r="AI9" s="87" t="n">
        <v>40.1933</v>
      </c>
      <c r="AJ9" s="86" t="n">
        <v>25114.81</v>
      </c>
      <c r="AK9" s="87" t="n">
        <v>43.75</v>
      </c>
      <c r="AL9" s="87"/>
      <c r="AM9" s="92" t="n">
        <f aca="false">AJ9/3600</f>
        <v>6.97633611111111</v>
      </c>
      <c r="AN9" s="93" t="n">
        <f aca="false">J9+AF9</f>
        <v>5217.2944</v>
      </c>
      <c r="AO9" s="74"/>
      <c r="AP9" s="74"/>
      <c r="AQ9" s="94" t="n">
        <f aca="false">AJ9/Z9</f>
        <v>0.752152102687583</v>
      </c>
      <c r="AR9" s="95" t="n">
        <f aca="false">AK9/AA9</f>
        <v>0.70123417214297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v>1981.296</v>
      </c>
      <c r="F10" s="87" t="n">
        <v>37.3583</v>
      </c>
      <c r="G10" s="87" t="n">
        <v>38.9251</v>
      </c>
      <c r="H10" s="88" t="n">
        <v>41.2846</v>
      </c>
      <c r="I10" s="73"/>
      <c r="J10" s="86" t="n">
        <v>1971.9712</v>
      </c>
      <c r="K10" s="87" t="n">
        <v>37.4095</v>
      </c>
      <c r="L10" s="87" t="n">
        <v>38.9482</v>
      </c>
      <c r="M10" s="88" t="n">
        <v>41.3235</v>
      </c>
      <c r="N10" s="177"/>
      <c r="O10" s="89"/>
      <c r="P10" s="90"/>
      <c r="Q10" s="90"/>
      <c r="R10" s="89"/>
      <c r="S10" s="90"/>
      <c r="T10" s="91"/>
      <c r="U10" s="177"/>
      <c r="V10" s="86" t="n">
        <v>1943.3712</v>
      </c>
      <c r="W10" s="87" t="n">
        <v>35.5343</v>
      </c>
      <c r="X10" s="87" t="n">
        <v>37.8642</v>
      </c>
      <c r="Y10" s="87" t="n">
        <v>40.1933</v>
      </c>
      <c r="Z10" s="86" t="n">
        <v>32894.56</v>
      </c>
      <c r="AA10" s="87" t="n">
        <v>59.49</v>
      </c>
      <c r="AB10" s="87"/>
      <c r="AC10" s="92" t="n">
        <f aca="false">Z10/3600</f>
        <v>9.13737777777778</v>
      </c>
      <c r="AD10" s="93" t="n">
        <f aca="false">E10+V10</f>
        <v>3924.6672</v>
      </c>
      <c r="AE10" s="177"/>
      <c r="AF10" s="86" t="n">
        <v>1943.3712</v>
      </c>
      <c r="AG10" s="87" t="n">
        <v>35.5343</v>
      </c>
      <c r="AH10" s="87" t="n">
        <v>37.8642</v>
      </c>
      <c r="AI10" s="87" t="n">
        <v>40.1933</v>
      </c>
      <c r="AJ10" s="86" t="n">
        <v>24580.66</v>
      </c>
      <c r="AK10" s="87" t="n">
        <v>46.86</v>
      </c>
      <c r="AL10" s="87"/>
      <c r="AM10" s="92" t="n">
        <f aca="false">AJ10/3600</f>
        <v>6.82796111111111</v>
      </c>
      <c r="AN10" s="93" t="n">
        <f aca="false">J10+AF10</f>
        <v>3915.3424</v>
      </c>
      <c r="AO10" s="74"/>
      <c r="AP10" s="74"/>
      <c r="AQ10" s="94" t="n">
        <f aca="false">AJ10/Z10</f>
        <v>0.747256081248693</v>
      </c>
      <c r="AR10" s="95" t="n">
        <f aca="false">AK10/AA10</f>
        <v>0.787695410993444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v>705.4144</v>
      </c>
      <c r="F11" s="101" t="n">
        <v>36.1236</v>
      </c>
      <c r="G11" s="101" t="n">
        <v>38.1949</v>
      </c>
      <c r="H11" s="102" t="n">
        <v>40.5159</v>
      </c>
      <c r="I11" s="73"/>
      <c r="J11" s="100" t="n">
        <v>748.4368</v>
      </c>
      <c r="K11" s="101" t="n">
        <v>36.2127</v>
      </c>
      <c r="L11" s="101" t="n">
        <v>38.2318</v>
      </c>
      <c r="M11" s="102" t="n">
        <v>40.5726</v>
      </c>
      <c r="N11" s="177"/>
      <c r="O11" s="103"/>
      <c r="P11" s="104"/>
      <c r="Q11" s="104"/>
      <c r="R11" s="103"/>
      <c r="S11" s="104"/>
      <c r="T11" s="105"/>
      <c r="U11" s="177"/>
      <c r="V11" s="100" t="n">
        <v>1943.3712</v>
      </c>
      <c r="W11" s="101" t="n">
        <v>35.5343</v>
      </c>
      <c r="X11" s="101" t="n">
        <v>37.8642</v>
      </c>
      <c r="Y11" s="101" t="n">
        <v>40.1933</v>
      </c>
      <c r="Z11" s="100" t="n">
        <v>33633.72</v>
      </c>
      <c r="AA11" s="101" t="n">
        <v>59.33</v>
      </c>
      <c r="AB11" s="101"/>
      <c r="AC11" s="106" t="n">
        <f aca="false">Z11/3600</f>
        <v>9.3427</v>
      </c>
      <c r="AD11" s="107" t="n">
        <f aca="false">E11+V11</f>
        <v>2648.7856</v>
      </c>
      <c r="AE11" s="177"/>
      <c r="AF11" s="100" t="n">
        <v>1943.3712</v>
      </c>
      <c r="AG11" s="101" t="n">
        <v>35.5343</v>
      </c>
      <c r="AH11" s="101" t="n">
        <v>37.8642</v>
      </c>
      <c r="AI11" s="101" t="n">
        <v>40.1933</v>
      </c>
      <c r="AJ11" s="100" t="n">
        <v>24307.9</v>
      </c>
      <c r="AK11" s="101" t="n">
        <v>44.63</v>
      </c>
      <c r="AL11" s="101"/>
      <c r="AM11" s="106" t="n">
        <f aca="false">AJ11/3600</f>
        <v>6.75219444444445</v>
      </c>
      <c r="AN11" s="107" t="n">
        <f aca="false">J11+AF11</f>
        <v>2691.808</v>
      </c>
      <c r="AO11" s="74"/>
      <c r="AP11" s="74"/>
      <c r="AQ11" s="108" t="n">
        <f aca="false">AJ11/Z11</f>
        <v>0.722724099504902</v>
      </c>
      <c r="AR11" s="109" t="n">
        <f aca="false">AK11/AA11</f>
        <v>0.752233271532109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v>25724.3328</v>
      </c>
      <c r="F12" s="71" t="n">
        <v>40.0539</v>
      </c>
      <c r="G12" s="71" t="n">
        <v>44.2812</v>
      </c>
      <c r="H12" s="72" t="n">
        <v>44.2977</v>
      </c>
      <c r="I12" s="73"/>
      <c r="J12" s="70" t="n">
        <v>25430.0496</v>
      </c>
      <c r="K12" s="71" t="n">
        <v>40.0735</v>
      </c>
      <c r="L12" s="71" t="n">
        <v>44.3882</v>
      </c>
      <c r="M12" s="72" t="n">
        <v>44.361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10636.6496</v>
      </c>
      <c r="W12" s="71" t="n">
        <v>35.4053</v>
      </c>
      <c r="X12" s="71" t="n">
        <v>42.112</v>
      </c>
      <c r="Y12" s="71" t="n">
        <v>42.625</v>
      </c>
      <c r="Z12" s="70" t="n">
        <v>57061.98</v>
      </c>
      <c r="AA12" s="71" t="n">
        <v>90.22</v>
      </c>
      <c r="AB12" s="71"/>
      <c r="AC12" s="78" t="n">
        <f aca="false">Z12/3600</f>
        <v>15.85055</v>
      </c>
      <c r="AD12" s="79" t="n">
        <f aca="false">E12+V12</f>
        <v>36360.9824</v>
      </c>
      <c r="AE12" s="177"/>
      <c r="AF12" s="70" t="n">
        <v>10636.6496</v>
      </c>
      <c r="AG12" s="71" t="n">
        <v>35.4053</v>
      </c>
      <c r="AH12" s="71" t="n">
        <v>42.112</v>
      </c>
      <c r="AI12" s="71" t="n">
        <v>42.625</v>
      </c>
      <c r="AJ12" s="70" t="n">
        <v>46313.15</v>
      </c>
      <c r="AK12" s="71" t="n">
        <v>77.09</v>
      </c>
      <c r="AL12" s="71"/>
      <c r="AM12" s="78" t="n">
        <f aca="false">AJ12/3600</f>
        <v>12.8647638888889</v>
      </c>
      <c r="AN12" s="79" t="n">
        <f aca="false">J12+AF12</f>
        <v>36066.6992</v>
      </c>
      <c r="AO12" s="74"/>
      <c r="AP12" s="74"/>
      <c r="AQ12" s="80" t="n">
        <f aca="false">AJ12/Z12</f>
        <v>0.811628863912539</v>
      </c>
      <c r="AR12" s="81" t="n">
        <f aca="false">AK12/AA12</f>
        <v>0.85446685878962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v>15656.2</v>
      </c>
      <c r="F13" s="87" t="n">
        <v>38.7106</v>
      </c>
      <c r="G13" s="87" t="n">
        <v>43.3166</v>
      </c>
      <c r="H13" s="88" t="n">
        <v>43.5845</v>
      </c>
      <c r="I13" s="73"/>
      <c r="J13" s="86" t="n">
        <v>15515.5664</v>
      </c>
      <c r="K13" s="87" t="n">
        <v>38.7528</v>
      </c>
      <c r="L13" s="87" t="n">
        <v>43.4342</v>
      </c>
      <c r="M13" s="88" t="n">
        <v>43.6689</v>
      </c>
      <c r="N13" s="177"/>
      <c r="O13" s="89"/>
      <c r="P13" s="90"/>
      <c r="Q13" s="90"/>
      <c r="R13" s="89"/>
      <c r="S13" s="90"/>
      <c r="T13" s="91"/>
      <c r="U13" s="177"/>
      <c r="V13" s="86" t="n">
        <v>10636.6496</v>
      </c>
      <c r="W13" s="87" t="n">
        <v>35.4053</v>
      </c>
      <c r="X13" s="87" t="n">
        <v>42.112</v>
      </c>
      <c r="Y13" s="87" t="n">
        <v>42.625</v>
      </c>
      <c r="Z13" s="86" t="n">
        <v>56115.14</v>
      </c>
      <c r="AA13" s="87" t="n">
        <v>97.47</v>
      </c>
      <c r="AB13" s="87"/>
      <c r="AC13" s="92" t="n">
        <f aca="false">Z13/3600</f>
        <v>15.5875388888889</v>
      </c>
      <c r="AD13" s="93" t="n">
        <f aca="false">E13+V13</f>
        <v>26292.8496</v>
      </c>
      <c r="AE13" s="177"/>
      <c r="AF13" s="86" t="n">
        <v>10636.6496</v>
      </c>
      <c r="AG13" s="87" t="n">
        <v>35.4053</v>
      </c>
      <c r="AH13" s="87" t="n">
        <v>42.112</v>
      </c>
      <c r="AI13" s="87" t="n">
        <v>42.625</v>
      </c>
      <c r="AJ13" s="86" t="n">
        <v>44209.28</v>
      </c>
      <c r="AK13" s="87" t="n">
        <v>72.58</v>
      </c>
      <c r="AL13" s="87"/>
      <c r="AM13" s="92" t="n">
        <f aca="false">AJ13/3600</f>
        <v>12.2803555555556</v>
      </c>
      <c r="AN13" s="93" t="n">
        <f aca="false">J13+AF13</f>
        <v>26152.216</v>
      </c>
      <c r="AO13" s="74"/>
      <c r="AP13" s="74"/>
      <c r="AQ13" s="94" t="n">
        <f aca="false">AJ13/Z13</f>
        <v>0.787831590547578</v>
      </c>
      <c r="AR13" s="95" t="n">
        <f aca="false">AK13/AA13</f>
        <v>0.744639376218324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v>7951.496</v>
      </c>
      <c r="F14" s="87" t="n">
        <v>37.2893</v>
      </c>
      <c r="G14" s="87" t="n">
        <v>42.5727</v>
      </c>
      <c r="H14" s="88" t="n">
        <v>43.003</v>
      </c>
      <c r="I14" s="73"/>
      <c r="J14" s="86" t="n">
        <v>8021.9216</v>
      </c>
      <c r="K14" s="87" t="n">
        <v>37.3701</v>
      </c>
      <c r="L14" s="87" t="n">
        <v>42.6409</v>
      </c>
      <c r="M14" s="88" t="n">
        <v>43.0631</v>
      </c>
      <c r="N14" s="177"/>
      <c r="O14" s="89"/>
      <c r="P14" s="90"/>
      <c r="Q14" s="90"/>
      <c r="R14" s="89"/>
      <c r="S14" s="90"/>
      <c r="T14" s="91"/>
      <c r="U14" s="177"/>
      <c r="V14" s="86" t="n">
        <v>10636.6496</v>
      </c>
      <c r="W14" s="87" t="n">
        <v>35.4053</v>
      </c>
      <c r="X14" s="87" t="n">
        <v>42.112</v>
      </c>
      <c r="Y14" s="87" t="n">
        <v>42.625</v>
      </c>
      <c r="Z14" s="86" t="n">
        <v>54479.25</v>
      </c>
      <c r="AA14" s="87" t="n">
        <v>86.86</v>
      </c>
      <c r="AB14" s="87"/>
      <c r="AC14" s="92" t="n">
        <f aca="false">Z14/3600</f>
        <v>15.133125</v>
      </c>
      <c r="AD14" s="93" t="n">
        <f aca="false">E14+V14</f>
        <v>18588.1456</v>
      </c>
      <c r="AE14" s="177"/>
      <c r="AF14" s="86" t="n">
        <v>10636.6496</v>
      </c>
      <c r="AG14" s="87" t="n">
        <v>35.4053</v>
      </c>
      <c r="AH14" s="87" t="n">
        <v>42.112</v>
      </c>
      <c r="AI14" s="87" t="n">
        <v>42.625</v>
      </c>
      <c r="AJ14" s="86" t="n">
        <v>43080.23</v>
      </c>
      <c r="AK14" s="87" t="n">
        <v>68.74</v>
      </c>
      <c r="AL14" s="87"/>
      <c r="AM14" s="92" t="n">
        <f aca="false">AJ14/3600</f>
        <v>11.9667305555556</v>
      </c>
      <c r="AN14" s="93" t="n">
        <f aca="false">J14+AF14</f>
        <v>18658.5712</v>
      </c>
      <c r="AO14" s="74"/>
      <c r="AP14" s="74"/>
      <c r="AQ14" s="94" t="n">
        <f aca="false">AJ14/Z14</f>
        <v>0.790764006479531</v>
      </c>
      <c r="AR14" s="95" t="n">
        <f aca="false">AK14/AA14</f>
        <v>0.791388441169698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v>2070.48</v>
      </c>
      <c r="F15" s="101" t="n">
        <v>35.908</v>
      </c>
      <c r="G15" s="101" t="n">
        <v>42.2306</v>
      </c>
      <c r="H15" s="102" t="n">
        <v>42.7219</v>
      </c>
      <c r="I15" s="73"/>
      <c r="J15" s="100" t="n">
        <v>2174.7008</v>
      </c>
      <c r="K15" s="101" t="n">
        <v>35.9616</v>
      </c>
      <c r="L15" s="101" t="n">
        <v>42.2424</v>
      </c>
      <c r="M15" s="102" t="n">
        <v>42.7341</v>
      </c>
      <c r="N15" s="177"/>
      <c r="O15" s="103"/>
      <c r="P15" s="104"/>
      <c r="Q15" s="104"/>
      <c r="R15" s="103"/>
      <c r="S15" s="104"/>
      <c r="T15" s="105"/>
      <c r="U15" s="177"/>
      <c r="V15" s="100" t="n">
        <v>10636.6496</v>
      </c>
      <c r="W15" s="101" t="n">
        <v>35.4053</v>
      </c>
      <c r="X15" s="101" t="n">
        <v>42.112</v>
      </c>
      <c r="Y15" s="101" t="n">
        <v>42.625</v>
      </c>
      <c r="Z15" s="100" t="n">
        <v>55174.75</v>
      </c>
      <c r="AA15" s="101" t="n">
        <v>81</v>
      </c>
      <c r="AB15" s="101"/>
      <c r="AC15" s="106" t="n">
        <f aca="false">Z15/3600</f>
        <v>15.3263194444444</v>
      </c>
      <c r="AD15" s="107" t="n">
        <f aca="false">E15+V15</f>
        <v>12707.1296</v>
      </c>
      <c r="AE15" s="177"/>
      <c r="AF15" s="100" t="n">
        <v>10636.6496</v>
      </c>
      <c r="AG15" s="101" t="n">
        <v>35.4053</v>
      </c>
      <c r="AH15" s="101" t="n">
        <v>42.112</v>
      </c>
      <c r="AI15" s="101" t="n">
        <v>42.625</v>
      </c>
      <c r="AJ15" s="100" t="n">
        <v>44633.82</v>
      </c>
      <c r="AK15" s="101" t="n">
        <v>64.72</v>
      </c>
      <c r="AL15" s="101"/>
      <c r="AM15" s="106" t="n">
        <f aca="false">AJ15/3600</f>
        <v>12.3982833333333</v>
      </c>
      <c r="AN15" s="107" t="n">
        <f aca="false">J15+AF15</f>
        <v>12811.3504</v>
      </c>
      <c r="AO15" s="74"/>
      <c r="AP15" s="74"/>
      <c r="AQ15" s="108" t="n">
        <f aca="false">AJ15/Z15</f>
        <v>0.808953733365353</v>
      </c>
      <c r="AR15" s="109" t="n">
        <f aca="false">AK15/AA15</f>
        <v>0.799012345679012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v>14079.2096</v>
      </c>
      <c r="F16" s="71" t="n">
        <v>37.5998</v>
      </c>
      <c r="G16" s="71" t="n">
        <v>42.6716</v>
      </c>
      <c r="H16" s="72" t="n">
        <v>43.0884</v>
      </c>
      <c r="I16" s="73"/>
      <c r="J16" s="70" t="n">
        <v>13859.8848</v>
      </c>
      <c r="K16" s="71" t="n">
        <v>37.6367</v>
      </c>
      <c r="L16" s="71" t="n">
        <v>42.8085</v>
      </c>
      <c r="M16" s="72" t="n">
        <v>43.1847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6486.7232</v>
      </c>
      <c r="W16" s="71" t="n">
        <v>33.0643</v>
      </c>
      <c r="X16" s="71" t="n">
        <v>40.7019</v>
      </c>
      <c r="Y16" s="71" t="n">
        <v>41.422</v>
      </c>
      <c r="Z16" s="70" t="n">
        <v>50369.9</v>
      </c>
      <c r="AA16" s="71" t="n">
        <v>81.1</v>
      </c>
      <c r="AB16" s="71"/>
      <c r="AC16" s="78" t="n">
        <f aca="false">Z16/3600</f>
        <v>13.9916388888889</v>
      </c>
      <c r="AD16" s="79" t="n">
        <f aca="false">E16+V16</f>
        <v>20565.9328</v>
      </c>
      <c r="AE16" s="177"/>
      <c r="AF16" s="70" t="n">
        <v>6486.7232</v>
      </c>
      <c r="AG16" s="71" t="n">
        <v>33.0643</v>
      </c>
      <c r="AH16" s="71" t="n">
        <v>40.7019</v>
      </c>
      <c r="AI16" s="71" t="n">
        <v>41.422</v>
      </c>
      <c r="AJ16" s="70" t="n">
        <v>40413.34</v>
      </c>
      <c r="AK16" s="71" t="n">
        <v>66.66</v>
      </c>
      <c r="AL16" s="71"/>
      <c r="AM16" s="78" t="n">
        <f aca="false">AJ16/3600</f>
        <v>11.2259277777778</v>
      </c>
      <c r="AN16" s="79" t="n">
        <f aca="false">J16+AF16</f>
        <v>20346.608</v>
      </c>
      <c r="AO16" s="74"/>
      <c r="AP16" s="74"/>
      <c r="AQ16" s="80" t="n">
        <f aca="false">AJ16/Z16</f>
        <v>0.802331154121807</v>
      </c>
      <c r="AR16" s="81" t="n">
        <f aca="false">AK16/AA16</f>
        <v>0.821948212083847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v>8891.0928</v>
      </c>
      <c r="F17" s="87" t="n">
        <v>36.266</v>
      </c>
      <c r="G17" s="87" t="n">
        <v>41.8403</v>
      </c>
      <c r="H17" s="88" t="n">
        <v>42.4233</v>
      </c>
      <c r="I17" s="73"/>
      <c r="J17" s="86" t="n">
        <v>8838.4944</v>
      </c>
      <c r="K17" s="87" t="n">
        <v>36.35</v>
      </c>
      <c r="L17" s="87" t="n">
        <v>41.9676</v>
      </c>
      <c r="M17" s="88" t="n">
        <v>42.5223</v>
      </c>
      <c r="N17" s="177"/>
      <c r="O17" s="89"/>
      <c r="P17" s="90"/>
      <c r="Q17" s="90"/>
      <c r="R17" s="89"/>
      <c r="S17" s="90"/>
      <c r="T17" s="91"/>
      <c r="U17" s="177"/>
      <c r="V17" s="86" t="n">
        <v>6486.7232</v>
      </c>
      <c r="W17" s="87" t="n">
        <v>33.0643</v>
      </c>
      <c r="X17" s="87" t="n">
        <v>40.7019</v>
      </c>
      <c r="Y17" s="87" t="n">
        <v>41.422</v>
      </c>
      <c r="Z17" s="86" t="n">
        <v>49547.82</v>
      </c>
      <c r="AA17" s="87" t="n">
        <v>90.99</v>
      </c>
      <c r="AB17" s="87"/>
      <c r="AC17" s="92" t="n">
        <f aca="false">Z17/3600</f>
        <v>13.7632833333333</v>
      </c>
      <c r="AD17" s="93" t="n">
        <f aca="false">E17+V17</f>
        <v>15377.816</v>
      </c>
      <c r="AE17" s="177"/>
      <c r="AF17" s="86" t="n">
        <v>6486.7232</v>
      </c>
      <c r="AG17" s="87" t="n">
        <v>33.0643</v>
      </c>
      <c r="AH17" s="87" t="n">
        <v>40.7019</v>
      </c>
      <c r="AI17" s="87" t="n">
        <v>41.422</v>
      </c>
      <c r="AJ17" s="86" t="n">
        <v>39119.25</v>
      </c>
      <c r="AK17" s="87" t="n">
        <v>64.57</v>
      </c>
      <c r="AL17" s="87"/>
      <c r="AM17" s="92" t="n">
        <f aca="false">AJ17/3600</f>
        <v>10.8664583333333</v>
      </c>
      <c r="AN17" s="93" t="n">
        <f aca="false">J17+AF17</f>
        <v>15325.2176</v>
      </c>
      <c r="AO17" s="74"/>
      <c r="AP17" s="74"/>
      <c r="AQ17" s="94" t="n">
        <f aca="false">AJ17/Z17</f>
        <v>0.789525149643314</v>
      </c>
      <c r="AR17" s="95" t="n">
        <f aca="false">AK17/AA17</f>
        <v>0.709638421804594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v>4518.5072</v>
      </c>
      <c r="F18" s="87" t="n">
        <v>34.7846</v>
      </c>
      <c r="G18" s="87" t="n">
        <v>41.286</v>
      </c>
      <c r="H18" s="88" t="n">
        <v>41.9547</v>
      </c>
      <c r="I18" s="73"/>
      <c r="J18" s="86" t="n">
        <v>4610.544</v>
      </c>
      <c r="K18" s="87" t="n">
        <v>34.9046</v>
      </c>
      <c r="L18" s="87" t="n">
        <v>41.3862</v>
      </c>
      <c r="M18" s="88" t="n">
        <v>42.0482</v>
      </c>
      <c r="N18" s="177"/>
      <c r="O18" s="89"/>
      <c r="P18" s="90"/>
      <c r="Q18" s="90"/>
      <c r="R18" s="89"/>
      <c r="S18" s="90"/>
      <c r="T18" s="91"/>
      <c r="U18" s="177"/>
      <c r="V18" s="86" t="n">
        <v>6486.7232</v>
      </c>
      <c r="W18" s="87" t="n">
        <v>33.0643</v>
      </c>
      <c r="X18" s="87" t="n">
        <v>40.7019</v>
      </c>
      <c r="Y18" s="87" t="n">
        <v>41.422</v>
      </c>
      <c r="Z18" s="86" t="n">
        <v>49305.36</v>
      </c>
      <c r="AA18" s="87" t="n">
        <v>97.41</v>
      </c>
      <c r="AB18" s="87"/>
      <c r="AC18" s="92" t="n">
        <f aca="false">Z18/3600</f>
        <v>13.6959333333333</v>
      </c>
      <c r="AD18" s="93" t="n">
        <f aca="false">E18+V18</f>
        <v>11005.2304</v>
      </c>
      <c r="AE18" s="177"/>
      <c r="AF18" s="86" t="n">
        <v>6486.7232</v>
      </c>
      <c r="AG18" s="87" t="n">
        <v>33.0643</v>
      </c>
      <c r="AH18" s="87" t="n">
        <v>40.7019</v>
      </c>
      <c r="AI18" s="87" t="n">
        <v>41.422</v>
      </c>
      <c r="AJ18" s="86" t="n">
        <v>38418.32</v>
      </c>
      <c r="AK18" s="87" t="n">
        <v>61.55</v>
      </c>
      <c r="AL18" s="87"/>
      <c r="AM18" s="92" t="n">
        <f aca="false">AJ18/3600</f>
        <v>10.6717555555556</v>
      </c>
      <c r="AN18" s="93" t="n">
        <f aca="false">J18+AF18</f>
        <v>11097.2672</v>
      </c>
      <c r="AO18" s="74"/>
      <c r="AP18" s="74"/>
      <c r="AQ18" s="94" t="n">
        <f aca="false">AJ18/Z18</f>
        <v>0.779191552399171</v>
      </c>
      <c r="AR18" s="95" t="n">
        <f aca="false">AK18/AA18</f>
        <v>0.631865311569654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v>1050.0464</v>
      </c>
      <c r="F19" s="101" t="n">
        <v>33.4369</v>
      </c>
      <c r="G19" s="101" t="n">
        <v>40.875</v>
      </c>
      <c r="H19" s="102" t="n">
        <v>41.5838</v>
      </c>
      <c r="I19" s="73"/>
      <c r="J19" s="100" t="n">
        <v>1128.928</v>
      </c>
      <c r="K19" s="101" t="n">
        <v>33.4964</v>
      </c>
      <c r="L19" s="101" t="n">
        <v>40.8972</v>
      </c>
      <c r="M19" s="102" t="n">
        <v>41.6059</v>
      </c>
      <c r="N19" s="177"/>
      <c r="O19" s="103"/>
      <c r="P19" s="104"/>
      <c r="Q19" s="104"/>
      <c r="R19" s="103"/>
      <c r="S19" s="104"/>
      <c r="T19" s="105"/>
      <c r="U19" s="177"/>
      <c r="V19" s="100" t="n">
        <v>6486.7232</v>
      </c>
      <c r="W19" s="101" t="n">
        <v>33.0643</v>
      </c>
      <c r="X19" s="101" t="n">
        <v>40.7019</v>
      </c>
      <c r="Y19" s="101" t="n">
        <v>41.422</v>
      </c>
      <c r="Z19" s="100" t="n">
        <v>49843.64</v>
      </c>
      <c r="AA19" s="101" t="n">
        <v>74.55</v>
      </c>
      <c r="AB19" s="101"/>
      <c r="AC19" s="106" t="n">
        <f aca="false">Z19/3600</f>
        <v>13.8454555555556</v>
      </c>
      <c r="AD19" s="107" t="n">
        <f aca="false">E19+V19</f>
        <v>7536.7696</v>
      </c>
      <c r="AE19" s="177"/>
      <c r="AF19" s="100" t="n">
        <v>6486.7232</v>
      </c>
      <c r="AG19" s="101" t="n">
        <v>33.0643</v>
      </c>
      <c r="AH19" s="101" t="n">
        <v>40.7019</v>
      </c>
      <c r="AI19" s="101" t="n">
        <v>41.422</v>
      </c>
      <c r="AJ19" s="100" t="n">
        <v>38827.41</v>
      </c>
      <c r="AK19" s="101" t="n">
        <v>63.17</v>
      </c>
      <c r="AL19" s="101"/>
      <c r="AM19" s="106" t="n">
        <f aca="false">AJ19/3600</f>
        <v>10.7853916666667</v>
      </c>
      <c r="AN19" s="107" t="n">
        <f aca="false">J19+AF19</f>
        <v>7615.6512</v>
      </c>
      <c r="AO19" s="74"/>
      <c r="AP19" s="74"/>
      <c r="AQ19" s="108" t="n">
        <f aca="false">AJ19/Z19</f>
        <v>0.778984239513808</v>
      </c>
      <c r="AR19" s="109" t="n">
        <f aca="false">AK19/AA19</f>
        <v>0.84735077129443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v>3820.5504</v>
      </c>
      <c r="F20" s="71" t="n">
        <v>41.5584</v>
      </c>
      <c r="G20" s="71" t="n">
        <v>43.4101</v>
      </c>
      <c r="H20" s="72" t="n">
        <v>45.1202</v>
      </c>
      <c r="I20" s="73"/>
      <c r="J20" s="70" t="n">
        <v>3789.7712</v>
      </c>
      <c r="K20" s="71" t="n">
        <v>41.5644</v>
      </c>
      <c r="L20" s="71" t="n">
        <v>43.4213</v>
      </c>
      <c r="M20" s="72" t="n">
        <v>45.150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430.7704</v>
      </c>
      <c r="W20" s="71" t="n">
        <v>38.4161</v>
      </c>
      <c r="X20" s="71" t="n">
        <v>41.4821</v>
      </c>
      <c r="Y20" s="71" t="n">
        <v>42.7021</v>
      </c>
      <c r="Z20" s="70" t="n">
        <v>36165.01</v>
      </c>
      <c r="AA20" s="71" t="n">
        <v>63.94</v>
      </c>
      <c r="AB20" s="71"/>
      <c r="AC20" s="78" t="n">
        <f aca="false">Z20/3600</f>
        <v>10.0458361111111</v>
      </c>
      <c r="AD20" s="79" t="n">
        <f aca="false">E20+V20</f>
        <v>5251.3208</v>
      </c>
      <c r="AE20" s="177"/>
      <c r="AF20" s="70" t="n">
        <v>1430.7704</v>
      </c>
      <c r="AG20" s="71" t="n">
        <v>38.4161</v>
      </c>
      <c r="AH20" s="71" t="n">
        <v>41.4821</v>
      </c>
      <c r="AI20" s="71" t="n">
        <v>42.7021</v>
      </c>
      <c r="AJ20" s="70" t="n">
        <v>28530.41</v>
      </c>
      <c r="AK20" s="71" t="n">
        <v>45.56</v>
      </c>
      <c r="AL20" s="71"/>
      <c r="AM20" s="78" t="n">
        <f aca="false">AJ20/3600</f>
        <v>7.92511388888889</v>
      </c>
      <c r="AN20" s="79" t="n">
        <f aca="false">J20+AF20</f>
        <v>5220.5416</v>
      </c>
      <c r="AO20" s="74"/>
      <c r="AP20" s="74"/>
      <c r="AQ20" s="80" t="n">
        <f aca="false">AJ20/Z20</f>
        <v>0.788895399171741</v>
      </c>
      <c r="AR20" s="81" t="n">
        <f aca="false">AK20/AA20</f>
        <v>0.712543009071004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v>2375.392</v>
      </c>
      <c r="F21" s="87" t="n">
        <v>40.8359</v>
      </c>
      <c r="G21" s="87" t="n">
        <v>42.7753</v>
      </c>
      <c r="H21" s="88" t="n">
        <v>44.1945</v>
      </c>
      <c r="I21" s="73"/>
      <c r="J21" s="86" t="n">
        <v>2352.524</v>
      </c>
      <c r="K21" s="87" t="n">
        <v>40.8515</v>
      </c>
      <c r="L21" s="87" t="n">
        <v>42.803</v>
      </c>
      <c r="M21" s="88" t="n">
        <v>44.2446</v>
      </c>
      <c r="N21" s="177"/>
      <c r="O21" s="89"/>
      <c r="P21" s="90"/>
      <c r="Q21" s="90"/>
      <c r="R21" s="89"/>
      <c r="S21" s="90"/>
      <c r="T21" s="91"/>
      <c r="U21" s="177"/>
      <c r="V21" s="86" t="n">
        <v>1430.7704</v>
      </c>
      <c r="W21" s="87" t="n">
        <v>38.4161</v>
      </c>
      <c r="X21" s="87" t="n">
        <v>41.4821</v>
      </c>
      <c r="Y21" s="87" t="n">
        <v>42.7021</v>
      </c>
      <c r="Z21" s="86" t="n">
        <v>35082.94</v>
      </c>
      <c r="AA21" s="87" t="n">
        <v>63.02</v>
      </c>
      <c r="AB21" s="87"/>
      <c r="AC21" s="92" t="n">
        <f aca="false">Z21/3600</f>
        <v>9.74526111111111</v>
      </c>
      <c r="AD21" s="93" t="n">
        <f aca="false">E21+V21</f>
        <v>3806.1624</v>
      </c>
      <c r="AE21" s="177"/>
      <c r="AF21" s="86" t="n">
        <v>1430.7704</v>
      </c>
      <c r="AG21" s="87" t="n">
        <v>38.4161</v>
      </c>
      <c r="AH21" s="87" t="n">
        <v>41.4821</v>
      </c>
      <c r="AI21" s="87" t="n">
        <v>42.7021</v>
      </c>
      <c r="AJ21" s="86" t="n">
        <v>27354.4</v>
      </c>
      <c r="AK21" s="87" t="n">
        <v>43.67</v>
      </c>
      <c r="AL21" s="87"/>
      <c r="AM21" s="92" t="n">
        <f aca="false">AJ21/3600</f>
        <v>7.59844444444445</v>
      </c>
      <c r="AN21" s="93" t="n">
        <f aca="false">J21+AF21</f>
        <v>3783.2944</v>
      </c>
      <c r="AO21" s="74"/>
      <c r="AP21" s="74"/>
      <c r="AQ21" s="94" t="n">
        <f aca="false">AJ21/Z21</f>
        <v>0.779706603836509</v>
      </c>
      <c r="AR21" s="95" t="n">
        <f aca="false">AK21/AA21</f>
        <v>0.69295461758172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v>1259.9992</v>
      </c>
      <c r="F22" s="87" t="n">
        <v>39.9071</v>
      </c>
      <c r="G22" s="87" t="n">
        <v>42.0832</v>
      </c>
      <c r="H22" s="88" t="n">
        <v>43.3374</v>
      </c>
      <c r="I22" s="73"/>
      <c r="J22" s="86" t="n">
        <v>1254.904</v>
      </c>
      <c r="K22" s="87" t="n">
        <v>39.949</v>
      </c>
      <c r="L22" s="87" t="n">
        <v>42.1169</v>
      </c>
      <c r="M22" s="88" t="n">
        <v>43.3838</v>
      </c>
      <c r="N22" s="177"/>
      <c r="O22" s="89"/>
      <c r="P22" s="90"/>
      <c r="Q22" s="90"/>
      <c r="R22" s="89"/>
      <c r="S22" s="90"/>
      <c r="T22" s="91"/>
      <c r="U22" s="177"/>
      <c r="V22" s="86" t="n">
        <v>1430.7704</v>
      </c>
      <c r="W22" s="87" t="n">
        <v>38.4161</v>
      </c>
      <c r="X22" s="87" t="n">
        <v>41.4821</v>
      </c>
      <c r="Y22" s="87" t="n">
        <v>42.7021</v>
      </c>
      <c r="Z22" s="86" t="n">
        <v>34988.02</v>
      </c>
      <c r="AA22" s="87" t="n">
        <v>60.41</v>
      </c>
      <c r="AB22" s="87"/>
      <c r="AC22" s="92" t="n">
        <f aca="false">Z22/3600</f>
        <v>9.71889444444444</v>
      </c>
      <c r="AD22" s="93" t="n">
        <f aca="false">E22+V22</f>
        <v>2690.7696</v>
      </c>
      <c r="AE22" s="177"/>
      <c r="AF22" s="86" t="n">
        <v>1430.7704</v>
      </c>
      <c r="AG22" s="87" t="n">
        <v>38.4161</v>
      </c>
      <c r="AH22" s="87" t="n">
        <v>41.4821</v>
      </c>
      <c r="AI22" s="87" t="n">
        <v>42.7021</v>
      </c>
      <c r="AJ22" s="86" t="n">
        <v>26823.37</v>
      </c>
      <c r="AK22" s="87" t="n">
        <v>46.07</v>
      </c>
      <c r="AL22" s="87"/>
      <c r="AM22" s="92" t="n">
        <f aca="false">AJ22/3600</f>
        <v>7.45093611111111</v>
      </c>
      <c r="AN22" s="93" t="n">
        <f aca="false">J22+AF22</f>
        <v>2685.6744</v>
      </c>
      <c r="AO22" s="74"/>
      <c r="AP22" s="74"/>
      <c r="AQ22" s="94" t="n">
        <f aca="false">AJ22/Z22</f>
        <v>0.76664441142997</v>
      </c>
      <c r="AR22" s="95" t="n">
        <f aca="false">AK22/AA22</f>
        <v>0.76262208243668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v>370.9112</v>
      </c>
      <c r="F23" s="101" t="n">
        <v>38.8511</v>
      </c>
      <c r="G23" s="101" t="n">
        <v>41.6281</v>
      </c>
      <c r="H23" s="102" t="n">
        <v>42.8301</v>
      </c>
      <c r="I23" s="73"/>
      <c r="J23" s="100" t="n">
        <v>385.0848</v>
      </c>
      <c r="K23" s="101" t="n">
        <v>38.9132</v>
      </c>
      <c r="L23" s="101" t="n">
        <v>41.6503</v>
      </c>
      <c r="M23" s="102" t="n">
        <v>42.8559</v>
      </c>
      <c r="N23" s="177"/>
      <c r="O23" s="103"/>
      <c r="P23" s="104"/>
      <c r="Q23" s="104"/>
      <c r="R23" s="103"/>
      <c r="S23" s="104"/>
      <c r="T23" s="105"/>
      <c r="U23" s="177"/>
      <c r="V23" s="100" t="n">
        <v>1430.7704</v>
      </c>
      <c r="W23" s="101" t="n">
        <v>38.4161</v>
      </c>
      <c r="X23" s="101" t="n">
        <v>41.4821</v>
      </c>
      <c r="Y23" s="101" t="n">
        <v>42.7021</v>
      </c>
      <c r="Z23" s="100" t="n">
        <v>36462.2</v>
      </c>
      <c r="AA23" s="101" t="n">
        <v>60.79</v>
      </c>
      <c r="AB23" s="101"/>
      <c r="AC23" s="106" t="n">
        <f aca="false">Z23/3600</f>
        <v>10.1283888888889</v>
      </c>
      <c r="AD23" s="107" t="n">
        <f aca="false">E23+V23</f>
        <v>1801.6816</v>
      </c>
      <c r="AE23" s="177"/>
      <c r="AF23" s="100" t="n">
        <v>1430.7704</v>
      </c>
      <c r="AG23" s="101" t="n">
        <v>38.4161</v>
      </c>
      <c r="AH23" s="101" t="n">
        <v>41.4821</v>
      </c>
      <c r="AI23" s="101" t="n">
        <v>42.7021</v>
      </c>
      <c r="AJ23" s="100" t="n">
        <v>27149.13</v>
      </c>
      <c r="AK23" s="101" t="n">
        <v>41.93</v>
      </c>
      <c r="AL23" s="101"/>
      <c r="AM23" s="106" t="n">
        <f aca="false">AJ23/3600</f>
        <v>7.541425</v>
      </c>
      <c r="AN23" s="107" t="n">
        <f aca="false">J23+AF23</f>
        <v>1815.8552</v>
      </c>
      <c r="AO23" s="74"/>
      <c r="AP23" s="74"/>
      <c r="AQ23" s="108" t="n">
        <f aca="false">AJ23/Z23</f>
        <v>0.74458288309537</v>
      </c>
      <c r="AR23" s="109" t="n">
        <f aca="false">AK23/AA23</f>
        <v>0.689751603882218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v>1997.6688</v>
      </c>
      <c r="F24" s="71" t="n">
        <v>40.089</v>
      </c>
      <c r="G24" s="71" t="n">
        <v>42.2617</v>
      </c>
      <c r="H24" s="72" t="n">
        <v>43.5629</v>
      </c>
      <c r="I24" s="73"/>
      <c r="J24" s="70" t="n">
        <v>1976.5216</v>
      </c>
      <c r="K24" s="71" t="n">
        <v>40.0979</v>
      </c>
      <c r="L24" s="71" t="n">
        <v>42.282</v>
      </c>
      <c r="M24" s="72" t="n">
        <v>43.597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809.0296</v>
      </c>
      <c r="W24" s="71" t="n">
        <v>36.4874</v>
      </c>
      <c r="X24" s="71" t="n">
        <v>40.4486</v>
      </c>
      <c r="Y24" s="71" t="n">
        <v>41.6074</v>
      </c>
      <c r="Z24" s="70" t="n">
        <v>32397.41</v>
      </c>
      <c r="AA24" s="71" t="n">
        <v>59.54</v>
      </c>
      <c r="AB24" s="71"/>
      <c r="AC24" s="78" t="n">
        <f aca="false">Z24/3600</f>
        <v>8.99928055555556</v>
      </c>
      <c r="AD24" s="79" t="n">
        <f aca="false">E24+V24</f>
        <v>2806.6984</v>
      </c>
      <c r="AE24" s="177"/>
      <c r="AF24" s="70" t="n">
        <v>809.0296</v>
      </c>
      <c r="AG24" s="71" t="n">
        <v>36.4874</v>
      </c>
      <c r="AH24" s="71" t="n">
        <v>40.4486</v>
      </c>
      <c r="AI24" s="71" t="n">
        <v>41.6074</v>
      </c>
      <c r="AJ24" s="70" t="n">
        <v>24994.34</v>
      </c>
      <c r="AK24" s="71" t="n">
        <v>40.56</v>
      </c>
      <c r="AL24" s="71"/>
      <c r="AM24" s="78" t="n">
        <f aca="false">AJ24/3600</f>
        <v>6.94287222222222</v>
      </c>
      <c r="AN24" s="79" t="n">
        <f aca="false">J24+AF24</f>
        <v>2785.5512</v>
      </c>
      <c r="AO24" s="74"/>
      <c r="AP24" s="74"/>
      <c r="AQ24" s="80" t="n">
        <f aca="false">AJ24/Z24</f>
        <v>0.771491918644114</v>
      </c>
      <c r="AR24" s="81" t="n">
        <f aca="false">AK24/AA24</f>
        <v>0.68122270742358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v>1307.2544</v>
      </c>
      <c r="F25" s="87" t="n">
        <v>39.1916</v>
      </c>
      <c r="G25" s="87" t="n">
        <v>41.6447</v>
      </c>
      <c r="H25" s="88" t="n">
        <v>42.8034</v>
      </c>
      <c r="I25" s="73"/>
      <c r="J25" s="86" t="n">
        <v>1292.8992</v>
      </c>
      <c r="K25" s="87" t="n">
        <v>39.2171</v>
      </c>
      <c r="L25" s="87" t="n">
        <v>41.678</v>
      </c>
      <c r="M25" s="88" t="n">
        <v>42.8494</v>
      </c>
      <c r="N25" s="177"/>
      <c r="O25" s="89"/>
      <c r="P25" s="90"/>
      <c r="Q25" s="90"/>
      <c r="R25" s="89"/>
      <c r="S25" s="90"/>
      <c r="T25" s="91"/>
      <c r="U25" s="177"/>
      <c r="V25" s="86" t="n">
        <v>809.0296</v>
      </c>
      <c r="W25" s="87" t="n">
        <v>36.4874</v>
      </c>
      <c r="X25" s="87" t="n">
        <v>40.4486</v>
      </c>
      <c r="Y25" s="87" t="n">
        <v>41.6074</v>
      </c>
      <c r="Z25" s="86" t="n">
        <v>31749.23</v>
      </c>
      <c r="AA25" s="87" t="n">
        <v>57.47</v>
      </c>
      <c r="AB25" s="87"/>
      <c r="AC25" s="92" t="n">
        <f aca="false">Z25/3600</f>
        <v>8.81923055555556</v>
      </c>
      <c r="AD25" s="93" t="n">
        <f aca="false">E25+V25</f>
        <v>2116.284</v>
      </c>
      <c r="AE25" s="177"/>
      <c r="AF25" s="86" t="n">
        <v>809.0296</v>
      </c>
      <c r="AG25" s="87" t="n">
        <v>36.4874</v>
      </c>
      <c r="AH25" s="87" t="n">
        <v>40.4486</v>
      </c>
      <c r="AI25" s="87" t="n">
        <v>41.6074</v>
      </c>
      <c r="AJ25" s="86" t="n">
        <v>24351.92</v>
      </c>
      <c r="AK25" s="87" t="n">
        <v>39.09</v>
      </c>
      <c r="AL25" s="87"/>
      <c r="AM25" s="92" t="n">
        <f aca="false">AJ25/3600</f>
        <v>6.76442222222222</v>
      </c>
      <c r="AN25" s="93" t="n">
        <f aca="false">J25+AF25</f>
        <v>2101.9288</v>
      </c>
      <c r="AO25" s="74"/>
      <c r="AP25" s="74"/>
      <c r="AQ25" s="94" t="n">
        <f aca="false">AJ25/Z25</f>
        <v>0.767008207758109</v>
      </c>
      <c r="AR25" s="95" t="n">
        <f aca="false">AK25/AA25</f>
        <v>0.68018096398120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v>733.1056</v>
      </c>
      <c r="F26" s="87" t="n">
        <v>38.0937</v>
      </c>
      <c r="G26" s="87" t="n">
        <v>41.1608</v>
      </c>
      <c r="H26" s="88" t="n">
        <v>42.3143</v>
      </c>
      <c r="I26" s="73"/>
      <c r="J26" s="86" t="n">
        <v>731.7408</v>
      </c>
      <c r="K26" s="87" t="n">
        <v>38.1561</v>
      </c>
      <c r="L26" s="87" t="n">
        <v>41.2075</v>
      </c>
      <c r="M26" s="88" t="n">
        <v>42.3684</v>
      </c>
      <c r="N26" s="177"/>
      <c r="O26" s="89"/>
      <c r="P26" s="90"/>
      <c r="Q26" s="90"/>
      <c r="R26" s="89"/>
      <c r="S26" s="90"/>
      <c r="T26" s="91"/>
      <c r="U26" s="177"/>
      <c r="V26" s="86" t="n">
        <v>809.0296</v>
      </c>
      <c r="W26" s="87" t="n">
        <v>36.4874</v>
      </c>
      <c r="X26" s="87" t="n">
        <v>40.4486</v>
      </c>
      <c r="Y26" s="87" t="n">
        <v>41.6074</v>
      </c>
      <c r="Z26" s="86" t="n">
        <v>32498.71</v>
      </c>
      <c r="AA26" s="87" t="n">
        <v>56.66</v>
      </c>
      <c r="AB26" s="87"/>
      <c r="AC26" s="92" t="n">
        <f aca="false">Z26/3600</f>
        <v>9.02741944444444</v>
      </c>
      <c r="AD26" s="93" t="n">
        <f aca="false">E26+V26</f>
        <v>1542.1352</v>
      </c>
      <c r="AE26" s="177"/>
      <c r="AF26" s="86" t="n">
        <v>809.0296</v>
      </c>
      <c r="AG26" s="87" t="n">
        <v>36.4874</v>
      </c>
      <c r="AH26" s="87" t="n">
        <v>40.4486</v>
      </c>
      <c r="AI26" s="87" t="n">
        <v>41.6074</v>
      </c>
      <c r="AJ26" s="86" t="n">
        <v>23939.53</v>
      </c>
      <c r="AK26" s="87" t="n">
        <v>55.47</v>
      </c>
      <c r="AL26" s="87"/>
      <c r="AM26" s="92" t="n">
        <f aca="false">AJ26/3600</f>
        <v>6.64986944444444</v>
      </c>
      <c r="AN26" s="93" t="n">
        <f aca="false">J26+AF26</f>
        <v>1540.7704</v>
      </c>
      <c r="AO26" s="74"/>
      <c r="AP26" s="74"/>
      <c r="AQ26" s="94" t="n">
        <f aca="false">AJ26/Z26</f>
        <v>0.736630161627954</v>
      </c>
      <c r="AR26" s="95" t="n">
        <f aca="false">AK26/AA26</f>
        <v>0.97899752912107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v>212.9688</v>
      </c>
      <c r="F27" s="101" t="n">
        <v>36.8989</v>
      </c>
      <c r="G27" s="101" t="n">
        <v>40.6329</v>
      </c>
      <c r="H27" s="102" t="n">
        <v>41.7808</v>
      </c>
      <c r="I27" s="73"/>
      <c r="J27" s="100" t="n">
        <v>225.3688</v>
      </c>
      <c r="K27" s="101" t="n">
        <v>36.9829</v>
      </c>
      <c r="L27" s="101" t="n">
        <v>40.6689</v>
      </c>
      <c r="M27" s="102" t="n">
        <v>41.8186</v>
      </c>
      <c r="N27" s="177"/>
      <c r="O27" s="103"/>
      <c r="P27" s="104"/>
      <c r="Q27" s="104"/>
      <c r="R27" s="103"/>
      <c r="S27" s="104"/>
      <c r="T27" s="105"/>
      <c r="U27" s="177"/>
      <c r="V27" s="100" t="n">
        <v>809.0296</v>
      </c>
      <c r="W27" s="101" t="n">
        <v>36.4874</v>
      </c>
      <c r="X27" s="101" t="n">
        <v>40.4486</v>
      </c>
      <c r="Y27" s="101" t="n">
        <v>41.6074</v>
      </c>
      <c r="Z27" s="100" t="n">
        <v>33132.9</v>
      </c>
      <c r="AA27" s="101" t="n">
        <v>58.28</v>
      </c>
      <c r="AB27" s="101"/>
      <c r="AC27" s="106" t="n">
        <f aca="false">Z27/3600</f>
        <v>9.20358333333333</v>
      </c>
      <c r="AD27" s="107" t="n">
        <f aca="false">E27+V27</f>
        <v>1021.9984</v>
      </c>
      <c r="AE27" s="177"/>
      <c r="AF27" s="100" t="n">
        <v>809.0296</v>
      </c>
      <c r="AG27" s="101" t="n">
        <v>36.4874</v>
      </c>
      <c r="AH27" s="101" t="n">
        <v>40.4486</v>
      </c>
      <c r="AI27" s="101" t="n">
        <v>41.6074</v>
      </c>
      <c r="AJ27" s="100" t="n">
        <v>24597.98</v>
      </c>
      <c r="AK27" s="101" t="n">
        <v>39.38</v>
      </c>
      <c r="AL27" s="101"/>
      <c r="AM27" s="106" t="n">
        <f aca="false">AJ27/3600</f>
        <v>6.83277222222222</v>
      </c>
      <c r="AN27" s="107" t="n">
        <f aca="false">J27+AF27</f>
        <v>1034.3984</v>
      </c>
      <c r="AO27" s="74"/>
      <c r="AP27" s="74"/>
      <c r="AQ27" s="108" t="n">
        <f aca="false">AJ27/Z27</f>
        <v>0.742403472077603</v>
      </c>
      <c r="AR27" s="109" t="n">
        <f aca="false">AK27/AA27</f>
        <v>0.67570350034317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v>6366.1088</v>
      </c>
      <c r="F28" s="71" t="n">
        <v>39.9967</v>
      </c>
      <c r="G28" s="71" t="n">
        <v>42.308</v>
      </c>
      <c r="H28" s="72" t="n">
        <v>43.6695</v>
      </c>
      <c r="I28" s="73"/>
      <c r="J28" s="70" t="n">
        <v>6315.9168</v>
      </c>
      <c r="K28" s="71" t="n">
        <v>40.0047</v>
      </c>
      <c r="L28" s="71" t="n">
        <v>42.3169</v>
      </c>
      <c r="M28" s="72" t="n">
        <v>43.6847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111.8904</v>
      </c>
      <c r="W28" s="71" t="n">
        <v>35.9986</v>
      </c>
      <c r="X28" s="71" t="n">
        <v>39.6818</v>
      </c>
      <c r="Y28" s="71" t="n">
        <v>40.7108</v>
      </c>
      <c r="Z28" s="70" t="n">
        <v>32823.5</v>
      </c>
      <c r="AA28" s="71" t="n">
        <v>66.5</v>
      </c>
      <c r="AB28" s="71"/>
      <c r="AC28" s="78" t="n">
        <f aca="false">Z28/3600</f>
        <v>9.11763888888889</v>
      </c>
      <c r="AD28" s="79" t="n">
        <f aca="false">E28+V28</f>
        <v>8477.9992</v>
      </c>
      <c r="AE28" s="177"/>
      <c r="AF28" s="70" t="n">
        <v>2111.8904</v>
      </c>
      <c r="AG28" s="71" t="n">
        <v>35.9986</v>
      </c>
      <c r="AH28" s="71" t="n">
        <v>39.6818</v>
      </c>
      <c r="AI28" s="71" t="n">
        <v>40.7108</v>
      </c>
      <c r="AJ28" s="70" t="n">
        <v>25461.06</v>
      </c>
      <c r="AK28" s="71" t="n">
        <v>48.31</v>
      </c>
      <c r="AL28" s="71"/>
      <c r="AM28" s="78" t="n">
        <f aca="false">AJ28/3600</f>
        <v>7.07251666666667</v>
      </c>
      <c r="AN28" s="79" t="n">
        <f aca="false">J28+AF28</f>
        <v>8427.8072</v>
      </c>
      <c r="AO28" s="74"/>
      <c r="AP28" s="74"/>
      <c r="AQ28" s="80" t="n">
        <f aca="false">AJ28/Z28</f>
        <v>0.77569607141225</v>
      </c>
      <c r="AR28" s="81" t="n">
        <f aca="false">AK28/AA28</f>
        <v>0.72646616541353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v>3976.7656</v>
      </c>
      <c r="F29" s="87" t="n">
        <v>38.9649</v>
      </c>
      <c r="G29" s="87" t="n">
        <v>41.4927</v>
      </c>
      <c r="H29" s="88" t="n">
        <v>42.6583</v>
      </c>
      <c r="I29" s="73"/>
      <c r="J29" s="86" t="n">
        <v>3942.392</v>
      </c>
      <c r="K29" s="87" t="n">
        <v>38.9797</v>
      </c>
      <c r="L29" s="87" t="n">
        <v>41.5116</v>
      </c>
      <c r="M29" s="88" t="n">
        <v>42.6842</v>
      </c>
      <c r="N29" s="177"/>
      <c r="O29" s="89"/>
      <c r="P29" s="90"/>
      <c r="Q29" s="90"/>
      <c r="R29" s="89"/>
      <c r="S29" s="90"/>
      <c r="T29" s="91"/>
      <c r="U29" s="177"/>
      <c r="V29" s="86" t="n">
        <v>2111.8904</v>
      </c>
      <c r="W29" s="87" t="n">
        <v>35.9986</v>
      </c>
      <c r="X29" s="87" t="n">
        <v>39.6818</v>
      </c>
      <c r="Y29" s="87" t="n">
        <v>40.7108</v>
      </c>
      <c r="Z29" s="86" t="n">
        <v>31352.23</v>
      </c>
      <c r="AA29" s="87" t="n">
        <v>61.84</v>
      </c>
      <c r="AB29" s="87"/>
      <c r="AC29" s="92" t="n">
        <f aca="false">Z29/3600</f>
        <v>8.70895277777778</v>
      </c>
      <c r="AD29" s="93" t="n">
        <f aca="false">E29+V29</f>
        <v>6088.656</v>
      </c>
      <c r="AE29" s="177"/>
      <c r="AF29" s="86" t="n">
        <v>2111.8904</v>
      </c>
      <c r="AG29" s="87" t="n">
        <v>35.9986</v>
      </c>
      <c r="AH29" s="87" t="n">
        <v>39.6818</v>
      </c>
      <c r="AI29" s="87" t="n">
        <v>40.7108</v>
      </c>
      <c r="AJ29" s="86" t="n">
        <v>24165.98</v>
      </c>
      <c r="AK29" s="87" t="n">
        <v>46.61</v>
      </c>
      <c r="AL29" s="87"/>
      <c r="AM29" s="92" t="n">
        <f aca="false">AJ29/3600</f>
        <v>6.71277222222222</v>
      </c>
      <c r="AN29" s="93" t="n">
        <f aca="false">J29+AF29</f>
        <v>6054.2824</v>
      </c>
      <c r="AO29" s="74"/>
      <c r="AP29" s="74"/>
      <c r="AQ29" s="94" t="n">
        <f aca="false">AJ29/Z29</f>
        <v>0.770789828985051</v>
      </c>
      <c r="AR29" s="95" t="n">
        <f aca="false">AK29/AA29</f>
        <v>0.75371927554980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v>2172.3928</v>
      </c>
      <c r="F30" s="87" t="n">
        <v>37.819</v>
      </c>
      <c r="G30" s="87" t="n">
        <v>40.5703</v>
      </c>
      <c r="H30" s="88" t="n">
        <v>41.6014</v>
      </c>
      <c r="I30" s="73"/>
      <c r="J30" s="86" t="n">
        <v>2165.7808</v>
      </c>
      <c r="K30" s="87" t="n">
        <v>37.854</v>
      </c>
      <c r="L30" s="87" t="n">
        <v>40.5985</v>
      </c>
      <c r="M30" s="88" t="n">
        <v>41.6341</v>
      </c>
      <c r="N30" s="177"/>
      <c r="O30" s="89"/>
      <c r="P30" s="90"/>
      <c r="Q30" s="90"/>
      <c r="R30" s="89"/>
      <c r="S30" s="90"/>
      <c r="T30" s="91"/>
      <c r="U30" s="177"/>
      <c r="V30" s="86" t="n">
        <v>2111.8904</v>
      </c>
      <c r="W30" s="87" t="n">
        <v>35.9986</v>
      </c>
      <c r="X30" s="87" t="n">
        <v>39.6818</v>
      </c>
      <c r="Y30" s="87" t="n">
        <v>40.7108</v>
      </c>
      <c r="Z30" s="86" t="n">
        <v>30506.65</v>
      </c>
      <c r="AA30" s="87" t="n">
        <v>60.04</v>
      </c>
      <c r="AB30" s="87"/>
      <c r="AC30" s="92" t="n">
        <f aca="false">Z30/3600</f>
        <v>8.47406944444444</v>
      </c>
      <c r="AD30" s="93" t="n">
        <f aca="false">E30+V30</f>
        <v>4284.2832</v>
      </c>
      <c r="AE30" s="177"/>
      <c r="AF30" s="86" t="n">
        <v>2111.8904</v>
      </c>
      <c r="AG30" s="87" t="n">
        <v>35.9986</v>
      </c>
      <c r="AH30" s="87" t="n">
        <v>39.6818</v>
      </c>
      <c r="AI30" s="87" t="n">
        <v>40.7108</v>
      </c>
      <c r="AJ30" s="86" t="n">
        <v>23212.11</v>
      </c>
      <c r="AK30" s="87" t="n">
        <v>60.16</v>
      </c>
      <c r="AL30" s="87"/>
      <c r="AM30" s="92" t="n">
        <f aca="false">AJ30/3600</f>
        <v>6.44780833333333</v>
      </c>
      <c r="AN30" s="93" t="n">
        <f aca="false">J30+AF30</f>
        <v>4277.6712</v>
      </c>
      <c r="AO30" s="74"/>
      <c r="AP30" s="74"/>
      <c r="AQ30" s="94" t="n">
        <f aca="false">AJ30/Z30</f>
        <v>0.760886888596421</v>
      </c>
      <c r="AR30" s="95" t="n">
        <f aca="false">AK30/AA30</f>
        <v>1.00199866755496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v>728.984</v>
      </c>
      <c r="F31" s="101" t="n">
        <v>36.6257</v>
      </c>
      <c r="G31" s="101" t="n">
        <v>39.8303</v>
      </c>
      <c r="H31" s="102" t="n">
        <v>40.8545</v>
      </c>
      <c r="I31" s="73"/>
      <c r="J31" s="100" t="n">
        <v>750.5448</v>
      </c>
      <c r="K31" s="101" t="n">
        <v>36.6832</v>
      </c>
      <c r="L31" s="101" t="n">
        <v>39.8532</v>
      </c>
      <c r="M31" s="102" t="n">
        <v>40.874</v>
      </c>
      <c r="N31" s="177"/>
      <c r="O31" s="103"/>
      <c r="P31" s="104"/>
      <c r="Q31" s="104"/>
      <c r="R31" s="103"/>
      <c r="S31" s="104"/>
      <c r="T31" s="105"/>
      <c r="U31" s="177"/>
      <c r="V31" s="100" t="n">
        <v>2111.8904</v>
      </c>
      <c r="W31" s="101" t="n">
        <v>35.9986</v>
      </c>
      <c r="X31" s="101" t="n">
        <v>39.6818</v>
      </c>
      <c r="Y31" s="101" t="n">
        <v>40.7108</v>
      </c>
      <c r="Z31" s="100" t="n">
        <v>30399.76</v>
      </c>
      <c r="AA31" s="101" t="n">
        <v>58.36</v>
      </c>
      <c r="AB31" s="101"/>
      <c r="AC31" s="106" t="n">
        <f aca="false">Z31/3600</f>
        <v>8.44437777777778</v>
      </c>
      <c r="AD31" s="107" t="n">
        <f aca="false">E31+V31</f>
        <v>2840.8744</v>
      </c>
      <c r="AE31" s="177"/>
      <c r="AF31" s="100" t="n">
        <v>2111.8904</v>
      </c>
      <c r="AG31" s="101" t="n">
        <v>35.9986</v>
      </c>
      <c r="AH31" s="101" t="n">
        <v>39.6818</v>
      </c>
      <c r="AI31" s="101" t="n">
        <v>40.7108</v>
      </c>
      <c r="AJ31" s="100" t="n">
        <v>22789.79</v>
      </c>
      <c r="AK31" s="101" t="n">
        <v>40.88</v>
      </c>
      <c r="AL31" s="101"/>
      <c r="AM31" s="106" t="n">
        <f aca="false">AJ31/3600</f>
        <v>6.33049722222222</v>
      </c>
      <c r="AN31" s="107" t="n">
        <f aca="false">J31+AF31</f>
        <v>2862.4352</v>
      </c>
      <c r="AO31" s="74"/>
      <c r="AP31" s="74"/>
      <c r="AQ31" s="108" t="n">
        <f aca="false">AJ31/Z31</f>
        <v>0.749670063184709</v>
      </c>
      <c r="AR31" s="109" t="n">
        <f aca="false">AK31/AA31</f>
        <v>0.70047978067169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v>3203.184</v>
      </c>
      <c r="F32" s="71" t="n">
        <v>37.954</v>
      </c>
      <c r="G32" s="71" t="n">
        <v>40.7581</v>
      </c>
      <c r="H32" s="72" t="n">
        <v>41.8232</v>
      </c>
      <c r="I32" s="73"/>
      <c r="J32" s="70" t="n">
        <v>3177.7104</v>
      </c>
      <c r="K32" s="71" t="n">
        <v>37.9635</v>
      </c>
      <c r="L32" s="71" t="n">
        <v>40.7688</v>
      </c>
      <c r="M32" s="72" t="n">
        <v>41.841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128.4608</v>
      </c>
      <c r="W32" s="71" t="n">
        <v>33.9159</v>
      </c>
      <c r="X32" s="71" t="n">
        <v>38.2222</v>
      </c>
      <c r="Y32" s="71" t="n">
        <v>39.4353</v>
      </c>
      <c r="Z32" s="70" t="n">
        <v>31390.58</v>
      </c>
      <c r="AA32" s="71" t="n">
        <v>57.25</v>
      </c>
      <c r="AB32" s="71"/>
      <c r="AC32" s="78" t="n">
        <f aca="false">Z32/3600</f>
        <v>8.71960555555556</v>
      </c>
      <c r="AD32" s="79" t="n">
        <f aca="false">E32+V32</f>
        <v>4331.6448</v>
      </c>
      <c r="AE32" s="177"/>
      <c r="AF32" s="70" t="n">
        <v>1128.4608</v>
      </c>
      <c r="AG32" s="71" t="n">
        <v>33.9159</v>
      </c>
      <c r="AH32" s="71" t="n">
        <v>38.2222</v>
      </c>
      <c r="AI32" s="71" t="n">
        <v>39.4353</v>
      </c>
      <c r="AJ32" s="70" t="n">
        <v>22350.27</v>
      </c>
      <c r="AK32" s="71" t="n">
        <v>40.91</v>
      </c>
      <c r="AL32" s="71"/>
      <c r="AM32" s="78" t="n">
        <f aca="false">AJ32/3600</f>
        <v>6.20840833333333</v>
      </c>
      <c r="AN32" s="79" t="n">
        <f aca="false">J32+AF32</f>
        <v>4306.1712</v>
      </c>
      <c r="AO32" s="74"/>
      <c r="AP32" s="74"/>
      <c r="AQ32" s="80" t="n">
        <f aca="false">AJ32/Z32</f>
        <v>0.712005639908533</v>
      </c>
      <c r="AR32" s="81" t="n">
        <f aca="false">AK32/AA32</f>
        <v>0.71458515283842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v>2065.7776</v>
      </c>
      <c r="F33" s="87" t="n">
        <v>36.8843</v>
      </c>
      <c r="G33" s="87" t="n">
        <v>39.9321</v>
      </c>
      <c r="H33" s="88" t="n">
        <v>40.9387</v>
      </c>
      <c r="I33" s="73"/>
      <c r="J33" s="86" t="n">
        <v>2048.608</v>
      </c>
      <c r="K33" s="87" t="n">
        <v>36.9038</v>
      </c>
      <c r="L33" s="87" t="n">
        <v>39.9474</v>
      </c>
      <c r="M33" s="88" t="n">
        <v>40.963</v>
      </c>
      <c r="N33" s="177"/>
      <c r="O33" s="89"/>
      <c r="P33" s="90"/>
      <c r="Q33" s="90"/>
      <c r="R33" s="89"/>
      <c r="S33" s="90"/>
      <c r="T33" s="91"/>
      <c r="U33" s="177"/>
      <c r="V33" s="86" t="n">
        <v>1128.4608</v>
      </c>
      <c r="W33" s="87" t="n">
        <v>33.9159</v>
      </c>
      <c r="X33" s="87" t="n">
        <v>38.2222</v>
      </c>
      <c r="Y33" s="87" t="n">
        <v>39.4353</v>
      </c>
      <c r="Z33" s="86" t="n">
        <v>28457.58</v>
      </c>
      <c r="AA33" s="87" t="n">
        <v>55.74</v>
      </c>
      <c r="AB33" s="87"/>
      <c r="AC33" s="92" t="n">
        <f aca="false">Z33/3600</f>
        <v>7.90488333333333</v>
      </c>
      <c r="AD33" s="93" t="n">
        <f aca="false">E33+V33</f>
        <v>3194.2384</v>
      </c>
      <c r="AE33" s="177"/>
      <c r="AF33" s="86" t="n">
        <v>1128.4608</v>
      </c>
      <c r="AG33" s="87" t="n">
        <v>33.9159</v>
      </c>
      <c r="AH33" s="87" t="n">
        <v>38.2222</v>
      </c>
      <c r="AI33" s="87" t="n">
        <v>39.4353</v>
      </c>
      <c r="AJ33" s="86" t="n">
        <v>21530.11</v>
      </c>
      <c r="AK33" s="87" t="n">
        <v>39.31</v>
      </c>
      <c r="AL33" s="87"/>
      <c r="AM33" s="92" t="n">
        <f aca="false">AJ33/3600</f>
        <v>5.98058611111111</v>
      </c>
      <c r="AN33" s="93" t="n">
        <f aca="false">J33+AF33</f>
        <v>3177.0688</v>
      </c>
      <c r="AO33" s="74"/>
      <c r="AP33" s="74"/>
      <c r="AQ33" s="94" t="n">
        <f aca="false">AJ33/Z33</f>
        <v>0.756568548695989</v>
      </c>
      <c r="AR33" s="95" t="n">
        <f aca="false">AK33/AA33</f>
        <v>0.70523860782203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v>1198.5696</v>
      </c>
      <c r="F34" s="87" t="n">
        <v>35.725</v>
      </c>
      <c r="G34" s="87" t="n">
        <v>39.4014</v>
      </c>
      <c r="H34" s="88" t="n">
        <v>40.4358</v>
      </c>
      <c r="I34" s="73"/>
      <c r="J34" s="86" t="n">
        <v>1197.7864</v>
      </c>
      <c r="K34" s="87" t="n">
        <v>35.7683</v>
      </c>
      <c r="L34" s="87" t="n">
        <v>39.4356</v>
      </c>
      <c r="M34" s="88" t="n">
        <v>40.4732</v>
      </c>
      <c r="N34" s="177"/>
      <c r="O34" s="89"/>
      <c r="P34" s="90"/>
      <c r="Q34" s="90"/>
      <c r="R34" s="89"/>
      <c r="S34" s="90"/>
      <c r="T34" s="91"/>
      <c r="U34" s="177"/>
      <c r="V34" s="86" t="n">
        <v>1128.4608</v>
      </c>
      <c r="W34" s="87" t="n">
        <v>33.9159</v>
      </c>
      <c r="X34" s="87" t="n">
        <v>38.2222</v>
      </c>
      <c r="Y34" s="87" t="n">
        <v>39.4353</v>
      </c>
      <c r="Z34" s="86" t="n">
        <v>27919.19</v>
      </c>
      <c r="AA34" s="87" t="n">
        <v>54.87</v>
      </c>
      <c r="AB34" s="87"/>
      <c r="AC34" s="92" t="n">
        <f aca="false">Z34/3600</f>
        <v>7.75533055555556</v>
      </c>
      <c r="AD34" s="93" t="n">
        <f aca="false">E34+V34</f>
        <v>2327.0304</v>
      </c>
      <c r="AE34" s="177"/>
      <c r="AF34" s="86" t="n">
        <v>1128.4608</v>
      </c>
      <c r="AG34" s="87" t="n">
        <v>33.9159</v>
      </c>
      <c r="AH34" s="87" t="n">
        <v>38.2222</v>
      </c>
      <c r="AI34" s="87" t="n">
        <v>39.4353</v>
      </c>
      <c r="AJ34" s="86" t="n">
        <v>20969.25</v>
      </c>
      <c r="AK34" s="87" t="n">
        <v>38.08</v>
      </c>
      <c r="AL34" s="87"/>
      <c r="AM34" s="92" t="n">
        <f aca="false">AJ34/3600</f>
        <v>5.82479166666667</v>
      </c>
      <c r="AN34" s="93" t="n">
        <f aca="false">J34+AF34</f>
        <v>2326.2472</v>
      </c>
      <c r="AO34" s="74"/>
      <c r="AP34" s="74"/>
      <c r="AQ34" s="94" t="n">
        <f aca="false">AJ34/Z34</f>
        <v>0.751069425724743</v>
      </c>
      <c r="AR34" s="95" t="n">
        <f aca="false">AK34/AA34</f>
        <v>0.69400400947694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v>421.8816</v>
      </c>
      <c r="F35" s="101" t="n">
        <v>34.5266</v>
      </c>
      <c r="G35" s="101" t="n">
        <v>38.5633</v>
      </c>
      <c r="H35" s="102" t="n">
        <v>39.7228</v>
      </c>
      <c r="I35" s="73"/>
      <c r="J35" s="100" t="n">
        <v>434.4144</v>
      </c>
      <c r="K35" s="101" t="n">
        <v>34.5837</v>
      </c>
      <c r="L35" s="101" t="n">
        <v>38.5976</v>
      </c>
      <c r="M35" s="102" t="n">
        <v>39.7477</v>
      </c>
      <c r="N35" s="177"/>
      <c r="O35" s="103"/>
      <c r="P35" s="104"/>
      <c r="Q35" s="104"/>
      <c r="R35" s="103"/>
      <c r="S35" s="104"/>
      <c r="T35" s="105"/>
      <c r="U35" s="177"/>
      <c r="V35" s="100" t="n">
        <v>1128.4608</v>
      </c>
      <c r="W35" s="101" t="n">
        <v>33.9159</v>
      </c>
      <c r="X35" s="101" t="n">
        <v>38.2222</v>
      </c>
      <c r="Y35" s="101" t="n">
        <v>39.4353</v>
      </c>
      <c r="Z35" s="100" t="n">
        <v>27930.27</v>
      </c>
      <c r="AA35" s="101" t="n">
        <v>53.99</v>
      </c>
      <c r="AB35" s="101"/>
      <c r="AC35" s="106" t="n">
        <f aca="false">Z35/3600</f>
        <v>7.75840833333333</v>
      </c>
      <c r="AD35" s="107" t="n">
        <f aca="false">E35+V35</f>
        <v>1550.3424</v>
      </c>
      <c r="AE35" s="177"/>
      <c r="AF35" s="100" t="n">
        <v>1128.4608</v>
      </c>
      <c r="AG35" s="101" t="n">
        <v>33.9159</v>
      </c>
      <c r="AH35" s="101" t="n">
        <v>38.2222</v>
      </c>
      <c r="AI35" s="101" t="n">
        <v>39.4353</v>
      </c>
      <c r="AJ35" s="100" t="n">
        <v>20800.19</v>
      </c>
      <c r="AK35" s="101" t="n">
        <v>41.27</v>
      </c>
      <c r="AL35" s="101"/>
      <c r="AM35" s="106" t="n">
        <f aca="false">AJ35/3600</f>
        <v>5.77783055555556</v>
      </c>
      <c r="AN35" s="107" t="n">
        <f aca="false">J35+AF35</f>
        <v>1562.8752</v>
      </c>
      <c r="AO35" s="74"/>
      <c r="AP35" s="74"/>
      <c r="AQ35" s="108" t="n">
        <f aca="false">AJ35/Z35</f>
        <v>0.74471854371619</v>
      </c>
      <c r="AR35" s="109" t="n">
        <f aca="false">AK35/AA35</f>
        <v>0.76440081496573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v>15800.2056</v>
      </c>
      <c r="F36" s="71" t="n">
        <v>38.4472</v>
      </c>
      <c r="G36" s="71" t="n">
        <v>40.0092</v>
      </c>
      <c r="H36" s="72" t="n">
        <v>43.4054</v>
      </c>
      <c r="I36" s="73"/>
      <c r="J36" s="70" t="n">
        <v>15701.1008</v>
      </c>
      <c r="K36" s="71" t="n">
        <v>38.4506</v>
      </c>
      <c r="L36" s="71" t="n">
        <v>40.0178</v>
      </c>
      <c r="M36" s="72" t="n">
        <v>43.4265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585.7344</v>
      </c>
      <c r="W36" s="71" t="n">
        <v>35.7595</v>
      </c>
      <c r="X36" s="71" t="n">
        <v>38.6594</v>
      </c>
      <c r="Y36" s="71" t="n">
        <v>41.0823</v>
      </c>
      <c r="Z36" s="70" t="n">
        <v>74700.99</v>
      </c>
      <c r="AA36" s="71" t="n">
        <v>118.57</v>
      </c>
      <c r="AB36" s="71"/>
      <c r="AC36" s="78" t="n">
        <f aca="false">Z36/3600</f>
        <v>20.750275</v>
      </c>
      <c r="AD36" s="79" t="n">
        <f aca="false">E36+V36</f>
        <v>19385.94</v>
      </c>
      <c r="AE36" s="177"/>
      <c r="AF36" s="70" t="n">
        <v>3585.7344</v>
      </c>
      <c r="AG36" s="71" t="n">
        <v>35.7595</v>
      </c>
      <c r="AH36" s="71" t="n">
        <v>38.6594</v>
      </c>
      <c r="AI36" s="71" t="n">
        <v>41.0823</v>
      </c>
      <c r="AJ36" s="70" t="n">
        <v>59805.17</v>
      </c>
      <c r="AK36" s="71" t="n">
        <v>104</v>
      </c>
      <c r="AL36" s="71"/>
      <c r="AM36" s="78" t="n">
        <f aca="false">AJ36/3600</f>
        <v>16.6125472222222</v>
      </c>
      <c r="AN36" s="79" t="n">
        <f aca="false">J36+AF36</f>
        <v>19286.8352</v>
      </c>
      <c r="AO36" s="74"/>
      <c r="AP36" s="74"/>
      <c r="AQ36" s="80" t="n">
        <f aca="false">AJ36/Z36</f>
        <v>0.800594075125376</v>
      </c>
      <c r="AR36" s="81" t="n">
        <f aca="false">AK36/AA36</f>
        <v>0.877119001433752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v>7995.1872</v>
      </c>
      <c r="F37" s="87" t="n">
        <v>37.7631</v>
      </c>
      <c r="G37" s="87" t="n">
        <v>39.5475</v>
      </c>
      <c r="H37" s="88" t="n">
        <v>42.6354</v>
      </c>
      <c r="I37" s="73"/>
      <c r="J37" s="86" t="n">
        <v>7925.1016</v>
      </c>
      <c r="K37" s="87" t="n">
        <v>37.7722</v>
      </c>
      <c r="L37" s="87" t="n">
        <v>39.5571</v>
      </c>
      <c r="M37" s="88" t="n">
        <v>42.6664</v>
      </c>
      <c r="N37" s="177"/>
      <c r="O37" s="89"/>
      <c r="P37" s="90"/>
      <c r="Q37" s="90"/>
      <c r="R37" s="89"/>
      <c r="S37" s="90"/>
      <c r="T37" s="91"/>
      <c r="U37" s="177"/>
      <c r="V37" s="86" t="n">
        <v>3585.7344</v>
      </c>
      <c r="W37" s="87" t="n">
        <v>35.7595</v>
      </c>
      <c r="X37" s="87" t="n">
        <v>38.6594</v>
      </c>
      <c r="Y37" s="87" t="n">
        <v>41.0823</v>
      </c>
      <c r="Z37" s="86" t="n">
        <v>69303.18</v>
      </c>
      <c r="AA37" s="87" t="n">
        <v>105.24</v>
      </c>
      <c r="AB37" s="87"/>
      <c r="AC37" s="92" t="n">
        <f aca="false">Z37/3600</f>
        <v>19.2508833333333</v>
      </c>
      <c r="AD37" s="93" t="n">
        <f aca="false">E37+V37</f>
        <v>11580.9216</v>
      </c>
      <c r="AE37" s="177"/>
      <c r="AF37" s="86" t="n">
        <v>3585.7344</v>
      </c>
      <c r="AG37" s="87" t="n">
        <v>35.7595</v>
      </c>
      <c r="AH37" s="87" t="n">
        <v>38.6594</v>
      </c>
      <c r="AI37" s="87" t="n">
        <v>41.0823</v>
      </c>
      <c r="AJ37" s="86" t="n">
        <v>55083.88</v>
      </c>
      <c r="AK37" s="87" t="n">
        <v>87.05</v>
      </c>
      <c r="AL37" s="87"/>
      <c r="AM37" s="92" t="n">
        <f aca="false">AJ37/3600</f>
        <v>15.3010777777778</v>
      </c>
      <c r="AN37" s="93" t="n">
        <f aca="false">J37+AF37</f>
        <v>11510.836</v>
      </c>
      <c r="AO37" s="74"/>
      <c r="AP37" s="74"/>
      <c r="AQ37" s="94" t="n">
        <f aca="false">AJ37/Z37</f>
        <v>0.794824710785277</v>
      </c>
      <c r="AR37" s="95" t="n">
        <f aca="false">AK37/AA37</f>
        <v>0.82715697453439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v>3969.4112</v>
      </c>
      <c r="F38" s="87" t="n">
        <v>37.0384</v>
      </c>
      <c r="G38" s="87" t="n">
        <v>39.116</v>
      </c>
      <c r="H38" s="88" t="n">
        <v>41.8525</v>
      </c>
      <c r="I38" s="73"/>
      <c r="J38" s="86" t="n">
        <v>3948.6824</v>
      </c>
      <c r="K38" s="87" t="n">
        <v>37.0636</v>
      </c>
      <c r="L38" s="87" t="n">
        <v>39.1291</v>
      </c>
      <c r="M38" s="88" t="n">
        <v>41.885</v>
      </c>
      <c r="N38" s="177"/>
      <c r="O38" s="89"/>
      <c r="P38" s="90"/>
      <c r="Q38" s="90"/>
      <c r="R38" s="89"/>
      <c r="S38" s="90"/>
      <c r="T38" s="91"/>
      <c r="U38" s="177"/>
      <c r="V38" s="86" t="n">
        <v>3585.7344</v>
      </c>
      <c r="W38" s="87" t="n">
        <v>35.7595</v>
      </c>
      <c r="X38" s="87" t="n">
        <v>38.6594</v>
      </c>
      <c r="Y38" s="87" t="n">
        <v>41.0823</v>
      </c>
      <c r="Z38" s="86" t="n">
        <v>66901.09</v>
      </c>
      <c r="AA38" s="87" t="n">
        <v>100.49</v>
      </c>
      <c r="AB38" s="87"/>
      <c r="AC38" s="92" t="n">
        <f aca="false">Z38/3600</f>
        <v>18.5836361111111</v>
      </c>
      <c r="AD38" s="93" t="n">
        <f aca="false">E38+V38</f>
        <v>7555.1456</v>
      </c>
      <c r="AE38" s="177"/>
      <c r="AF38" s="86" t="n">
        <v>3585.7344</v>
      </c>
      <c r="AG38" s="87" t="n">
        <v>35.7595</v>
      </c>
      <c r="AH38" s="87" t="n">
        <v>38.6594</v>
      </c>
      <c r="AI38" s="87" t="n">
        <v>41.0823</v>
      </c>
      <c r="AJ38" s="86" t="n">
        <v>52809.81</v>
      </c>
      <c r="AK38" s="87" t="n">
        <v>92.42</v>
      </c>
      <c r="AL38" s="87"/>
      <c r="AM38" s="92" t="n">
        <f aca="false">AJ38/3600</f>
        <v>14.6693916666667</v>
      </c>
      <c r="AN38" s="93" t="n">
        <f aca="false">J38+AF38</f>
        <v>7534.4168</v>
      </c>
      <c r="AO38" s="74"/>
      <c r="AP38" s="74"/>
      <c r="AQ38" s="94" t="n">
        <f aca="false">AJ38/Z38</f>
        <v>0.789371443723862</v>
      </c>
      <c r="AR38" s="95" t="n">
        <f aca="false">AK38/AA38</f>
        <v>0.919693501840979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v>1215.6712</v>
      </c>
      <c r="F39" s="101" t="n">
        <v>36.1818</v>
      </c>
      <c r="G39" s="101" t="n">
        <v>38.7621</v>
      </c>
      <c r="H39" s="102" t="n">
        <v>41.2288</v>
      </c>
      <c r="I39" s="73"/>
      <c r="J39" s="100" t="n">
        <v>1274.8504</v>
      </c>
      <c r="K39" s="101" t="n">
        <v>36.2338</v>
      </c>
      <c r="L39" s="101" t="n">
        <v>38.7744</v>
      </c>
      <c r="M39" s="102" t="n">
        <v>41.2561</v>
      </c>
      <c r="N39" s="177"/>
      <c r="O39" s="103"/>
      <c r="P39" s="104"/>
      <c r="Q39" s="104"/>
      <c r="R39" s="103"/>
      <c r="S39" s="104"/>
      <c r="T39" s="105"/>
      <c r="U39" s="177"/>
      <c r="V39" s="100" t="n">
        <v>3585.7344</v>
      </c>
      <c r="W39" s="101" t="n">
        <v>35.7595</v>
      </c>
      <c r="X39" s="101" t="n">
        <v>38.6594</v>
      </c>
      <c r="Y39" s="101" t="n">
        <v>41.0823</v>
      </c>
      <c r="Z39" s="100" t="n">
        <v>66823.63</v>
      </c>
      <c r="AA39" s="101" t="n">
        <v>98.36</v>
      </c>
      <c r="AB39" s="101"/>
      <c r="AC39" s="106" t="n">
        <f aca="false">Z39/3600</f>
        <v>18.5621194444444</v>
      </c>
      <c r="AD39" s="107" t="n">
        <f aca="false">E39+V39</f>
        <v>4801.4056</v>
      </c>
      <c r="AE39" s="177"/>
      <c r="AF39" s="100" t="n">
        <v>3585.7344</v>
      </c>
      <c r="AG39" s="101" t="n">
        <v>35.7595</v>
      </c>
      <c r="AH39" s="101" t="n">
        <v>38.6594</v>
      </c>
      <c r="AI39" s="101" t="n">
        <v>41.0823</v>
      </c>
      <c r="AJ39" s="100" t="n">
        <v>51429.47</v>
      </c>
      <c r="AK39" s="101" t="n">
        <v>80.13</v>
      </c>
      <c r="AL39" s="101"/>
      <c r="AM39" s="106" t="n">
        <f aca="false">AJ39/3600</f>
        <v>14.2859638888889</v>
      </c>
      <c r="AN39" s="107" t="n">
        <f aca="false">J39+AF39</f>
        <v>4860.5848</v>
      </c>
      <c r="AO39" s="74"/>
      <c r="AP39" s="74"/>
      <c r="AQ39" s="108" t="n">
        <f aca="false">AJ39/Z39</f>
        <v>0.769629994659075</v>
      </c>
      <c r="AR39" s="109" t="n">
        <f aca="false">AK39/AA39</f>
        <v>0.81466043106954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v>5774.4536</v>
      </c>
      <c r="F40" s="71" t="n">
        <v>37.1384</v>
      </c>
      <c r="G40" s="71" t="n">
        <v>39.1842</v>
      </c>
      <c r="H40" s="72" t="n">
        <v>42.0488</v>
      </c>
      <c r="I40" s="73"/>
      <c r="J40" s="70" t="n">
        <v>5704.1704</v>
      </c>
      <c r="K40" s="71" t="n">
        <v>37.1456</v>
      </c>
      <c r="L40" s="71" t="n">
        <v>39.1916</v>
      </c>
      <c r="M40" s="72" t="n">
        <v>42.0695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32.412</v>
      </c>
      <c r="W40" s="71" t="n">
        <v>34.0932</v>
      </c>
      <c r="X40" s="71" t="n">
        <v>37.8752</v>
      </c>
      <c r="Y40" s="71" t="n">
        <v>39.7254</v>
      </c>
      <c r="Z40" s="70" t="n">
        <v>64150.25</v>
      </c>
      <c r="AA40" s="71" t="n">
        <v>98.73</v>
      </c>
      <c r="AB40" s="71"/>
      <c r="AC40" s="78" t="n">
        <f aca="false">Z40/3600</f>
        <v>17.8195138888889</v>
      </c>
      <c r="AD40" s="79" t="n">
        <f aca="false">E40+V40</f>
        <v>7806.8656</v>
      </c>
      <c r="AE40" s="177"/>
      <c r="AF40" s="70" t="n">
        <v>2032.412</v>
      </c>
      <c r="AG40" s="71" t="n">
        <v>34.0932</v>
      </c>
      <c r="AH40" s="71" t="n">
        <v>37.8752</v>
      </c>
      <c r="AI40" s="71" t="n">
        <v>39.7254</v>
      </c>
      <c r="AJ40" s="70" t="n">
        <v>50706.67</v>
      </c>
      <c r="AK40" s="71" t="n">
        <v>86.06</v>
      </c>
      <c r="AL40" s="71"/>
      <c r="AM40" s="78" t="n">
        <f aca="false">AJ40/3600</f>
        <v>14.0851861111111</v>
      </c>
      <c r="AN40" s="79" t="n">
        <f aca="false">J40+AF40</f>
        <v>7736.5824</v>
      </c>
      <c r="AO40" s="74"/>
      <c r="AP40" s="74"/>
      <c r="AQ40" s="80" t="n">
        <f aca="false">AJ40/Z40</f>
        <v>0.790436046624916</v>
      </c>
      <c r="AR40" s="81" t="n">
        <f aca="false">AK40/AA40</f>
        <v>0.871670211688443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v>3577.2456</v>
      </c>
      <c r="F41" s="87" t="n">
        <v>36.3928</v>
      </c>
      <c r="G41" s="87" t="n">
        <v>38.781</v>
      </c>
      <c r="H41" s="88" t="n">
        <v>41.2705</v>
      </c>
      <c r="I41" s="73"/>
      <c r="J41" s="86" t="n">
        <v>3528.9384</v>
      </c>
      <c r="K41" s="87" t="n">
        <v>36.413</v>
      </c>
      <c r="L41" s="87" t="n">
        <v>38.795</v>
      </c>
      <c r="M41" s="88" t="n">
        <v>41.2999</v>
      </c>
      <c r="N41" s="177"/>
      <c r="O41" s="89"/>
      <c r="P41" s="90"/>
      <c r="Q41" s="90"/>
      <c r="R41" s="89"/>
      <c r="S41" s="90"/>
      <c r="T41" s="91"/>
      <c r="U41" s="177"/>
      <c r="V41" s="86" t="n">
        <v>2032.412</v>
      </c>
      <c r="W41" s="87" t="n">
        <v>34.0932</v>
      </c>
      <c r="X41" s="87" t="n">
        <v>37.8752</v>
      </c>
      <c r="Y41" s="87" t="n">
        <v>39.7254</v>
      </c>
      <c r="Z41" s="86" t="n">
        <v>62341.01</v>
      </c>
      <c r="AA41" s="87" t="n">
        <v>112.54</v>
      </c>
      <c r="AB41" s="87"/>
      <c r="AC41" s="92" t="n">
        <f aca="false">Z41/3600</f>
        <v>17.3169472222222</v>
      </c>
      <c r="AD41" s="93" t="n">
        <f aca="false">E41+V41</f>
        <v>5609.6576</v>
      </c>
      <c r="AE41" s="177"/>
      <c r="AF41" s="86" t="n">
        <v>2032.412</v>
      </c>
      <c r="AG41" s="87" t="n">
        <v>34.0932</v>
      </c>
      <c r="AH41" s="87" t="n">
        <v>37.8752</v>
      </c>
      <c r="AI41" s="87" t="n">
        <v>39.7254</v>
      </c>
      <c r="AJ41" s="86" t="n">
        <v>48590.88</v>
      </c>
      <c r="AK41" s="87" t="n">
        <v>77.26</v>
      </c>
      <c r="AL41" s="87"/>
      <c r="AM41" s="92" t="n">
        <f aca="false">AJ41/3600</f>
        <v>13.4974666666667</v>
      </c>
      <c r="AN41" s="93" t="n">
        <f aca="false">J41+AF41</f>
        <v>5561.3504</v>
      </c>
      <c r="AO41" s="74"/>
      <c r="AP41" s="74"/>
      <c r="AQ41" s="94" t="n">
        <f aca="false">AJ41/Z41</f>
        <v>0.779436842617725</v>
      </c>
      <c r="AR41" s="95" t="n">
        <f aca="false">AK41/AA41</f>
        <v>0.68651146259107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v>1993.864</v>
      </c>
      <c r="F42" s="87" t="n">
        <v>35.4936</v>
      </c>
      <c r="G42" s="87" t="n">
        <v>38.4779</v>
      </c>
      <c r="H42" s="88" t="n">
        <v>40.7156</v>
      </c>
      <c r="I42" s="73"/>
      <c r="J42" s="86" t="n">
        <v>1989.3096</v>
      </c>
      <c r="K42" s="87" t="n">
        <v>35.5411</v>
      </c>
      <c r="L42" s="87" t="n">
        <v>38.4987</v>
      </c>
      <c r="M42" s="88" t="n">
        <v>40.7587</v>
      </c>
      <c r="N42" s="177"/>
      <c r="O42" s="89"/>
      <c r="P42" s="90"/>
      <c r="Q42" s="90"/>
      <c r="R42" s="89"/>
      <c r="S42" s="90"/>
      <c r="T42" s="91"/>
      <c r="U42" s="177"/>
      <c r="V42" s="86" t="n">
        <v>2032.412</v>
      </c>
      <c r="W42" s="87" t="n">
        <v>34.0932</v>
      </c>
      <c r="X42" s="87" t="n">
        <v>37.8752</v>
      </c>
      <c r="Y42" s="87" t="n">
        <v>39.7254</v>
      </c>
      <c r="Z42" s="86" t="n">
        <v>61144.02</v>
      </c>
      <c r="AA42" s="87" t="n">
        <v>95.68</v>
      </c>
      <c r="AB42" s="87"/>
      <c r="AC42" s="92" t="n">
        <f aca="false">Z42/3600</f>
        <v>16.98445</v>
      </c>
      <c r="AD42" s="93" t="n">
        <f aca="false">E42+V42</f>
        <v>4026.276</v>
      </c>
      <c r="AE42" s="177"/>
      <c r="AF42" s="86" t="n">
        <v>2032.412</v>
      </c>
      <c r="AG42" s="87" t="n">
        <v>34.0932</v>
      </c>
      <c r="AH42" s="87" t="n">
        <v>37.8752</v>
      </c>
      <c r="AI42" s="87" t="n">
        <v>39.7254</v>
      </c>
      <c r="AJ42" s="86" t="n">
        <v>47576.04</v>
      </c>
      <c r="AK42" s="87" t="n">
        <v>75.38</v>
      </c>
      <c r="AL42" s="87"/>
      <c r="AM42" s="92" t="n">
        <f aca="false">AJ42/3600</f>
        <v>13.2155666666667</v>
      </c>
      <c r="AN42" s="93" t="n">
        <f aca="false">J42+AF42</f>
        <v>4021.7216</v>
      </c>
      <c r="AO42" s="74"/>
      <c r="AP42" s="74"/>
      <c r="AQ42" s="94" t="n">
        <f aca="false">AJ42/Z42</f>
        <v>0.778098005332329</v>
      </c>
      <c r="AR42" s="95" t="n">
        <f aca="false">AK42/AA42</f>
        <v>0.78783444816053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v>607.876</v>
      </c>
      <c r="F43" s="101" t="n">
        <v>34.4837</v>
      </c>
      <c r="G43" s="101" t="n">
        <v>38.0484</v>
      </c>
      <c r="H43" s="102" t="n">
        <v>39.9865</v>
      </c>
      <c r="I43" s="73"/>
      <c r="J43" s="100" t="n">
        <v>653.2816</v>
      </c>
      <c r="K43" s="101" t="n">
        <v>34.5554</v>
      </c>
      <c r="L43" s="101" t="n">
        <v>38.069</v>
      </c>
      <c r="M43" s="102" t="n">
        <v>40.0267</v>
      </c>
      <c r="N43" s="177"/>
      <c r="O43" s="103"/>
      <c r="P43" s="104"/>
      <c r="Q43" s="104"/>
      <c r="R43" s="103"/>
      <c r="S43" s="104"/>
      <c r="T43" s="105"/>
      <c r="U43" s="177"/>
      <c r="V43" s="100" t="n">
        <v>2032.412</v>
      </c>
      <c r="W43" s="101" t="n">
        <v>34.0932</v>
      </c>
      <c r="X43" s="101" t="n">
        <v>37.8752</v>
      </c>
      <c r="Y43" s="101" t="n">
        <v>39.7254</v>
      </c>
      <c r="Z43" s="100" t="n">
        <v>61615.88</v>
      </c>
      <c r="AA43" s="101" t="n">
        <v>96.62</v>
      </c>
      <c r="AB43" s="101"/>
      <c r="AC43" s="106" t="n">
        <f aca="false">Z43/3600</f>
        <v>17.1155222222222</v>
      </c>
      <c r="AD43" s="107" t="n">
        <f aca="false">E43+V43</f>
        <v>2640.288</v>
      </c>
      <c r="AE43" s="177"/>
      <c r="AF43" s="100" t="n">
        <v>2032.412</v>
      </c>
      <c r="AG43" s="101" t="n">
        <v>34.0932</v>
      </c>
      <c r="AH43" s="101" t="n">
        <v>37.8752</v>
      </c>
      <c r="AI43" s="101" t="n">
        <v>39.7254</v>
      </c>
      <c r="AJ43" s="100" t="n">
        <v>47652.39</v>
      </c>
      <c r="AK43" s="101" t="n">
        <v>104.23</v>
      </c>
      <c r="AL43" s="101"/>
      <c r="AM43" s="106" t="n">
        <f aca="false">AJ43/3600</f>
        <v>13.236775</v>
      </c>
      <c r="AN43" s="107" t="n">
        <f aca="false">J43+AF43</f>
        <v>2685.6936</v>
      </c>
      <c r="AO43" s="74"/>
      <c r="AP43" s="74"/>
      <c r="AQ43" s="108" t="n">
        <f aca="false">AJ43/Z43</f>
        <v>0.773378388817948</v>
      </c>
      <c r="AR43" s="109" t="n">
        <f aca="false">AK43/AA43</f>
        <v>1.0787621610432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v>14870.2928</v>
      </c>
      <c r="F44" s="71" t="n">
        <v>39.1386</v>
      </c>
      <c r="G44" s="71" t="n">
        <v>43.6052</v>
      </c>
      <c r="H44" s="72" t="n">
        <v>44.7223</v>
      </c>
      <c r="I44" s="73"/>
      <c r="J44" s="70" t="n">
        <v>14762.9392</v>
      </c>
      <c r="K44" s="71" t="n">
        <v>39.1442</v>
      </c>
      <c r="L44" s="71" t="n">
        <v>43.6319</v>
      </c>
      <c r="M44" s="72" t="n">
        <v>44.762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768.212</v>
      </c>
      <c r="W44" s="71" t="n">
        <v>36.4135</v>
      </c>
      <c r="X44" s="71" t="n">
        <v>41.8713</v>
      </c>
      <c r="Y44" s="71" t="n">
        <v>42.0012</v>
      </c>
      <c r="Z44" s="70" t="n">
        <v>88610.91</v>
      </c>
      <c r="AA44" s="71" t="n">
        <v>143.46</v>
      </c>
      <c r="AB44" s="71"/>
      <c r="AC44" s="78" t="n">
        <f aca="false">Z44/3600</f>
        <v>24.6141416666667</v>
      </c>
      <c r="AD44" s="79" t="n">
        <f aca="false">E44+V44</f>
        <v>18638.5048</v>
      </c>
      <c r="AE44" s="177"/>
      <c r="AF44" s="70" t="n">
        <v>3768.212</v>
      </c>
      <c r="AG44" s="71" t="n">
        <v>36.4135</v>
      </c>
      <c r="AH44" s="71" t="n">
        <v>41.8713</v>
      </c>
      <c r="AI44" s="71" t="n">
        <v>42.0012</v>
      </c>
      <c r="AJ44" s="70" t="n">
        <v>70150.01</v>
      </c>
      <c r="AK44" s="71" t="n">
        <v>105.36</v>
      </c>
      <c r="AL44" s="71"/>
      <c r="AM44" s="78" t="n">
        <f aca="false">AJ44/3600</f>
        <v>19.4861138888889</v>
      </c>
      <c r="AN44" s="79" t="n">
        <f aca="false">J44+AF44</f>
        <v>18531.1512</v>
      </c>
      <c r="AO44" s="74"/>
      <c r="AP44" s="74"/>
      <c r="AQ44" s="80" t="n">
        <f aca="false">AJ44/Z44</f>
        <v>0.791663351612121</v>
      </c>
      <c r="AR44" s="81" t="n">
        <f aca="false">AK44/AA44</f>
        <v>0.734420744458386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v>7828.6664</v>
      </c>
      <c r="F45" s="87" t="n">
        <v>38.3968</v>
      </c>
      <c r="G45" s="87" t="n">
        <v>43.0303</v>
      </c>
      <c r="H45" s="88" t="n">
        <v>43.8176</v>
      </c>
      <c r="I45" s="73"/>
      <c r="J45" s="86" t="n">
        <v>7750.8128</v>
      </c>
      <c r="K45" s="87" t="n">
        <v>38.412</v>
      </c>
      <c r="L45" s="87" t="n">
        <v>43.0713</v>
      </c>
      <c r="M45" s="88" t="n">
        <v>43.8807</v>
      </c>
      <c r="N45" s="177"/>
      <c r="O45" s="89"/>
      <c r="P45" s="90"/>
      <c r="Q45" s="90"/>
      <c r="R45" s="89"/>
      <c r="S45" s="90"/>
      <c r="T45" s="91"/>
      <c r="U45" s="177"/>
      <c r="V45" s="86" t="n">
        <v>3768.212</v>
      </c>
      <c r="W45" s="87" t="n">
        <v>36.4135</v>
      </c>
      <c r="X45" s="87" t="n">
        <v>41.8713</v>
      </c>
      <c r="Y45" s="87" t="n">
        <v>42.0012</v>
      </c>
      <c r="Z45" s="86" t="n">
        <v>83538.85</v>
      </c>
      <c r="AA45" s="87" t="n">
        <v>134.81</v>
      </c>
      <c r="AB45" s="87"/>
      <c r="AC45" s="92" t="n">
        <f aca="false">Z45/3600</f>
        <v>23.2052361111111</v>
      </c>
      <c r="AD45" s="93" t="n">
        <f aca="false">E45+V45</f>
        <v>11596.8784</v>
      </c>
      <c r="AE45" s="177"/>
      <c r="AF45" s="86" t="n">
        <v>3768.212</v>
      </c>
      <c r="AG45" s="87" t="n">
        <v>36.4135</v>
      </c>
      <c r="AH45" s="87" t="n">
        <v>41.8713</v>
      </c>
      <c r="AI45" s="87" t="n">
        <v>42.0012</v>
      </c>
      <c r="AJ45" s="86" t="n">
        <v>69752.06</v>
      </c>
      <c r="AK45" s="87" t="n">
        <v>96.91</v>
      </c>
      <c r="AL45" s="87"/>
      <c r="AM45" s="92" t="n">
        <f aca="false">AJ45/3600</f>
        <v>19.3755722222222</v>
      </c>
      <c r="AN45" s="93" t="n">
        <f aca="false">J45+AF45</f>
        <v>11519.0248</v>
      </c>
      <c r="AO45" s="74"/>
      <c r="AP45" s="74"/>
      <c r="AQ45" s="94" t="n">
        <f aca="false">AJ45/Z45</f>
        <v>0.83496552801481</v>
      </c>
      <c r="AR45" s="95" t="n">
        <f aca="false">AK45/AA45</f>
        <v>0.71886358578740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v>3847.516</v>
      </c>
      <c r="F46" s="87" t="n">
        <v>37.6337</v>
      </c>
      <c r="G46" s="87" t="n">
        <v>42.4282</v>
      </c>
      <c r="H46" s="88" t="n">
        <v>42.8846</v>
      </c>
      <c r="I46" s="73"/>
      <c r="J46" s="86" t="n">
        <v>3842.3712</v>
      </c>
      <c r="K46" s="87" t="n">
        <v>37.6718</v>
      </c>
      <c r="L46" s="87" t="n">
        <v>42.4646</v>
      </c>
      <c r="M46" s="88" t="n">
        <v>42.9464</v>
      </c>
      <c r="N46" s="177"/>
      <c r="O46" s="89"/>
      <c r="P46" s="90"/>
      <c r="Q46" s="90"/>
      <c r="R46" s="89"/>
      <c r="S46" s="90"/>
      <c r="T46" s="91"/>
      <c r="U46" s="177"/>
      <c r="V46" s="86" t="n">
        <v>3768.212</v>
      </c>
      <c r="W46" s="87" t="n">
        <v>36.4135</v>
      </c>
      <c r="X46" s="87" t="n">
        <v>41.8713</v>
      </c>
      <c r="Y46" s="87" t="n">
        <v>42.0012</v>
      </c>
      <c r="Z46" s="86" t="n">
        <v>81664.97</v>
      </c>
      <c r="AA46" s="87" t="n">
        <v>127.55</v>
      </c>
      <c r="AB46" s="87"/>
      <c r="AC46" s="92" t="n">
        <f aca="false">Z46/3600</f>
        <v>22.6847138888889</v>
      </c>
      <c r="AD46" s="93" t="n">
        <f aca="false">E46+V46</f>
        <v>7615.728</v>
      </c>
      <c r="AE46" s="177"/>
      <c r="AF46" s="86" t="n">
        <v>3768.212</v>
      </c>
      <c r="AG46" s="87" t="n">
        <v>36.4135</v>
      </c>
      <c r="AH46" s="87" t="n">
        <v>41.8713</v>
      </c>
      <c r="AI46" s="87" t="n">
        <v>42.0012</v>
      </c>
      <c r="AJ46" s="86" t="n">
        <v>63737.86</v>
      </c>
      <c r="AK46" s="87" t="n">
        <v>91.63</v>
      </c>
      <c r="AL46" s="87"/>
      <c r="AM46" s="92" t="n">
        <f aca="false">AJ46/3600</f>
        <v>17.7049611111111</v>
      </c>
      <c r="AN46" s="93" t="n">
        <f aca="false">J46+AF46</f>
        <v>7610.5832</v>
      </c>
      <c r="AO46" s="74"/>
      <c r="AP46" s="74"/>
      <c r="AQ46" s="94" t="n">
        <f aca="false">AJ46/Z46</f>
        <v>0.780479806702923</v>
      </c>
      <c r="AR46" s="95" t="n">
        <f aca="false">AK46/AA46</f>
        <v>0.71838494707957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v>1115.8488</v>
      </c>
      <c r="F47" s="101" t="n">
        <v>36.7851</v>
      </c>
      <c r="G47" s="101" t="n">
        <v>41.9907</v>
      </c>
      <c r="H47" s="102" t="n">
        <v>42.2033</v>
      </c>
      <c r="I47" s="73"/>
      <c r="J47" s="100" t="n">
        <v>1161.8656</v>
      </c>
      <c r="K47" s="101" t="n">
        <v>36.8415</v>
      </c>
      <c r="L47" s="101" t="n">
        <v>42.0148</v>
      </c>
      <c r="M47" s="102" t="n">
        <v>42.244</v>
      </c>
      <c r="N47" s="177"/>
      <c r="O47" s="103"/>
      <c r="P47" s="104"/>
      <c r="Q47" s="104"/>
      <c r="R47" s="103"/>
      <c r="S47" s="104"/>
      <c r="T47" s="105"/>
      <c r="U47" s="177"/>
      <c r="V47" s="100" t="n">
        <v>3768.212</v>
      </c>
      <c r="W47" s="101" t="n">
        <v>36.4135</v>
      </c>
      <c r="X47" s="101" t="n">
        <v>41.8713</v>
      </c>
      <c r="Y47" s="101" t="n">
        <v>42.0012</v>
      </c>
      <c r="Z47" s="100" t="n">
        <v>83220.39</v>
      </c>
      <c r="AA47" s="101" t="n">
        <v>126.31</v>
      </c>
      <c r="AB47" s="101"/>
      <c r="AC47" s="106" t="n">
        <f aca="false">Z47/3600</f>
        <v>23.116775</v>
      </c>
      <c r="AD47" s="107" t="n">
        <f aca="false">E47+V47</f>
        <v>4884.0608</v>
      </c>
      <c r="AE47" s="177"/>
      <c r="AF47" s="100" t="n">
        <v>3768.212</v>
      </c>
      <c r="AG47" s="101" t="n">
        <v>36.4135</v>
      </c>
      <c r="AH47" s="101" t="n">
        <v>41.8713</v>
      </c>
      <c r="AI47" s="101" t="n">
        <v>42.0012</v>
      </c>
      <c r="AJ47" s="100" t="n">
        <v>64460.05</v>
      </c>
      <c r="AK47" s="101" t="n">
        <v>94.26</v>
      </c>
      <c r="AL47" s="101"/>
      <c r="AM47" s="106" t="n">
        <f aca="false">AJ47/3600</f>
        <v>17.9055694444444</v>
      </c>
      <c r="AN47" s="107" t="n">
        <f aca="false">J47+AF47</f>
        <v>4930.0776</v>
      </c>
      <c r="AO47" s="74"/>
      <c r="AP47" s="74"/>
      <c r="AQ47" s="108" t="n">
        <f aca="false">AJ47/Z47</f>
        <v>0.77457039074198</v>
      </c>
      <c r="AR47" s="109" t="n">
        <f aca="false">AK47/AA47</f>
        <v>0.74625920354682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v>5977.4784</v>
      </c>
      <c r="F48" s="71" t="n">
        <v>37.7692</v>
      </c>
      <c r="G48" s="71" t="n">
        <v>42.597</v>
      </c>
      <c r="H48" s="72" t="n">
        <v>43.1639</v>
      </c>
      <c r="I48" s="73"/>
      <c r="J48" s="70" t="n">
        <v>5903.6192</v>
      </c>
      <c r="K48" s="71" t="n">
        <v>37.7806</v>
      </c>
      <c r="L48" s="71" t="n">
        <v>42.6324</v>
      </c>
      <c r="M48" s="72" t="n">
        <v>43.212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149.3088</v>
      </c>
      <c r="W48" s="71" t="n">
        <v>34.8431</v>
      </c>
      <c r="X48" s="71" t="n">
        <v>40.8566</v>
      </c>
      <c r="Y48" s="71" t="n">
        <v>40.6106</v>
      </c>
      <c r="Z48" s="70" t="n">
        <v>76522</v>
      </c>
      <c r="AA48" s="71" t="n">
        <v>125.51</v>
      </c>
      <c r="AB48" s="71"/>
      <c r="AC48" s="78" t="n">
        <f aca="false">Z48/3600</f>
        <v>21.2561111111111</v>
      </c>
      <c r="AD48" s="79" t="n">
        <f aca="false">E48+V48</f>
        <v>8126.7872</v>
      </c>
      <c r="AE48" s="177"/>
      <c r="AF48" s="70" t="n">
        <v>2149.3088</v>
      </c>
      <c r="AG48" s="71" t="n">
        <v>34.8431</v>
      </c>
      <c r="AH48" s="71" t="n">
        <v>40.8566</v>
      </c>
      <c r="AI48" s="71" t="n">
        <v>40.6106</v>
      </c>
      <c r="AJ48" s="70" t="n">
        <v>60398.6</v>
      </c>
      <c r="AK48" s="71" t="n">
        <v>102.68</v>
      </c>
      <c r="AL48" s="71"/>
      <c r="AM48" s="78" t="n">
        <f aca="false">AJ48/3600</f>
        <v>16.7773888888889</v>
      </c>
      <c r="AN48" s="79" t="n">
        <f aca="false">J48+AF48</f>
        <v>8052.928</v>
      </c>
      <c r="AO48" s="74"/>
      <c r="AP48" s="74"/>
      <c r="AQ48" s="80" t="n">
        <f aca="false">AJ48/Z48</f>
        <v>0.789297195577742</v>
      </c>
      <c r="AR48" s="81" t="n">
        <f aca="false">AK48/AA48</f>
        <v>0.818102143255518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v>3690.0416</v>
      </c>
      <c r="F49" s="87" t="n">
        <v>37.0372</v>
      </c>
      <c r="G49" s="87" t="n">
        <v>42.0022</v>
      </c>
      <c r="H49" s="88" t="n">
        <v>42.2669</v>
      </c>
      <c r="I49" s="73"/>
      <c r="J49" s="86" t="n">
        <v>3648.728</v>
      </c>
      <c r="K49" s="87" t="n">
        <v>37.0659</v>
      </c>
      <c r="L49" s="87" t="n">
        <v>42.049</v>
      </c>
      <c r="M49" s="88" t="n">
        <v>42.3321</v>
      </c>
      <c r="N49" s="177"/>
      <c r="O49" s="89"/>
      <c r="P49" s="90"/>
      <c r="Q49" s="90"/>
      <c r="R49" s="89"/>
      <c r="S49" s="90"/>
      <c r="T49" s="91"/>
      <c r="U49" s="177"/>
      <c r="V49" s="86" t="n">
        <v>2149.3088</v>
      </c>
      <c r="W49" s="87" t="n">
        <v>34.8431</v>
      </c>
      <c r="X49" s="87" t="n">
        <v>40.8566</v>
      </c>
      <c r="Y49" s="87" t="n">
        <v>40.6106</v>
      </c>
      <c r="Z49" s="86" t="n">
        <v>74723.22</v>
      </c>
      <c r="AA49" s="87" t="n">
        <v>122.55</v>
      </c>
      <c r="AB49" s="87"/>
      <c r="AC49" s="92" t="n">
        <f aca="false">Z49/3600</f>
        <v>20.75645</v>
      </c>
      <c r="AD49" s="93" t="n">
        <f aca="false">E49+V49</f>
        <v>5839.3504</v>
      </c>
      <c r="AE49" s="177"/>
      <c r="AF49" s="86" t="n">
        <v>2149.3088</v>
      </c>
      <c r="AG49" s="87" t="n">
        <v>34.8431</v>
      </c>
      <c r="AH49" s="87" t="n">
        <v>40.8566</v>
      </c>
      <c r="AI49" s="87" t="n">
        <v>40.6106</v>
      </c>
      <c r="AJ49" s="86" t="n">
        <v>58097.09</v>
      </c>
      <c r="AK49" s="87" t="n">
        <v>85.34</v>
      </c>
      <c r="AL49" s="87"/>
      <c r="AM49" s="92" t="n">
        <f aca="false">AJ49/3600</f>
        <v>16.1380805555556</v>
      </c>
      <c r="AN49" s="93" t="n">
        <f aca="false">J49+AF49</f>
        <v>5798.0368</v>
      </c>
      <c r="AO49" s="74"/>
      <c r="AP49" s="74"/>
      <c r="AQ49" s="94" t="n">
        <f aca="false">AJ49/Z49</f>
        <v>0.777497142119946</v>
      </c>
      <c r="AR49" s="95" t="n">
        <f aca="false">AK49/AA49</f>
        <v>0.696368829049368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v>1956.2144</v>
      </c>
      <c r="F50" s="87" t="n">
        <v>36.1538</v>
      </c>
      <c r="G50" s="87" t="n">
        <v>41.5205</v>
      </c>
      <c r="H50" s="88" t="n">
        <v>41.4909</v>
      </c>
      <c r="I50" s="73"/>
      <c r="J50" s="86" t="n">
        <v>1955.8992</v>
      </c>
      <c r="K50" s="87" t="n">
        <v>36.2168</v>
      </c>
      <c r="L50" s="87" t="n">
        <v>41.5743</v>
      </c>
      <c r="M50" s="88" t="n">
        <v>41.5723</v>
      </c>
      <c r="N50" s="177"/>
      <c r="O50" s="89"/>
      <c r="P50" s="90"/>
      <c r="Q50" s="90"/>
      <c r="R50" s="89"/>
      <c r="S50" s="90"/>
      <c r="T50" s="91"/>
      <c r="U50" s="177"/>
      <c r="V50" s="86" t="n">
        <v>2149.3088</v>
      </c>
      <c r="W50" s="87" t="n">
        <v>34.8431</v>
      </c>
      <c r="X50" s="87" t="n">
        <v>40.8566</v>
      </c>
      <c r="Y50" s="87" t="n">
        <v>40.6106</v>
      </c>
      <c r="Z50" s="86" t="n">
        <v>73990.72</v>
      </c>
      <c r="AA50" s="87" t="n">
        <v>119.77</v>
      </c>
      <c r="AB50" s="87"/>
      <c r="AC50" s="92" t="n">
        <f aca="false">Z50/3600</f>
        <v>20.5529777777778</v>
      </c>
      <c r="AD50" s="93" t="n">
        <f aca="false">E50+V50</f>
        <v>4105.5232</v>
      </c>
      <c r="AE50" s="177"/>
      <c r="AF50" s="86" t="n">
        <v>2149.3088</v>
      </c>
      <c r="AG50" s="87" t="n">
        <v>34.8431</v>
      </c>
      <c r="AH50" s="87" t="n">
        <v>40.8566</v>
      </c>
      <c r="AI50" s="87" t="n">
        <v>40.6106</v>
      </c>
      <c r="AJ50" s="86" t="n">
        <v>57501.64</v>
      </c>
      <c r="AK50" s="87" t="n">
        <v>83.45</v>
      </c>
      <c r="AL50" s="87"/>
      <c r="AM50" s="92" t="n">
        <f aca="false">AJ50/3600</f>
        <v>15.9726777777778</v>
      </c>
      <c r="AN50" s="93" t="n">
        <f aca="false">J50+AF50</f>
        <v>4105.208</v>
      </c>
      <c r="AO50" s="74"/>
      <c r="AP50" s="74"/>
      <c r="AQ50" s="94" t="n">
        <f aca="false">AJ50/Z50</f>
        <v>0.777146647579588</v>
      </c>
      <c r="AR50" s="95" t="n">
        <f aca="false">AK50/AA50</f>
        <v>0.696752108207398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v>550.0448</v>
      </c>
      <c r="F51" s="101" t="n">
        <v>35.1785</v>
      </c>
      <c r="G51" s="101" t="n">
        <v>41.0137</v>
      </c>
      <c r="H51" s="102" t="n">
        <v>40.8204</v>
      </c>
      <c r="I51" s="73"/>
      <c r="J51" s="100" t="n">
        <v>584.3328</v>
      </c>
      <c r="K51" s="101" t="n">
        <v>35.259</v>
      </c>
      <c r="L51" s="101" t="n">
        <v>41.0607</v>
      </c>
      <c r="M51" s="102" t="n">
        <v>40.8778</v>
      </c>
      <c r="N51" s="177"/>
      <c r="O51" s="103"/>
      <c r="P51" s="104"/>
      <c r="Q51" s="104"/>
      <c r="R51" s="103"/>
      <c r="S51" s="104"/>
      <c r="T51" s="105"/>
      <c r="U51" s="177"/>
      <c r="V51" s="100" t="n">
        <v>2149.3088</v>
      </c>
      <c r="W51" s="101" t="n">
        <v>34.8431</v>
      </c>
      <c r="X51" s="101" t="n">
        <v>40.8566</v>
      </c>
      <c r="Y51" s="101" t="n">
        <v>40.6106</v>
      </c>
      <c r="Z51" s="100" t="n">
        <v>76357.46</v>
      </c>
      <c r="AA51" s="101" t="n">
        <v>120.84</v>
      </c>
      <c r="AB51" s="101"/>
      <c r="AC51" s="106" t="n">
        <f aca="false">Z51/3600</f>
        <v>21.2104055555556</v>
      </c>
      <c r="AD51" s="107" t="n">
        <f aca="false">E51+V51</f>
        <v>2699.3536</v>
      </c>
      <c r="AE51" s="177"/>
      <c r="AF51" s="100" t="n">
        <v>2149.3088</v>
      </c>
      <c r="AG51" s="101" t="n">
        <v>34.8431</v>
      </c>
      <c r="AH51" s="101" t="n">
        <v>40.8566</v>
      </c>
      <c r="AI51" s="101" t="n">
        <v>40.6106</v>
      </c>
      <c r="AJ51" s="100" t="n">
        <v>57499.31</v>
      </c>
      <c r="AK51" s="101" t="n">
        <v>86.49</v>
      </c>
      <c r="AL51" s="101"/>
      <c r="AM51" s="106" t="n">
        <f aca="false">AJ51/3600</f>
        <v>15.9720305555556</v>
      </c>
      <c r="AN51" s="107" t="n">
        <f aca="false">J51+AF51</f>
        <v>2733.6416</v>
      </c>
      <c r="AO51" s="74"/>
      <c r="AP51" s="74"/>
      <c r="AQ51" s="108" t="n">
        <f aca="false">AJ51/Z51</f>
        <v>0.753028060388599</v>
      </c>
      <c r="AR51" s="109" t="n">
        <f aca="false">AK51/AA51</f>
        <v>0.71573982125124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v>37330.2944</v>
      </c>
      <c r="F52" s="71" t="n">
        <v>37.4043</v>
      </c>
      <c r="G52" s="71" t="n">
        <v>41.8249</v>
      </c>
      <c r="H52" s="72" t="n">
        <v>43.9525</v>
      </c>
      <c r="I52" s="73"/>
      <c r="J52" s="70" t="n">
        <v>37162.6688</v>
      </c>
      <c r="K52" s="71" t="n">
        <v>37.4117</v>
      </c>
      <c r="L52" s="71" t="n">
        <v>41.8492</v>
      </c>
      <c r="M52" s="72" t="n">
        <v>43.979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422.9144</v>
      </c>
      <c r="W52" s="71" t="n">
        <v>34.4886</v>
      </c>
      <c r="X52" s="71" t="n">
        <v>40.2389</v>
      </c>
      <c r="Y52" s="71" t="n">
        <v>42.6669</v>
      </c>
      <c r="Z52" s="70" t="n">
        <v>96235.18</v>
      </c>
      <c r="AA52" s="71" t="n">
        <v>185.33</v>
      </c>
      <c r="AB52" s="71"/>
      <c r="AC52" s="78" t="n">
        <f aca="false">Z52/3600</f>
        <v>26.7319944444444</v>
      </c>
      <c r="AD52" s="79" t="n">
        <f aca="false">E52+V52</f>
        <v>40753.2088</v>
      </c>
      <c r="AE52" s="177"/>
      <c r="AF52" s="70" t="n">
        <v>3422.9144</v>
      </c>
      <c r="AG52" s="71" t="n">
        <v>34.4886</v>
      </c>
      <c r="AH52" s="71" t="n">
        <v>40.2389</v>
      </c>
      <c r="AI52" s="71" t="n">
        <v>42.6669</v>
      </c>
      <c r="AJ52" s="70" t="n">
        <v>75239.15</v>
      </c>
      <c r="AK52" s="71" t="n">
        <v>146.41</v>
      </c>
      <c r="AL52" s="71"/>
      <c r="AM52" s="78" t="n">
        <f aca="false">AJ52/3600</f>
        <v>20.8997638888889</v>
      </c>
      <c r="AN52" s="79" t="n">
        <f aca="false">J52+AF52</f>
        <v>40585.5832</v>
      </c>
      <c r="AO52" s="74"/>
      <c r="AP52" s="74"/>
      <c r="AQ52" s="80" t="n">
        <f aca="false">AJ52/Z52</f>
        <v>0.781825835416944</v>
      </c>
      <c r="AR52" s="81" t="n">
        <f aca="false">AK52/AA52</f>
        <v>0.7899962229536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v>17069.3768</v>
      </c>
      <c r="F53" s="87" t="n">
        <v>36.2765</v>
      </c>
      <c r="G53" s="87" t="n">
        <v>41.2809</v>
      </c>
      <c r="H53" s="88" t="n">
        <v>43.4973</v>
      </c>
      <c r="I53" s="73"/>
      <c r="J53" s="86" t="n">
        <v>17000.7488</v>
      </c>
      <c r="K53" s="87" t="n">
        <v>36.2854</v>
      </c>
      <c r="L53" s="87" t="n">
        <v>41.3076</v>
      </c>
      <c r="M53" s="88" t="n">
        <v>43.5208</v>
      </c>
      <c r="N53" s="177"/>
      <c r="O53" s="89"/>
      <c r="P53" s="90"/>
      <c r="Q53" s="90"/>
      <c r="R53" s="89"/>
      <c r="S53" s="90"/>
      <c r="T53" s="91"/>
      <c r="U53" s="177"/>
      <c r="V53" s="86" t="n">
        <v>3422.9144</v>
      </c>
      <c r="W53" s="87" t="n">
        <v>34.4886</v>
      </c>
      <c r="X53" s="87" t="n">
        <v>40.2389</v>
      </c>
      <c r="Y53" s="87" t="n">
        <v>42.6669</v>
      </c>
      <c r="Z53" s="86" t="n">
        <v>85232.99</v>
      </c>
      <c r="AA53" s="87" t="n">
        <v>175.3</v>
      </c>
      <c r="AB53" s="87"/>
      <c r="AC53" s="92" t="n">
        <f aca="false">Z53/3600</f>
        <v>23.6758305555556</v>
      </c>
      <c r="AD53" s="93" t="n">
        <f aca="false">E53+V53</f>
        <v>20492.2912</v>
      </c>
      <c r="AE53" s="177"/>
      <c r="AF53" s="86" t="n">
        <v>3422.9144</v>
      </c>
      <c r="AG53" s="87" t="n">
        <v>34.4886</v>
      </c>
      <c r="AH53" s="87" t="n">
        <v>40.2389</v>
      </c>
      <c r="AI53" s="87" t="n">
        <v>42.6669</v>
      </c>
      <c r="AJ53" s="86" t="n">
        <v>65529.07</v>
      </c>
      <c r="AK53" s="87" t="n">
        <v>134.23</v>
      </c>
      <c r="AL53" s="87"/>
      <c r="AM53" s="92" t="n">
        <f aca="false">AJ53/3600</f>
        <v>18.2025194444444</v>
      </c>
      <c r="AN53" s="93" t="n">
        <f aca="false">J53+AF53</f>
        <v>20423.6632</v>
      </c>
      <c r="AO53" s="74"/>
      <c r="AP53" s="74"/>
      <c r="AQ53" s="94" t="n">
        <f aca="false">AJ53/Z53</f>
        <v>0.768822846646586</v>
      </c>
      <c r="AR53" s="95" t="n">
        <f aca="false">AK53/AA53</f>
        <v>0.76571591557330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v>7288.092</v>
      </c>
      <c r="F54" s="87" t="n">
        <v>35.5124</v>
      </c>
      <c r="G54" s="87" t="n">
        <v>40.7409</v>
      </c>
      <c r="H54" s="88" t="n">
        <v>43.0342</v>
      </c>
      <c r="I54" s="73"/>
      <c r="J54" s="86" t="n">
        <v>7298.0112</v>
      </c>
      <c r="K54" s="87" t="n">
        <v>35.531</v>
      </c>
      <c r="L54" s="87" t="n">
        <v>40.7651</v>
      </c>
      <c r="M54" s="88" t="n">
        <v>43.0553</v>
      </c>
      <c r="N54" s="177"/>
      <c r="O54" s="89"/>
      <c r="P54" s="90"/>
      <c r="Q54" s="90"/>
      <c r="R54" s="89"/>
      <c r="S54" s="90"/>
      <c r="T54" s="91"/>
      <c r="U54" s="177"/>
      <c r="V54" s="86" t="n">
        <v>3422.9144</v>
      </c>
      <c r="W54" s="87" t="n">
        <v>34.4886</v>
      </c>
      <c r="X54" s="87" t="n">
        <v>40.2389</v>
      </c>
      <c r="Y54" s="87" t="n">
        <v>42.6669</v>
      </c>
      <c r="Z54" s="86" t="n">
        <v>78906.8</v>
      </c>
      <c r="AA54" s="87" t="n">
        <v>161.37</v>
      </c>
      <c r="AB54" s="87"/>
      <c r="AC54" s="92" t="n">
        <f aca="false">Z54/3600</f>
        <v>21.9185555555556</v>
      </c>
      <c r="AD54" s="93" t="n">
        <f aca="false">E54+V54</f>
        <v>10711.0064</v>
      </c>
      <c r="AE54" s="177"/>
      <c r="AF54" s="86" t="n">
        <v>3422.9144</v>
      </c>
      <c r="AG54" s="87" t="n">
        <v>34.4886</v>
      </c>
      <c r="AH54" s="87" t="n">
        <v>40.2389</v>
      </c>
      <c r="AI54" s="87" t="n">
        <v>42.6669</v>
      </c>
      <c r="AJ54" s="86" t="n">
        <v>59831.11</v>
      </c>
      <c r="AK54" s="87" t="n">
        <v>104.09</v>
      </c>
      <c r="AL54" s="87"/>
      <c r="AM54" s="92" t="n">
        <f aca="false">AJ54/3600</f>
        <v>16.6197527777778</v>
      </c>
      <c r="AN54" s="93" t="n">
        <f aca="false">J54+AF54</f>
        <v>10720.9256</v>
      </c>
      <c r="AO54" s="74"/>
      <c r="AP54" s="74"/>
      <c r="AQ54" s="94" t="n">
        <f aca="false">AJ54/Z54</f>
        <v>0.758250366254873</v>
      </c>
      <c r="AR54" s="95" t="n">
        <f aca="false">AK54/AA54</f>
        <v>0.64503935056082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v>2263.8224</v>
      </c>
      <c r="F55" s="101" t="n">
        <v>34.886</v>
      </c>
      <c r="G55" s="101" t="n">
        <v>40.3082</v>
      </c>
      <c r="H55" s="102" t="n">
        <v>42.7328</v>
      </c>
      <c r="I55" s="73"/>
      <c r="J55" s="100" t="n">
        <v>2338.7408</v>
      </c>
      <c r="K55" s="101" t="n">
        <v>34.9232</v>
      </c>
      <c r="L55" s="101" t="n">
        <v>40.3208</v>
      </c>
      <c r="M55" s="102" t="n">
        <v>42.7453</v>
      </c>
      <c r="N55" s="177"/>
      <c r="O55" s="103"/>
      <c r="P55" s="104"/>
      <c r="Q55" s="104"/>
      <c r="R55" s="103"/>
      <c r="S55" s="104"/>
      <c r="T55" s="105"/>
      <c r="U55" s="177"/>
      <c r="V55" s="100" t="n">
        <v>3422.9144</v>
      </c>
      <c r="W55" s="101" t="n">
        <v>34.4886</v>
      </c>
      <c r="X55" s="101" t="n">
        <v>40.2389</v>
      </c>
      <c r="Y55" s="101" t="n">
        <v>42.6669</v>
      </c>
      <c r="Z55" s="100" t="n">
        <v>76685.33</v>
      </c>
      <c r="AA55" s="101" t="n">
        <v>140.83</v>
      </c>
      <c r="AB55" s="101"/>
      <c r="AC55" s="106" t="n">
        <f aca="false">Z55/3600</f>
        <v>21.3014805555556</v>
      </c>
      <c r="AD55" s="107" t="n">
        <f aca="false">E55+V55</f>
        <v>5686.7368</v>
      </c>
      <c r="AE55" s="177"/>
      <c r="AF55" s="100" t="n">
        <v>3422.9144</v>
      </c>
      <c r="AG55" s="101" t="n">
        <v>34.4886</v>
      </c>
      <c r="AH55" s="101" t="n">
        <v>40.2389</v>
      </c>
      <c r="AI55" s="101" t="n">
        <v>42.6669</v>
      </c>
      <c r="AJ55" s="100" t="n">
        <v>57312</v>
      </c>
      <c r="AK55" s="101" t="n">
        <v>136.93</v>
      </c>
      <c r="AL55" s="101"/>
      <c r="AM55" s="106" t="n">
        <f aca="false">AJ55/3600</f>
        <v>15.92</v>
      </c>
      <c r="AN55" s="107" t="n">
        <f aca="false">J55+AF55</f>
        <v>5761.6552</v>
      </c>
      <c r="AO55" s="74"/>
      <c r="AP55" s="74"/>
      <c r="AQ55" s="108" t="n">
        <f aca="false">AJ55/Z55</f>
        <v>0.747365891233695</v>
      </c>
      <c r="AR55" s="109" t="n">
        <f aca="false">AK55/AA55</f>
        <v>0.97230703685294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v>8983.7448</v>
      </c>
      <c r="F56" s="71" t="n">
        <v>35.553</v>
      </c>
      <c r="G56" s="71" t="n">
        <v>40.9298</v>
      </c>
      <c r="H56" s="72" t="n">
        <v>43.1982</v>
      </c>
      <c r="I56" s="73"/>
      <c r="J56" s="70" t="n">
        <v>8935.7336</v>
      </c>
      <c r="K56" s="71" t="n">
        <v>35.5571</v>
      </c>
      <c r="L56" s="71" t="n">
        <v>40.9428</v>
      </c>
      <c r="M56" s="72" t="n">
        <v>43.20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75.8168</v>
      </c>
      <c r="W56" s="71" t="n">
        <v>33.1445</v>
      </c>
      <c r="X56" s="71" t="n">
        <v>39.1177</v>
      </c>
      <c r="Y56" s="71" t="n">
        <v>41.6494</v>
      </c>
      <c r="Z56" s="70" t="n">
        <v>78666.57</v>
      </c>
      <c r="AA56" s="71" t="n">
        <v>136.24</v>
      </c>
      <c r="AB56" s="71"/>
      <c r="AC56" s="78" t="n">
        <f aca="false">Z56/3600</f>
        <v>21.851825</v>
      </c>
      <c r="AD56" s="79" t="n">
        <f aca="false">E56+V56</f>
        <v>10559.5616</v>
      </c>
      <c r="AE56" s="177"/>
      <c r="AF56" s="70" t="n">
        <v>1575.8168</v>
      </c>
      <c r="AG56" s="71" t="n">
        <v>33.1445</v>
      </c>
      <c r="AH56" s="71" t="n">
        <v>39.1177</v>
      </c>
      <c r="AI56" s="71" t="n">
        <v>41.6494</v>
      </c>
      <c r="AJ56" s="70" t="n">
        <v>57592.54</v>
      </c>
      <c r="AK56" s="71" t="n">
        <v>99.05</v>
      </c>
      <c r="AL56" s="71"/>
      <c r="AM56" s="78" t="n">
        <f aca="false">AJ56/3600</f>
        <v>15.9979277777778</v>
      </c>
      <c r="AN56" s="79" t="n">
        <f aca="false">J56+AF56</f>
        <v>10511.5504</v>
      </c>
      <c r="AO56" s="74"/>
      <c r="AP56" s="74"/>
      <c r="AQ56" s="80" t="n">
        <f aca="false">AJ56/Z56</f>
        <v>0.732109458948064</v>
      </c>
      <c r="AR56" s="81" t="n">
        <f aca="false">AK56/AA56</f>
        <v>0.72702583675866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v>4614.0784</v>
      </c>
      <c r="F57" s="87" t="n">
        <v>35.0042</v>
      </c>
      <c r="G57" s="87" t="n">
        <v>40.3667</v>
      </c>
      <c r="H57" s="88" t="n">
        <v>42.7152</v>
      </c>
      <c r="I57" s="73"/>
      <c r="J57" s="86" t="n">
        <v>4581.4104</v>
      </c>
      <c r="K57" s="87" t="n">
        <v>35.0121</v>
      </c>
      <c r="L57" s="87" t="n">
        <v>40.3827</v>
      </c>
      <c r="M57" s="88" t="n">
        <v>42.7283</v>
      </c>
      <c r="N57" s="177"/>
      <c r="O57" s="89"/>
      <c r="P57" s="90"/>
      <c r="Q57" s="90"/>
      <c r="R57" s="89"/>
      <c r="S57" s="90"/>
      <c r="T57" s="91"/>
      <c r="U57" s="177"/>
      <c r="V57" s="86" t="n">
        <v>1575.8168</v>
      </c>
      <c r="W57" s="87" t="n">
        <v>33.1445</v>
      </c>
      <c r="X57" s="87" t="n">
        <v>39.1177</v>
      </c>
      <c r="Y57" s="87" t="n">
        <v>41.6494</v>
      </c>
      <c r="Z57" s="86" t="n">
        <v>72487.24</v>
      </c>
      <c r="AA57" s="87" t="n">
        <v>142.57</v>
      </c>
      <c r="AB57" s="87"/>
      <c r="AC57" s="92" t="n">
        <f aca="false">Z57/3600</f>
        <v>20.1353444444444</v>
      </c>
      <c r="AD57" s="93" t="n">
        <f aca="false">E57+V57</f>
        <v>6189.8952</v>
      </c>
      <c r="AE57" s="177"/>
      <c r="AF57" s="86" t="n">
        <v>1575.8168</v>
      </c>
      <c r="AG57" s="87" t="n">
        <v>33.1445</v>
      </c>
      <c r="AH57" s="87" t="n">
        <v>39.1177</v>
      </c>
      <c r="AI57" s="87" t="n">
        <v>41.6494</v>
      </c>
      <c r="AJ57" s="86" t="n">
        <v>54093.06</v>
      </c>
      <c r="AK57" s="87" t="n">
        <v>100.57</v>
      </c>
      <c r="AL57" s="87"/>
      <c r="AM57" s="92" t="n">
        <f aca="false">AJ57/3600</f>
        <v>15.02585</v>
      </c>
      <c r="AN57" s="93" t="n">
        <f aca="false">J57+AF57</f>
        <v>6157.2272</v>
      </c>
      <c r="AO57" s="74"/>
      <c r="AP57" s="74"/>
      <c r="AQ57" s="94" t="n">
        <f aca="false">AJ57/Z57</f>
        <v>0.746242511095746</v>
      </c>
      <c r="AR57" s="95" t="n">
        <f aca="false">AK57/AA57</f>
        <v>0.70540786981833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v>2382.72</v>
      </c>
      <c r="F58" s="87" t="n">
        <v>34.417</v>
      </c>
      <c r="G58" s="87" t="n">
        <v>40.0384</v>
      </c>
      <c r="H58" s="88" t="n">
        <v>42.4443</v>
      </c>
      <c r="I58" s="73"/>
      <c r="J58" s="86" t="n">
        <v>2369.0984</v>
      </c>
      <c r="K58" s="87" t="n">
        <v>34.4359</v>
      </c>
      <c r="L58" s="87" t="n">
        <v>40.0591</v>
      </c>
      <c r="M58" s="88" t="n">
        <v>42.4608</v>
      </c>
      <c r="N58" s="177"/>
      <c r="O58" s="89"/>
      <c r="P58" s="90"/>
      <c r="Q58" s="90"/>
      <c r="R58" s="89"/>
      <c r="S58" s="90"/>
      <c r="T58" s="91"/>
      <c r="U58" s="177"/>
      <c r="V58" s="86" t="n">
        <v>1575.8168</v>
      </c>
      <c r="W58" s="87" t="n">
        <v>33.1445</v>
      </c>
      <c r="X58" s="87" t="n">
        <v>39.1177</v>
      </c>
      <c r="Y58" s="87" t="n">
        <v>41.6494</v>
      </c>
      <c r="Z58" s="86" t="n">
        <v>73068.07</v>
      </c>
      <c r="AA58" s="87" t="n">
        <v>129.46</v>
      </c>
      <c r="AB58" s="87"/>
      <c r="AC58" s="92" t="n">
        <f aca="false">Z58/3600</f>
        <v>20.2966861111111</v>
      </c>
      <c r="AD58" s="93" t="n">
        <f aca="false">E58+V58</f>
        <v>3958.5368</v>
      </c>
      <c r="AE58" s="177"/>
      <c r="AF58" s="86" t="n">
        <v>1575.8168</v>
      </c>
      <c r="AG58" s="87" t="n">
        <v>33.1445</v>
      </c>
      <c r="AH58" s="87" t="n">
        <v>39.1177</v>
      </c>
      <c r="AI58" s="87" t="n">
        <v>41.6494</v>
      </c>
      <c r="AJ58" s="86" t="n">
        <v>61269.62</v>
      </c>
      <c r="AK58" s="87" t="n">
        <v>88.03</v>
      </c>
      <c r="AL58" s="87"/>
      <c r="AM58" s="92" t="n">
        <f aca="false">AJ58/3600</f>
        <v>17.0193388888889</v>
      </c>
      <c r="AN58" s="93" t="n">
        <f aca="false">J58+AF58</f>
        <v>3944.9152</v>
      </c>
      <c r="AO58" s="74"/>
      <c r="AP58" s="74"/>
      <c r="AQ58" s="94" t="n">
        <f aca="false">AJ58/Z58</f>
        <v>0.838527964403603</v>
      </c>
      <c r="AR58" s="95" t="n">
        <f aca="false">AK58/AA58</f>
        <v>0.679978371697822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v>899.6584</v>
      </c>
      <c r="F59" s="101" t="n">
        <v>33.6718</v>
      </c>
      <c r="G59" s="101" t="n">
        <v>39.4025</v>
      </c>
      <c r="H59" s="102" t="n">
        <v>41.915</v>
      </c>
      <c r="I59" s="73"/>
      <c r="J59" s="100" t="n">
        <v>927.2784</v>
      </c>
      <c r="K59" s="101" t="n">
        <v>33.7195</v>
      </c>
      <c r="L59" s="101" t="n">
        <v>39.4364</v>
      </c>
      <c r="M59" s="102" t="n">
        <v>41.9468</v>
      </c>
      <c r="N59" s="177"/>
      <c r="O59" s="103"/>
      <c r="P59" s="104"/>
      <c r="Q59" s="104"/>
      <c r="R59" s="103"/>
      <c r="S59" s="104"/>
      <c r="T59" s="105"/>
      <c r="U59" s="177"/>
      <c r="V59" s="100" t="n">
        <v>1575.8168</v>
      </c>
      <c r="W59" s="101" t="n">
        <v>33.1445</v>
      </c>
      <c r="X59" s="101" t="n">
        <v>39.1177</v>
      </c>
      <c r="Y59" s="101" t="n">
        <v>41.6494</v>
      </c>
      <c r="Z59" s="100" t="n">
        <v>74018.68</v>
      </c>
      <c r="AA59" s="101" t="n">
        <v>142.16</v>
      </c>
      <c r="AB59" s="101"/>
      <c r="AC59" s="106" t="n">
        <f aca="false">Z59/3600</f>
        <v>20.5607444444444</v>
      </c>
      <c r="AD59" s="107" t="n">
        <f aca="false">E59+V59</f>
        <v>2475.4752</v>
      </c>
      <c r="AE59" s="177"/>
      <c r="AF59" s="100" t="n">
        <v>1575.8168</v>
      </c>
      <c r="AG59" s="101" t="n">
        <v>33.1445</v>
      </c>
      <c r="AH59" s="101" t="n">
        <v>39.1177</v>
      </c>
      <c r="AI59" s="101" t="n">
        <v>41.6494</v>
      </c>
      <c r="AJ59" s="100" t="n">
        <v>50923.97</v>
      </c>
      <c r="AK59" s="101" t="n">
        <v>85.35</v>
      </c>
      <c r="AL59" s="101"/>
      <c r="AM59" s="106" t="n">
        <f aca="false">AJ59/3600</f>
        <v>14.1455472222222</v>
      </c>
      <c r="AN59" s="107" t="n">
        <f aca="false">J59+AF59</f>
        <v>2503.0952</v>
      </c>
      <c r="AO59" s="74"/>
      <c r="AP59" s="74"/>
      <c r="AQ59" s="108" t="n">
        <f aca="false">AJ59/Z59</f>
        <v>0.68798808625066</v>
      </c>
      <c r="AR59" s="109" t="n">
        <f aca="false">AK59/AA59</f>
        <v>0.60037985368598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770980531217669</v>
      </c>
      <c r="AR64" s="120" t="n">
        <f aca="false">GEOMEAN(AR4:AR59)</f>
        <v>0.757731271633913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9988.020236292</v>
      </c>
      <c r="AA80" s="248" t="n">
        <f aca="false">GEOMEAN(AA4:AA59)</f>
        <v>87.4048708288556</v>
      </c>
      <c r="AB80" s="248"/>
      <c r="AC80" s="219" t="n">
        <f aca="false">GEOMEAN(AC4:AC59)</f>
        <v>13.8855611767478</v>
      </c>
      <c r="AE80" s="248"/>
      <c r="AI80" s="248"/>
      <c r="AJ80" s="248" t="n">
        <f aca="false">GEOMEAN(AJ4:AJ59)</f>
        <v>38539.790396296</v>
      </c>
      <c r="AK80" s="248" t="n">
        <f aca="false">GEOMEAN(AK4:AK59)</f>
        <v>66.2294039201466</v>
      </c>
      <c r="AL80" s="248"/>
      <c r="AM80" s="219" t="n">
        <f aca="false">GEOMEAN(AM4:AM59)</f>
        <v>10.705497332304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37.852072222222</v>
      </c>
      <c r="AA81" s="1" t="n">
        <f aca="false">SUM(AA4:AA59)/3600</f>
        <v>1.45196388888889</v>
      </c>
      <c r="AC81" s="250" t="n">
        <f aca="false">SUM(AC4:AC59)</f>
        <v>837.852072222222</v>
      </c>
      <c r="AJ81" s="1" t="n">
        <f aca="false">SUM(AJ4:AJ59)/3600</f>
        <v>648.939197222222</v>
      </c>
      <c r="AK81" s="1" t="n">
        <f aca="false">SUM(AK4:AK59)/3600</f>
        <v>1.10595555555556</v>
      </c>
      <c r="AM81" s="250" t="n">
        <f aca="false">SUM(AM4:AM59)</f>
        <v>648.939197222222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D16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v>9301.9408</v>
      </c>
      <c r="F4" s="71" t="n">
        <v>40.2986</v>
      </c>
      <c r="G4" s="71" t="n">
        <v>40.5183</v>
      </c>
      <c r="H4" s="72" t="n">
        <v>42.9418</v>
      </c>
      <c r="I4" s="73"/>
      <c r="J4" s="70" t="n">
        <v>9234.0928</v>
      </c>
      <c r="K4" s="71" t="n">
        <v>40.3043</v>
      </c>
      <c r="L4" s="71" t="n">
        <v>40.5198</v>
      </c>
      <c r="M4" s="72" t="n">
        <v>42.9442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v>2226.0144</v>
      </c>
      <c r="W4" s="71" t="n">
        <v>37.6088</v>
      </c>
      <c r="X4" s="71" t="n">
        <v>40.1234</v>
      </c>
      <c r="Y4" s="71" t="n">
        <v>42.1068</v>
      </c>
      <c r="Z4" s="70" t="n">
        <v>24686.3</v>
      </c>
      <c r="AA4" s="71" t="n">
        <v>54.29</v>
      </c>
      <c r="AB4" s="71"/>
      <c r="AC4" s="78" t="n">
        <f aca="false">Z4/3600</f>
        <v>6.85730555555556</v>
      </c>
      <c r="AD4" s="79" t="n">
        <f aca="false">E4+V4</f>
        <v>11527.9552</v>
      </c>
      <c r="AE4" s="177"/>
      <c r="AF4" s="70" t="n">
        <v>2226.0144</v>
      </c>
      <c r="AG4" s="71" t="n">
        <v>37.6088</v>
      </c>
      <c r="AH4" s="71" t="n">
        <v>40.1234</v>
      </c>
      <c r="AI4" s="71" t="n">
        <v>42.1068</v>
      </c>
      <c r="AJ4" s="70" t="n">
        <v>20157.54</v>
      </c>
      <c r="AK4" s="71" t="n">
        <v>45.72</v>
      </c>
      <c r="AL4" s="71"/>
      <c r="AM4" s="78" t="n">
        <f aca="false">AJ4/3600</f>
        <v>5.59931666666667</v>
      </c>
      <c r="AN4" s="79" t="n">
        <f aca="false">J4+AF4</f>
        <v>11460.1072</v>
      </c>
      <c r="AO4" s="74"/>
      <c r="AP4" s="74"/>
      <c r="AQ4" s="80" t="n">
        <f aca="false">AJ4/Z4</f>
        <v>0.81654763978401</v>
      </c>
      <c r="AR4" s="81" t="n">
        <f aca="false">AK4/AA4</f>
        <v>0.842144041259901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v>5878.144</v>
      </c>
      <c r="F5" s="87" t="n">
        <v>39.1561</v>
      </c>
      <c r="G5" s="87" t="n">
        <v>39.7047</v>
      </c>
      <c r="H5" s="88" t="n">
        <v>42.0714</v>
      </c>
      <c r="I5" s="73"/>
      <c r="J5" s="86" t="n">
        <v>5823.0752</v>
      </c>
      <c r="K5" s="87" t="n">
        <v>39.1666</v>
      </c>
      <c r="L5" s="87" t="n">
        <v>39.7116</v>
      </c>
      <c r="M5" s="88" t="n">
        <v>42.0773</v>
      </c>
      <c r="N5" s="177"/>
      <c r="O5" s="89"/>
      <c r="P5" s="90"/>
      <c r="Q5" s="90"/>
      <c r="R5" s="89"/>
      <c r="S5" s="90"/>
      <c r="T5" s="91"/>
      <c r="U5" s="177"/>
      <c r="V5" s="86" t="n">
        <v>2226.0144</v>
      </c>
      <c r="W5" s="87" t="n">
        <v>37.6088</v>
      </c>
      <c r="X5" s="87" t="n">
        <v>40.1234</v>
      </c>
      <c r="Y5" s="87" t="n">
        <v>42.1068</v>
      </c>
      <c r="Z5" s="86" t="n">
        <v>23050.38</v>
      </c>
      <c r="AA5" s="87" t="n">
        <v>53.11</v>
      </c>
      <c r="AB5" s="87"/>
      <c r="AC5" s="92" t="n">
        <f aca="false">Z5/3600</f>
        <v>6.40288333333333</v>
      </c>
      <c r="AD5" s="93" t="n">
        <f aca="false">E5+V5</f>
        <v>8104.1584</v>
      </c>
      <c r="AE5" s="177"/>
      <c r="AF5" s="86" t="n">
        <v>2226.0144</v>
      </c>
      <c r="AG5" s="87" t="n">
        <v>37.6088</v>
      </c>
      <c r="AH5" s="87" t="n">
        <v>40.1234</v>
      </c>
      <c r="AI5" s="87" t="n">
        <v>42.1068</v>
      </c>
      <c r="AJ5" s="86" t="n">
        <v>18513.37</v>
      </c>
      <c r="AK5" s="87" t="n">
        <v>44.72</v>
      </c>
      <c r="AL5" s="87"/>
      <c r="AM5" s="92" t="n">
        <f aca="false">AJ5/3600</f>
        <v>5.14260277777778</v>
      </c>
      <c r="AN5" s="93" t="n">
        <f aca="false">J5+AF5</f>
        <v>8049.0896</v>
      </c>
      <c r="AO5" s="74"/>
      <c r="AP5" s="74"/>
      <c r="AQ5" s="94" t="n">
        <f aca="false">AJ5/Z5</f>
        <v>0.803169839282476</v>
      </c>
      <c r="AR5" s="95" t="n">
        <f aca="false">AK5/AA5</f>
        <v>0.84202598380719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v>3684.2864</v>
      </c>
      <c r="F6" s="87" t="n">
        <v>38.0374</v>
      </c>
      <c r="G6" s="87" t="n">
        <v>38.9461</v>
      </c>
      <c r="H6" s="88" t="n">
        <v>41.2918</v>
      </c>
      <c r="I6" s="73"/>
      <c r="J6" s="86" t="n">
        <v>3641.6368</v>
      </c>
      <c r="K6" s="87" t="n">
        <v>38.0513</v>
      </c>
      <c r="L6" s="87" t="n">
        <v>38.9555</v>
      </c>
      <c r="M6" s="88" t="n">
        <v>41.3003</v>
      </c>
      <c r="N6" s="177"/>
      <c r="O6" s="89"/>
      <c r="P6" s="90"/>
      <c r="Q6" s="90"/>
      <c r="R6" s="89"/>
      <c r="S6" s="90"/>
      <c r="T6" s="91"/>
      <c r="U6" s="177"/>
      <c r="V6" s="86" t="n">
        <v>2226.0144</v>
      </c>
      <c r="W6" s="87" t="n">
        <v>37.6088</v>
      </c>
      <c r="X6" s="87" t="n">
        <v>40.1234</v>
      </c>
      <c r="Y6" s="87" t="n">
        <v>42.1068</v>
      </c>
      <c r="Z6" s="86" t="n">
        <v>21926.47</v>
      </c>
      <c r="AA6" s="87" t="n">
        <v>50.39</v>
      </c>
      <c r="AB6" s="87"/>
      <c r="AC6" s="92" t="n">
        <f aca="false">Z6/3600</f>
        <v>6.09068611111111</v>
      </c>
      <c r="AD6" s="93" t="n">
        <f aca="false">E6+V6</f>
        <v>5910.3008</v>
      </c>
      <c r="AE6" s="177"/>
      <c r="AF6" s="86" t="n">
        <v>2226.0144</v>
      </c>
      <c r="AG6" s="87" t="n">
        <v>37.6088</v>
      </c>
      <c r="AH6" s="87" t="n">
        <v>40.1234</v>
      </c>
      <c r="AI6" s="87" t="n">
        <v>42.1068</v>
      </c>
      <c r="AJ6" s="86" t="n">
        <v>17340.44</v>
      </c>
      <c r="AK6" s="87" t="n">
        <v>49.89</v>
      </c>
      <c r="AL6" s="87"/>
      <c r="AM6" s="92" t="n">
        <f aca="false">AJ6/3600</f>
        <v>4.81678888888889</v>
      </c>
      <c r="AN6" s="93" t="n">
        <f aca="false">J6+AF6</f>
        <v>5867.6512</v>
      </c>
      <c r="AO6" s="74"/>
      <c r="AP6" s="74"/>
      <c r="AQ6" s="94" t="n">
        <f aca="false">AJ6/Z6</f>
        <v>0.79084503798377</v>
      </c>
      <c r="AR6" s="95" t="n">
        <f aca="false">AK6/AA6</f>
        <v>0.990077396308791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v>2166.7344</v>
      </c>
      <c r="F7" s="101" t="n">
        <v>36.8789</v>
      </c>
      <c r="G7" s="101" t="n">
        <v>38.4901</v>
      </c>
      <c r="H7" s="102" t="n">
        <v>40.8419</v>
      </c>
      <c r="I7" s="73"/>
      <c r="J7" s="100" t="n">
        <v>2154.7712</v>
      </c>
      <c r="K7" s="101" t="n">
        <v>36.9059</v>
      </c>
      <c r="L7" s="101" t="n">
        <v>38.5054</v>
      </c>
      <c r="M7" s="102" t="n">
        <v>40.8565</v>
      </c>
      <c r="N7" s="177"/>
      <c r="O7" s="103"/>
      <c r="P7" s="104"/>
      <c r="Q7" s="104"/>
      <c r="R7" s="103"/>
      <c r="S7" s="104"/>
      <c r="T7" s="105"/>
      <c r="U7" s="177"/>
      <c r="V7" s="100" t="n">
        <v>2226.0144</v>
      </c>
      <c r="W7" s="101" t="n">
        <v>37.6088</v>
      </c>
      <c r="X7" s="101" t="n">
        <v>40.1234</v>
      </c>
      <c r="Y7" s="101" t="n">
        <v>42.1068</v>
      </c>
      <c r="Z7" s="100" t="n">
        <v>21150.53</v>
      </c>
      <c r="AA7" s="101" t="n">
        <v>46.12</v>
      </c>
      <c r="AB7" s="101"/>
      <c r="AC7" s="106" t="n">
        <f aca="false">Z7/3600</f>
        <v>5.87514722222222</v>
      </c>
      <c r="AD7" s="107" t="n">
        <f aca="false">E7+V7</f>
        <v>4392.7488</v>
      </c>
      <c r="AE7" s="177"/>
      <c r="AF7" s="100" t="n">
        <v>2226.0144</v>
      </c>
      <c r="AG7" s="101" t="n">
        <v>37.6088</v>
      </c>
      <c r="AH7" s="101" t="n">
        <v>40.1234</v>
      </c>
      <c r="AI7" s="101" t="n">
        <v>42.1068</v>
      </c>
      <c r="AJ7" s="100" t="n">
        <v>16552.33</v>
      </c>
      <c r="AK7" s="101" t="n">
        <v>38.97</v>
      </c>
      <c r="AL7" s="101"/>
      <c r="AM7" s="106" t="n">
        <f aca="false">AJ7/3600</f>
        <v>4.59786944444445</v>
      </c>
      <c r="AN7" s="107" t="n">
        <f aca="false">J7+AF7</f>
        <v>4380.7856</v>
      </c>
      <c r="AO7" s="74"/>
      <c r="AP7" s="74"/>
      <c r="AQ7" s="108" t="n">
        <f aca="false">AJ7/Z7</f>
        <v>0.78259646448576</v>
      </c>
      <c r="AR7" s="109" t="n">
        <f aca="false">AK7/AA7</f>
        <v>0.844969644405898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v>4047.32</v>
      </c>
      <c r="F8" s="71" t="n">
        <v>38.0772</v>
      </c>
      <c r="G8" s="71" t="n">
        <v>39.0014</v>
      </c>
      <c r="H8" s="72" t="n">
        <v>41.3627</v>
      </c>
      <c r="I8" s="73"/>
      <c r="J8" s="70" t="n">
        <v>4009.6608</v>
      </c>
      <c r="K8" s="71" t="n">
        <v>38.0826</v>
      </c>
      <c r="L8" s="71" t="n">
        <v>39.01</v>
      </c>
      <c r="M8" s="72" t="n">
        <v>41.363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v>1163.5504</v>
      </c>
      <c r="W8" s="71" t="n">
        <v>34.9995</v>
      </c>
      <c r="X8" s="71" t="n">
        <v>38.7534</v>
      </c>
      <c r="Y8" s="71" t="n">
        <v>40.8543</v>
      </c>
      <c r="Z8" s="70" t="n">
        <v>21223.81</v>
      </c>
      <c r="AA8" s="71" t="n">
        <v>49.02</v>
      </c>
      <c r="AB8" s="71"/>
      <c r="AC8" s="78" t="n">
        <f aca="false">Z8/3600</f>
        <v>5.89550277777778</v>
      </c>
      <c r="AD8" s="79" t="n">
        <f aca="false">E8+V8</f>
        <v>5210.8704</v>
      </c>
      <c r="AE8" s="177"/>
      <c r="AF8" s="70" t="n">
        <v>1163.5504</v>
      </c>
      <c r="AG8" s="71" t="n">
        <v>34.9995</v>
      </c>
      <c r="AH8" s="71" t="n">
        <v>38.7534</v>
      </c>
      <c r="AI8" s="71" t="n">
        <v>40.8543</v>
      </c>
      <c r="AJ8" s="70" t="n">
        <v>16854.53</v>
      </c>
      <c r="AK8" s="71" t="n">
        <v>43.25</v>
      </c>
      <c r="AL8" s="71"/>
      <c r="AM8" s="78" t="n">
        <f aca="false">AJ8/3600</f>
        <v>4.68181388888889</v>
      </c>
      <c r="AN8" s="79" t="n">
        <f aca="false">J8+AF8</f>
        <v>5173.2112</v>
      </c>
      <c r="AO8" s="74"/>
      <c r="AP8" s="74"/>
      <c r="AQ8" s="80" t="n">
        <f aca="false">AJ8/Z8</f>
        <v>0.79413309862838</v>
      </c>
      <c r="AR8" s="81" t="n">
        <f aca="false">AK8/AA8</f>
        <v>0.882292941656467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v>2772.6176</v>
      </c>
      <c r="F9" s="87" t="n">
        <v>36.9808</v>
      </c>
      <c r="G9" s="87" t="n">
        <v>38.5934</v>
      </c>
      <c r="H9" s="88" t="n">
        <v>40.9367</v>
      </c>
      <c r="I9" s="73"/>
      <c r="J9" s="86" t="n">
        <v>2740.7536</v>
      </c>
      <c r="K9" s="87" t="n">
        <v>36.9924</v>
      </c>
      <c r="L9" s="87" t="n">
        <v>38.5973</v>
      </c>
      <c r="M9" s="88" t="n">
        <v>40.9409</v>
      </c>
      <c r="N9" s="177"/>
      <c r="O9" s="89"/>
      <c r="P9" s="90"/>
      <c r="Q9" s="90"/>
      <c r="R9" s="89"/>
      <c r="S9" s="90"/>
      <c r="T9" s="91"/>
      <c r="U9" s="177"/>
      <c r="V9" s="86" t="n">
        <v>1163.5504</v>
      </c>
      <c r="W9" s="87" t="n">
        <v>34.9995</v>
      </c>
      <c r="X9" s="87" t="n">
        <v>38.7534</v>
      </c>
      <c r="Y9" s="87" t="n">
        <v>40.8543</v>
      </c>
      <c r="Z9" s="86" t="n">
        <v>20840.37</v>
      </c>
      <c r="AA9" s="87" t="n">
        <v>44.31</v>
      </c>
      <c r="AB9" s="87"/>
      <c r="AC9" s="92" t="n">
        <f aca="false">Z9/3600</f>
        <v>5.78899166666667</v>
      </c>
      <c r="AD9" s="93" t="n">
        <f aca="false">E9+V9</f>
        <v>3936.168</v>
      </c>
      <c r="AE9" s="177"/>
      <c r="AF9" s="86" t="n">
        <v>1163.5504</v>
      </c>
      <c r="AG9" s="87" t="n">
        <v>34.9995</v>
      </c>
      <c r="AH9" s="87" t="n">
        <v>38.7534</v>
      </c>
      <c r="AI9" s="87" t="n">
        <v>40.8543</v>
      </c>
      <c r="AJ9" s="86" t="n">
        <v>16018.65</v>
      </c>
      <c r="AK9" s="87" t="n">
        <v>38.15</v>
      </c>
      <c r="AL9" s="87"/>
      <c r="AM9" s="92" t="n">
        <f aca="false">AJ9/3600</f>
        <v>4.449625</v>
      </c>
      <c r="AN9" s="93" t="n">
        <f aca="false">J9+AF9</f>
        <v>3904.304</v>
      </c>
      <c r="AO9" s="74"/>
      <c r="AP9" s="74"/>
      <c r="AQ9" s="94" t="n">
        <f aca="false">AJ9/Z9</f>
        <v>0.768635585644593</v>
      </c>
      <c r="AR9" s="95" t="n">
        <f aca="false">AK9/AA9</f>
        <v>0.860979462875197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v>1779.6688</v>
      </c>
      <c r="F10" s="87" t="n">
        <v>35.813</v>
      </c>
      <c r="G10" s="87" t="n">
        <v>37.8058</v>
      </c>
      <c r="H10" s="88" t="n">
        <v>40.1213</v>
      </c>
      <c r="I10" s="73"/>
      <c r="J10" s="86" t="n">
        <v>1760.3488</v>
      </c>
      <c r="K10" s="87" t="n">
        <v>35.8362</v>
      </c>
      <c r="L10" s="87" t="n">
        <v>37.814</v>
      </c>
      <c r="M10" s="88" t="n">
        <v>40.1256</v>
      </c>
      <c r="N10" s="177"/>
      <c r="O10" s="89"/>
      <c r="P10" s="90"/>
      <c r="Q10" s="90"/>
      <c r="R10" s="89"/>
      <c r="S10" s="90"/>
      <c r="T10" s="91"/>
      <c r="U10" s="177"/>
      <c r="V10" s="86" t="n">
        <v>1163.5504</v>
      </c>
      <c r="W10" s="87" t="n">
        <v>34.9995</v>
      </c>
      <c r="X10" s="87" t="n">
        <v>38.7534</v>
      </c>
      <c r="Y10" s="87" t="n">
        <v>40.8543</v>
      </c>
      <c r="Z10" s="86" t="n">
        <v>19844.94</v>
      </c>
      <c r="AA10" s="87" t="n">
        <v>43.28</v>
      </c>
      <c r="AB10" s="87"/>
      <c r="AC10" s="92" t="n">
        <f aca="false">Z10/3600</f>
        <v>5.51248333333333</v>
      </c>
      <c r="AD10" s="93" t="n">
        <f aca="false">E10+V10</f>
        <v>2943.2192</v>
      </c>
      <c r="AE10" s="177"/>
      <c r="AF10" s="86" t="n">
        <v>1163.5504</v>
      </c>
      <c r="AG10" s="87" t="n">
        <v>34.9995</v>
      </c>
      <c r="AH10" s="87" t="n">
        <v>38.7534</v>
      </c>
      <c r="AI10" s="87" t="n">
        <v>40.8543</v>
      </c>
      <c r="AJ10" s="86" t="n">
        <v>15293.55</v>
      </c>
      <c r="AK10" s="87" t="n">
        <v>36.22</v>
      </c>
      <c r="AL10" s="87"/>
      <c r="AM10" s="92" t="n">
        <f aca="false">AJ10/3600</f>
        <v>4.24820833333333</v>
      </c>
      <c r="AN10" s="93" t="n">
        <f aca="false">J10+AF10</f>
        <v>2923.8992</v>
      </c>
      <c r="AO10" s="74"/>
      <c r="AP10" s="74"/>
      <c r="AQ10" s="94" t="n">
        <f aca="false">AJ10/Z10</f>
        <v>0.770652367807613</v>
      </c>
      <c r="AR10" s="95" t="n">
        <f aca="false">AK10/AA10</f>
        <v>0.836876155268022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v>1005.9792</v>
      </c>
      <c r="F11" s="101" t="n">
        <v>34.5859</v>
      </c>
      <c r="G11" s="101" t="n">
        <v>37.2985</v>
      </c>
      <c r="H11" s="102" t="n">
        <v>39.6331</v>
      </c>
      <c r="I11" s="73"/>
      <c r="J11" s="100" t="n">
        <v>1003.4368</v>
      </c>
      <c r="K11" s="101" t="n">
        <v>34.6186</v>
      </c>
      <c r="L11" s="101" t="n">
        <v>37.3043</v>
      </c>
      <c r="M11" s="102" t="n">
        <v>39.6371</v>
      </c>
      <c r="N11" s="177"/>
      <c r="O11" s="103"/>
      <c r="P11" s="104"/>
      <c r="Q11" s="104"/>
      <c r="R11" s="103"/>
      <c r="S11" s="104"/>
      <c r="T11" s="105"/>
      <c r="U11" s="177"/>
      <c r="V11" s="100" t="n">
        <v>1163.5504</v>
      </c>
      <c r="W11" s="101" t="n">
        <v>34.9995</v>
      </c>
      <c r="X11" s="101" t="n">
        <v>38.7534</v>
      </c>
      <c r="Y11" s="101" t="n">
        <v>40.8543</v>
      </c>
      <c r="Z11" s="100" t="n">
        <v>19513.97</v>
      </c>
      <c r="AA11" s="101" t="n">
        <v>42.88</v>
      </c>
      <c r="AB11" s="101"/>
      <c r="AC11" s="106" t="n">
        <f aca="false">Z11/3600</f>
        <v>5.42054722222222</v>
      </c>
      <c r="AD11" s="107" t="n">
        <f aca="false">E11+V11</f>
        <v>2169.5296</v>
      </c>
      <c r="AE11" s="177"/>
      <c r="AF11" s="100" t="n">
        <v>1163.5504</v>
      </c>
      <c r="AG11" s="101" t="n">
        <v>34.9995</v>
      </c>
      <c r="AH11" s="101" t="n">
        <v>38.7534</v>
      </c>
      <c r="AI11" s="101" t="n">
        <v>40.8543</v>
      </c>
      <c r="AJ11" s="100" t="n">
        <v>14809.29</v>
      </c>
      <c r="AK11" s="101" t="n">
        <v>35.83</v>
      </c>
      <c r="AL11" s="101"/>
      <c r="AM11" s="106" t="n">
        <f aca="false">AJ11/3600</f>
        <v>4.11369166666667</v>
      </c>
      <c r="AN11" s="107" t="n">
        <f aca="false">J11+AF11</f>
        <v>2166.9872</v>
      </c>
      <c r="AO11" s="74"/>
      <c r="AP11" s="74"/>
      <c r="AQ11" s="108" t="n">
        <f aca="false">AJ11/Z11</f>
        <v>0.758907080414698</v>
      </c>
      <c r="AR11" s="109" t="n">
        <f aca="false">AK11/AA11</f>
        <v>0.83558768656716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v>23874.5088</v>
      </c>
      <c r="F12" s="71" t="n">
        <v>39.3945</v>
      </c>
      <c r="G12" s="71" t="n">
        <v>43.1203</v>
      </c>
      <c r="H12" s="72" t="n">
        <v>43.4671</v>
      </c>
      <c r="I12" s="73"/>
      <c r="J12" s="70" t="n">
        <v>23534.92</v>
      </c>
      <c r="K12" s="71" t="n">
        <v>39.3974</v>
      </c>
      <c r="L12" s="71" t="n">
        <v>43.1628</v>
      </c>
      <c r="M12" s="72" t="n">
        <v>43.4944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v>9461.3056</v>
      </c>
      <c r="W12" s="71" t="n">
        <v>35.9914</v>
      </c>
      <c r="X12" s="71" t="n">
        <v>41.5114</v>
      </c>
      <c r="Y12" s="71" t="n">
        <v>42.6996</v>
      </c>
      <c r="Z12" s="70" t="n">
        <v>40241.98</v>
      </c>
      <c r="AA12" s="71" t="n">
        <v>72.01</v>
      </c>
      <c r="AB12" s="71"/>
      <c r="AC12" s="78" t="n">
        <f aca="false">Z12/3600</f>
        <v>11.1783277777778</v>
      </c>
      <c r="AD12" s="79" t="n">
        <f aca="false">E12+V12</f>
        <v>33335.8144</v>
      </c>
      <c r="AE12" s="177"/>
      <c r="AF12" s="70" t="n">
        <v>9461.3056</v>
      </c>
      <c r="AG12" s="71" t="n">
        <v>35.9914</v>
      </c>
      <c r="AH12" s="71" t="n">
        <v>41.5114</v>
      </c>
      <c r="AI12" s="71" t="n">
        <v>42.6996</v>
      </c>
      <c r="AJ12" s="70" t="n">
        <v>34897.52</v>
      </c>
      <c r="AK12" s="71" t="n">
        <v>65.92</v>
      </c>
      <c r="AL12" s="71"/>
      <c r="AM12" s="78" t="n">
        <f aca="false">AJ12/3600</f>
        <v>9.69375555555556</v>
      </c>
      <c r="AN12" s="79" t="n">
        <f aca="false">J12+AF12</f>
        <v>32996.2256</v>
      </c>
      <c r="AO12" s="74"/>
      <c r="AP12" s="74"/>
      <c r="AQ12" s="80" t="n">
        <f aca="false">AJ12/Z12</f>
        <v>0.867191922465048</v>
      </c>
      <c r="AR12" s="81" t="n">
        <f aca="false">AK12/AA12</f>
        <v>0.915428412720456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v>15447.7552</v>
      </c>
      <c r="F13" s="87" t="n">
        <v>38.0312</v>
      </c>
      <c r="G13" s="87" t="n">
        <v>42.1311</v>
      </c>
      <c r="H13" s="88" t="n">
        <v>42.7276</v>
      </c>
      <c r="I13" s="73"/>
      <c r="J13" s="86" t="n">
        <v>15186.3552</v>
      </c>
      <c r="K13" s="87" t="n">
        <v>38.0421</v>
      </c>
      <c r="L13" s="87" t="n">
        <v>42.1773</v>
      </c>
      <c r="M13" s="88" t="n">
        <v>42.7617</v>
      </c>
      <c r="N13" s="177"/>
      <c r="O13" s="89"/>
      <c r="P13" s="90"/>
      <c r="Q13" s="90"/>
      <c r="R13" s="89"/>
      <c r="S13" s="90"/>
      <c r="T13" s="91"/>
      <c r="U13" s="177"/>
      <c r="V13" s="86" t="n">
        <v>9461.3056</v>
      </c>
      <c r="W13" s="87" t="n">
        <v>35.9914</v>
      </c>
      <c r="X13" s="87" t="n">
        <v>41.5114</v>
      </c>
      <c r="Y13" s="87" t="n">
        <v>42.6996</v>
      </c>
      <c r="Z13" s="86" t="n">
        <v>38527.32</v>
      </c>
      <c r="AA13" s="87" t="n">
        <v>68.22</v>
      </c>
      <c r="AB13" s="87"/>
      <c r="AC13" s="92" t="n">
        <f aca="false">Z13/3600</f>
        <v>10.7020333333333</v>
      </c>
      <c r="AD13" s="93" t="n">
        <f aca="false">E13+V13</f>
        <v>24909.0608</v>
      </c>
      <c r="AE13" s="177"/>
      <c r="AF13" s="86" t="n">
        <v>9461.3056</v>
      </c>
      <c r="AG13" s="87" t="n">
        <v>35.9914</v>
      </c>
      <c r="AH13" s="87" t="n">
        <v>41.5114</v>
      </c>
      <c r="AI13" s="87" t="n">
        <v>42.6996</v>
      </c>
      <c r="AJ13" s="86" t="n">
        <v>32947.89</v>
      </c>
      <c r="AK13" s="87" t="n">
        <v>61.92</v>
      </c>
      <c r="AL13" s="87"/>
      <c r="AM13" s="92" t="n">
        <f aca="false">AJ13/3600</f>
        <v>9.15219166666667</v>
      </c>
      <c r="AN13" s="93" t="n">
        <f aca="false">J13+AF13</f>
        <v>24647.6608</v>
      </c>
      <c r="AO13" s="74"/>
      <c r="AP13" s="74"/>
      <c r="AQ13" s="94" t="n">
        <f aca="false">AJ13/Z13</f>
        <v>0.855182504259315</v>
      </c>
      <c r="AR13" s="95" t="n">
        <f aca="false">AK13/AA13</f>
        <v>0.907651715039578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v>8580.896</v>
      </c>
      <c r="F14" s="87" t="n">
        <v>36.5269</v>
      </c>
      <c r="G14" s="87" t="n">
        <v>41.3481</v>
      </c>
      <c r="H14" s="88" t="n">
        <v>42.1021</v>
      </c>
      <c r="I14" s="73"/>
      <c r="J14" s="86" t="n">
        <v>8459.9296</v>
      </c>
      <c r="K14" s="87" t="n">
        <v>36.556</v>
      </c>
      <c r="L14" s="87" t="n">
        <v>41.3841</v>
      </c>
      <c r="M14" s="88" t="n">
        <v>42.1293</v>
      </c>
      <c r="N14" s="177"/>
      <c r="O14" s="89"/>
      <c r="P14" s="90"/>
      <c r="Q14" s="90"/>
      <c r="R14" s="89"/>
      <c r="S14" s="90"/>
      <c r="T14" s="91"/>
      <c r="U14" s="177"/>
      <c r="V14" s="86" t="n">
        <v>9461.3056</v>
      </c>
      <c r="W14" s="87" t="n">
        <v>35.9914</v>
      </c>
      <c r="X14" s="87" t="n">
        <v>41.5114</v>
      </c>
      <c r="Y14" s="87" t="n">
        <v>42.6996</v>
      </c>
      <c r="Z14" s="86" t="n">
        <v>37357.17</v>
      </c>
      <c r="AA14" s="87" t="n">
        <v>68.75</v>
      </c>
      <c r="AB14" s="87"/>
      <c r="AC14" s="92" t="n">
        <f aca="false">Z14/3600</f>
        <v>10.3769916666667</v>
      </c>
      <c r="AD14" s="93" t="n">
        <f aca="false">E14+V14</f>
        <v>18042.2016</v>
      </c>
      <c r="AE14" s="177"/>
      <c r="AF14" s="86" t="n">
        <v>9461.3056</v>
      </c>
      <c r="AG14" s="87" t="n">
        <v>35.9914</v>
      </c>
      <c r="AH14" s="87" t="n">
        <v>41.5114</v>
      </c>
      <c r="AI14" s="87" t="n">
        <v>42.6996</v>
      </c>
      <c r="AJ14" s="86" t="n">
        <v>31508.55</v>
      </c>
      <c r="AK14" s="87" t="n">
        <v>58.93</v>
      </c>
      <c r="AL14" s="87"/>
      <c r="AM14" s="92" t="n">
        <f aca="false">AJ14/3600</f>
        <v>8.752375</v>
      </c>
      <c r="AN14" s="93" t="n">
        <f aca="false">J14+AF14</f>
        <v>17921.2352</v>
      </c>
      <c r="AO14" s="74"/>
      <c r="AP14" s="74"/>
      <c r="AQ14" s="94" t="n">
        <f aca="false">AJ14/Z14</f>
        <v>0.843440496161781</v>
      </c>
      <c r="AR14" s="95" t="n">
        <f aca="false">AK14/AA14</f>
        <v>0.85716363636363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v>3485.9536</v>
      </c>
      <c r="F15" s="101" t="n">
        <v>35.1775</v>
      </c>
      <c r="G15" s="101" t="n">
        <v>40.892</v>
      </c>
      <c r="H15" s="102" t="n">
        <v>41.708</v>
      </c>
      <c r="I15" s="73"/>
      <c r="J15" s="100" t="n">
        <v>3522.2256</v>
      </c>
      <c r="K15" s="101" t="n">
        <v>35.2264</v>
      </c>
      <c r="L15" s="101" t="n">
        <v>40.9196</v>
      </c>
      <c r="M15" s="102" t="n">
        <v>41.737</v>
      </c>
      <c r="N15" s="177"/>
      <c r="O15" s="103"/>
      <c r="P15" s="104"/>
      <c r="Q15" s="104"/>
      <c r="R15" s="103"/>
      <c r="S15" s="104"/>
      <c r="T15" s="105"/>
      <c r="U15" s="177"/>
      <c r="V15" s="100" t="n">
        <v>9461.3056</v>
      </c>
      <c r="W15" s="101" t="n">
        <v>35.9914</v>
      </c>
      <c r="X15" s="101" t="n">
        <v>41.5114</v>
      </c>
      <c r="Y15" s="101" t="n">
        <v>42.6996</v>
      </c>
      <c r="Z15" s="100" t="n">
        <v>37436.15</v>
      </c>
      <c r="AA15" s="101" t="n">
        <v>63.77</v>
      </c>
      <c r="AB15" s="101"/>
      <c r="AC15" s="106" t="n">
        <f aca="false">Z15/3600</f>
        <v>10.3989305555556</v>
      </c>
      <c r="AD15" s="107" t="n">
        <f aca="false">E15+V15</f>
        <v>12947.2592</v>
      </c>
      <c r="AE15" s="177"/>
      <c r="AF15" s="100" t="n">
        <v>9461.3056</v>
      </c>
      <c r="AG15" s="101" t="n">
        <v>35.9914</v>
      </c>
      <c r="AH15" s="101" t="n">
        <v>41.5114</v>
      </c>
      <c r="AI15" s="101" t="n">
        <v>42.6996</v>
      </c>
      <c r="AJ15" s="100" t="n">
        <v>31061.58</v>
      </c>
      <c r="AK15" s="101" t="n">
        <v>56.96</v>
      </c>
      <c r="AL15" s="101"/>
      <c r="AM15" s="106" t="n">
        <f aca="false">AJ15/3600</f>
        <v>8.62821666666667</v>
      </c>
      <c r="AN15" s="107" t="n">
        <f aca="false">J15+AF15</f>
        <v>12983.5312</v>
      </c>
      <c r="AO15" s="74"/>
      <c r="AP15" s="74"/>
      <c r="AQ15" s="108" t="n">
        <f aca="false">AJ15/Z15</f>
        <v>0.829721539207424</v>
      </c>
      <c r="AR15" s="109" t="n">
        <f aca="false">AK15/AA15</f>
        <v>0.893209973341697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v>13071.064</v>
      </c>
      <c r="F16" s="71" t="n">
        <v>36.7654</v>
      </c>
      <c r="G16" s="71" t="n">
        <v>41.5291</v>
      </c>
      <c r="H16" s="72" t="n">
        <v>42.2071</v>
      </c>
      <c r="I16" s="73"/>
      <c r="J16" s="70" t="n">
        <v>12814.0736</v>
      </c>
      <c r="K16" s="71" t="n">
        <v>36.7781</v>
      </c>
      <c r="L16" s="71" t="n">
        <v>41.5866</v>
      </c>
      <c r="M16" s="72" t="n">
        <v>42.247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v>5647.4448</v>
      </c>
      <c r="W16" s="71" t="n">
        <v>33.0857</v>
      </c>
      <c r="X16" s="71" t="n">
        <v>40.2411</v>
      </c>
      <c r="Y16" s="71" t="n">
        <v>41.5151</v>
      </c>
      <c r="Z16" s="70" t="n">
        <v>35305.05</v>
      </c>
      <c r="AA16" s="71" t="n">
        <v>62.51</v>
      </c>
      <c r="AB16" s="71"/>
      <c r="AC16" s="78" t="n">
        <f aca="false">Z16/3600</f>
        <v>9.80695833333333</v>
      </c>
      <c r="AD16" s="79" t="n">
        <f aca="false">E16+V16</f>
        <v>18718.5088</v>
      </c>
      <c r="AE16" s="177"/>
      <c r="AF16" s="70" t="n">
        <v>5647.4448</v>
      </c>
      <c r="AG16" s="71" t="n">
        <v>33.0857</v>
      </c>
      <c r="AH16" s="71" t="n">
        <v>40.2411</v>
      </c>
      <c r="AI16" s="71" t="n">
        <v>41.5151</v>
      </c>
      <c r="AJ16" s="70" t="n">
        <v>30165.75</v>
      </c>
      <c r="AK16" s="71" t="n">
        <v>66.2</v>
      </c>
      <c r="AL16" s="71"/>
      <c r="AM16" s="78" t="n">
        <f aca="false">AJ16/3600</f>
        <v>8.379375</v>
      </c>
      <c r="AN16" s="79" t="n">
        <f aca="false">J16+AF16</f>
        <v>18461.5184</v>
      </c>
      <c r="AO16" s="74"/>
      <c r="AP16" s="74"/>
      <c r="AQ16" s="80" t="n">
        <f aca="false">AJ16/Z16</f>
        <v>0.854431589815055</v>
      </c>
      <c r="AR16" s="81" t="n">
        <f aca="false">AK16/AA16</f>
        <v>1.05903055511118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v>8784.12</v>
      </c>
      <c r="F17" s="87" t="n">
        <v>35.422</v>
      </c>
      <c r="G17" s="87" t="n">
        <v>40.9176</v>
      </c>
      <c r="H17" s="88" t="n">
        <v>41.7228</v>
      </c>
      <c r="I17" s="73"/>
      <c r="J17" s="86" t="n">
        <v>8624.0256</v>
      </c>
      <c r="K17" s="87" t="n">
        <v>35.4581</v>
      </c>
      <c r="L17" s="87" t="n">
        <v>40.9832</v>
      </c>
      <c r="M17" s="88" t="n">
        <v>41.7685</v>
      </c>
      <c r="N17" s="177"/>
      <c r="O17" s="89"/>
      <c r="P17" s="90"/>
      <c r="Q17" s="90"/>
      <c r="R17" s="89"/>
      <c r="S17" s="90"/>
      <c r="T17" s="91"/>
      <c r="U17" s="177"/>
      <c r="V17" s="86" t="n">
        <v>5647.4448</v>
      </c>
      <c r="W17" s="87" t="n">
        <v>33.0857</v>
      </c>
      <c r="X17" s="87" t="n">
        <v>40.2411</v>
      </c>
      <c r="Y17" s="87" t="n">
        <v>41.5151</v>
      </c>
      <c r="Z17" s="86" t="n">
        <v>34340.63</v>
      </c>
      <c r="AA17" s="87" t="n">
        <v>60.8</v>
      </c>
      <c r="AB17" s="87"/>
      <c r="AC17" s="92" t="n">
        <f aca="false">Z17/3600</f>
        <v>9.53906388888889</v>
      </c>
      <c r="AD17" s="93" t="n">
        <f aca="false">E17+V17</f>
        <v>14431.5648</v>
      </c>
      <c r="AE17" s="177"/>
      <c r="AF17" s="86" t="n">
        <v>5647.4448</v>
      </c>
      <c r="AG17" s="87" t="n">
        <v>33.0857</v>
      </c>
      <c r="AH17" s="87" t="n">
        <v>40.2411</v>
      </c>
      <c r="AI17" s="87" t="n">
        <v>41.5151</v>
      </c>
      <c r="AJ17" s="86" t="n">
        <v>28453.46</v>
      </c>
      <c r="AK17" s="87" t="n">
        <v>55.06</v>
      </c>
      <c r="AL17" s="87"/>
      <c r="AM17" s="92" t="n">
        <f aca="false">AJ17/3600</f>
        <v>7.90373888888889</v>
      </c>
      <c r="AN17" s="93" t="n">
        <f aca="false">J17+AF17</f>
        <v>14271.4704</v>
      </c>
      <c r="AO17" s="74"/>
      <c r="AP17" s="74"/>
      <c r="AQ17" s="94" t="n">
        <f aca="false">AJ17/Z17</f>
        <v>0.828565463126332</v>
      </c>
      <c r="AR17" s="95" t="n">
        <f aca="false">AK17/AA17</f>
        <v>0.905592105263158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v>4675.1888</v>
      </c>
      <c r="F18" s="87" t="n">
        <v>33.8817</v>
      </c>
      <c r="G18" s="87" t="n">
        <v>40.1094</v>
      </c>
      <c r="H18" s="88" t="n">
        <v>41.0452</v>
      </c>
      <c r="I18" s="73"/>
      <c r="J18" s="86" t="n">
        <v>4670.4512</v>
      </c>
      <c r="K18" s="87" t="n">
        <v>33.9537</v>
      </c>
      <c r="L18" s="87" t="n">
        <v>40.1587</v>
      </c>
      <c r="M18" s="88" t="n">
        <v>41.0808</v>
      </c>
      <c r="N18" s="177"/>
      <c r="O18" s="89"/>
      <c r="P18" s="90"/>
      <c r="Q18" s="90"/>
      <c r="R18" s="89"/>
      <c r="S18" s="90"/>
      <c r="T18" s="91"/>
      <c r="U18" s="177"/>
      <c r="V18" s="86" t="n">
        <v>5647.4448</v>
      </c>
      <c r="W18" s="87" t="n">
        <v>33.0857</v>
      </c>
      <c r="X18" s="87" t="n">
        <v>40.2411</v>
      </c>
      <c r="Y18" s="87" t="n">
        <v>41.5151</v>
      </c>
      <c r="Z18" s="86" t="n">
        <v>34239.1</v>
      </c>
      <c r="AA18" s="87" t="n">
        <v>58.97</v>
      </c>
      <c r="AB18" s="87"/>
      <c r="AC18" s="92" t="n">
        <f aca="false">Z18/3600</f>
        <v>9.51086111111111</v>
      </c>
      <c r="AD18" s="93" t="n">
        <f aca="false">E18+V18</f>
        <v>10322.6336</v>
      </c>
      <c r="AE18" s="177"/>
      <c r="AF18" s="86" t="n">
        <v>5647.4448</v>
      </c>
      <c r="AG18" s="87" t="n">
        <v>33.0857</v>
      </c>
      <c r="AH18" s="87" t="n">
        <v>40.2411</v>
      </c>
      <c r="AI18" s="87" t="n">
        <v>41.5151</v>
      </c>
      <c r="AJ18" s="86" t="n">
        <v>28044.45</v>
      </c>
      <c r="AK18" s="87" t="n">
        <v>53.83</v>
      </c>
      <c r="AL18" s="87"/>
      <c r="AM18" s="92" t="n">
        <f aca="false">AJ18/3600</f>
        <v>7.790125</v>
      </c>
      <c r="AN18" s="93" t="n">
        <f aca="false">J18+AF18</f>
        <v>10317.896</v>
      </c>
      <c r="AO18" s="74"/>
      <c r="AP18" s="74"/>
      <c r="AQ18" s="94" t="n">
        <f aca="false">AJ18/Z18</f>
        <v>0.819076728068203</v>
      </c>
      <c r="AR18" s="95" t="n">
        <f aca="false">AK18/AA18</f>
        <v>0.912837035780906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v>1591.4608</v>
      </c>
      <c r="F19" s="101" t="n">
        <v>32.5885</v>
      </c>
      <c r="G19" s="101" t="n">
        <v>39.7588</v>
      </c>
      <c r="H19" s="102" t="n">
        <v>40.7188</v>
      </c>
      <c r="I19" s="73"/>
      <c r="J19" s="100" t="n">
        <v>1659.44</v>
      </c>
      <c r="K19" s="101" t="n">
        <v>32.6536</v>
      </c>
      <c r="L19" s="101" t="n">
        <v>39.7861</v>
      </c>
      <c r="M19" s="102" t="n">
        <v>40.7507</v>
      </c>
      <c r="N19" s="177"/>
      <c r="O19" s="103"/>
      <c r="P19" s="104"/>
      <c r="Q19" s="104"/>
      <c r="R19" s="103"/>
      <c r="S19" s="104"/>
      <c r="T19" s="105"/>
      <c r="U19" s="177"/>
      <c r="V19" s="100" t="n">
        <v>5647.4448</v>
      </c>
      <c r="W19" s="101" t="n">
        <v>33.0857</v>
      </c>
      <c r="X19" s="101" t="n">
        <v>40.2411</v>
      </c>
      <c r="Y19" s="101" t="n">
        <v>41.5151</v>
      </c>
      <c r="Z19" s="100" t="n">
        <v>33678.7</v>
      </c>
      <c r="AA19" s="101" t="n">
        <v>64.15</v>
      </c>
      <c r="AB19" s="101"/>
      <c r="AC19" s="106" t="n">
        <f aca="false">Z19/3600</f>
        <v>9.35519444444444</v>
      </c>
      <c r="AD19" s="107" t="n">
        <f aca="false">E19+V19</f>
        <v>7238.9056</v>
      </c>
      <c r="AE19" s="177"/>
      <c r="AF19" s="100" t="n">
        <v>5647.4448</v>
      </c>
      <c r="AG19" s="101" t="n">
        <v>33.0857</v>
      </c>
      <c r="AH19" s="101" t="n">
        <v>40.2411</v>
      </c>
      <c r="AI19" s="101" t="n">
        <v>41.5151</v>
      </c>
      <c r="AJ19" s="100" t="n">
        <v>28209.58</v>
      </c>
      <c r="AK19" s="101" t="n">
        <v>52.95</v>
      </c>
      <c r="AL19" s="101"/>
      <c r="AM19" s="106" t="n">
        <f aca="false">AJ19/3600</f>
        <v>7.83599444444445</v>
      </c>
      <c r="AN19" s="107" t="n">
        <f aca="false">J19+AF19</f>
        <v>7306.8848</v>
      </c>
      <c r="AO19" s="74"/>
      <c r="AP19" s="74"/>
      <c r="AQ19" s="108" t="n">
        <f aca="false">AJ19/Z19</f>
        <v>0.83760893383652</v>
      </c>
      <c r="AR19" s="109" t="n">
        <f aca="false">AK19/AA19</f>
        <v>0.825409197194076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v>3477.1736</v>
      </c>
      <c r="F20" s="71" t="n">
        <v>40.801</v>
      </c>
      <c r="G20" s="71" t="n">
        <v>42.5462</v>
      </c>
      <c r="H20" s="72" t="n">
        <v>43.8507</v>
      </c>
      <c r="I20" s="73"/>
      <c r="J20" s="70" t="n">
        <v>3452.3152</v>
      </c>
      <c r="K20" s="71" t="n">
        <v>40.8053</v>
      </c>
      <c r="L20" s="71" t="n">
        <v>42.5532</v>
      </c>
      <c r="M20" s="72" t="n">
        <v>43.859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249.0912</v>
      </c>
      <c r="W20" s="71" t="n">
        <v>38.9312</v>
      </c>
      <c r="X20" s="71" t="n">
        <v>41.3062</v>
      </c>
      <c r="Y20" s="71" t="n">
        <v>42.5268</v>
      </c>
      <c r="Z20" s="70" t="n">
        <v>26764.93</v>
      </c>
      <c r="AA20" s="71" t="n">
        <v>46.86</v>
      </c>
      <c r="AB20" s="71"/>
      <c r="AC20" s="78" t="n">
        <f aca="false">Z20/3600</f>
        <v>7.43470277777778</v>
      </c>
      <c r="AD20" s="79" t="n">
        <f aca="false">E20+V20</f>
        <v>4726.2648</v>
      </c>
      <c r="AE20" s="177"/>
      <c r="AF20" s="70" t="n">
        <v>1249.0912</v>
      </c>
      <c r="AG20" s="71" t="n">
        <v>38.9312</v>
      </c>
      <c r="AH20" s="71" t="n">
        <v>41.3062</v>
      </c>
      <c r="AI20" s="71" t="n">
        <v>42.5268</v>
      </c>
      <c r="AJ20" s="70" t="n">
        <v>23277.02</v>
      </c>
      <c r="AK20" s="71" t="n">
        <v>39.37</v>
      </c>
      <c r="AL20" s="71"/>
      <c r="AM20" s="78" t="n">
        <f aca="false">AJ20/3600</f>
        <v>6.46583888888889</v>
      </c>
      <c r="AN20" s="79" t="n">
        <f aca="false">J20+AF20</f>
        <v>4701.4064</v>
      </c>
      <c r="AO20" s="74"/>
      <c r="AP20" s="74"/>
      <c r="AQ20" s="80" t="n">
        <f aca="false">AJ20/Z20</f>
        <v>0.869683574737539</v>
      </c>
      <c r="AR20" s="81" t="n">
        <f aca="false">AK20/AA20</f>
        <v>0.84016218523260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v>2246.772</v>
      </c>
      <c r="F21" s="87" t="n">
        <v>39.9118</v>
      </c>
      <c r="G21" s="87" t="n">
        <v>41.7878</v>
      </c>
      <c r="H21" s="88" t="n">
        <v>42.9404</v>
      </c>
      <c r="I21" s="73"/>
      <c r="J21" s="86" t="n">
        <v>2225.2872</v>
      </c>
      <c r="K21" s="87" t="n">
        <v>39.9206</v>
      </c>
      <c r="L21" s="87" t="n">
        <v>41.8053</v>
      </c>
      <c r="M21" s="88" t="n">
        <v>42.955</v>
      </c>
      <c r="N21" s="177"/>
      <c r="O21" s="89"/>
      <c r="P21" s="90"/>
      <c r="Q21" s="90"/>
      <c r="R21" s="89"/>
      <c r="S21" s="90"/>
      <c r="T21" s="91"/>
      <c r="U21" s="177"/>
      <c r="V21" s="86" t="n">
        <v>1249.0912</v>
      </c>
      <c r="W21" s="87" t="n">
        <v>38.9312</v>
      </c>
      <c r="X21" s="87" t="n">
        <v>41.3062</v>
      </c>
      <c r="Y21" s="87" t="n">
        <v>42.5268</v>
      </c>
      <c r="Z21" s="86" t="n">
        <v>25699.78</v>
      </c>
      <c r="AA21" s="87" t="n">
        <v>45.78</v>
      </c>
      <c r="AB21" s="87"/>
      <c r="AC21" s="92" t="n">
        <f aca="false">Z21/3600</f>
        <v>7.13882777777778</v>
      </c>
      <c r="AD21" s="93" t="n">
        <f aca="false">E21+V21</f>
        <v>3495.8632</v>
      </c>
      <c r="AE21" s="177"/>
      <c r="AF21" s="86" t="n">
        <v>1249.0912</v>
      </c>
      <c r="AG21" s="87" t="n">
        <v>38.9312</v>
      </c>
      <c r="AH21" s="87" t="n">
        <v>41.3062</v>
      </c>
      <c r="AI21" s="87" t="n">
        <v>42.5268</v>
      </c>
      <c r="AJ21" s="86" t="n">
        <v>21444.76</v>
      </c>
      <c r="AK21" s="87" t="n">
        <v>38.26</v>
      </c>
      <c r="AL21" s="87"/>
      <c r="AM21" s="92" t="n">
        <f aca="false">AJ21/3600</f>
        <v>5.95687777777778</v>
      </c>
      <c r="AN21" s="93" t="n">
        <f aca="false">J21+AF21</f>
        <v>3474.3784</v>
      </c>
      <c r="AO21" s="74"/>
      <c r="AP21" s="74"/>
      <c r="AQ21" s="94" t="n">
        <f aca="false">AJ21/Z21</f>
        <v>0.834433602155349</v>
      </c>
      <c r="AR21" s="95" t="n">
        <f aca="false">AK21/AA21</f>
        <v>0.83573612931411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1170.9832</v>
      </c>
      <c r="F22" s="87" t="n">
        <v>38.8037</v>
      </c>
      <c r="G22" s="87" t="n">
        <v>41.1026</v>
      </c>
      <c r="H22" s="88" t="n">
        <v>42.1847</v>
      </c>
      <c r="I22" s="73"/>
      <c r="J22" s="86" t="n">
        <v>1161.352</v>
      </c>
      <c r="K22" s="87" t="n">
        <v>38.8176</v>
      </c>
      <c r="L22" s="87" t="n">
        <v>41.1201</v>
      </c>
      <c r="M22" s="88" t="n">
        <v>42.2075</v>
      </c>
      <c r="N22" s="177"/>
      <c r="O22" s="89"/>
      <c r="P22" s="90"/>
      <c r="Q22" s="90"/>
      <c r="R22" s="89"/>
      <c r="S22" s="90"/>
      <c r="T22" s="91"/>
      <c r="U22" s="177"/>
      <c r="V22" s="86" t="n">
        <v>1249.0912</v>
      </c>
      <c r="W22" s="87" t="n">
        <v>38.9312</v>
      </c>
      <c r="X22" s="87" t="n">
        <v>41.3062</v>
      </c>
      <c r="Y22" s="87" t="n">
        <v>42.5268</v>
      </c>
      <c r="Z22" s="86" t="n">
        <v>25664.52</v>
      </c>
      <c r="AA22" s="87" t="n">
        <v>45.13</v>
      </c>
      <c r="AB22" s="87"/>
      <c r="AC22" s="92" t="n">
        <f aca="false">Z22/3600</f>
        <v>7.12903333333333</v>
      </c>
      <c r="AD22" s="93" t="n">
        <f aca="false">E22+V22</f>
        <v>2420.0744</v>
      </c>
      <c r="AE22" s="177"/>
      <c r="AF22" s="86" t="n">
        <v>1249.0912</v>
      </c>
      <c r="AG22" s="87" t="n">
        <v>38.9312</v>
      </c>
      <c r="AH22" s="87" t="n">
        <v>41.3062</v>
      </c>
      <c r="AI22" s="87" t="n">
        <v>42.5268</v>
      </c>
      <c r="AJ22" s="86" t="n">
        <v>21279.33</v>
      </c>
      <c r="AK22" s="87" t="n">
        <v>37</v>
      </c>
      <c r="AL22" s="87"/>
      <c r="AM22" s="92" t="n">
        <f aca="false">AJ22/3600</f>
        <v>5.910925</v>
      </c>
      <c r="AN22" s="93" t="n">
        <f aca="false">J22+AF22</f>
        <v>2410.4432</v>
      </c>
      <c r="AO22" s="74"/>
      <c r="AP22" s="74"/>
      <c r="AQ22" s="94" t="n">
        <f aca="false">AJ22/Z22</f>
        <v>0.829134150960158</v>
      </c>
      <c r="AR22" s="95" t="n">
        <f aca="false">AK22/AA22</f>
        <v>0.81985375581653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419.5744</v>
      </c>
      <c r="F23" s="101" t="n">
        <v>37.8382</v>
      </c>
      <c r="G23" s="101" t="n">
        <v>40.659</v>
      </c>
      <c r="H23" s="102" t="n">
        <v>41.7572</v>
      </c>
      <c r="I23" s="73"/>
      <c r="J23" s="100" t="n">
        <v>420.1712</v>
      </c>
      <c r="K23" s="101" t="n">
        <v>37.8586</v>
      </c>
      <c r="L23" s="101" t="n">
        <v>40.676</v>
      </c>
      <c r="M23" s="102" t="n">
        <v>41.7744</v>
      </c>
      <c r="N23" s="177"/>
      <c r="O23" s="103"/>
      <c r="P23" s="104"/>
      <c r="Q23" s="104"/>
      <c r="R23" s="103"/>
      <c r="S23" s="104"/>
      <c r="T23" s="105"/>
      <c r="U23" s="177"/>
      <c r="V23" s="100" t="n">
        <v>1249.0912</v>
      </c>
      <c r="W23" s="101" t="n">
        <v>38.9312</v>
      </c>
      <c r="X23" s="101" t="n">
        <v>41.3062</v>
      </c>
      <c r="Y23" s="101" t="n">
        <v>42.5268</v>
      </c>
      <c r="Z23" s="100" t="n">
        <v>26417.09</v>
      </c>
      <c r="AA23" s="101" t="n">
        <v>45.25</v>
      </c>
      <c r="AB23" s="101"/>
      <c r="AC23" s="106" t="n">
        <f aca="false">Z23/3600</f>
        <v>7.33808055555556</v>
      </c>
      <c r="AD23" s="107" t="n">
        <f aca="false">E23+V23</f>
        <v>1668.6656</v>
      </c>
      <c r="AE23" s="177"/>
      <c r="AF23" s="100" t="n">
        <v>1249.0912</v>
      </c>
      <c r="AG23" s="101" t="n">
        <v>38.9312</v>
      </c>
      <c r="AH23" s="101" t="n">
        <v>41.3062</v>
      </c>
      <c r="AI23" s="101" t="n">
        <v>42.5268</v>
      </c>
      <c r="AJ23" s="100" t="n">
        <v>21565.89</v>
      </c>
      <c r="AK23" s="101" t="n">
        <v>40.39</v>
      </c>
      <c r="AL23" s="101"/>
      <c r="AM23" s="106" t="n">
        <f aca="false">AJ23/3600</f>
        <v>5.990525</v>
      </c>
      <c r="AN23" s="107" t="n">
        <f aca="false">J23+AF23</f>
        <v>1669.2624</v>
      </c>
      <c r="AO23" s="74"/>
      <c r="AP23" s="74"/>
      <c r="AQ23" s="108" t="n">
        <f aca="false">AJ23/Z23</f>
        <v>0.816361302475027</v>
      </c>
      <c r="AR23" s="109" t="n">
        <f aca="false">AK23/AA23</f>
        <v>0.89259668508287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903.3408</v>
      </c>
      <c r="F24" s="71" t="n">
        <v>39.0439</v>
      </c>
      <c r="G24" s="71" t="n">
        <v>41.2452</v>
      </c>
      <c r="H24" s="72" t="n">
        <v>42.3726</v>
      </c>
      <c r="I24" s="73"/>
      <c r="J24" s="70" t="n">
        <v>1887.8344</v>
      </c>
      <c r="K24" s="71" t="n">
        <v>39.0483</v>
      </c>
      <c r="L24" s="71" t="n">
        <v>41.2474</v>
      </c>
      <c r="M24" s="72" t="n">
        <v>42.3866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671.5512</v>
      </c>
      <c r="W24" s="71" t="n">
        <v>36.2309</v>
      </c>
      <c r="X24" s="71" t="n">
        <v>40.1544</v>
      </c>
      <c r="Y24" s="71" t="n">
        <v>41.6208</v>
      </c>
      <c r="Z24" s="70" t="n">
        <v>23451.72</v>
      </c>
      <c r="AA24" s="71" t="n">
        <v>42.67</v>
      </c>
      <c r="AB24" s="71"/>
      <c r="AC24" s="78" t="n">
        <f aca="false">Z24/3600</f>
        <v>6.51436666666667</v>
      </c>
      <c r="AD24" s="79" t="n">
        <f aca="false">E24+V24</f>
        <v>2574.892</v>
      </c>
      <c r="AE24" s="177"/>
      <c r="AF24" s="70" t="n">
        <v>671.5512</v>
      </c>
      <c r="AG24" s="71" t="n">
        <v>36.2309</v>
      </c>
      <c r="AH24" s="71" t="n">
        <v>40.1544</v>
      </c>
      <c r="AI24" s="71" t="n">
        <v>41.6208</v>
      </c>
      <c r="AJ24" s="70" t="n">
        <v>19179.66</v>
      </c>
      <c r="AK24" s="71" t="n">
        <v>35.13</v>
      </c>
      <c r="AL24" s="71"/>
      <c r="AM24" s="78" t="n">
        <f aca="false">AJ24/3600</f>
        <v>5.32768333333333</v>
      </c>
      <c r="AN24" s="79" t="n">
        <f aca="false">J24+AF24</f>
        <v>2559.3856</v>
      </c>
      <c r="AO24" s="74"/>
      <c r="AP24" s="74"/>
      <c r="AQ24" s="80" t="n">
        <f aca="false">AJ24/Z24</f>
        <v>0.817835962564793</v>
      </c>
      <c r="AR24" s="81" t="n">
        <f aca="false">AK24/AA24</f>
        <v>0.823295055073822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1281.9472</v>
      </c>
      <c r="F25" s="87" t="n">
        <v>37.9991</v>
      </c>
      <c r="G25" s="87" t="n">
        <v>40.7876</v>
      </c>
      <c r="H25" s="88" t="n">
        <v>41.9095</v>
      </c>
      <c r="I25" s="73"/>
      <c r="J25" s="86" t="n">
        <v>1269.4848</v>
      </c>
      <c r="K25" s="87" t="n">
        <v>38.009</v>
      </c>
      <c r="L25" s="87" t="n">
        <v>40.794</v>
      </c>
      <c r="M25" s="88" t="n">
        <v>41.9278</v>
      </c>
      <c r="N25" s="177"/>
      <c r="O25" s="89"/>
      <c r="P25" s="90"/>
      <c r="Q25" s="90"/>
      <c r="R25" s="89"/>
      <c r="S25" s="90"/>
      <c r="T25" s="91"/>
      <c r="U25" s="177"/>
      <c r="V25" s="86" t="n">
        <v>671.5512</v>
      </c>
      <c r="W25" s="87" t="n">
        <v>36.2309</v>
      </c>
      <c r="X25" s="87" t="n">
        <v>40.1544</v>
      </c>
      <c r="Y25" s="87" t="n">
        <v>41.6208</v>
      </c>
      <c r="Z25" s="86" t="n">
        <v>22300.54</v>
      </c>
      <c r="AA25" s="87" t="n">
        <v>41.99</v>
      </c>
      <c r="AB25" s="87"/>
      <c r="AC25" s="92" t="n">
        <f aca="false">Z25/3600</f>
        <v>6.19459444444444</v>
      </c>
      <c r="AD25" s="93" t="n">
        <f aca="false">E25+V25</f>
        <v>1953.4984</v>
      </c>
      <c r="AE25" s="177"/>
      <c r="AF25" s="86" t="n">
        <v>671.5512</v>
      </c>
      <c r="AG25" s="87" t="n">
        <v>36.2309</v>
      </c>
      <c r="AH25" s="87" t="n">
        <v>40.1544</v>
      </c>
      <c r="AI25" s="87" t="n">
        <v>41.6208</v>
      </c>
      <c r="AJ25" s="86" t="n">
        <v>18480.41</v>
      </c>
      <c r="AK25" s="87" t="n">
        <v>43.59</v>
      </c>
      <c r="AL25" s="87"/>
      <c r="AM25" s="92" t="n">
        <f aca="false">AJ25/3600</f>
        <v>5.13344722222222</v>
      </c>
      <c r="AN25" s="93" t="n">
        <f aca="false">J25+AF25</f>
        <v>1941.036</v>
      </c>
      <c r="AO25" s="74"/>
      <c r="AP25" s="74"/>
      <c r="AQ25" s="94" t="n">
        <f aca="false">AJ25/Z25</f>
        <v>0.828697870096419</v>
      </c>
      <c r="AR25" s="95" t="n">
        <f aca="false">AK25/AA25</f>
        <v>1.0381043105501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679.9336</v>
      </c>
      <c r="F26" s="87" t="n">
        <v>36.7792</v>
      </c>
      <c r="G26" s="87" t="n">
        <v>40.0836</v>
      </c>
      <c r="H26" s="88" t="n">
        <v>41.2368</v>
      </c>
      <c r="I26" s="73"/>
      <c r="J26" s="86" t="n">
        <v>675.992</v>
      </c>
      <c r="K26" s="87" t="n">
        <v>36.808</v>
      </c>
      <c r="L26" s="87" t="n">
        <v>40.0966</v>
      </c>
      <c r="M26" s="88" t="n">
        <v>41.2578</v>
      </c>
      <c r="N26" s="177"/>
      <c r="O26" s="89"/>
      <c r="P26" s="90"/>
      <c r="Q26" s="90"/>
      <c r="R26" s="89"/>
      <c r="S26" s="90"/>
      <c r="T26" s="91"/>
      <c r="U26" s="177"/>
      <c r="V26" s="86" t="n">
        <v>671.5512</v>
      </c>
      <c r="W26" s="87" t="n">
        <v>36.2309</v>
      </c>
      <c r="X26" s="87" t="n">
        <v>40.1544</v>
      </c>
      <c r="Y26" s="87" t="n">
        <v>41.6208</v>
      </c>
      <c r="Z26" s="86" t="n">
        <v>22028.35</v>
      </c>
      <c r="AA26" s="87" t="n">
        <v>41.71</v>
      </c>
      <c r="AB26" s="87"/>
      <c r="AC26" s="92" t="n">
        <f aca="false">Z26/3600</f>
        <v>6.11898611111111</v>
      </c>
      <c r="AD26" s="93" t="n">
        <f aca="false">E26+V26</f>
        <v>1351.4848</v>
      </c>
      <c r="AE26" s="177"/>
      <c r="AF26" s="86" t="n">
        <v>671.5512</v>
      </c>
      <c r="AG26" s="87" t="n">
        <v>36.2309</v>
      </c>
      <c r="AH26" s="87" t="n">
        <v>40.1544</v>
      </c>
      <c r="AI26" s="87" t="n">
        <v>41.6208</v>
      </c>
      <c r="AJ26" s="86" t="n">
        <v>18044.68</v>
      </c>
      <c r="AK26" s="87" t="n">
        <v>34.37</v>
      </c>
      <c r="AL26" s="87"/>
      <c r="AM26" s="92" t="n">
        <f aca="false">AJ26/3600</f>
        <v>5.01241111111111</v>
      </c>
      <c r="AN26" s="93" t="n">
        <f aca="false">J26+AF26</f>
        <v>1347.5432</v>
      </c>
      <c r="AO26" s="74"/>
      <c r="AP26" s="74"/>
      <c r="AQ26" s="94" t="n">
        <f aca="false">AJ26/Z26</f>
        <v>0.819157131605409</v>
      </c>
      <c r="AR26" s="95" t="n">
        <f aca="false">AK26/AA26</f>
        <v>0.824023016063294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231.628</v>
      </c>
      <c r="F27" s="101" t="n">
        <v>35.6906</v>
      </c>
      <c r="G27" s="101" t="n">
        <v>39.7288</v>
      </c>
      <c r="H27" s="102" t="n">
        <v>40.9318</v>
      </c>
      <c r="I27" s="73"/>
      <c r="J27" s="100" t="n">
        <v>234.968</v>
      </c>
      <c r="K27" s="101" t="n">
        <v>35.7151</v>
      </c>
      <c r="L27" s="101" t="n">
        <v>39.759</v>
      </c>
      <c r="M27" s="102" t="n">
        <v>40.953</v>
      </c>
      <c r="N27" s="177"/>
      <c r="O27" s="103"/>
      <c r="P27" s="104"/>
      <c r="Q27" s="104"/>
      <c r="R27" s="103"/>
      <c r="S27" s="104"/>
      <c r="T27" s="105"/>
      <c r="U27" s="177"/>
      <c r="V27" s="100" t="n">
        <v>671.5512</v>
      </c>
      <c r="W27" s="101" t="n">
        <v>36.2309</v>
      </c>
      <c r="X27" s="101" t="n">
        <v>40.1544</v>
      </c>
      <c r="Y27" s="101" t="n">
        <v>41.6208</v>
      </c>
      <c r="Z27" s="100" t="n">
        <v>23780.21</v>
      </c>
      <c r="AA27" s="101" t="n">
        <v>43.68</v>
      </c>
      <c r="AB27" s="101"/>
      <c r="AC27" s="106" t="n">
        <f aca="false">Z27/3600</f>
        <v>6.60561388888889</v>
      </c>
      <c r="AD27" s="107" t="n">
        <f aca="false">E27+V27</f>
        <v>903.1792</v>
      </c>
      <c r="AE27" s="177"/>
      <c r="AF27" s="100" t="n">
        <v>671.5512</v>
      </c>
      <c r="AG27" s="101" t="n">
        <v>36.2309</v>
      </c>
      <c r="AH27" s="101" t="n">
        <v>40.1544</v>
      </c>
      <c r="AI27" s="101" t="n">
        <v>41.6208</v>
      </c>
      <c r="AJ27" s="100" t="n">
        <v>18598.05</v>
      </c>
      <c r="AK27" s="101" t="n">
        <v>35.04</v>
      </c>
      <c r="AL27" s="101"/>
      <c r="AM27" s="106" t="n">
        <f aca="false">AJ27/3600</f>
        <v>5.166125</v>
      </c>
      <c r="AN27" s="107" t="n">
        <f aca="false">J27+AF27</f>
        <v>906.5192</v>
      </c>
      <c r="AO27" s="74"/>
      <c r="AP27" s="74"/>
      <c r="AQ27" s="108" t="n">
        <f aca="false">AJ27/Z27</f>
        <v>0.78208098246399</v>
      </c>
      <c r="AR27" s="109" t="n">
        <f aca="false">AK27/AA27</f>
        <v>0.80219780219780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v>5484.1952</v>
      </c>
      <c r="F28" s="71" t="n">
        <v>38.6749</v>
      </c>
      <c r="G28" s="71" t="n">
        <v>40.9991</v>
      </c>
      <c r="H28" s="72" t="n">
        <v>42.0328</v>
      </c>
      <c r="I28" s="73"/>
      <c r="J28" s="70" t="n">
        <v>5455.3504</v>
      </c>
      <c r="K28" s="71" t="n">
        <v>38.6811</v>
      </c>
      <c r="L28" s="71" t="n">
        <v>41.0063</v>
      </c>
      <c r="M28" s="72" t="n">
        <v>42.0384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1297.884</v>
      </c>
      <c r="W28" s="71" t="n">
        <v>36.8153</v>
      </c>
      <c r="X28" s="71" t="n">
        <v>39.6863</v>
      </c>
      <c r="Y28" s="71" t="n">
        <v>41.4766</v>
      </c>
      <c r="Z28" s="70" t="n">
        <v>23272.17</v>
      </c>
      <c r="AA28" s="71" t="n">
        <v>48</v>
      </c>
      <c r="AB28" s="71"/>
      <c r="AC28" s="78" t="n">
        <f aca="false">Z28/3600</f>
        <v>6.46449166666667</v>
      </c>
      <c r="AD28" s="79" t="n">
        <f aca="false">E28+V28</f>
        <v>6782.0792</v>
      </c>
      <c r="AE28" s="177"/>
      <c r="AF28" s="70" t="n">
        <v>1297.884</v>
      </c>
      <c r="AG28" s="71" t="n">
        <v>36.8153</v>
      </c>
      <c r="AH28" s="71" t="n">
        <v>39.6863</v>
      </c>
      <c r="AI28" s="71" t="n">
        <v>41.4766</v>
      </c>
      <c r="AJ28" s="70" t="n">
        <v>19376.02</v>
      </c>
      <c r="AK28" s="71" t="n">
        <v>41.1</v>
      </c>
      <c r="AL28" s="71"/>
      <c r="AM28" s="78" t="n">
        <f aca="false">AJ28/3600</f>
        <v>5.38222777777778</v>
      </c>
      <c r="AN28" s="79" t="n">
        <f aca="false">J28+AF28</f>
        <v>6753.2344</v>
      </c>
      <c r="AO28" s="74"/>
      <c r="AP28" s="74"/>
      <c r="AQ28" s="80" t="n">
        <f aca="false">AJ28/Z28</f>
        <v>0.832583295842201</v>
      </c>
      <c r="AR28" s="81" t="n">
        <f aca="false">AK28/AA28</f>
        <v>0.8562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646.5464</v>
      </c>
      <c r="F29" s="87" t="n">
        <v>37.509</v>
      </c>
      <c r="G29" s="87" t="n">
        <v>40.1045</v>
      </c>
      <c r="H29" s="88" t="n">
        <v>41.0919</v>
      </c>
      <c r="I29" s="73"/>
      <c r="J29" s="86" t="n">
        <v>3618.8944</v>
      </c>
      <c r="K29" s="87" t="n">
        <v>37.5169</v>
      </c>
      <c r="L29" s="87" t="n">
        <v>40.1134</v>
      </c>
      <c r="M29" s="88" t="n">
        <v>41.0979</v>
      </c>
      <c r="N29" s="177"/>
      <c r="O29" s="89"/>
      <c r="P29" s="90"/>
      <c r="Q29" s="90"/>
      <c r="R29" s="89"/>
      <c r="S29" s="90"/>
      <c r="T29" s="91"/>
      <c r="U29" s="177"/>
      <c r="V29" s="86" t="n">
        <v>1297.884</v>
      </c>
      <c r="W29" s="87" t="n">
        <v>36.8153</v>
      </c>
      <c r="X29" s="87" t="n">
        <v>39.6863</v>
      </c>
      <c r="Y29" s="87" t="n">
        <v>41.4766</v>
      </c>
      <c r="Z29" s="86" t="n">
        <v>21599.4</v>
      </c>
      <c r="AA29" s="87" t="n">
        <v>46.7</v>
      </c>
      <c r="AB29" s="87"/>
      <c r="AC29" s="92" t="n">
        <f aca="false">Z29/3600</f>
        <v>5.99983333333333</v>
      </c>
      <c r="AD29" s="93" t="n">
        <f aca="false">E29+V29</f>
        <v>4944.4304</v>
      </c>
      <c r="AE29" s="177"/>
      <c r="AF29" s="86" t="n">
        <v>1297.884</v>
      </c>
      <c r="AG29" s="87" t="n">
        <v>36.8153</v>
      </c>
      <c r="AH29" s="87" t="n">
        <v>39.6863</v>
      </c>
      <c r="AI29" s="87" t="n">
        <v>41.4766</v>
      </c>
      <c r="AJ29" s="86" t="n">
        <v>17789.1</v>
      </c>
      <c r="AK29" s="87" t="n">
        <v>38</v>
      </c>
      <c r="AL29" s="87"/>
      <c r="AM29" s="92" t="n">
        <f aca="false">AJ29/3600</f>
        <v>4.94141666666667</v>
      </c>
      <c r="AN29" s="93" t="n">
        <f aca="false">J29+AF29</f>
        <v>4916.7784</v>
      </c>
      <c r="AO29" s="74"/>
      <c r="AP29" s="74"/>
      <c r="AQ29" s="94" t="n">
        <f aca="false">AJ29/Z29</f>
        <v>0.823592322008945</v>
      </c>
      <c r="AR29" s="95" t="n">
        <f aca="false">AK29/AA29</f>
        <v>0.813704496788009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2321.4904</v>
      </c>
      <c r="F30" s="87" t="n">
        <v>36.3431</v>
      </c>
      <c r="G30" s="87" t="n">
        <v>39.2661</v>
      </c>
      <c r="H30" s="88" t="n">
        <v>40.2941</v>
      </c>
      <c r="I30" s="73"/>
      <c r="J30" s="86" t="n">
        <v>2303.4704</v>
      </c>
      <c r="K30" s="87" t="n">
        <v>36.3595</v>
      </c>
      <c r="L30" s="87" t="n">
        <v>39.2748</v>
      </c>
      <c r="M30" s="88" t="n">
        <v>40.3051</v>
      </c>
      <c r="N30" s="177"/>
      <c r="O30" s="89"/>
      <c r="P30" s="90"/>
      <c r="Q30" s="90"/>
      <c r="R30" s="89"/>
      <c r="S30" s="90"/>
      <c r="T30" s="91"/>
      <c r="U30" s="177"/>
      <c r="V30" s="86" t="n">
        <v>1297.884</v>
      </c>
      <c r="W30" s="87" t="n">
        <v>36.8153</v>
      </c>
      <c r="X30" s="87" t="n">
        <v>39.6863</v>
      </c>
      <c r="Y30" s="87" t="n">
        <v>41.4766</v>
      </c>
      <c r="Z30" s="86" t="n">
        <v>20390.23</v>
      </c>
      <c r="AA30" s="87" t="n">
        <v>42.88</v>
      </c>
      <c r="AB30" s="87"/>
      <c r="AC30" s="92" t="n">
        <f aca="false">Z30/3600</f>
        <v>5.66395277777778</v>
      </c>
      <c r="AD30" s="93" t="n">
        <f aca="false">E30+V30</f>
        <v>3619.3744</v>
      </c>
      <c r="AE30" s="177"/>
      <c r="AF30" s="86" t="n">
        <v>1297.884</v>
      </c>
      <c r="AG30" s="87" t="n">
        <v>36.8153</v>
      </c>
      <c r="AH30" s="87" t="n">
        <v>39.6863</v>
      </c>
      <c r="AI30" s="87" t="n">
        <v>41.4766</v>
      </c>
      <c r="AJ30" s="86" t="n">
        <v>16788.17</v>
      </c>
      <c r="AK30" s="87" t="n">
        <v>35.75</v>
      </c>
      <c r="AL30" s="87"/>
      <c r="AM30" s="92" t="n">
        <f aca="false">AJ30/3600</f>
        <v>4.66338055555556</v>
      </c>
      <c r="AN30" s="93" t="n">
        <f aca="false">J30+AF30</f>
        <v>3601.3544</v>
      </c>
      <c r="AO30" s="74"/>
      <c r="AP30" s="74"/>
      <c r="AQ30" s="94" t="n">
        <f aca="false">AJ30/Z30</f>
        <v>0.82334382692103</v>
      </c>
      <c r="AR30" s="95" t="n">
        <f aca="false">AK30/AA30</f>
        <v>0.833722014925373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1305.3592</v>
      </c>
      <c r="F31" s="101" t="n">
        <v>35.1614</v>
      </c>
      <c r="G31" s="101" t="n">
        <v>38.7346</v>
      </c>
      <c r="H31" s="102" t="n">
        <v>39.8645</v>
      </c>
      <c r="I31" s="73"/>
      <c r="J31" s="100" t="n">
        <v>1301.6184</v>
      </c>
      <c r="K31" s="101" t="n">
        <v>35.1812</v>
      </c>
      <c r="L31" s="101" t="n">
        <v>38.755</v>
      </c>
      <c r="M31" s="102" t="n">
        <v>39.8793</v>
      </c>
      <c r="N31" s="177"/>
      <c r="O31" s="103"/>
      <c r="P31" s="104"/>
      <c r="Q31" s="104"/>
      <c r="R31" s="103"/>
      <c r="S31" s="104"/>
      <c r="T31" s="105"/>
      <c r="U31" s="177"/>
      <c r="V31" s="100" t="n">
        <v>1297.884</v>
      </c>
      <c r="W31" s="101" t="n">
        <v>36.8153</v>
      </c>
      <c r="X31" s="101" t="n">
        <v>39.6863</v>
      </c>
      <c r="Y31" s="101" t="n">
        <v>41.4766</v>
      </c>
      <c r="Z31" s="100" t="n">
        <v>20135.71</v>
      </c>
      <c r="AA31" s="101" t="n">
        <v>41.44</v>
      </c>
      <c r="AB31" s="101"/>
      <c r="AC31" s="106" t="n">
        <f aca="false">Z31/3600</f>
        <v>5.59325277777778</v>
      </c>
      <c r="AD31" s="107" t="n">
        <f aca="false">E31+V31</f>
        <v>2603.2432</v>
      </c>
      <c r="AE31" s="177"/>
      <c r="AF31" s="100" t="n">
        <v>1297.884</v>
      </c>
      <c r="AG31" s="101" t="n">
        <v>36.8153</v>
      </c>
      <c r="AH31" s="101" t="n">
        <v>39.6863</v>
      </c>
      <c r="AI31" s="101" t="n">
        <v>41.4766</v>
      </c>
      <c r="AJ31" s="100" t="n">
        <v>16035.5</v>
      </c>
      <c r="AK31" s="101" t="n">
        <v>34.82</v>
      </c>
      <c r="AL31" s="101"/>
      <c r="AM31" s="106" t="n">
        <f aca="false">AJ31/3600</f>
        <v>4.45430555555556</v>
      </c>
      <c r="AN31" s="107" t="n">
        <f aca="false">J31+AF31</f>
        <v>2599.5024</v>
      </c>
      <c r="AO31" s="74"/>
      <c r="AP31" s="74"/>
      <c r="AQ31" s="108" t="n">
        <f aca="false">AJ31/Z31</f>
        <v>0.796371223065887</v>
      </c>
      <c r="AR31" s="109" t="n">
        <f aca="false">AK31/AA31</f>
        <v>0.84025096525096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620.3264</v>
      </c>
      <c r="F32" s="71" t="n">
        <v>36.3843</v>
      </c>
      <c r="G32" s="71" t="n">
        <v>39.3219</v>
      </c>
      <c r="H32" s="72" t="n">
        <v>40.3569</v>
      </c>
      <c r="I32" s="73"/>
      <c r="J32" s="70" t="n">
        <v>2603.2176</v>
      </c>
      <c r="K32" s="71" t="n">
        <v>36.39</v>
      </c>
      <c r="L32" s="71" t="n">
        <v>39.3272</v>
      </c>
      <c r="M32" s="72" t="n">
        <v>40.36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659.8456</v>
      </c>
      <c r="W32" s="71" t="n">
        <v>34.1446</v>
      </c>
      <c r="X32" s="71" t="n">
        <v>38.3175</v>
      </c>
      <c r="Y32" s="71" t="n">
        <v>40.5159</v>
      </c>
      <c r="Z32" s="70" t="n">
        <v>19849.7</v>
      </c>
      <c r="AA32" s="71" t="n">
        <v>42.35</v>
      </c>
      <c r="AB32" s="71"/>
      <c r="AC32" s="78" t="n">
        <f aca="false">Z32/3600</f>
        <v>5.51380555555556</v>
      </c>
      <c r="AD32" s="79" t="n">
        <f aca="false">E32+V32</f>
        <v>3280.172</v>
      </c>
      <c r="AE32" s="177"/>
      <c r="AF32" s="70" t="n">
        <v>659.8456</v>
      </c>
      <c r="AG32" s="71" t="n">
        <v>34.1446</v>
      </c>
      <c r="AH32" s="71" t="n">
        <v>38.3175</v>
      </c>
      <c r="AI32" s="71" t="n">
        <v>40.5159</v>
      </c>
      <c r="AJ32" s="70" t="n">
        <v>15954.96</v>
      </c>
      <c r="AK32" s="71" t="n">
        <v>38.2</v>
      </c>
      <c r="AL32" s="71"/>
      <c r="AM32" s="78" t="n">
        <f aca="false">AJ32/3600</f>
        <v>4.43193333333333</v>
      </c>
      <c r="AN32" s="79" t="n">
        <f aca="false">J32+AF32</f>
        <v>3263.0632</v>
      </c>
      <c r="AO32" s="74"/>
      <c r="AP32" s="74"/>
      <c r="AQ32" s="80" t="n">
        <f aca="false">AJ32/Z32</f>
        <v>0.803788470354716</v>
      </c>
      <c r="AR32" s="81" t="n">
        <f aca="false">AK32/AA32</f>
        <v>0.90200708382526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786.3856</v>
      </c>
      <c r="F33" s="87" t="n">
        <v>35.2615</v>
      </c>
      <c r="G33" s="87" t="n">
        <v>38.8667</v>
      </c>
      <c r="H33" s="88" t="n">
        <v>39.9559</v>
      </c>
      <c r="I33" s="73"/>
      <c r="J33" s="86" t="n">
        <v>1774.1384</v>
      </c>
      <c r="K33" s="87" t="n">
        <v>35.2726</v>
      </c>
      <c r="L33" s="87" t="n">
        <v>38.8734</v>
      </c>
      <c r="M33" s="88" t="n">
        <v>39.9732</v>
      </c>
      <c r="N33" s="177"/>
      <c r="O33" s="89"/>
      <c r="P33" s="90"/>
      <c r="Q33" s="90"/>
      <c r="R33" s="89"/>
      <c r="S33" s="90"/>
      <c r="T33" s="91"/>
      <c r="U33" s="177"/>
      <c r="V33" s="86" t="n">
        <v>659.8456</v>
      </c>
      <c r="W33" s="87" t="n">
        <v>34.1446</v>
      </c>
      <c r="X33" s="87" t="n">
        <v>38.3175</v>
      </c>
      <c r="Y33" s="87" t="n">
        <v>40.5159</v>
      </c>
      <c r="Z33" s="86" t="n">
        <v>18652.93</v>
      </c>
      <c r="AA33" s="87" t="n">
        <v>41.45</v>
      </c>
      <c r="AB33" s="87"/>
      <c r="AC33" s="92" t="n">
        <f aca="false">Z33/3600</f>
        <v>5.18136944444445</v>
      </c>
      <c r="AD33" s="93" t="n">
        <f aca="false">E33+V33</f>
        <v>2446.2312</v>
      </c>
      <c r="AE33" s="177"/>
      <c r="AF33" s="86" t="n">
        <v>659.8456</v>
      </c>
      <c r="AG33" s="87" t="n">
        <v>34.1446</v>
      </c>
      <c r="AH33" s="87" t="n">
        <v>38.3175</v>
      </c>
      <c r="AI33" s="87" t="n">
        <v>40.5159</v>
      </c>
      <c r="AJ33" s="86" t="n">
        <v>15092.81</v>
      </c>
      <c r="AK33" s="87" t="n">
        <v>33.21</v>
      </c>
      <c r="AL33" s="87"/>
      <c r="AM33" s="92" t="n">
        <f aca="false">AJ33/3600</f>
        <v>4.19244722222222</v>
      </c>
      <c r="AN33" s="93" t="n">
        <f aca="false">J33+AF33</f>
        <v>2433.984</v>
      </c>
      <c r="AO33" s="74"/>
      <c r="AP33" s="74"/>
      <c r="AQ33" s="94" t="n">
        <f aca="false">AJ33/Z33</f>
        <v>0.809138832344302</v>
      </c>
      <c r="AR33" s="95" t="n">
        <f aca="false">AK33/AA33</f>
        <v>0.80120627261761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1109.888</v>
      </c>
      <c r="F34" s="87" t="n">
        <v>34.116</v>
      </c>
      <c r="G34" s="87" t="n">
        <v>38.0241</v>
      </c>
      <c r="H34" s="88" t="n">
        <v>39.2887</v>
      </c>
      <c r="I34" s="73"/>
      <c r="J34" s="86" t="n">
        <v>1103.2824</v>
      </c>
      <c r="K34" s="87" t="n">
        <v>34.1343</v>
      </c>
      <c r="L34" s="87" t="n">
        <v>38.0388</v>
      </c>
      <c r="M34" s="88" t="n">
        <v>39.2944</v>
      </c>
      <c r="N34" s="177"/>
      <c r="O34" s="89"/>
      <c r="P34" s="90"/>
      <c r="Q34" s="90"/>
      <c r="R34" s="89"/>
      <c r="S34" s="90"/>
      <c r="T34" s="91"/>
      <c r="U34" s="177"/>
      <c r="V34" s="86" t="n">
        <v>659.8456</v>
      </c>
      <c r="W34" s="87" t="n">
        <v>34.1446</v>
      </c>
      <c r="X34" s="87" t="n">
        <v>38.3175</v>
      </c>
      <c r="Y34" s="87" t="n">
        <v>40.5159</v>
      </c>
      <c r="Z34" s="86" t="n">
        <v>18275.37</v>
      </c>
      <c r="AA34" s="87" t="n">
        <v>41.51</v>
      </c>
      <c r="AB34" s="87"/>
      <c r="AC34" s="92" t="n">
        <f aca="false">Z34/3600</f>
        <v>5.07649166666667</v>
      </c>
      <c r="AD34" s="93" t="n">
        <f aca="false">E34+V34</f>
        <v>1769.7336</v>
      </c>
      <c r="AE34" s="177"/>
      <c r="AF34" s="86" t="n">
        <v>659.8456</v>
      </c>
      <c r="AG34" s="87" t="n">
        <v>34.1446</v>
      </c>
      <c r="AH34" s="87" t="n">
        <v>38.3175</v>
      </c>
      <c r="AI34" s="87" t="n">
        <v>40.5159</v>
      </c>
      <c r="AJ34" s="86" t="n">
        <v>16469.79</v>
      </c>
      <c r="AK34" s="87" t="n">
        <v>31.66</v>
      </c>
      <c r="AL34" s="87"/>
      <c r="AM34" s="92" t="n">
        <f aca="false">AJ34/3600</f>
        <v>4.57494166666667</v>
      </c>
      <c r="AN34" s="93" t="n">
        <f aca="false">J34+AF34</f>
        <v>1763.128</v>
      </c>
      <c r="AO34" s="74"/>
      <c r="AP34" s="74"/>
      <c r="AQ34" s="94" t="n">
        <f aca="false">AJ34/Z34</f>
        <v>0.901201453103275</v>
      </c>
      <c r="AR34" s="95" t="n">
        <f aca="false">AK34/AA34</f>
        <v>0.762707781257528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575.6272</v>
      </c>
      <c r="F35" s="101" t="n">
        <v>32.966</v>
      </c>
      <c r="G35" s="101" t="n">
        <v>37.5202</v>
      </c>
      <c r="H35" s="102" t="n">
        <v>38.9341</v>
      </c>
      <c r="I35" s="73"/>
      <c r="J35" s="100" t="n">
        <v>576.1632</v>
      </c>
      <c r="K35" s="101" t="n">
        <v>32.9891</v>
      </c>
      <c r="L35" s="101" t="n">
        <v>37.5435</v>
      </c>
      <c r="M35" s="102" t="n">
        <v>38.9589</v>
      </c>
      <c r="N35" s="177"/>
      <c r="O35" s="103"/>
      <c r="P35" s="104"/>
      <c r="Q35" s="104"/>
      <c r="R35" s="103"/>
      <c r="S35" s="104"/>
      <c r="T35" s="105"/>
      <c r="U35" s="177"/>
      <c r="V35" s="100" t="n">
        <v>659.8456</v>
      </c>
      <c r="W35" s="101" t="n">
        <v>34.1446</v>
      </c>
      <c r="X35" s="101" t="n">
        <v>38.3175</v>
      </c>
      <c r="Y35" s="101" t="n">
        <v>40.5159</v>
      </c>
      <c r="Z35" s="100" t="n">
        <v>17855.92</v>
      </c>
      <c r="AA35" s="101" t="n">
        <v>38.04</v>
      </c>
      <c r="AB35" s="101"/>
      <c r="AC35" s="106" t="n">
        <f aca="false">Z35/3600</f>
        <v>4.95997777777778</v>
      </c>
      <c r="AD35" s="107" t="n">
        <f aca="false">E35+V35</f>
        <v>1235.4728</v>
      </c>
      <c r="AE35" s="177"/>
      <c r="AF35" s="100" t="n">
        <v>659.8456</v>
      </c>
      <c r="AG35" s="101" t="n">
        <v>34.1446</v>
      </c>
      <c r="AH35" s="101" t="n">
        <v>38.3175</v>
      </c>
      <c r="AI35" s="101" t="n">
        <v>40.5159</v>
      </c>
      <c r="AJ35" s="100" t="n">
        <v>13783.44</v>
      </c>
      <c r="AK35" s="101" t="n">
        <v>31.61</v>
      </c>
      <c r="AL35" s="101"/>
      <c r="AM35" s="106" t="n">
        <f aca="false">AJ35/3600</f>
        <v>3.82873333333333</v>
      </c>
      <c r="AN35" s="107" t="n">
        <f aca="false">J35+AF35</f>
        <v>1236.0088</v>
      </c>
      <c r="AO35" s="74"/>
      <c r="AP35" s="74"/>
      <c r="AQ35" s="108" t="n">
        <f aca="false">AJ35/Z35</f>
        <v>0.77192550145834</v>
      </c>
      <c r="AR35" s="109" t="n">
        <f aca="false">AK35/AA35</f>
        <v>0.830967402733964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v>11491.6344</v>
      </c>
      <c r="F36" s="71" t="n">
        <v>37.7733</v>
      </c>
      <c r="G36" s="71" t="n">
        <v>39.4808</v>
      </c>
      <c r="H36" s="72" t="n">
        <v>42.498</v>
      </c>
      <c r="I36" s="73"/>
      <c r="J36" s="70" t="n">
        <v>11444.7792</v>
      </c>
      <c r="K36" s="71" t="n">
        <v>37.7752</v>
      </c>
      <c r="L36" s="71" t="n">
        <v>39.4843</v>
      </c>
      <c r="M36" s="72" t="n">
        <v>42.502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2613.648</v>
      </c>
      <c r="W36" s="71" t="n">
        <v>37.713</v>
      </c>
      <c r="X36" s="71" t="n">
        <v>40.6628</v>
      </c>
      <c r="Y36" s="71" t="n">
        <v>41.3132</v>
      </c>
      <c r="Z36" s="70" t="n">
        <v>49360.54</v>
      </c>
      <c r="AA36" s="71" t="n">
        <v>86.47</v>
      </c>
      <c r="AB36" s="71"/>
      <c r="AC36" s="78" t="n">
        <f aca="false">Z36/3600</f>
        <v>13.7112611111111</v>
      </c>
      <c r="AD36" s="79" t="n">
        <f aca="false">E36+V36</f>
        <v>14105.2824</v>
      </c>
      <c r="AE36" s="177"/>
      <c r="AF36" s="70" t="n">
        <v>2613.648</v>
      </c>
      <c r="AG36" s="71" t="n">
        <v>37.713</v>
      </c>
      <c r="AH36" s="71" t="n">
        <v>40.6628</v>
      </c>
      <c r="AI36" s="71" t="n">
        <v>41.3132</v>
      </c>
      <c r="AJ36" s="70" t="n">
        <v>41732.65</v>
      </c>
      <c r="AK36" s="71" t="n">
        <v>79.3</v>
      </c>
      <c r="AL36" s="71"/>
      <c r="AM36" s="78" t="n">
        <f aca="false">AJ36/3600</f>
        <v>11.5924027777778</v>
      </c>
      <c r="AN36" s="79" t="n">
        <f aca="false">J36+AF36</f>
        <v>14058.4272</v>
      </c>
      <c r="AO36" s="74"/>
      <c r="AP36" s="74"/>
      <c r="AQ36" s="80" t="n">
        <f aca="false">AJ36/Z36</f>
        <v>0.845465831613674</v>
      </c>
      <c r="AR36" s="81" t="n">
        <f aca="false">AK36/AA36</f>
        <v>0.91708106857869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6624.8704</v>
      </c>
      <c r="F37" s="87" t="n">
        <v>37.0158</v>
      </c>
      <c r="G37" s="87" t="n">
        <v>39.0302</v>
      </c>
      <c r="H37" s="88" t="n">
        <v>41.6539</v>
      </c>
      <c r="I37" s="73"/>
      <c r="J37" s="86" t="n">
        <v>6583.5072</v>
      </c>
      <c r="K37" s="87" t="n">
        <v>37.0202</v>
      </c>
      <c r="L37" s="87" t="n">
        <v>39.0332</v>
      </c>
      <c r="M37" s="88" t="n">
        <v>41.6598</v>
      </c>
      <c r="N37" s="177"/>
      <c r="O37" s="89"/>
      <c r="P37" s="90"/>
      <c r="Q37" s="90"/>
      <c r="R37" s="89"/>
      <c r="S37" s="90"/>
      <c r="T37" s="91"/>
      <c r="U37" s="177"/>
      <c r="V37" s="86" t="n">
        <v>2613.648</v>
      </c>
      <c r="W37" s="87" t="n">
        <v>37.713</v>
      </c>
      <c r="X37" s="87" t="n">
        <v>40.6628</v>
      </c>
      <c r="Y37" s="87" t="n">
        <v>41.3132</v>
      </c>
      <c r="Z37" s="86" t="n">
        <v>45874.21</v>
      </c>
      <c r="AA37" s="87" t="n">
        <v>80.18</v>
      </c>
      <c r="AB37" s="87"/>
      <c r="AC37" s="92" t="n">
        <f aca="false">Z37/3600</f>
        <v>12.7428361111111</v>
      </c>
      <c r="AD37" s="93" t="n">
        <f aca="false">E37+V37</f>
        <v>9238.5184</v>
      </c>
      <c r="AE37" s="177"/>
      <c r="AF37" s="86" t="n">
        <v>2613.648</v>
      </c>
      <c r="AG37" s="87" t="n">
        <v>37.713</v>
      </c>
      <c r="AH37" s="87" t="n">
        <v>40.6628</v>
      </c>
      <c r="AI37" s="87" t="n">
        <v>41.3132</v>
      </c>
      <c r="AJ37" s="86" t="n">
        <v>38046.42</v>
      </c>
      <c r="AK37" s="87" t="n">
        <v>73.32</v>
      </c>
      <c r="AL37" s="87"/>
      <c r="AM37" s="92" t="n">
        <f aca="false">AJ37/3600</f>
        <v>10.56845</v>
      </c>
      <c r="AN37" s="93" t="n">
        <f aca="false">J37+AF37</f>
        <v>9197.1552</v>
      </c>
      <c r="AO37" s="74"/>
      <c r="AP37" s="74"/>
      <c r="AQ37" s="94" t="n">
        <f aca="false">AJ37/Z37</f>
        <v>0.82936403700467</v>
      </c>
      <c r="AR37" s="95" t="n">
        <f aca="false">AK37/AA37</f>
        <v>0.91444250436517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3858.036</v>
      </c>
      <c r="F38" s="87" t="n">
        <v>36.1557</v>
      </c>
      <c r="G38" s="87" t="n">
        <v>38.5926</v>
      </c>
      <c r="H38" s="88" t="n">
        <v>40.8391</v>
      </c>
      <c r="I38" s="73"/>
      <c r="J38" s="86" t="n">
        <v>3831.552</v>
      </c>
      <c r="K38" s="87" t="n">
        <v>36.1626</v>
      </c>
      <c r="L38" s="87" t="n">
        <v>38.5979</v>
      </c>
      <c r="M38" s="88" t="n">
        <v>40.8506</v>
      </c>
      <c r="N38" s="177"/>
      <c r="O38" s="89"/>
      <c r="P38" s="90"/>
      <c r="Q38" s="90"/>
      <c r="R38" s="89"/>
      <c r="S38" s="90"/>
      <c r="T38" s="91"/>
      <c r="U38" s="177"/>
      <c r="V38" s="86" t="n">
        <v>2613.648</v>
      </c>
      <c r="W38" s="87" t="n">
        <v>37.713</v>
      </c>
      <c r="X38" s="87" t="n">
        <v>40.6628</v>
      </c>
      <c r="Y38" s="87" t="n">
        <v>41.3132</v>
      </c>
      <c r="Z38" s="86" t="n">
        <v>42840.63</v>
      </c>
      <c r="AA38" s="87" t="n">
        <v>76.14</v>
      </c>
      <c r="AB38" s="87"/>
      <c r="AC38" s="92" t="n">
        <f aca="false">Z38/3600</f>
        <v>11.900175</v>
      </c>
      <c r="AD38" s="93" t="n">
        <f aca="false">E38+V38</f>
        <v>6471.684</v>
      </c>
      <c r="AE38" s="177"/>
      <c r="AF38" s="86" t="n">
        <v>2613.648</v>
      </c>
      <c r="AG38" s="87" t="n">
        <v>37.713</v>
      </c>
      <c r="AH38" s="87" t="n">
        <v>40.6628</v>
      </c>
      <c r="AI38" s="87" t="n">
        <v>41.3132</v>
      </c>
      <c r="AJ38" s="86" t="n">
        <v>35430.23</v>
      </c>
      <c r="AK38" s="87" t="n">
        <v>69.84</v>
      </c>
      <c r="AL38" s="87"/>
      <c r="AM38" s="92" t="n">
        <f aca="false">AJ38/3600</f>
        <v>9.84173055555556</v>
      </c>
      <c r="AN38" s="93" t="n">
        <f aca="false">J38+AF38</f>
        <v>6445.2</v>
      </c>
      <c r="AO38" s="74"/>
      <c r="AP38" s="74"/>
      <c r="AQ38" s="94" t="n">
        <f aca="false">AJ38/Z38</f>
        <v>0.827024019021196</v>
      </c>
      <c r="AR38" s="95" t="n">
        <f aca="false">AK38/AA38</f>
        <v>0.91725768321513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1989.7</v>
      </c>
      <c r="F39" s="101" t="n">
        <v>35.2572</v>
      </c>
      <c r="G39" s="101" t="n">
        <v>38.2885</v>
      </c>
      <c r="H39" s="102" t="n">
        <v>40.3149</v>
      </c>
      <c r="I39" s="73"/>
      <c r="J39" s="100" t="n">
        <v>1986.436</v>
      </c>
      <c r="K39" s="101" t="n">
        <v>35.2707</v>
      </c>
      <c r="L39" s="101" t="n">
        <v>38.294</v>
      </c>
      <c r="M39" s="102" t="n">
        <v>40.3205</v>
      </c>
      <c r="N39" s="177"/>
      <c r="O39" s="103"/>
      <c r="P39" s="104"/>
      <c r="Q39" s="104"/>
      <c r="R39" s="103"/>
      <c r="S39" s="104"/>
      <c r="T39" s="105"/>
      <c r="U39" s="177"/>
      <c r="V39" s="100" t="n">
        <v>2613.648</v>
      </c>
      <c r="W39" s="101" t="n">
        <v>37.713</v>
      </c>
      <c r="X39" s="101" t="n">
        <v>40.6628</v>
      </c>
      <c r="Y39" s="101" t="n">
        <v>41.3132</v>
      </c>
      <c r="Z39" s="100" t="n">
        <v>41965.92</v>
      </c>
      <c r="AA39" s="101" t="n">
        <v>77.04</v>
      </c>
      <c r="AB39" s="101"/>
      <c r="AC39" s="106" t="n">
        <f aca="false">Z39/3600</f>
        <v>11.6572</v>
      </c>
      <c r="AD39" s="107" t="n">
        <f aca="false">E39+V39</f>
        <v>4603.348</v>
      </c>
      <c r="AE39" s="177"/>
      <c r="AF39" s="100" t="n">
        <v>2613.648</v>
      </c>
      <c r="AG39" s="101" t="n">
        <v>37.713</v>
      </c>
      <c r="AH39" s="101" t="n">
        <v>40.6628</v>
      </c>
      <c r="AI39" s="101" t="n">
        <v>41.3132</v>
      </c>
      <c r="AJ39" s="100" t="n">
        <v>34559.42</v>
      </c>
      <c r="AK39" s="101" t="n">
        <v>72.75</v>
      </c>
      <c r="AL39" s="101"/>
      <c r="AM39" s="106" t="n">
        <f aca="false">AJ39/3600</f>
        <v>9.59983888888889</v>
      </c>
      <c r="AN39" s="107" t="n">
        <f aca="false">J39+AF39</f>
        <v>4600.084</v>
      </c>
      <c r="AO39" s="74"/>
      <c r="AP39" s="74"/>
      <c r="AQ39" s="108" t="n">
        <f aca="false">AJ39/Z39</f>
        <v>0.823511554137262</v>
      </c>
      <c r="AR39" s="109" t="n">
        <f aca="false">AK39/AA39</f>
        <v>0.944314641744548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733.1264</v>
      </c>
      <c r="F40" s="71" t="n">
        <v>36.2216</v>
      </c>
      <c r="G40" s="71" t="n">
        <v>38.6292</v>
      </c>
      <c r="H40" s="72" t="n">
        <v>40.9346</v>
      </c>
      <c r="I40" s="73"/>
      <c r="J40" s="70" t="n">
        <v>4701.2216</v>
      </c>
      <c r="K40" s="71" t="n">
        <v>36.2251</v>
      </c>
      <c r="L40" s="71" t="n">
        <v>38.6327</v>
      </c>
      <c r="M40" s="72" t="n">
        <v>40.9479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1440.2152</v>
      </c>
      <c r="W40" s="71" t="n">
        <v>35.0508</v>
      </c>
      <c r="X40" s="71" t="n">
        <v>39.4342</v>
      </c>
      <c r="Y40" s="71" t="n">
        <v>39.714</v>
      </c>
      <c r="Z40" s="70" t="n">
        <v>41503.65</v>
      </c>
      <c r="AA40" s="71" t="n">
        <v>84.41</v>
      </c>
      <c r="AB40" s="71"/>
      <c r="AC40" s="78" t="n">
        <f aca="false">Z40/3600</f>
        <v>11.5287916666667</v>
      </c>
      <c r="AD40" s="79" t="n">
        <f aca="false">E40+V40</f>
        <v>6173.3416</v>
      </c>
      <c r="AE40" s="177"/>
      <c r="AF40" s="70" t="n">
        <v>1440.2152</v>
      </c>
      <c r="AG40" s="71" t="n">
        <v>35.0508</v>
      </c>
      <c r="AH40" s="71" t="n">
        <v>39.4342</v>
      </c>
      <c r="AI40" s="71" t="n">
        <v>39.714</v>
      </c>
      <c r="AJ40" s="70" t="n">
        <v>34323.64</v>
      </c>
      <c r="AK40" s="71" t="n">
        <v>67.62</v>
      </c>
      <c r="AL40" s="71"/>
      <c r="AM40" s="78" t="n">
        <f aca="false">AJ40/3600</f>
        <v>9.53434444444445</v>
      </c>
      <c r="AN40" s="79" t="n">
        <f aca="false">J40+AF40</f>
        <v>6141.4368</v>
      </c>
      <c r="AO40" s="74"/>
      <c r="AP40" s="74"/>
      <c r="AQ40" s="80" t="n">
        <f aca="false">AJ40/Z40</f>
        <v>0.827002926248655</v>
      </c>
      <c r="AR40" s="81" t="n">
        <f aca="false">AK40/AA40</f>
        <v>0.80108991825613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3214.9368</v>
      </c>
      <c r="F41" s="87" t="n">
        <v>35.3612</v>
      </c>
      <c r="G41" s="87" t="n">
        <v>38.3453</v>
      </c>
      <c r="H41" s="88" t="n">
        <v>40.4256</v>
      </c>
      <c r="I41" s="73"/>
      <c r="J41" s="86" t="n">
        <v>3192.2536</v>
      </c>
      <c r="K41" s="87" t="n">
        <v>35.3717</v>
      </c>
      <c r="L41" s="87" t="n">
        <v>38.3495</v>
      </c>
      <c r="M41" s="88" t="n">
        <v>40.4336</v>
      </c>
      <c r="N41" s="177"/>
      <c r="O41" s="89"/>
      <c r="P41" s="90"/>
      <c r="Q41" s="90"/>
      <c r="R41" s="89"/>
      <c r="S41" s="90"/>
      <c r="T41" s="91"/>
      <c r="U41" s="177"/>
      <c r="V41" s="86" t="n">
        <v>1440.2152</v>
      </c>
      <c r="W41" s="87" t="n">
        <v>35.0508</v>
      </c>
      <c r="X41" s="87" t="n">
        <v>39.4342</v>
      </c>
      <c r="Y41" s="87" t="n">
        <v>39.714</v>
      </c>
      <c r="Z41" s="86" t="n">
        <v>39645.12</v>
      </c>
      <c r="AA41" s="87" t="n">
        <v>77.44</v>
      </c>
      <c r="AB41" s="87"/>
      <c r="AC41" s="92" t="n">
        <f aca="false">Z41/3600</f>
        <v>11.0125333333333</v>
      </c>
      <c r="AD41" s="93" t="n">
        <f aca="false">E41+V41</f>
        <v>4655.152</v>
      </c>
      <c r="AE41" s="177"/>
      <c r="AF41" s="86" t="n">
        <v>1440.2152</v>
      </c>
      <c r="AG41" s="87" t="n">
        <v>35.0508</v>
      </c>
      <c r="AH41" s="87" t="n">
        <v>39.4342</v>
      </c>
      <c r="AI41" s="87" t="n">
        <v>39.714</v>
      </c>
      <c r="AJ41" s="86" t="n">
        <v>32717.81</v>
      </c>
      <c r="AK41" s="87" t="n">
        <v>65.52</v>
      </c>
      <c r="AL41" s="87"/>
      <c r="AM41" s="92" t="n">
        <f aca="false">AJ41/3600</f>
        <v>9.08828055555556</v>
      </c>
      <c r="AN41" s="93" t="n">
        <f aca="false">J41+AF41</f>
        <v>4632.4688</v>
      </c>
      <c r="AO41" s="74"/>
      <c r="AP41" s="74"/>
      <c r="AQ41" s="94" t="n">
        <f aca="false">AJ41/Z41</f>
        <v>0.825267018992501</v>
      </c>
      <c r="AR41" s="95" t="n">
        <f aca="false">AK41/AA41</f>
        <v>0.846074380165289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945.8872</v>
      </c>
      <c r="F42" s="87" t="n">
        <v>34.3813</v>
      </c>
      <c r="G42" s="87" t="n">
        <v>37.7984</v>
      </c>
      <c r="H42" s="88" t="n">
        <v>39.5274</v>
      </c>
      <c r="I42" s="73"/>
      <c r="J42" s="86" t="n">
        <v>1934.4104</v>
      </c>
      <c r="K42" s="87" t="n">
        <v>34.3929</v>
      </c>
      <c r="L42" s="87" t="n">
        <v>37.8042</v>
      </c>
      <c r="M42" s="88" t="n">
        <v>39.5327</v>
      </c>
      <c r="N42" s="177"/>
      <c r="O42" s="89"/>
      <c r="P42" s="90"/>
      <c r="Q42" s="90"/>
      <c r="R42" s="89"/>
      <c r="S42" s="90"/>
      <c r="T42" s="91"/>
      <c r="U42" s="177"/>
      <c r="V42" s="86" t="n">
        <v>1440.2152</v>
      </c>
      <c r="W42" s="87" t="n">
        <v>35.0508</v>
      </c>
      <c r="X42" s="87" t="n">
        <v>39.4342</v>
      </c>
      <c r="Y42" s="87" t="n">
        <v>39.714</v>
      </c>
      <c r="Z42" s="86" t="n">
        <v>38282.49</v>
      </c>
      <c r="AA42" s="87" t="n">
        <v>74.11</v>
      </c>
      <c r="AB42" s="87"/>
      <c r="AC42" s="92" t="n">
        <f aca="false">Z42/3600</f>
        <v>10.634025</v>
      </c>
      <c r="AD42" s="93" t="n">
        <f aca="false">E42+V42</f>
        <v>3386.1024</v>
      </c>
      <c r="AE42" s="177"/>
      <c r="AF42" s="86" t="n">
        <v>1440.2152</v>
      </c>
      <c r="AG42" s="87" t="n">
        <v>35.0508</v>
      </c>
      <c r="AH42" s="87" t="n">
        <v>39.4342</v>
      </c>
      <c r="AI42" s="87" t="n">
        <v>39.714</v>
      </c>
      <c r="AJ42" s="86" t="n">
        <v>31213.03</v>
      </c>
      <c r="AK42" s="87" t="n">
        <v>63.93</v>
      </c>
      <c r="AL42" s="87"/>
      <c r="AM42" s="92" t="n">
        <f aca="false">AJ42/3600</f>
        <v>8.67028611111111</v>
      </c>
      <c r="AN42" s="93" t="n">
        <f aca="false">J42+AF42</f>
        <v>3374.6256</v>
      </c>
      <c r="AO42" s="74"/>
      <c r="AP42" s="74"/>
      <c r="AQ42" s="94" t="n">
        <f aca="false">AJ42/Z42</f>
        <v>0.815334373495559</v>
      </c>
      <c r="AR42" s="95" t="n">
        <f aca="false">AK42/AA42</f>
        <v>0.86263662123869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986.608</v>
      </c>
      <c r="F43" s="101" t="n">
        <v>33.3848</v>
      </c>
      <c r="G43" s="101" t="n">
        <v>37.4402</v>
      </c>
      <c r="H43" s="102" t="n">
        <v>38.971</v>
      </c>
      <c r="I43" s="73"/>
      <c r="J43" s="100" t="n">
        <v>985.5616</v>
      </c>
      <c r="K43" s="101" t="n">
        <v>33.403</v>
      </c>
      <c r="L43" s="101" t="n">
        <v>37.4398</v>
      </c>
      <c r="M43" s="102" t="n">
        <v>38.975</v>
      </c>
      <c r="N43" s="177"/>
      <c r="O43" s="103"/>
      <c r="P43" s="104"/>
      <c r="Q43" s="104"/>
      <c r="R43" s="103"/>
      <c r="S43" s="104"/>
      <c r="T43" s="105"/>
      <c r="U43" s="177"/>
      <c r="V43" s="100" t="n">
        <v>1440.2152</v>
      </c>
      <c r="W43" s="101" t="n">
        <v>35.0508</v>
      </c>
      <c r="X43" s="101" t="n">
        <v>39.4342</v>
      </c>
      <c r="Y43" s="101" t="n">
        <v>39.714</v>
      </c>
      <c r="Z43" s="100" t="n">
        <v>37593.96</v>
      </c>
      <c r="AA43" s="101" t="n">
        <v>74.43</v>
      </c>
      <c r="AB43" s="101"/>
      <c r="AC43" s="106" t="n">
        <f aca="false">Z43/3600</f>
        <v>10.4427666666667</v>
      </c>
      <c r="AD43" s="107" t="n">
        <f aca="false">E43+V43</f>
        <v>2426.8232</v>
      </c>
      <c r="AE43" s="177"/>
      <c r="AF43" s="100" t="n">
        <v>1440.2152</v>
      </c>
      <c r="AG43" s="101" t="n">
        <v>35.0508</v>
      </c>
      <c r="AH43" s="101" t="n">
        <v>39.4342</v>
      </c>
      <c r="AI43" s="101" t="n">
        <v>39.714</v>
      </c>
      <c r="AJ43" s="100" t="n">
        <v>30314.75</v>
      </c>
      <c r="AK43" s="101" t="n">
        <v>63.57</v>
      </c>
      <c r="AL43" s="101"/>
      <c r="AM43" s="106" t="n">
        <f aca="false">AJ43/3600</f>
        <v>8.42076388888889</v>
      </c>
      <c r="AN43" s="107" t="n">
        <f aca="false">J43+AF43</f>
        <v>2425.7768</v>
      </c>
      <c r="AO43" s="74"/>
      <c r="AP43" s="74"/>
      <c r="AQ43" s="108" t="n">
        <f aca="false">AJ43/Z43</f>
        <v>0.806372885431596</v>
      </c>
      <c r="AR43" s="109" t="n">
        <f aca="false">AK43/AA43</f>
        <v>0.85409109230149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v>11824.5128</v>
      </c>
      <c r="F44" s="71" t="n">
        <v>38.4964</v>
      </c>
      <c r="G44" s="71" t="n">
        <v>42.917</v>
      </c>
      <c r="H44" s="72" t="n">
        <v>43.7591</v>
      </c>
      <c r="I44" s="73"/>
      <c r="J44" s="70" t="n">
        <v>11746.3496</v>
      </c>
      <c r="K44" s="71" t="n">
        <v>38.5003</v>
      </c>
      <c r="L44" s="71" t="n">
        <v>42.9267</v>
      </c>
      <c r="M44" s="72" t="n">
        <v>43.7739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3022.4608</v>
      </c>
      <c r="W44" s="71" t="n">
        <v>38.9058</v>
      </c>
      <c r="X44" s="71" t="n">
        <v>42.843</v>
      </c>
      <c r="Y44" s="71" t="n">
        <v>42.0904</v>
      </c>
      <c r="Z44" s="70" t="n">
        <v>61682.07</v>
      </c>
      <c r="AA44" s="71" t="n">
        <v>109.84</v>
      </c>
      <c r="AB44" s="71"/>
      <c r="AC44" s="78" t="n">
        <f aca="false">Z44/3600</f>
        <v>17.1339083333333</v>
      </c>
      <c r="AD44" s="79" t="n">
        <f aca="false">E44+V44</f>
        <v>14846.9736</v>
      </c>
      <c r="AE44" s="177"/>
      <c r="AF44" s="70" t="n">
        <v>3022.4608</v>
      </c>
      <c r="AG44" s="71" t="n">
        <v>38.9058</v>
      </c>
      <c r="AH44" s="71" t="n">
        <v>42.843</v>
      </c>
      <c r="AI44" s="71" t="n">
        <v>42.0904</v>
      </c>
      <c r="AJ44" s="70" t="n">
        <v>52503.01</v>
      </c>
      <c r="AK44" s="71" t="n">
        <v>88.83</v>
      </c>
      <c r="AL44" s="71"/>
      <c r="AM44" s="78" t="n">
        <f aca="false">AJ44/3600</f>
        <v>14.5841694444444</v>
      </c>
      <c r="AN44" s="79" t="n">
        <f aca="false">J44+AF44</f>
        <v>14768.8104</v>
      </c>
      <c r="AO44" s="74"/>
      <c r="AP44" s="74"/>
      <c r="AQ44" s="80" t="n">
        <f aca="false">AJ44/Z44</f>
        <v>0.851187549315385</v>
      </c>
      <c r="AR44" s="81" t="n">
        <f aca="false">AK44/AA44</f>
        <v>0.80872177713037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7268.8928</v>
      </c>
      <c r="F45" s="87" t="n">
        <v>37.7435</v>
      </c>
      <c r="G45" s="87" t="n">
        <v>42.2305</v>
      </c>
      <c r="H45" s="88" t="n">
        <v>42.7315</v>
      </c>
      <c r="I45" s="73"/>
      <c r="J45" s="86" t="n">
        <v>7206.8384</v>
      </c>
      <c r="K45" s="87" t="n">
        <v>37.7501</v>
      </c>
      <c r="L45" s="87" t="n">
        <v>42.2442</v>
      </c>
      <c r="M45" s="88" t="n">
        <v>42.7588</v>
      </c>
      <c r="N45" s="177"/>
      <c r="O45" s="89"/>
      <c r="P45" s="90"/>
      <c r="Q45" s="90"/>
      <c r="R45" s="89"/>
      <c r="S45" s="90"/>
      <c r="T45" s="91"/>
      <c r="U45" s="177"/>
      <c r="V45" s="86" t="n">
        <v>3022.4608</v>
      </c>
      <c r="W45" s="87" t="n">
        <v>38.9058</v>
      </c>
      <c r="X45" s="87" t="n">
        <v>42.843</v>
      </c>
      <c r="Y45" s="87" t="n">
        <v>42.0904</v>
      </c>
      <c r="Z45" s="86" t="n">
        <v>57419.34</v>
      </c>
      <c r="AA45" s="87" t="n">
        <v>101.97</v>
      </c>
      <c r="AB45" s="87"/>
      <c r="AC45" s="92" t="n">
        <f aca="false">Z45/3600</f>
        <v>15.9498166666667</v>
      </c>
      <c r="AD45" s="93" t="n">
        <f aca="false">E45+V45</f>
        <v>10291.3536</v>
      </c>
      <c r="AE45" s="177"/>
      <c r="AF45" s="86" t="n">
        <v>3022.4608</v>
      </c>
      <c r="AG45" s="87" t="n">
        <v>38.9058</v>
      </c>
      <c r="AH45" s="87" t="n">
        <v>42.843</v>
      </c>
      <c r="AI45" s="87" t="n">
        <v>42.0904</v>
      </c>
      <c r="AJ45" s="86" t="n">
        <v>48706.68</v>
      </c>
      <c r="AK45" s="87" t="n">
        <v>86.3</v>
      </c>
      <c r="AL45" s="87"/>
      <c r="AM45" s="92" t="n">
        <f aca="false">AJ45/3600</f>
        <v>13.5296333333333</v>
      </c>
      <c r="AN45" s="93" t="n">
        <f aca="false">J45+AF45</f>
        <v>10229.2992</v>
      </c>
      <c r="AO45" s="74"/>
      <c r="AP45" s="74"/>
      <c r="AQ45" s="94" t="n">
        <f aca="false">AJ45/Z45</f>
        <v>0.848262623708319</v>
      </c>
      <c r="AR45" s="95" t="n">
        <f aca="false">AK45/AA45</f>
        <v>0.84632735118172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4197.2912</v>
      </c>
      <c r="F46" s="87" t="n">
        <v>36.9089</v>
      </c>
      <c r="G46" s="87" t="n">
        <v>41.5954</v>
      </c>
      <c r="H46" s="88" t="n">
        <v>41.8225</v>
      </c>
      <c r="I46" s="73"/>
      <c r="J46" s="86" t="n">
        <v>4154.5088</v>
      </c>
      <c r="K46" s="87" t="n">
        <v>36.9208</v>
      </c>
      <c r="L46" s="87" t="n">
        <v>41.6147</v>
      </c>
      <c r="M46" s="88" t="n">
        <v>41.8532</v>
      </c>
      <c r="N46" s="177"/>
      <c r="O46" s="89"/>
      <c r="P46" s="90"/>
      <c r="Q46" s="90"/>
      <c r="R46" s="89"/>
      <c r="S46" s="90"/>
      <c r="T46" s="91"/>
      <c r="U46" s="177"/>
      <c r="V46" s="86" t="n">
        <v>3022.4608</v>
      </c>
      <c r="W46" s="87" t="n">
        <v>38.9058</v>
      </c>
      <c r="X46" s="87" t="n">
        <v>42.843</v>
      </c>
      <c r="Y46" s="87" t="n">
        <v>42.0904</v>
      </c>
      <c r="Z46" s="86" t="n">
        <v>54691.28</v>
      </c>
      <c r="AA46" s="87" t="n">
        <v>95.51</v>
      </c>
      <c r="AB46" s="87"/>
      <c r="AC46" s="92" t="n">
        <f aca="false">Z46/3600</f>
        <v>15.1920222222222</v>
      </c>
      <c r="AD46" s="93" t="n">
        <f aca="false">E46+V46</f>
        <v>7219.752</v>
      </c>
      <c r="AE46" s="177"/>
      <c r="AF46" s="86" t="n">
        <v>3022.4608</v>
      </c>
      <c r="AG46" s="87" t="n">
        <v>38.9058</v>
      </c>
      <c r="AH46" s="87" t="n">
        <v>42.843</v>
      </c>
      <c r="AI46" s="87" t="n">
        <v>42.0904</v>
      </c>
      <c r="AJ46" s="86" t="n">
        <v>45892.15</v>
      </c>
      <c r="AK46" s="87" t="n">
        <v>80.23</v>
      </c>
      <c r="AL46" s="87"/>
      <c r="AM46" s="92" t="n">
        <f aca="false">AJ46/3600</f>
        <v>12.7478194444444</v>
      </c>
      <c r="AN46" s="93" t="n">
        <f aca="false">J46+AF46</f>
        <v>7176.9696</v>
      </c>
      <c r="AO46" s="74"/>
      <c r="AP46" s="74"/>
      <c r="AQ46" s="94" t="n">
        <f aca="false">AJ46/Z46</f>
        <v>0.83911274338432</v>
      </c>
      <c r="AR46" s="95" t="n">
        <f aca="false">AK46/AA46</f>
        <v>0.840016752172547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2198.7712</v>
      </c>
      <c r="F47" s="101" t="n">
        <v>36.1196</v>
      </c>
      <c r="G47" s="101" t="n">
        <v>41.145</v>
      </c>
      <c r="H47" s="102" t="n">
        <v>41.1105</v>
      </c>
      <c r="I47" s="73"/>
      <c r="J47" s="100" t="n">
        <v>2184.0008</v>
      </c>
      <c r="K47" s="101" t="n">
        <v>36.1375</v>
      </c>
      <c r="L47" s="101" t="n">
        <v>41.1572</v>
      </c>
      <c r="M47" s="102" t="n">
        <v>41.1392</v>
      </c>
      <c r="N47" s="177"/>
      <c r="O47" s="103"/>
      <c r="P47" s="104"/>
      <c r="Q47" s="104"/>
      <c r="R47" s="103"/>
      <c r="S47" s="104"/>
      <c r="T47" s="105"/>
      <c r="U47" s="177"/>
      <c r="V47" s="100" t="n">
        <v>3022.4608</v>
      </c>
      <c r="W47" s="101" t="n">
        <v>38.9058</v>
      </c>
      <c r="X47" s="101" t="n">
        <v>42.843</v>
      </c>
      <c r="Y47" s="101" t="n">
        <v>42.0904</v>
      </c>
      <c r="Z47" s="100" t="n">
        <v>53544.59</v>
      </c>
      <c r="AA47" s="101" t="n">
        <v>92.65</v>
      </c>
      <c r="AB47" s="101"/>
      <c r="AC47" s="106" t="n">
        <f aca="false">Z47/3600</f>
        <v>14.8734972222222</v>
      </c>
      <c r="AD47" s="107" t="n">
        <f aca="false">E47+V47</f>
        <v>5221.232</v>
      </c>
      <c r="AE47" s="177"/>
      <c r="AF47" s="100" t="n">
        <v>3022.4608</v>
      </c>
      <c r="AG47" s="101" t="n">
        <v>38.9058</v>
      </c>
      <c r="AH47" s="101" t="n">
        <v>42.843</v>
      </c>
      <c r="AI47" s="101" t="n">
        <v>42.0904</v>
      </c>
      <c r="AJ47" s="100" t="n">
        <v>45309.29</v>
      </c>
      <c r="AK47" s="101" t="n">
        <v>81.8</v>
      </c>
      <c r="AL47" s="101"/>
      <c r="AM47" s="106" t="n">
        <f aca="false">AJ47/3600</f>
        <v>12.5859138888889</v>
      </c>
      <c r="AN47" s="107" t="n">
        <f aca="false">J47+AF47</f>
        <v>5206.4616</v>
      </c>
      <c r="AO47" s="74"/>
      <c r="AP47" s="74"/>
      <c r="AQ47" s="108" t="n">
        <f aca="false">AJ47/Z47</f>
        <v>0.84619734692151</v>
      </c>
      <c r="AR47" s="109" t="n">
        <f aca="false">AK47/AA47</f>
        <v>0.88289260658391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5521.408</v>
      </c>
      <c r="F48" s="71" t="n">
        <v>37.0147</v>
      </c>
      <c r="G48" s="71" t="n">
        <v>41.7282</v>
      </c>
      <c r="H48" s="72" t="n">
        <v>42.0363</v>
      </c>
      <c r="I48" s="73"/>
      <c r="J48" s="70" t="n">
        <v>5465.7608</v>
      </c>
      <c r="K48" s="71" t="n">
        <v>37.0207</v>
      </c>
      <c r="L48" s="71" t="n">
        <v>41.7441</v>
      </c>
      <c r="M48" s="72" t="n">
        <v>42.054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1699.5072</v>
      </c>
      <c r="W48" s="71" t="n">
        <v>36.2918</v>
      </c>
      <c r="X48" s="71" t="n">
        <v>41.4283</v>
      </c>
      <c r="Y48" s="71" t="n">
        <v>40.328</v>
      </c>
      <c r="Z48" s="70" t="n">
        <v>52454.49</v>
      </c>
      <c r="AA48" s="71" t="n">
        <v>91.5</v>
      </c>
      <c r="AB48" s="71"/>
      <c r="AC48" s="78" t="n">
        <f aca="false">Z48/3600</f>
        <v>14.5706916666667</v>
      </c>
      <c r="AD48" s="79" t="n">
        <f aca="false">E48+V48</f>
        <v>7220.9152</v>
      </c>
      <c r="AE48" s="177"/>
      <c r="AF48" s="70" t="n">
        <v>1699.5072</v>
      </c>
      <c r="AG48" s="71" t="n">
        <v>36.2918</v>
      </c>
      <c r="AH48" s="71" t="n">
        <v>41.4283</v>
      </c>
      <c r="AI48" s="71" t="n">
        <v>40.328</v>
      </c>
      <c r="AJ48" s="70" t="n">
        <v>43746.02</v>
      </c>
      <c r="AK48" s="71" t="n">
        <v>84.36</v>
      </c>
      <c r="AL48" s="71"/>
      <c r="AM48" s="78" t="n">
        <f aca="false">AJ48/3600</f>
        <v>12.1516722222222</v>
      </c>
      <c r="AN48" s="79" t="n">
        <f aca="false">J48+AF48</f>
        <v>7165.268</v>
      </c>
      <c r="AO48" s="74"/>
      <c r="AP48" s="74"/>
      <c r="AQ48" s="80" t="n">
        <f aca="false">AJ48/Z48</f>
        <v>0.833980465733248</v>
      </c>
      <c r="AR48" s="81" t="n">
        <f aca="false">AK48/AA48</f>
        <v>0.92196721311475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3703.584</v>
      </c>
      <c r="F49" s="87" t="n">
        <v>36.1986</v>
      </c>
      <c r="G49" s="87" t="n">
        <v>41.2321</v>
      </c>
      <c r="H49" s="88" t="n">
        <v>41.2871</v>
      </c>
      <c r="I49" s="73"/>
      <c r="J49" s="86" t="n">
        <v>3660.2272</v>
      </c>
      <c r="K49" s="87" t="n">
        <v>36.2099</v>
      </c>
      <c r="L49" s="87" t="n">
        <v>41.2609</v>
      </c>
      <c r="M49" s="88" t="n">
        <v>41.3309</v>
      </c>
      <c r="N49" s="177"/>
      <c r="O49" s="89"/>
      <c r="P49" s="90"/>
      <c r="Q49" s="90"/>
      <c r="R49" s="89"/>
      <c r="S49" s="90"/>
      <c r="T49" s="91"/>
      <c r="U49" s="177"/>
      <c r="V49" s="86" t="n">
        <v>1699.5072</v>
      </c>
      <c r="W49" s="87" t="n">
        <v>36.2918</v>
      </c>
      <c r="X49" s="87" t="n">
        <v>41.4283</v>
      </c>
      <c r="Y49" s="87" t="n">
        <v>40.328</v>
      </c>
      <c r="Z49" s="86" t="n">
        <v>49902.3</v>
      </c>
      <c r="AA49" s="87" t="n">
        <v>89.67</v>
      </c>
      <c r="AB49" s="87"/>
      <c r="AC49" s="92" t="n">
        <f aca="false">Z49/3600</f>
        <v>13.86175</v>
      </c>
      <c r="AD49" s="93" t="n">
        <f aca="false">E49+V49</f>
        <v>5403.0912</v>
      </c>
      <c r="AE49" s="177"/>
      <c r="AF49" s="86" t="n">
        <v>1699.5072</v>
      </c>
      <c r="AG49" s="87" t="n">
        <v>36.2918</v>
      </c>
      <c r="AH49" s="87" t="n">
        <v>41.4283</v>
      </c>
      <c r="AI49" s="87" t="n">
        <v>40.328</v>
      </c>
      <c r="AJ49" s="86" t="n">
        <v>43471.25</v>
      </c>
      <c r="AK49" s="87" t="n">
        <v>78.9</v>
      </c>
      <c r="AL49" s="87"/>
      <c r="AM49" s="92" t="n">
        <f aca="false">AJ49/3600</f>
        <v>12.0753472222222</v>
      </c>
      <c r="AN49" s="93" t="n">
        <f aca="false">J49+AF49</f>
        <v>5359.7344</v>
      </c>
      <c r="AO49" s="74"/>
      <c r="AP49" s="74"/>
      <c r="AQ49" s="94" t="n">
        <f aca="false">AJ49/Z49</f>
        <v>0.871127182514634</v>
      </c>
      <c r="AR49" s="95" t="n">
        <f aca="false">AK49/AA49</f>
        <v>0.87989294078287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2128.1064</v>
      </c>
      <c r="F50" s="87" t="n">
        <v>35.2419</v>
      </c>
      <c r="G50" s="87" t="n">
        <v>40.476</v>
      </c>
      <c r="H50" s="88" t="n">
        <v>40.2653</v>
      </c>
      <c r="I50" s="73"/>
      <c r="J50" s="86" t="n">
        <v>2108.148</v>
      </c>
      <c r="K50" s="87" t="n">
        <v>35.2641</v>
      </c>
      <c r="L50" s="87" t="n">
        <v>40.5061</v>
      </c>
      <c r="M50" s="88" t="n">
        <v>40.3076</v>
      </c>
      <c r="N50" s="177"/>
      <c r="O50" s="89"/>
      <c r="P50" s="90"/>
      <c r="Q50" s="90"/>
      <c r="R50" s="89"/>
      <c r="S50" s="90"/>
      <c r="T50" s="91"/>
      <c r="U50" s="177"/>
      <c r="V50" s="86" t="n">
        <v>1699.5072</v>
      </c>
      <c r="W50" s="87" t="n">
        <v>36.2918</v>
      </c>
      <c r="X50" s="87" t="n">
        <v>41.4283</v>
      </c>
      <c r="Y50" s="87" t="n">
        <v>40.328</v>
      </c>
      <c r="Z50" s="86" t="n">
        <v>47955.27</v>
      </c>
      <c r="AA50" s="87" t="n">
        <v>85.76</v>
      </c>
      <c r="AB50" s="87"/>
      <c r="AC50" s="92" t="n">
        <f aca="false">Z50/3600</f>
        <v>13.3209083333333</v>
      </c>
      <c r="AD50" s="93" t="n">
        <f aca="false">E50+V50</f>
        <v>3827.6136</v>
      </c>
      <c r="AE50" s="177"/>
      <c r="AF50" s="86" t="n">
        <v>1699.5072</v>
      </c>
      <c r="AG50" s="87" t="n">
        <v>36.2918</v>
      </c>
      <c r="AH50" s="87" t="n">
        <v>41.4283</v>
      </c>
      <c r="AI50" s="87" t="n">
        <v>40.328</v>
      </c>
      <c r="AJ50" s="86" t="n">
        <v>39252.73</v>
      </c>
      <c r="AK50" s="87" t="n">
        <v>72.37</v>
      </c>
      <c r="AL50" s="87"/>
      <c r="AM50" s="92" t="n">
        <f aca="false">AJ50/3600</f>
        <v>10.9035361111111</v>
      </c>
      <c r="AN50" s="93" t="n">
        <f aca="false">J50+AF50</f>
        <v>3807.6552</v>
      </c>
      <c r="AO50" s="74"/>
      <c r="AP50" s="74"/>
      <c r="AQ50" s="94" t="n">
        <f aca="false">AJ50/Z50</f>
        <v>0.818527974089188</v>
      </c>
      <c r="AR50" s="95" t="n">
        <f aca="false">AK50/AA50</f>
        <v>0.843866604477612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1069.084</v>
      </c>
      <c r="F51" s="101" t="n">
        <v>34.3812</v>
      </c>
      <c r="G51" s="101" t="n">
        <v>40.1138</v>
      </c>
      <c r="H51" s="102" t="n">
        <v>39.7295</v>
      </c>
      <c r="I51" s="73"/>
      <c r="J51" s="100" t="n">
        <v>1067.3488</v>
      </c>
      <c r="K51" s="101" t="n">
        <v>34.4081</v>
      </c>
      <c r="L51" s="101" t="n">
        <v>40.136</v>
      </c>
      <c r="M51" s="102" t="n">
        <v>39.7635</v>
      </c>
      <c r="N51" s="177"/>
      <c r="O51" s="103"/>
      <c r="P51" s="104"/>
      <c r="Q51" s="104"/>
      <c r="R51" s="103"/>
      <c r="S51" s="104"/>
      <c r="T51" s="105"/>
      <c r="U51" s="177"/>
      <c r="V51" s="100" t="n">
        <v>1699.5072</v>
      </c>
      <c r="W51" s="101" t="n">
        <v>36.2918</v>
      </c>
      <c r="X51" s="101" t="n">
        <v>41.4283</v>
      </c>
      <c r="Y51" s="101" t="n">
        <v>40.328</v>
      </c>
      <c r="Z51" s="100" t="n">
        <v>48321.54</v>
      </c>
      <c r="AA51" s="101" t="n">
        <v>87.9</v>
      </c>
      <c r="AB51" s="101"/>
      <c r="AC51" s="106" t="n">
        <f aca="false">Z51/3600</f>
        <v>13.42265</v>
      </c>
      <c r="AD51" s="107" t="n">
        <f aca="false">E51+V51</f>
        <v>2768.5912</v>
      </c>
      <c r="AE51" s="177"/>
      <c r="AF51" s="100" t="n">
        <v>1699.5072</v>
      </c>
      <c r="AG51" s="101" t="n">
        <v>36.2918</v>
      </c>
      <c r="AH51" s="101" t="n">
        <v>41.4283</v>
      </c>
      <c r="AI51" s="101" t="n">
        <v>40.328</v>
      </c>
      <c r="AJ51" s="100" t="n">
        <v>38354.5</v>
      </c>
      <c r="AK51" s="101" t="n">
        <v>72.23</v>
      </c>
      <c r="AL51" s="101"/>
      <c r="AM51" s="106" t="n">
        <f aca="false">AJ51/3600</f>
        <v>10.6540277777778</v>
      </c>
      <c r="AN51" s="107" t="n">
        <f aca="false">J51+AF51</f>
        <v>2766.856</v>
      </c>
      <c r="AO51" s="74"/>
      <c r="AP51" s="74"/>
      <c r="AQ51" s="108" t="n">
        <f aca="false">AJ51/Z51</f>
        <v>0.793735050662707</v>
      </c>
      <c r="AR51" s="109" t="n">
        <f aca="false">AK51/AA51</f>
        <v>0.82172923777019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v>29251.1184</v>
      </c>
      <c r="F52" s="71" t="n">
        <v>36.4839</v>
      </c>
      <c r="G52" s="71" t="n">
        <v>41.1455</v>
      </c>
      <c r="H52" s="72" t="n">
        <v>43.3472</v>
      </c>
      <c r="I52" s="73"/>
      <c r="J52" s="70" t="n">
        <v>29150.1488</v>
      </c>
      <c r="K52" s="71" t="n">
        <v>36.49</v>
      </c>
      <c r="L52" s="71" t="n">
        <v>41.1515</v>
      </c>
      <c r="M52" s="72" t="n">
        <v>43.3552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2123.9232</v>
      </c>
      <c r="W52" s="71" t="n">
        <v>37.4112</v>
      </c>
      <c r="X52" s="71" t="n">
        <v>41.8343</v>
      </c>
      <c r="Y52" s="71" t="n">
        <v>44.0607</v>
      </c>
      <c r="Z52" s="70" t="n">
        <v>62884.71</v>
      </c>
      <c r="AA52" s="71" t="n">
        <v>139.95</v>
      </c>
      <c r="AB52" s="71"/>
      <c r="AC52" s="78" t="n">
        <f aca="false">Z52/3600</f>
        <v>17.467975</v>
      </c>
      <c r="AD52" s="79" t="n">
        <f aca="false">E52+V52</f>
        <v>31375.0416</v>
      </c>
      <c r="AE52" s="177"/>
      <c r="AF52" s="70" t="n">
        <v>2123.9232</v>
      </c>
      <c r="AG52" s="71" t="n">
        <v>37.4112</v>
      </c>
      <c r="AH52" s="71" t="n">
        <v>41.8343</v>
      </c>
      <c r="AI52" s="71" t="n">
        <v>44.0607</v>
      </c>
      <c r="AJ52" s="70" t="n">
        <v>51837.88</v>
      </c>
      <c r="AK52" s="71" t="n">
        <v>146.25</v>
      </c>
      <c r="AL52" s="71"/>
      <c r="AM52" s="78" t="n">
        <f aca="false">AJ52/3600</f>
        <v>14.3994111111111</v>
      </c>
      <c r="AN52" s="79" t="n">
        <f aca="false">J52+AF52</f>
        <v>31274.072</v>
      </c>
      <c r="AO52" s="74"/>
      <c r="AP52" s="74"/>
      <c r="AQ52" s="80" t="n">
        <f aca="false">AJ52/Z52</f>
        <v>0.824332019659469</v>
      </c>
      <c r="AR52" s="81" t="n">
        <f aca="false">AK52/AA52</f>
        <v>1.04501607717042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13540.4072</v>
      </c>
      <c r="F53" s="87" t="n">
        <v>35.4751</v>
      </c>
      <c r="G53" s="87" t="n">
        <v>40.6163</v>
      </c>
      <c r="H53" s="88" t="n">
        <v>42.9112</v>
      </c>
      <c r="I53" s="73"/>
      <c r="J53" s="86" t="n">
        <v>13487.26</v>
      </c>
      <c r="K53" s="87" t="n">
        <v>35.4832</v>
      </c>
      <c r="L53" s="87" t="n">
        <v>40.6188</v>
      </c>
      <c r="M53" s="88" t="n">
        <v>42.9159</v>
      </c>
      <c r="N53" s="177"/>
      <c r="O53" s="89"/>
      <c r="P53" s="90"/>
      <c r="Q53" s="90"/>
      <c r="R53" s="89"/>
      <c r="S53" s="90"/>
      <c r="T53" s="91"/>
      <c r="U53" s="177"/>
      <c r="V53" s="86" t="n">
        <v>2123.9232</v>
      </c>
      <c r="W53" s="87" t="n">
        <v>37.4112</v>
      </c>
      <c r="X53" s="87" t="n">
        <v>41.8343</v>
      </c>
      <c r="Y53" s="87" t="n">
        <v>44.0607</v>
      </c>
      <c r="Z53" s="86" t="n">
        <v>52241.3</v>
      </c>
      <c r="AA53" s="87" t="n">
        <v>116.38</v>
      </c>
      <c r="AB53" s="87"/>
      <c r="AC53" s="92" t="n">
        <f aca="false">Z53/3600</f>
        <v>14.5114722222222</v>
      </c>
      <c r="AD53" s="93" t="n">
        <f aca="false">E53+V53</f>
        <v>15664.3304</v>
      </c>
      <c r="AE53" s="177"/>
      <c r="AF53" s="86" t="n">
        <v>2123.9232</v>
      </c>
      <c r="AG53" s="87" t="n">
        <v>37.4112</v>
      </c>
      <c r="AH53" s="87" t="n">
        <v>41.8343</v>
      </c>
      <c r="AI53" s="87" t="n">
        <v>44.0607</v>
      </c>
      <c r="AJ53" s="86" t="n">
        <v>42723.74</v>
      </c>
      <c r="AK53" s="87" t="n">
        <v>98.53</v>
      </c>
      <c r="AL53" s="87"/>
      <c r="AM53" s="92" t="n">
        <f aca="false">AJ53/3600</f>
        <v>11.8677055555556</v>
      </c>
      <c r="AN53" s="93" t="n">
        <f aca="false">J53+AF53</f>
        <v>15611.1832</v>
      </c>
      <c r="AO53" s="74"/>
      <c r="AP53" s="74"/>
      <c r="AQ53" s="94" t="n">
        <f aca="false">AJ53/Z53</f>
        <v>0.817815406584446</v>
      </c>
      <c r="AR53" s="95" t="n">
        <f aca="false">AK53/AA53</f>
        <v>0.84662313112218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6589.3008</v>
      </c>
      <c r="F54" s="87" t="n">
        <v>34.8006</v>
      </c>
      <c r="G54" s="87" t="n">
        <v>40.022</v>
      </c>
      <c r="H54" s="88" t="n">
        <v>42.4541</v>
      </c>
      <c r="I54" s="73"/>
      <c r="J54" s="86" t="n">
        <v>6557.912</v>
      </c>
      <c r="K54" s="87" t="n">
        <v>34.8095</v>
      </c>
      <c r="L54" s="87" t="n">
        <v>40.0281</v>
      </c>
      <c r="M54" s="88" t="n">
        <v>42.4572</v>
      </c>
      <c r="N54" s="177"/>
      <c r="O54" s="89"/>
      <c r="P54" s="90"/>
      <c r="Q54" s="90"/>
      <c r="R54" s="89"/>
      <c r="S54" s="90"/>
      <c r="T54" s="91"/>
      <c r="U54" s="177"/>
      <c r="V54" s="86" t="n">
        <v>2123.9232</v>
      </c>
      <c r="W54" s="87" t="n">
        <v>37.4112</v>
      </c>
      <c r="X54" s="87" t="n">
        <v>41.8343</v>
      </c>
      <c r="Y54" s="87" t="n">
        <v>44.0607</v>
      </c>
      <c r="Z54" s="86" t="n">
        <v>47123.83</v>
      </c>
      <c r="AA54" s="87" t="n">
        <v>102.82</v>
      </c>
      <c r="AB54" s="87"/>
      <c r="AC54" s="92" t="n">
        <f aca="false">Z54/3600</f>
        <v>13.0899527777778</v>
      </c>
      <c r="AD54" s="93" t="n">
        <f aca="false">E54+V54</f>
        <v>8713.224</v>
      </c>
      <c r="AE54" s="177"/>
      <c r="AF54" s="86" t="n">
        <v>2123.9232</v>
      </c>
      <c r="AG54" s="87" t="n">
        <v>37.4112</v>
      </c>
      <c r="AH54" s="87" t="n">
        <v>41.8343</v>
      </c>
      <c r="AI54" s="87" t="n">
        <v>44.0607</v>
      </c>
      <c r="AJ54" s="86" t="n">
        <v>37445.66</v>
      </c>
      <c r="AK54" s="87" t="n">
        <v>93.47</v>
      </c>
      <c r="AL54" s="87"/>
      <c r="AM54" s="92" t="n">
        <f aca="false">AJ54/3600</f>
        <v>10.4015722222222</v>
      </c>
      <c r="AN54" s="93" t="n">
        <f aca="false">J54+AF54</f>
        <v>8681.8352</v>
      </c>
      <c r="AO54" s="74"/>
      <c r="AP54" s="74"/>
      <c r="AQ54" s="94" t="n">
        <f aca="false">AJ54/Z54</f>
        <v>0.794622593282422</v>
      </c>
      <c r="AR54" s="95" t="n">
        <f aca="false">AK54/AA54</f>
        <v>0.90906438436101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3390.6224</v>
      </c>
      <c r="F55" s="101" t="n">
        <v>34.1324</v>
      </c>
      <c r="G55" s="101" t="n">
        <v>39.672</v>
      </c>
      <c r="H55" s="102" t="n">
        <v>42.1823</v>
      </c>
      <c r="I55" s="73"/>
      <c r="J55" s="100" t="n">
        <v>3368.5032</v>
      </c>
      <c r="K55" s="101" t="n">
        <v>34.1436</v>
      </c>
      <c r="L55" s="101" t="n">
        <v>39.6804</v>
      </c>
      <c r="M55" s="102" t="n">
        <v>42.1874</v>
      </c>
      <c r="N55" s="177"/>
      <c r="O55" s="103"/>
      <c r="P55" s="104"/>
      <c r="Q55" s="104"/>
      <c r="R55" s="103"/>
      <c r="S55" s="104"/>
      <c r="T55" s="105"/>
      <c r="U55" s="177"/>
      <c r="V55" s="100" t="n">
        <v>2123.9232</v>
      </c>
      <c r="W55" s="101" t="n">
        <v>37.4112</v>
      </c>
      <c r="X55" s="101" t="n">
        <v>41.8343</v>
      </c>
      <c r="Y55" s="101" t="n">
        <v>44.0607</v>
      </c>
      <c r="Z55" s="100" t="n">
        <v>43376.11</v>
      </c>
      <c r="AA55" s="101" t="n">
        <v>96.75</v>
      </c>
      <c r="AB55" s="101"/>
      <c r="AC55" s="106" t="n">
        <f aca="false">Z55/3600</f>
        <v>12.0489194444444</v>
      </c>
      <c r="AD55" s="107" t="n">
        <f aca="false">E55+V55</f>
        <v>5514.5456</v>
      </c>
      <c r="AE55" s="177"/>
      <c r="AF55" s="100" t="n">
        <v>2123.9232</v>
      </c>
      <c r="AG55" s="101" t="n">
        <v>37.4112</v>
      </c>
      <c r="AH55" s="101" t="n">
        <v>41.8343</v>
      </c>
      <c r="AI55" s="101" t="n">
        <v>44.0607</v>
      </c>
      <c r="AJ55" s="100" t="n">
        <v>34634.85</v>
      </c>
      <c r="AK55" s="101" t="n">
        <v>80.11</v>
      </c>
      <c r="AL55" s="101"/>
      <c r="AM55" s="106" t="n">
        <f aca="false">AJ55/3600</f>
        <v>9.62079166666667</v>
      </c>
      <c r="AN55" s="107" t="n">
        <f aca="false">J55+AF55</f>
        <v>5492.4264</v>
      </c>
      <c r="AO55" s="74"/>
      <c r="AP55" s="74"/>
      <c r="AQ55" s="108" t="n">
        <f aca="false">AJ55/Z55</f>
        <v>0.79847754904716</v>
      </c>
      <c r="AR55" s="109" t="n">
        <f aca="false">AK55/AA55</f>
        <v>0.82801033591731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6828.1576</v>
      </c>
      <c r="F56" s="71" t="n">
        <v>34.8054</v>
      </c>
      <c r="G56" s="71" t="n">
        <v>40.0557</v>
      </c>
      <c r="H56" s="72" t="n">
        <v>42.4926</v>
      </c>
      <c r="I56" s="73"/>
      <c r="J56" s="70" t="n">
        <v>6799.672</v>
      </c>
      <c r="K56" s="71" t="n">
        <v>34.8108</v>
      </c>
      <c r="L56" s="71" t="n">
        <v>40.0577</v>
      </c>
      <c r="M56" s="72" t="n">
        <v>42.4931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982.0608</v>
      </c>
      <c r="W56" s="71" t="n">
        <v>34.9407</v>
      </c>
      <c r="X56" s="71" t="n">
        <v>40.6364</v>
      </c>
      <c r="Y56" s="71" t="n">
        <v>43.035</v>
      </c>
      <c r="Z56" s="70" t="n">
        <v>45366.86</v>
      </c>
      <c r="AA56" s="71" t="n">
        <v>100.15</v>
      </c>
      <c r="AB56" s="71"/>
      <c r="AC56" s="78" t="n">
        <f aca="false">Z56/3600</f>
        <v>12.6019055555556</v>
      </c>
      <c r="AD56" s="79" t="n">
        <f aca="false">E56+V56</f>
        <v>7810.2184</v>
      </c>
      <c r="AE56" s="177"/>
      <c r="AF56" s="70" t="n">
        <v>982.0608</v>
      </c>
      <c r="AG56" s="71" t="n">
        <v>34.9407</v>
      </c>
      <c r="AH56" s="71" t="n">
        <v>40.6364</v>
      </c>
      <c r="AI56" s="71" t="n">
        <v>43.035</v>
      </c>
      <c r="AJ56" s="70" t="n">
        <v>36335.94</v>
      </c>
      <c r="AK56" s="71" t="n">
        <v>90.57</v>
      </c>
      <c r="AL56" s="71"/>
      <c r="AM56" s="78" t="n">
        <f aca="false">AJ56/3600</f>
        <v>10.0933166666667</v>
      </c>
      <c r="AN56" s="79" t="n">
        <f aca="false">J56+AF56</f>
        <v>7781.7328</v>
      </c>
      <c r="AO56" s="74"/>
      <c r="AP56" s="74"/>
      <c r="AQ56" s="80" t="n">
        <f aca="false">AJ56/Z56</f>
        <v>0.800935749134941</v>
      </c>
      <c r="AR56" s="81" t="n">
        <f aca="false">AK56/AA56</f>
        <v>0.90434348477284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760.5248</v>
      </c>
      <c r="F57" s="87" t="n">
        <v>34.1491</v>
      </c>
      <c r="G57" s="87" t="n">
        <v>39.7017</v>
      </c>
      <c r="H57" s="88" t="n">
        <v>42.2274</v>
      </c>
      <c r="I57" s="73"/>
      <c r="J57" s="86" t="n">
        <v>3738.7424</v>
      </c>
      <c r="K57" s="87" t="n">
        <v>34.156</v>
      </c>
      <c r="L57" s="87" t="n">
        <v>39.7115</v>
      </c>
      <c r="M57" s="88" t="n">
        <v>42.2351</v>
      </c>
      <c r="N57" s="177"/>
      <c r="O57" s="89"/>
      <c r="P57" s="90"/>
      <c r="Q57" s="90"/>
      <c r="R57" s="89"/>
      <c r="S57" s="90"/>
      <c r="T57" s="91"/>
      <c r="U57" s="177"/>
      <c r="V57" s="86" t="n">
        <v>982.0608</v>
      </c>
      <c r="W57" s="87" t="n">
        <v>34.9407</v>
      </c>
      <c r="X57" s="87" t="n">
        <v>40.6364</v>
      </c>
      <c r="Y57" s="87" t="n">
        <v>43.035</v>
      </c>
      <c r="Z57" s="86" t="n">
        <v>41720.91</v>
      </c>
      <c r="AA57" s="87" t="n">
        <v>93.04</v>
      </c>
      <c r="AB57" s="87"/>
      <c r="AC57" s="92" t="n">
        <f aca="false">Z57/3600</f>
        <v>11.5891416666667</v>
      </c>
      <c r="AD57" s="93" t="n">
        <f aca="false">E57+V57</f>
        <v>4742.5856</v>
      </c>
      <c r="AE57" s="177"/>
      <c r="AF57" s="86" t="n">
        <v>982.0608</v>
      </c>
      <c r="AG57" s="87" t="n">
        <v>34.9407</v>
      </c>
      <c r="AH57" s="87" t="n">
        <v>40.6364</v>
      </c>
      <c r="AI57" s="87" t="n">
        <v>43.035</v>
      </c>
      <c r="AJ57" s="86" t="n">
        <v>33150.58</v>
      </c>
      <c r="AK57" s="87" t="n">
        <v>83.88</v>
      </c>
      <c r="AL57" s="87"/>
      <c r="AM57" s="92" t="n">
        <f aca="false">AJ57/3600</f>
        <v>9.20849444444445</v>
      </c>
      <c r="AN57" s="93" t="n">
        <f aca="false">J57+AF57</f>
        <v>4720.8032</v>
      </c>
      <c r="AO57" s="74"/>
      <c r="AP57" s="74"/>
      <c r="AQ57" s="94" t="n">
        <f aca="false">AJ57/Z57</f>
        <v>0.794579504617708</v>
      </c>
      <c r="AR57" s="95" t="n">
        <f aca="false">AK57/AA57</f>
        <v>0.901547721410146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2164.4944</v>
      </c>
      <c r="F58" s="87" t="n">
        <v>33.4011</v>
      </c>
      <c r="G58" s="87" t="n">
        <v>39.0427</v>
      </c>
      <c r="H58" s="88" t="n">
        <v>41.6553</v>
      </c>
      <c r="I58" s="73"/>
      <c r="J58" s="86" t="n">
        <v>2150.0296</v>
      </c>
      <c r="K58" s="87" t="n">
        <v>33.4146</v>
      </c>
      <c r="L58" s="87" t="n">
        <v>39.0551</v>
      </c>
      <c r="M58" s="88" t="n">
        <v>41.6752</v>
      </c>
      <c r="N58" s="177"/>
      <c r="O58" s="89"/>
      <c r="P58" s="90"/>
      <c r="Q58" s="90"/>
      <c r="R58" s="89"/>
      <c r="S58" s="90"/>
      <c r="T58" s="91"/>
      <c r="U58" s="177"/>
      <c r="V58" s="86" t="n">
        <v>982.0608</v>
      </c>
      <c r="W58" s="87" t="n">
        <v>34.9407</v>
      </c>
      <c r="X58" s="87" t="n">
        <v>40.6364</v>
      </c>
      <c r="Y58" s="87" t="n">
        <v>43.035</v>
      </c>
      <c r="Z58" s="86" t="n">
        <v>39263.39</v>
      </c>
      <c r="AA58" s="87" t="n">
        <v>85.6</v>
      </c>
      <c r="AB58" s="87"/>
      <c r="AC58" s="92" t="n">
        <f aca="false">Z58/3600</f>
        <v>10.9064972222222</v>
      </c>
      <c r="AD58" s="93" t="n">
        <f aca="false">E58+V58</f>
        <v>3146.5552</v>
      </c>
      <c r="AE58" s="177"/>
      <c r="AF58" s="86" t="n">
        <v>982.0608</v>
      </c>
      <c r="AG58" s="87" t="n">
        <v>34.9407</v>
      </c>
      <c r="AH58" s="87" t="n">
        <v>40.6364</v>
      </c>
      <c r="AI58" s="87" t="n">
        <v>43.035</v>
      </c>
      <c r="AJ58" s="86" t="n">
        <v>30956.16</v>
      </c>
      <c r="AK58" s="87" t="n">
        <v>74.33</v>
      </c>
      <c r="AL58" s="87"/>
      <c r="AM58" s="92" t="n">
        <f aca="false">AJ58/3600</f>
        <v>8.59893333333333</v>
      </c>
      <c r="AN58" s="93" t="n">
        <f aca="false">J58+AF58</f>
        <v>3132.0904</v>
      </c>
      <c r="AO58" s="74"/>
      <c r="AP58" s="74"/>
      <c r="AQ58" s="94" t="n">
        <f aca="false">AJ58/Z58</f>
        <v>0.788423006775523</v>
      </c>
      <c r="AR58" s="95" t="n">
        <f aca="false">AK58/AA58</f>
        <v>0.868341121495327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1235.5648</v>
      </c>
      <c r="F59" s="101" t="n">
        <v>32.5736</v>
      </c>
      <c r="G59" s="101" t="n">
        <v>38.6909</v>
      </c>
      <c r="H59" s="102" t="n">
        <v>41.3758</v>
      </c>
      <c r="I59" s="73"/>
      <c r="J59" s="100" t="n">
        <v>1226.1792</v>
      </c>
      <c r="K59" s="101" t="n">
        <v>32.5909</v>
      </c>
      <c r="L59" s="101" t="n">
        <v>38.6999</v>
      </c>
      <c r="M59" s="102" t="n">
        <v>41.3891</v>
      </c>
      <c r="N59" s="177"/>
      <c r="O59" s="103"/>
      <c r="P59" s="104"/>
      <c r="Q59" s="104"/>
      <c r="R59" s="103"/>
      <c r="S59" s="104"/>
      <c r="T59" s="105"/>
      <c r="U59" s="177"/>
      <c r="V59" s="100" t="n">
        <v>982.0608</v>
      </c>
      <c r="W59" s="101" t="n">
        <v>34.9407</v>
      </c>
      <c r="X59" s="101" t="n">
        <v>40.6364</v>
      </c>
      <c r="Y59" s="101" t="n">
        <v>43.035</v>
      </c>
      <c r="Z59" s="100" t="n">
        <v>37709.07</v>
      </c>
      <c r="AA59" s="101" t="n">
        <v>86.35</v>
      </c>
      <c r="AB59" s="101"/>
      <c r="AC59" s="106" t="n">
        <f aca="false">Z59/3600</f>
        <v>10.4747416666667</v>
      </c>
      <c r="AD59" s="107" t="n">
        <f aca="false">E59+V59</f>
        <v>2217.6256</v>
      </c>
      <c r="AE59" s="177"/>
      <c r="AF59" s="100" t="n">
        <v>982.0608</v>
      </c>
      <c r="AG59" s="101" t="n">
        <v>34.9407</v>
      </c>
      <c r="AH59" s="101" t="n">
        <v>40.6364</v>
      </c>
      <c r="AI59" s="101" t="n">
        <v>43.035</v>
      </c>
      <c r="AJ59" s="100" t="n">
        <v>31109.73</v>
      </c>
      <c r="AK59" s="101" t="n">
        <v>70.34</v>
      </c>
      <c r="AL59" s="101"/>
      <c r="AM59" s="106" t="n">
        <f aca="false">AJ59/3600</f>
        <v>8.64159166666667</v>
      </c>
      <c r="AN59" s="107" t="n">
        <f aca="false">J59+AF59</f>
        <v>2208.24</v>
      </c>
      <c r="AO59" s="74"/>
      <c r="AP59" s="74"/>
      <c r="AQ59" s="108" t="n">
        <f aca="false">AJ59/Z59</f>
        <v>0.824993297368511</v>
      </c>
      <c r="AR59" s="109" t="n">
        <f aca="false">AK59/AA59</f>
        <v>0.81459177764910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819639209997267</v>
      </c>
      <c r="AR64" s="120" t="n">
        <f aca="false">GEOMEAN(AR4:AR59)</f>
        <v>0.86856221446104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2542.7066563018</v>
      </c>
      <c r="AA80" s="248" t="n">
        <f aca="false">GEOMEAN(AA4:AA59)</f>
        <v>63.9370071953404</v>
      </c>
      <c r="AB80" s="248"/>
      <c r="AC80" s="219" t="n">
        <f aca="false">GEOMEAN(AC4:AC59)</f>
        <v>9.03964073786161</v>
      </c>
      <c r="AE80" s="248"/>
      <c r="AI80" s="248"/>
      <c r="AJ80" s="248" t="n">
        <f aca="false">GEOMEAN(AJ4:AJ59)</f>
        <v>26673.278374944</v>
      </c>
      <c r="AK80" s="248" t="n">
        <f aca="false">GEOMEAN(AK4:AK59)</f>
        <v>55.5332685555964</v>
      </c>
      <c r="AL80" s="248"/>
      <c r="AM80" s="219" t="n">
        <f aca="false">GEOMEAN(AM4:AM59)</f>
        <v>7.40924399304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42.284727777778</v>
      </c>
      <c r="AA81" s="1" t="n">
        <f aca="false">SUM(AA4:AA59)/3600</f>
        <v>1.05668888888889</v>
      </c>
      <c r="AC81" s="250" t="n">
        <f aca="false">SUM(AC4:AC59)</f>
        <v>542.284727777778</v>
      </c>
      <c r="AJ81" s="1" t="n">
        <f aca="false">SUM(AJ4:AJ59)/3600</f>
        <v>446.598941666667</v>
      </c>
      <c r="AK81" s="1" t="n">
        <f aca="false">SUM(AK4:AK59)/3600</f>
        <v>0.925102777777778</v>
      </c>
      <c r="AM81" s="250" t="n">
        <f aca="false">SUM(AM4:AM59)</f>
        <v>446.598941666667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D25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v>3008.1448</v>
      </c>
      <c r="F20" s="71" t="n">
        <v>40.7398</v>
      </c>
      <c r="G20" s="71" t="n">
        <v>42.482</v>
      </c>
      <c r="H20" s="72" t="n">
        <v>43.7315</v>
      </c>
      <c r="I20" s="73"/>
      <c r="J20" s="70" t="n">
        <v>2981.6344</v>
      </c>
      <c r="K20" s="71" t="n">
        <v>40.7483</v>
      </c>
      <c r="L20" s="71" t="n">
        <v>42.4893</v>
      </c>
      <c r="M20" s="72" t="n">
        <v>43.7462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v>1717.2872</v>
      </c>
      <c r="W20" s="71" t="n">
        <v>39.8314</v>
      </c>
      <c r="X20" s="71" t="n">
        <v>41.6224</v>
      </c>
      <c r="Y20" s="71" t="n">
        <v>42.66</v>
      </c>
      <c r="Z20" s="70" t="n">
        <v>30954.76</v>
      </c>
      <c r="AA20" s="71" t="n">
        <v>55.55</v>
      </c>
      <c r="AB20" s="71"/>
      <c r="AC20" s="78" t="n">
        <f aca="false">Z20/3600</f>
        <v>8.59854444444444</v>
      </c>
      <c r="AD20" s="79" t="n">
        <f aca="false">E20+V20</f>
        <v>4725.432</v>
      </c>
      <c r="AE20" s="177"/>
      <c r="AF20" s="70" t="n">
        <v>1717.2872</v>
      </c>
      <c r="AG20" s="71" t="n">
        <v>39.8314</v>
      </c>
      <c r="AH20" s="71" t="n">
        <v>41.6224</v>
      </c>
      <c r="AI20" s="71" t="n">
        <v>42.66</v>
      </c>
      <c r="AJ20" s="70" t="n">
        <v>25927.27</v>
      </c>
      <c r="AK20" s="71" t="n">
        <v>46.11</v>
      </c>
      <c r="AL20" s="71"/>
      <c r="AM20" s="78" t="n">
        <f aca="false">AJ20/3600</f>
        <v>7.20201944444445</v>
      </c>
      <c r="AN20" s="79" t="n">
        <f aca="false">J20+AF20</f>
        <v>4698.9216</v>
      </c>
      <c r="AO20" s="74"/>
      <c r="AP20" s="74"/>
      <c r="AQ20" s="80" t="n">
        <f aca="false">AJ20/Z20</f>
        <v>0.83758588339887</v>
      </c>
      <c r="AR20" s="81" t="n">
        <f aca="false">AK20/AA20</f>
        <v>0.8300630063006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v>1515.5248</v>
      </c>
      <c r="F21" s="87" t="n">
        <v>39.748</v>
      </c>
      <c r="G21" s="87" t="n">
        <v>41.6722</v>
      </c>
      <c r="H21" s="88" t="n">
        <v>42.8108</v>
      </c>
      <c r="I21" s="73"/>
      <c r="J21" s="86" t="n">
        <v>1504.84</v>
      </c>
      <c r="K21" s="87" t="n">
        <v>39.7629</v>
      </c>
      <c r="L21" s="87" t="n">
        <v>41.6921</v>
      </c>
      <c r="M21" s="88" t="n">
        <v>42.8337</v>
      </c>
      <c r="N21" s="177"/>
      <c r="O21" s="89"/>
      <c r="P21" s="90"/>
      <c r="Q21" s="90"/>
      <c r="R21" s="89"/>
      <c r="S21" s="90"/>
      <c r="T21" s="91"/>
      <c r="U21" s="177"/>
      <c r="V21" s="86" t="n">
        <v>1717.2872</v>
      </c>
      <c r="W21" s="87" t="n">
        <v>39.8314</v>
      </c>
      <c r="X21" s="87" t="n">
        <v>41.6224</v>
      </c>
      <c r="Y21" s="87" t="n">
        <v>42.66</v>
      </c>
      <c r="Z21" s="86" t="n">
        <v>30928.24</v>
      </c>
      <c r="AA21" s="87" t="n">
        <v>53.52</v>
      </c>
      <c r="AB21" s="87"/>
      <c r="AC21" s="92" t="n">
        <f aca="false">Z21/3600</f>
        <v>8.59117777777778</v>
      </c>
      <c r="AD21" s="93" t="n">
        <f aca="false">E21+V21</f>
        <v>3232.812</v>
      </c>
      <c r="AE21" s="177"/>
      <c r="AF21" s="86" t="n">
        <v>1717.2872</v>
      </c>
      <c r="AG21" s="87" t="n">
        <v>39.8314</v>
      </c>
      <c r="AH21" s="87" t="n">
        <v>41.6224</v>
      </c>
      <c r="AI21" s="87" t="n">
        <v>42.66</v>
      </c>
      <c r="AJ21" s="86" t="n">
        <v>25631.34</v>
      </c>
      <c r="AK21" s="87" t="n">
        <v>44.71</v>
      </c>
      <c r="AL21" s="87"/>
      <c r="AM21" s="92" t="n">
        <f aca="false">AJ21/3600</f>
        <v>7.11981666666667</v>
      </c>
      <c r="AN21" s="93" t="n">
        <f aca="false">J21+AF21</f>
        <v>3222.1272</v>
      </c>
      <c r="AO21" s="74"/>
      <c r="AP21" s="74"/>
      <c r="AQ21" s="94" t="n">
        <f aca="false">AJ21/Z21</f>
        <v>0.828735809085806</v>
      </c>
      <c r="AR21" s="95" t="n">
        <f aca="false">AK21/AA21</f>
        <v>0.83538863976083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v>440.8696</v>
      </c>
      <c r="F22" s="87" t="n">
        <v>38.8096</v>
      </c>
      <c r="G22" s="87" t="n">
        <v>41.1287</v>
      </c>
      <c r="H22" s="88" t="n">
        <v>42.2238</v>
      </c>
      <c r="I22" s="73"/>
      <c r="J22" s="86" t="n">
        <v>443.2472</v>
      </c>
      <c r="K22" s="87" t="n">
        <v>38.827</v>
      </c>
      <c r="L22" s="87" t="n">
        <v>41.1339</v>
      </c>
      <c r="M22" s="88" t="n">
        <v>42.2257</v>
      </c>
      <c r="N22" s="177"/>
      <c r="O22" s="89"/>
      <c r="P22" s="90"/>
      <c r="Q22" s="90"/>
      <c r="R22" s="89"/>
      <c r="S22" s="90"/>
      <c r="T22" s="91"/>
      <c r="U22" s="177"/>
      <c r="V22" s="86" t="n">
        <v>1717.2872</v>
      </c>
      <c r="W22" s="87" t="n">
        <v>39.8314</v>
      </c>
      <c r="X22" s="87" t="n">
        <v>41.6224</v>
      </c>
      <c r="Y22" s="87" t="n">
        <v>42.66</v>
      </c>
      <c r="Z22" s="86" t="n">
        <v>31822.15</v>
      </c>
      <c r="AA22" s="87" t="n">
        <v>54.76</v>
      </c>
      <c r="AB22" s="87"/>
      <c r="AC22" s="92" t="n">
        <f aca="false">Z22/3600</f>
        <v>8.83948611111111</v>
      </c>
      <c r="AD22" s="93" t="n">
        <f aca="false">E22+V22</f>
        <v>2158.1568</v>
      </c>
      <c r="AE22" s="177"/>
      <c r="AF22" s="86" t="n">
        <v>1717.2872</v>
      </c>
      <c r="AG22" s="87" t="n">
        <v>39.8314</v>
      </c>
      <c r="AH22" s="87" t="n">
        <v>41.6224</v>
      </c>
      <c r="AI22" s="87" t="n">
        <v>42.66</v>
      </c>
      <c r="AJ22" s="86" t="n">
        <v>26117.97</v>
      </c>
      <c r="AK22" s="87" t="n">
        <v>43.89</v>
      </c>
      <c r="AL22" s="87"/>
      <c r="AM22" s="92" t="n">
        <f aca="false">AJ22/3600</f>
        <v>7.25499166666667</v>
      </c>
      <c r="AN22" s="93" t="n">
        <f aca="false">J22+AF22</f>
        <v>2160.5344</v>
      </c>
      <c r="AO22" s="74"/>
      <c r="AP22" s="74"/>
      <c r="AQ22" s="94" t="n">
        <f aca="false">AJ22/Z22</f>
        <v>0.820748126697913</v>
      </c>
      <c r="AR22" s="95" t="n">
        <f aca="false">AK22/AA22</f>
        <v>0.80149744338933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v>100.3808</v>
      </c>
      <c r="F23" s="101" t="n">
        <v>38.4596</v>
      </c>
      <c r="G23" s="101" t="n">
        <v>40.9082</v>
      </c>
      <c r="H23" s="102" t="n">
        <v>41.9977</v>
      </c>
      <c r="I23" s="73"/>
      <c r="J23" s="100" t="n">
        <v>102.4088</v>
      </c>
      <c r="K23" s="101" t="n">
        <v>38.4667</v>
      </c>
      <c r="L23" s="101" t="n">
        <v>40.9109</v>
      </c>
      <c r="M23" s="102" t="n">
        <v>42.0024</v>
      </c>
      <c r="N23" s="177"/>
      <c r="O23" s="103"/>
      <c r="P23" s="104"/>
      <c r="Q23" s="104"/>
      <c r="R23" s="103"/>
      <c r="S23" s="104"/>
      <c r="T23" s="105"/>
      <c r="U23" s="177"/>
      <c r="V23" s="100" t="n">
        <v>1717.2872</v>
      </c>
      <c r="W23" s="101" t="n">
        <v>39.8314</v>
      </c>
      <c r="X23" s="101" t="n">
        <v>41.6224</v>
      </c>
      <c r="Y23" s="101" t="n">
        <v>42.66</v>
      </c>
      <c r="Z23" s="100" t="n">
        <v>32500.75</v>
      </c>
      <c r="AA23" s="101" t="n">
        <v>54.59</v>
      </c>
      <c r="AB23" s="101"/>
      <c r="AC23" s="106" t="n">
        <f aca="false">Z23/3600</f>
        <v>9.02798611111111</v>
      </c>
      <c r="AD23" s="107" t="n">
        <f aca="false">E23+V23</f>
        <v>1817.668</v>
      </c>
      <c r="AE23" s="177"/>
      <c r="AF23" s="100" t="n">
        <v>1717.2872</v>
      </c>
      <c r="AG23" s="101" t="n">
        <v>39.8314</v>
      </c>
      <c r="AH23" s="101" t="n">
        <v>41.6224</v>
      </c>
      <c r="AI23" s="101" t="n">
        <v>42.66</v>
      </c>
      <c r="AJ23" s="100" t="n">
        <v>26658.82</v>
      </c>
      <c r="AK23" s="101" t="n">
        <v>49.34</v>
      </c>
      <c r="AL23" s="101"/>
      <c r="AM23" s="106" t="n">
        <f aca="false">AJ23/3600</f>
        <v>7.40522777777778</v>
      </c>
      <c r="AN23" s="107" t="n">
        <f aca="false">J23+AF23</f>
        <v>1819.696</v>
      </c>
      <c r="AO23" s="74"/>
      <c r="AP23" s="74"/>
      <c r="AQ23" s="108" t="n">
        <f aca="false">AJ23/Z23</f>
        <v>0.82025245571256</v>
      </c>
      <c r="AR23" s="109" t="n">
        <f aca="false">AK23/AA23</f>
        <v>0.90382854002564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v>1637.792</v>
      </c>
      <c r="F24" s="71" t="n">
        <v>38.9694</v>
      </c>
      <c r="G24" s="71" t="n">
        <v>41.1548</v>
      </c>
      <c r="H24" s="72" t="n">
        <v>42.2581</v>
      </c>
      <c r="I24" s="73"/>
      <c r="J24" s="70" t="n">
        <v>1623.0568</v>
      </c>
      <c r="K24" s="71" t="n">
        <v>38.9815</v>
      </c>
      <c r="L24" s="71" t="n">
        <v>41.1692</v>
      </c>
      <c r="M24" s="72" t="n">
        <v>42.282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v>941.8664</v>
      </c>
      <c r="W24" s="71" t="n">
        <v>37.2905</v>
      </c>
      <c r="X24" s="71" t="n">
        <v>40.5541</v>
      </c>
      <c r="Y24" s="71" t="n">
        <v>41.7563</v>
      </c>
      <c r="Z24" s="70" t="n">
        <v>26778.37</v>
      </c>
      <c r="AA24" s="71" t="n">
        <v>49.95</v>
      </c>
      <c r="AB24" s="71"/>
      <c r="AC24" s="78" t="n">
        <f aca="false">Z24/3600</f>
        <v>7.43843611111111</v>
      </c>
      <c r="AD24" s="79" t="n">
        <f aca="false">E24+V24</f>
        <v>2579.6584</v>
      </c>
      <c r="AE24" s="177"/>
      <c r="AF24" s="70" t="n">
        <v>941.8664</v>
      </c>
      <c r="AG24" s="71" t="n">
        <v>37.2905</v>
      </c>
      <c r="AH24" s="71" t="n">
        <v>40.5541</v>
      </c>
      <c r="AI24" s="71" t="n">
        <v>41.7563</v>
      </c>
      <c r="AJ24" s="70" t="n">
        <v>22144.46</v>
      </c>
      <c r="AK24" s="71" t="n">
        <v>41.42</v>
      </c>
      <c r="AL24" s="71"/>
      <c r="AM24" s="78" t="n">
        <f aca="false">AJ24/3600</f>
        <v>6.15123888888889</v>
      </c>
      <c r="AN24" s="79" t="n">
        <f aca="false">J24+AF24</f>
        <v>2564.9232</v>
      </c>
      <c r="AO24" s="74"/>
      <c r="AP24" s="74"/>
      <c r="AQ24" s="80" t="n">
        <f aca="false">AJ24/Z24</f>
        <v>0.826953246220737</v>
      </c>
      <c r="AR24" s="81" t="n">
        <f aca="false">AK24/AA24</f>
        <v>0.829229229229229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v>873.6712</v>
      </c>
      <c r="F25" s="87" t="n">
        <v>37.8188</v>
      </c>
      <c r="G25" s="87" t="n">
        <v>40.6627</v>
      </c>
      <c r="H25" s="88" t="n">
        <v>41.7982</v>
      </c>
      <c r="I25" s="73"/>
      <c r="J25" s="86" t="n">
        <v>868.8592</v>
      </c>
      <c r="K25" s="87" t="n">
        <v>37.8414</v>
      </c>
      <c r="L25" s="87" t="n">
        <v>40.6855</v>
      </c>
      <c r="M25" s="88" t="n">
        <v>41.8206</v>
      </c>
      <c r="N25" s="177"/>
      <c r="O25" s="89"/>
      <c r="P25" s="90"/>
      <c r="Q25" s="90"/>
      <c r="R25" s="89"/>
      <c r="S25" s="90"/>
      <c r="T25" s="91"/>
      <c r="U25" s="177"/>
      <c r="V25" s="86" t="n">
        <v>941.8664</v>
      </c>
      <c r="W25" s="87" t="n">
        <v>37.2905</v>
      </c>
      <c r="X25" s="87" t="n">
        <v>40.5541</v>
      </c>
      <c r="Y25" s="87" t="n">
        <v>41.7563</v>
      </c>
      <c r="Z25" s="86" t="n">
        <v>28276.1</v>
      </c>
      <c r="AA25" s="87" t="n">
        <v>48.8</v>
      </c>
      <c r="AB25" s="87"/>
      <c r="AC25" s="92" t="n">
        <f aca="false">Z25/3600</f>
        <v>7.85447222222222</v>
      </c>
      <c r="AD25" s="93" t="n">
        <f aca="false">E25+V25</f>
        <v>1815.5376</v>
      </c>
      <c r="AE25" s="177"/>
      <c r="AF25" s="86" t="n">
        <v>941.8664</v>
      </c>
      <c r="AG25" s="87" t="n">
        <v>37.2905</v>
      </c>
      <c r="AH25" s="87" t="n">
        <v>40.5541</v>
      </c>
      <c r="AI25" s="87" t="n">
        <v>41.7563</v>
      </c>
      <c r="AJ25" s="86" t="n">
        <v>22000.63</v>
      </c>
      <c r="AK25" s="87" t="n">
        <v>40.68</v>
      </c>
      <c r="AL25" s="87"/>
      <c r="AM25" s="92" t="n">
        <f aca="false">AJ25/3600</f>
        <v>6.11128611111111</v>
      </c>
      <c r="AN25" s="93" t="n">
        <f aca="false">J25+AF25</f>
        <v>1810.7256</v>
      </c>
      <c r="AO25" s="74"/>
      <c r="AP25" s="74"/>
      <c r="AQ25" s="94" t="n">
        <f aca="false">AJ25/Z25</f>
        <v>0.778064513847384</v>
      </c>
      <c r="AR25" s="95" t="n">
        <f aca="false">AK25/AA25</f>
        <v>0.833606557377049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v>241.1176</v>
      </c>
      <c r="F26" s="87" t="n">
        <v>36.7495</v>
      </c>
      <c r="G26" s="87" t="n">
        <v>40.1343</v>
      </c>
      <c r="H26" s="88" t="n">
        <v>41.3032</v>
      </c>
      <c r="I26" s="73"/>
      <c r="J26" s="86" t="n">
        <v>244.1704</v>
      </c>
      <c r="K26" s="87" t="n">
        <v>36.7731</v>
      </c>
      <c r="L26" s="87" t="n">
        <v>40.141</v>
      </c>
      <c r="M26" s="88" t="n">
        <v>41.3144</v>
      </c>
      <c r="N26" s="177"/>
      <c r="O26" s="89"/>
      <c r="P26" s="90"/>
      <c r="Q26" s="90"/>
      <c r="R26" s="89"/>
      <c r="S26" s="90"/>
      <c r="T26" s="91"/>
      <c r="U26" s="177"/>
      <c r="V26" s="86" t="n">
        <v>941.8664</v>
      </c>
      <c r="W26" s="87" t="n">
        <v>37.2905</v>
      </c>
      <c r="X26" s="87" t="n">
        <v>40.5541</v>
      </c>
      <c r="Y26" s="87" t="n">
        <v>41.7563</v>
      </c>
      <c r="Z26" s="86" t="n">
        <v>28047</v>
      </c>
      <c r="AA26" s="87" t="n">
        <v>50.25</v>
      </c>
      <c r="AB26" s="87"/>
      <c r="AC26" s="92" t="n">
        <f aca="false">Z26/3600</f>
        <v>7.79083333333333</v>
      </c>
      <c r="AD26" s="93" t="n">
        <f aca="false">E26+V26</f>
        <v>1182.984</v>
      </c>
      <c r="AE26" s="177"/>
      <c r="AF26" s="86" t="n">
        <v>941.8664</v>
      </c>
      <c r="AG26" s="87" t="n">
        <v>37.2905</v>
      </c>
      <c r="AH26" s="87" t="n">
        <v>40.5541</v>
      </c>
      <c r="AI26" s="87" t="n">
        <v>41.7563</v>
      </c>
      <c r="AJ26" s="86" t="n">
        <v>23123.56</v>
      </c>
      <c r="AK26" s="87" t="n">
        <v>45.26</v>
      </c>
      <c r="AL26" s="87"/>
      <c r="AM26" s="92" t="n">
        <f aca="false">AJ26/3600</f>
        <v>6.42321111111111</v>
      </c>
      <c r="AN26" s="93" t="n">
        <f aca="false">J26+AF26</f>
        <v>1186.0368</v>
      </c>
      <c r="AO26" s="74"/>
      <c r="AP26" s="74"/>
      <c r="AQ26" s="94" t="n">
        <f aca="false">AJ26/Z26</f>
        <v>0.824457517738083</v>
      </c>
      <c r="AR26" s="95" t="n">
        <f aca="false">AK26/AA26</f>
        <v>0.90069651741293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v>48.2288</v>
      </c>
      <c r="F27" s="101" t="n">
        <v>36.3885</v>
      </c>
      <c r="G27" s="101" t="n">
        <v>39.9796</v>
      </c>
      <c r="H27" s="102" t="n">
        <v>41.1704</v>
      </c>
      <c r="I27" s="73"/>
      <c r="J27" s="100" t="n">
        <v>49.776</v>
      </c>
      <c r="K27" s="101" t="n">
        <v>36.3939</v>
      </c>
      <c r="L27" s="101" t="n">
        <v>39.9853</v>
      </c>
      <c r="M27" s="102" t="n">
        <v>41.1737</v>
      </c>
      <c r="N27" s="177"/>
      <c r="O27" s="103"/>
      <c r="P27" s="104"/>
      <c r="Q27" s="104"/>
      <c r="R27" s="103"/>
      <c r="S27" s="104"/>
      <c r="T27" s="105"/>
      <c r="U27" s="177"/>
      <c r="V27" s="100" t="n">
        <v>941.8664</v>
      </c>
      <c r="W27" s="101" t="n">
        <v>37.2905</v>
      </c>
      <c r="X27" s="101" t="n">
        <v>40.5541</v>
      </c>
      <c r="Y27" s="101" t="n">
        <v>41.7563</v>
      </c>
      <c r="Z27" s="100" t="n">
        <v>28214.63</v>
      </c>
      <c r="AA27" s="101" t="n">
        <v>54.89</v>
      </c>
      <c r="AB27" s="101"/>
      <c r="AC27" s="106" t="n">
        <f aca="false">Z27/3600</f>
        <v>7.83739722222222</v>
      </c>
      <c r="AD27" s="107" t="n">
        <f aca="false">E27+V27</f>
        <v>990.0952</v>
      </c>
      <c r="AE27" s="177"/>
      <c r="AF27" s="100" t="n">
        <v>941.8664</v>
      </c>
      <c r="AG27" s="101" t="n">
        <v>37.2905</v>
      </c>
      <c r="AH27" s="101" t="n">
        <v>40.5541</v>
      </c>
      <c r="AI27" s="101" t="n">
        <v>41.7563</v>
      </c>
      <c r="AJ27" s="100" t="n">
        <v>23213.85</v>
      </c>
      <c r="AK27" s="101" t="n">
        <v>44.27</v>
      </c>
      <c r="AL27" s="101"/>
      <c r="AM27" s="106" t="n">
        <f aca="false">AJ27/3600</f>
        <v>6.44829166666667</v>
      </c>
      <c r="AN27" s="107" t="n">
        <f aca="false">J27+AF27</f>
        <v>991.6424</v>
      </c>
      <c r="AO27" s="74"/>
      <c r="AP27" s="74"/>
      <c r="AQ27" s="108" t="n">
        <f aca="false">AJ27/Z27</f>
        <v>0.822759327341879</v>
      </c>
      <c r="AR27" s="109" t="n">
        <f aca="false">AK27/AA27</f>
        <v>0.80652213517945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v>5173.7352</v>
      </c>
      <c r="F28" s="71" t="n">
        <v>38.6614</v>
      </c>
      <c r="G28" s="71" t="n">
        <v>40.97</v>
      </c>
      <c r="H28" s="72" t="n">
        <v>41.9857</v>
      </c>
      <c r="I28" s="73"/>
      <c r="J28" s="70" t="n">
        <v>5136.0048</v>
      </c>
      <c r="K28" s="71" t="n">
        <v>38.6702</v>
      </c>
      <c r="L28" s="71" t="n">
        <v>40.9766</v>
      </c>
      <c r="M28" s="72" t="n">
        <v>41.9903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v>2013.0152</v>
      </c>
      <c r="W28" s="71" t="n">
        <v>37.2392</v>
      </c>
      <c r="X28" s="71" t="n">
        <v>39.7857</v>
      </c>
      <c r="Y28" s="71" t="n">
        <v>41.1722</v>
      </c>
      <c r="Z28" s="70" t="n">
        <v>27189.4</v>
      </c>
      <c r="AA28" s="71" t="n">
        <v>56.05</v>
      </c>
      <c r="AB28" s="71"/>
      <c r="AC28" s="78" t="n">
        <f aca="false">Z28/3600</f>
        <v>7.55261111111111</v>
      </c>
      <c r="AD28" s="79" t="n">
        <f aca="false">E28+V28</f>
        <v>7186.7504</v>
      </c>
      <c r="AE28" s="177"/>
      <c r="AF28" s="70" t="n">
        <v>2013.0152</v>
      </c>
      <c r="AG28" s="71" t="n">
        <v>37.2392</v>
      </c>
      <c r="AH28" s="71" t="n">
        <v>39.7857</v>
      </c>
      <c r="AI28" s="71" t="n">
        <v>41.1722</v>
      </c>
      <c r="AJ28" s="70" t="n">
        <v>21732.26</v>
      </c>
      <c r="AK28" s="71" t="n">
        <v>47.1</v>
      </c>
      <c r="AL28" s="71"/>
      <c r="AM28" s="78" t="n">
        <f aca="false">AJ28/3600</f>
        <v>6.03673888888889</v>
      </c>
      <c r="AN28" s="79" t="n">
        <f aca="false">J28+AF28</f>
        <v>7149.02</v>
      </c>
      <c r="AO28" s="74"/>
      <c r="AP28" s="74"/>
      <c r="AQ28" s="80" t="n">
        <f aca="false">AJ28/Z28</f>
        <v>0.799291635710976</v>
      </c>
      <c r="AR28" s="81" t="n">
        <f aca="false">AK28/AA28</f>
        <v>0.84032114183764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v>3080.696</v>
      </c>
      <c r="F29" s="87" t="n">
        <v>37.4433</v>
      </c>
      <c r="G29" s="87" t="n">
        <v>40.025</v>
      </c>
      <c r="H29" s="88" t="n">
        <v>41.0072</v>
      </c>
      <c r="I29" s="73"/>
      <c r="J29" s="86" t="n">
        <v>3061.22</v>
      </c>
      <c r="K29" s="87" t="n">
        <v>37.4598</v>
      </c>
      <c r="L29" s="87" t="n">
        <v>40.0398</v>
      </c>
      <c r="M29" s="88" t="n">
        <v>41.017</v>
      </c>
      <c r="N29" s="177"/>
      <c r="O29" s="89"/>
      <c r="P29" s="90"/>
      <c r="Q29" s="90"/>
      <c r="R29" s="89"/>
      <c r="S29" s="90"/>
      <c r="T29" s="91"/>
      <c r="U29" s="177"/>
      <c r="V29" s="86" t="n">
        <v>2013.0152</v>
      </c>
      <c r="W29" s="87" t="n">
        <v>37.2392</v>
      </c>
      <c r="X29" s="87" t="n">
        <v>39.7857</v>
      </c>
      <c r="Y29" s="87" t="n">
        <v>41.1722</v>
      </c>
      <c r="Z29" s="86" t="n">
        <v>24933.02</v>
      </c>
      <c r="AA29" s="87" t="n">
        <v>53.07</v>
      </c>
      <c r="AB29" s="87"/>
      <c r="AC29" s="92" t="n">
        <f aca="false">Z29/3600</f>
        <v>6.92583888888889</v>
      </c>
      <c r="AD29" s="93" t="n">
        <f aca="false">E29+V29</f>
        <v>5093.7112</v>
      </c>
      <c r="AE29" s="177"/>
      <c r="AF29" s="86" t="n">
        <v>2013.0152</v>
      </c>
      <c r="AG29" s="87" t="n">
        <v>37.2392</v>
      </c>
      <c r="AH29" s="87" t="n">
        <v>39.7857</v>
      </c>
      <c r="AI29" s="87" t="n">
        <v>41.1722</v>
      </c>
      <c r="AJ29" s="86" t="n">
        <v>20504.89</v>
      </c>
      <c r="AK29" s="87" t="n">
        <v>44.47</v>
      </c>
      <c r="AL29" s="87"/>
      <c r="AM29" s="92" t="n">
        <f aca="false">AJ29/3600</f>
        <v>5.69580277777778</v>
      </c>
      <c r="AN29" s="93" t="n">
        <f aca="false">J29+AF29</f>
        <v>5074.2352</v>
      </c>
      <c r="AO29" s="74"/>
      <c r="AP29" s="74"/>
      <c r="AQ29" s="94" t="n">
        <f aca="false">AJ29/Z29</f>
        <v>0.822398971323971</v>
      </c>
      <c r="AR29" s="95" t="n">
        <f aca="false">AK29/AA29</f>
        <v>0.83794987752025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v>1380.2984</v>
      </c>
      <c r="F30" s="87" t="n">
        <v>36.2088</v>
      </c>
      <c r="G30" s="87" t="n">
        <v>39.1048</v>
      </c>
      <c r="H30" s="88" t="n">
        <v>40.1782</v>
      </c>
      <c r="I30" s="73"/>
      <c r="J30" s="86" t="n">
        <v>1382.9648</v>
      </c>
      <c r="K30" s="87" t="n">
        <v>36.2311</v>
      </c>
      <c r="L30" s="87" t="n">
        <v>39.1197</v>
      </c>
      <c r="M30" s="88" t="n">
        <v>40.1939</v>
      </c>
      <c r="N30" s="177"/>
      <c r="O30" s="89"/>
      <c r="P30" s="90"/>
      <c r="Q30" s="90"/>
      <c r="R30" s="89"/>
      <c r="S30" s="90"/>
      <c r="T30" s="91"/>
      <c r="U30" s="177"/>
      <c r="V30" s="86" t="n">
        <v>2013.0152</v>
      </c>
      <c r="W30" s="87" t="n">
        <v>37.2392</v>
      </c>
      <c r="X30" s="87" t="n">
        <v>39.7857</v>
      </c>
      <c r="Y30" s="87" t="n">
        <v>41.1722</v>
      </c>
      <c r="Z30" s="86" t="n">
        <v>24226.47</v>
      </c>
      <c r="AA30" s="87" t="n">
        <v>51.99</v>
      </c>
      <c r="AB30" s="87"/>
      <c r="AC30" s="92" t="n">
        <f aca="false">Z30/3600</f>
        <v>6.729575</v>
      </c>
      <c r="AD30" s="93" t="n">
        <f aca="false">E30+V30</f>
        <v>3393.3136</v>
      </c>
      <c r="AE30" s="177"/>
      <c r="AF30" s="86" t="n">
        <v>2013.0152</v>
      </c>
      <c r="AG30" s="87" t="n">
        <v>37.2392</v>
      </c>
      <c r="AH30" s="87" t="n">
        <v>39.7857</v>
      </c>
      <c r="AI30" s="87" t="n">
        <v>41.1722</v>
      </c>
      <c r="AJ30" s="86" t="n">
        <v>19743.55</v>
      </c>
      <c r="AK30" s="87" t="n">
        <v>43.19</v>
      </c>
      <c r="AL30" s="87"/>
      <c r="AM30" s="92" t="n">
        <f aca="false">AJ30/3600</f>
        <v>5.48431944444444</v>
      </c>
      <c r="AN30" s="93" t="n">
        <f aca="false">J30+AF30</f>
        <v>3395.98</v>
      </c>
      <c r="AO30" s="74"/>
      <c r="AP30" s="74"/>
      <c r="AQ30" s="94" t="n">
        <f aca="false">AJ30/Z30</f>
        <v>0.814957771396328</v>
      </c>
      <c r="AR30" s="95" t="n">
        <f aca="false">AK30/AA30</f>
        <v>0.83073668013079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v>454.1744</v>
      </c>
      <c r="F31" s="101" t="n">
        <v>35.3786</v>
      </c>
      <c r="G31" s="101" t="n">
        <v>38.6973</v>
      </c>
      <c r="H31" s="102" t="n">
        <v>39.848</v>
      </c>
      <c r="I31" s="73"/>
      <c r="J31" s="100" t="n">
        <v>457.616</v>
      </c>
      <c r="K31" s="101" t="n">
        <v>35.3946</v>
      </c>
      <c r="L31" s="101" t="n">
        <v>38.7075</v>
      </c>
      <c r="M31" s="102" t="n">
        <v>39.8556</v>
      </c>
      <c r="N31" s="177"/>
      <c r="O31" s="103"/>
      <c r="P31" s="104"/>
      <c r="Q31" s="104"/>
      <c r="R31" s="103"/>
      <c r="S31" s="104"/>
      <c r="T31" s="105"/>
      <c r="U31" s="177"/>
      <c r="V31" s="100" t="n">
        <v>2013.0152</v>
      </c>
      <c r="W31" s="101" t="n">
        <v>37.2392</v>
      </c>
      <c r="X31" s="101" t="n">
        <v>39.7857</v>
      </c>
      <c r="Y31" s="101" t="n">
        <v>41.1722</v>
      </c>
      <c r="Z31" s="100" t="n">
        <v>24561.09</v>
      </c>
      <c r="AA31" s="101" t="n">
        <v>52.82</v>
      </c>
      <c r="AB31" s="101"/>
      <c r="AC31" s="106" t="n">
        <f aca="false">Z31/3600</f>
        <v>6.822525</v>
      </c>
      <c r="AD31" s="107" t="n">
        <f aca="false">E31+V31</f>
        <v>2467.1896</v>
      </c>
      <c r="AE31" s="177"/>
      <c r="AF31" s="100" t="n">
        <v>2013.0152</v>
      </c>
      <c r="AG31" s="101" t="n">
        <v>37.2392</v>
      </c>
      <c r="AH31" s="101" t="n">
        <v>39.7857</v>
      </c>
      <c r="AI31" s="101" t="n">
        <v>41.1722</v>
      </c>
      <c r="AJ31" s="100" t="n">
        <v>20131.77</v>
      </c>
      <c r="AK31" s="101" t="n">
        <v>47.95</v>
      </c>
      <c r="AL31" s="101"/>
      <c r="AM31" s="106" t="n">
        <f aca="false">AJ31/3600</f>
        <v>5.59215833333333</v>
      </c>
      <c r="AN31" s="107" t="n">
        <f aca="false">J31+AF31</f>
        <v>2470.6312</v>
      </c>
      <c r="AO31" s="74"/>
      <c r="AP31" s="74"/>
      <c r="AQ31" s="108" t="n">
        <f aca="false">AJ31/Z31</f>
        <v>0.819661098102731</v>
      </c>
      <c r="AR31" s="109" t="n">
        <f aca="false">AK31/AA31</f>
        <v>0.90780007572889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v>2433.964</v>
      </c>
      <c r="F32" s="71" t="n">
        <v>36.3657</v>
      </c>
      <c r="G32" s="71" t="n">
        <v>39.286</v>
      </c>
      <c r="H32" s="72" t="n">
        <v>40.3067</v>
      </c>
      <c r="I32" s="73"/>
      <c r="J32" s="70" t="n">
        <v>2415.3368</v>
      </c>
      <c r="K32" s="71" t="n">
        <v>36.3769</v>
      </c>
      <c r="L32" s="71" t="n">
        <v>39.2896</v>
      </c>
      <c r="M32" s="72" t="n">
        <v>40.3175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v>1018.5832</v>
      </c>
      <c r="W32" s="71" t="n">
        <v>34.6683</v>
      </c>
      <c r="X32" s="71" t="n">
        <v>38.4711</v>
      </c>
      <c r="Y32" s="71" t="n">
        <v>40.193</v>
      </c>
      <c r="Z32" s="70" t="n">
        <v>22622.49</v>
      </c>
      <c r="AA32" s="71" t="n">
        <v>49.02</v>
      </c>
      <c r="AB32" s="71"/>
      <c r="AC32" s="78" t="n">
        <f aca="false">Z32/3600</f>
        <v>6.284025</v>
      </c>
      <c r="AD32" s="79" t="n">
        <f aca="false">E32+V32</f>
        <v>3452.5472</v>
      </c>
      <c r="AE32" s="177"/>
      <c r="AF32" s="70" t="n">
        <v>1018.5832</v>
      </c>
      <c r="AG32" s="71" t="n">
        <v>34.6683</v>
      </c>
      <c r="AH32" s="71" t="n">
        <v>38.4711</v>
      </c>
      <c r="AI32" s="71" t="n">
        <v>40.193</v>
      </c>
      <c r="AJ32" s="70" t="n">
        <v>18213.59</v>
      </c>
      <c r="AK32" s="71" t="n">
        <v>40.37</v>
      </c>
      <c r="AL32" s="71"/>
      <c r="AM32" s="78" t="n">
        <f aca="false">AJ32/3600</f>
        <v>5.05933055555556</v>
      </c>
      <c r="AN32" s="79" t="n">
        <f aca="false">J32+AF32</f>
        <v>3433.92</v>
      </c>
      <c r="AO32" s="74"/>
      <c r="AP32" s="74"/>
      <c r="AQ32" s="80" t="n">
        <f aca="false">AJ32/Z32</f>
        <v>0.805109870752512</v>
      </c>
      <c r="AR32" s="81" t="n">
        <f aca="false">AK32/AA32</f>
        <v>0.82354141166870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v>1470.1232</v>
      </c>
      <c r="F33" s="87" t="n">
        <v>35.1904</v>
      </c>
      <c r="G33" s="87" t="n">
        <v>38.7807</v>
      </c>
      <c r="H33" s="88" t="n">
        <v>39.8842</v>
      </c>
      <c r="I33" s="73"/>
      <c r="J33" s="86" t="n">
        <v>1461.7736</v>
      </c>
      <c r="K33" s="87" t="n">
        <v>35.2117</v>
      </c>
      <c r="L33" s="87" t="n">
        <v>38.7948</v>
      </c>
      <c r="M33" s="88" t="n">
        <v>39.8987</v>
      </c>
      <c r="N33" s="177"/>
      <c r="O33" s="89"/>
      <c r="P33" s="90"/>
      <c r="Q33" s="90"/>
      <c r="R33" s="89"/>
      <c r="S33" s="90"/>
      <c r="T33" s="91"/>
      <c r="U33" s="177"/>
      <c r="V33" s="86" t="n">
        <v>1018.5832</v>
      </c>
      <c r="W33" s="87" t="n">
        <v>34.6683</v>
      </c>
      <c r="X33" s="87" t="n">
        <v>38.4711</v>
      </c>
      <c r="Y33" s="87" t="n">
        <v>40.193</v>
      </c>
      <c r="Z33" s="86" t="n">
        <v>22078.64</v>
      </c>
      <c r="AA33" s="87" t="n">
        <v>47.15</v>
      </c>
      <c r="AB33" s="87"/>
      <c r="AC33" s="92" t="n">
        <f aca="false">Z33/3600</f>
        <v>6.13295555555556</v>
      </c>
      <c r="AD33" s="93" t="n">
        <f aca="false">E33+V33</f>
        <v>2488.7064</v>
      </c>
      <c r="AE33" s="177"/>
      <c r="AF33" s="86" t="n">
        <v>1018.5832</v>
      </c>
      <c r="AG33" s="87" t="n">
        <v>34.6683</v>
      </c>
      <c r="AH33" s="87" t="n">
        <v>38.4711</v>
      </c>
      <c r="AI33" s="87" t="n">
        <v>40.193</v>
      </c>
      <c r="AJ33" s="86" t="n">
        <v>17321.86</v>
      </c>
      <c r="AK33" s="87" t="n">
        <v>39.04</v>
      </c>
      <c r="AL33" s="87"/>
      <c r="AM33" s="92" t="n">
        <f aca="false">AJ33/3600</f>
        <v>4.81162777777778</v>
      </c>
      <c r="AN33" s="93" t="n">
        <f aca="false">J33+AF33</f>
        <v>2480.3568</v>
      </c>
      <c r="AO33" s="74"/>
      <c r="AP33" s="74"/>
      <c r="AQ33" s="94" t="n">
        <f aca="false">AJ33/Z33</f>
        <v>0.784552852893113</v>
      </c>
      <c r="AR33" s="95" t="n">
        <f aca="false">AK33/AA33</f>
        <v>0.82799575821845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v>606.7088</v>
      </c>
      <c r="F34" s="87" t="n">
        <v>34.0001</v>
      </c>
      <c r="G34" s="87" t="n">
        <v>37.8922</v>
      </c>
      <c r="H34" s="88" t="n">
        <v>39.2084</v>
      </c>
      <c r="I34" s="73"/>
      <c r="J34" s="86" t="n">
        <v>608.9624</v>
      </c>
      <c r="K34" s="87" t="n">
        <v>34.022</v>
      </c>
      <c r="L34" s="87" t="n">
        <v>37.9032</v>
      </c>
      <c r="M34" s="88" t="n">
        <v>39.2253</v>
      </c>
      <c r="N34" s="177"/>
      <c r="O34" s="89"/>
      <c r="P34" s="90"/>
      <c r="Q34" s="90"/>
      <c r="R34" s="89"/>
      <c r="S34" s="90"/>
      <c r="T34" s="91"/>
      <c r="U34" s="177"/>
      <c r="V34" s="86" t="n">
        <v>1018.5832</v>
      </c>
      <c r="W34" s="87" t="n">
        <v>34.6683</v>
      </c>
      <c r="X34" s="87" t="n">
        <v>38.4711</v>
      </c>
      <c r="Y34" s="87" t="n">
        <v>40.193</v>
      </c>
      <c r="Z34" s="86" t="n">
        <v>22253.12</v>
      </c>
      <c r="AA34" s="87" t="n">
        <v>48.07</v>
      </c>
      <c r="AB34" s="87"/>
      <c r="AC34" s="92" t="n">
        <f aca="false">Z34/3600</f>
        <v>6.18142222222222</v>
      </c>
      <c r="AD34" s="93" t="n">
        <f aca="false">E34+V34</f>
        <v>1625.292</v>
      </c>
      <c r="AE34" s="177"/>
      <c r="AF34" s="86" t="n">
        <v>1018.5832</v>
      </c>
      <c r="AG34" s="87" t="n">
        <v>34.6683</v>
      </c>
      <c r="AH34" s="87" t="n">
        <v>38.4711</v>
      </c>
      <c r="AI34" s="87" t="n">
        <v>40.193</v>
      </c>
      <c r="AJ34" s="86" t="n">
        <v>16806.5</v>
      </c>
      <c r="AK34" s="87" t="n">
        <v>38.94</v>
      </c>
      <c r="AL34" s="87"/>
      <c r="AM34" s="92" t="n">
        <f aca="false">AJ34/3600</f>
        <v>4.66847222222222</v>
      </c>
      <c r="AN34" s="93" t="n">
        <f aca="false">J34+AF34</f>
        <v>1627.5456</v>
      </c>
      <c r="AO34" s="74"/>
      <c r="AP34" s="74"/>
      <c r="AQ34" s="94" t="n">
        <f aca="false">AJ34/Z34</f>
        <v>0.755242410951813</v>
      </c>
      <c r="AR34" s="95" t="n">
        <f aca="false">AK34/AA34</f>
        <v>0.81006864988558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v>135.616</v>
      </c>
      <c r="F35" s="101" t="n">
        <v>33.2768</v>
      </c>
      <c r="G35" s="101" t="n">
        <v>37.5559</v>
      </c>
      <c r="H35" s="102" t="n">
        <v>39.0018</v>
      </c>
      <c r="I35" s="73"/>
      <c r="J35" s="100" t="n">
        <v>139.5432</v>
      </c>
      <c r="K35" s="101" t="n">
        <v>33.2932</v>
      </c>
      <c r="L35" s="101" t="n">
        <v>37.5692</v>
      </c>
      <c r="M35" s="102" t="n">
        <v>39.0104</v>
      </c>
      <c r="N35" s="177"/>
      <c r="O35" s="103"/>
      <c r="P35" s="104"/>
      <c r="Q35" s="104"/>
      <c r="R35" s="103"/>
      <c r="S35" s="104"/>
      <c r="T35" s="105"/>
      <c r="U35" s="177"/>
      <c r="V35" s="100" t="n">
        <v>1018.5832</v>
      </c>
      <c r="W35" s="101" t="n">
        <v>34.6683</v>
      </c>
      <c r="X35" s="101" t="n">
        <v>38.4711</v>
      </c>
      <c r="Y35" s="101" t="n">
        <v>40.193</v>
      </c>
      <c r="Z35" s="100" t="n">
        <v>22491.48</v>
      </c>
      <c r="AA35" s="101" t="n">
        <v>51.15</v>
      </c>
      <c r="AB35" s="101"/>
      <c r="AC35" s="106" t="n">
        <f aca="false">Z35/3600</f>
        <v>6.24763333333333</v>
      </c>
      <c r="AD35" s="107" t="n">
        <f aca="false">E35+V35</f>
        <v>1154.1992</v>
      </c>
      <c r="AE35" s="177"/>
      <c r="AF35" s="100" t="n">
        <v>1018.5832</v>
      </c>
      <c r="AG35" s="101" t="n">
        <v>34.6683</v>
      </c>
      <c r="AH35" s="101" t="n">
        <v>38.4711</v>
      </c>
      <c r="AI35" s="101" t="n">
        <v>40.193</v>
      </c>
      <c r="AJ35" s="100" t="n">
        <v>17833.4</v>
      </c>
      <c r="AK35" s="101" t="n">
        <v>41.65</v>
      </c>
      <c r="AL35" s="101"/>
      <c r="AM35" s="106" t="n">
        <f aca="false">AJ35/3600</f>
        <v>4.95372222222222</v>
      </c>
      <c r="AN35" s="107" t="n">
        <f aca="false">J35+AF35</f>
        <v>1158.1264</v>
      </c>
      <c r="AO35" s="74"/>
      <c r="AP35" s="74"/>
      <c r="AQ35" s="108" t="n">
        <f aca="false">AJ35/Z35</f>
        <v>0.792895798764688</v>
      </c>
      <c r="AR35" s="109" t="n">
        <f aca="false">AK35/AA35</f>
        <v>0.81427174975562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v>10694.5456</v>
      </c>
      <c r="F36" s="71" t="n">
        <v>37.758</v>
      </c>
      <c r="G36" s="71" t="n">
        <v>39.4625</v>
      </c>
      <c r="H36" s="72" t="n">
        <v>42.4097</v>
      </c>
      <c r="I36" s="73"/>
      <c r="J36" s="70" t="n">
        <v>10639.0936</v>
      </c>
      <c r="K36" s="71" t="n">
        <v>37.7626</v>
      </c>
      <c r="L36" s="71" t="n">
        <v>39.4644</v>
      </c>
      <c r="M36" s="72" t="n">
        <v>42.418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v>3835.3264</v>
      </c>
      <c r="W36" s="71" t="n">
        <v>37.9265</v>
      </c>
      <c r="X36" s="71" t="n">
        <v>40.4891</v>
      </c>
      <c r="Y36" s="71" t="n">
        <v>41.8171</v>
      </c>
      <c r="Z36" s="70" t="n">
        <v>55768.4</v>
      </c>
      <c r="AA36" s="71" t="n">
        <v>104.26</v>
      </c>
      <c r="AB36" s="71"/>
      <c r="AC36" s="78" t="n">
        <f aca="false">Z36/3600</f>
        <v>15.4912222222222</v>
      </c>
      <c r="AD36" s="79" t="n">
        <f aca="false">E36+V36</f>
        <v>14529.872</v>
      </c>
      <c r="AE36" s="177"/>
      <c r="AF36" s="70" t="n">
        <v>3835.3264</v>
      </c>
      <c r="AG36" s="71" t="n">
        <v>37.9265</v>
      </c>
      <c r="AH36" s="71" t="n">
        <v>40.4891</v>
      </c>
      <c r="AI36" s="71" t="n">
        <v>41.8171</v>
      </c>
      <c r="AJ36" s="70" t="n">
        <v>47034.43</v>
      </c>
      <c r="AK36" s="71" t="n">
        <v>98.92</v>
      </c>
      <c r="AL36" s="71"/>
      <c r="AM36" s="78" t="n">
        <f aca="false">AJ36/3600</f>
        <v>13.0651194444444</v>
      </c>
      <c r="AN36" s="79" t="n">
        <f aca="false">J36+AF36</f>
        <v>14474.42</v>
      </c>
      <c r="AO36" s="74"/>
      <c r="AP36" s="74"/>
      <c r="AQ36" s="80" t="n">
        <f aca="false">AJ36/Z36</f>
        <v>0.843388549788052</v>
      </c>
      <c r="AR36" s="81" t="n">
        <f aca="false">AK36/AA36</f>
        <v>0.94878189142528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v>5331.0856</v>
      </c>
      <c r="F37" s="87" t="n">
        <v>36.9544</v>
      </c>
      <c r="G37" s="87" t="n">
        <v>38.989</v>
      </c>
      <c r="H37" s="88" t="n">
        <v>41.5532</v>
      </c>
      <c r="I37" s="73"/>
      <c r="J37" s="86" t="n">
        <v>5301.4352</v>
      </c>
      <c r="K37" s="87" t="n">
        <v>36.9626</v>
      </c>
      <c r="L37" s="87" t="n">
        <v>38.9958</v>
      </c>
      <c r="M37" s="88" t="n">
        <v>41.567</v>
      </c>
      <c r="N37" s="177"/>
      <c r="O37" s="89"/>
      <c r="P37" s="90"/>
      <c r="Q37" s="90"/>
      <c r="R37" s="89"/>
      <c r="S37" s="90"/>
      <c r="T37" s="91"/>
      <c r="U37" s="177"/>
      <c r="V37" s="86" t="n">
        <v>3835.3264</v>
      </c>
      <c r="W37" s="87" t="n">
        <v>37.9265</v>
      </c>
      <c r="X37" s="87" t="n">
        <v>40.4891</v>
      </c>
      <c r="Y37" s="87" t="n">
        <v>41.8171</v>
      </c>
      <c r="Z37" s="86" t="n">
        <v>52315.48</v>
      </c>
      <c r="AA37" s="87" t="n">
        <v>109.06</v>
      </c>
      <c r="AB37" s="87"/>
      <c r="AC37" s="92" t="n">
        <f aca="false">Z37/3600</f>
        <v>14.5320777777778</v>
      </c>
      <c r="AD37" s="93" t="n">
        <f aca="false">E37+V37</f>
        <v>9166.412</v>
      </c>
      <c r="AE37" s="177"/>
      <c r="AF37" s="86" t="n">
        <v>3835.3264</v>
      </c>
      <c r="AG37" s="87" t="n">
        <v>37.9265</v>
      </c>
      <c r="AH37" s="87" t="n">
        <v>40.4891</v>
      </c>
      <c r="AI37" s="87" t="n">
        <v>41.8171</v>
      </c>
      <c r="AJ37" s="86" t="n">
        <v>43841.08</v>
      </c>
      <c r="AK37" s="87" t="n">
        <v>88.64</v>
      </c>
      <c r="AL37" s="87"/>
      <c r="AM37" s="92" t="n">
        <f aca="false">AJ37/3600</f>
        <v>12.1780777777778</v>
      </c>
      <c r="AN37" s="93" t="n">
        <f aca="false">J37+AF37</f>
        <v>9136.7616</v>
      </c>
      <c r="AO37" s="74"/>
      <c r="AP37" s="74"/>
      <c r="AQ37" s="94" t="n">
        <f aca="false">AJ37/Z37</f>
        <v>0.838013528691699</v>
      </c>
      <c r="AR37" s="95" t="n">
        <f aca="false">AK37/AA37</f>
        <v>0.812763616357968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v>2154.2152</v>
      </c>
      <c r="F38" s="87" t="n">
        <v>36.0959</v>
      </c>
      <c r="G38" s="87" t="n">
        <v>38.5705</v>
      </c>
      <c r="H38" s="88" t="n">
        <v>40.8014</v>
      </c>
      <c r="I38" s="73"/>
      <c r="J38" s="86" t="n">
        <v>2155.4304</v>
      </c>
      <c r="K38" s="87" t="n">
        <v>36.1053</v>
      </c>
      <c r="L38" s="87" t="n">
        <v>38.5726</v>
      </c>
      <c r="M38" s="88" t="n">
        <v>40.8056</v>
      </c>
      <c r="N38" s="177"/>
      <c r="O38" s="89"/>
      <c r="P38" s="90"/>
      <c r="Q38" s="90"/>
      <c r="R38" s="89"/>
      <c r="S38" s="90"/>
      <c r="T38" s="91"/>
      <c r="U38" s="177"/>
      <c r="V38" s="86" t="n">
        <v>3835.3264</v>
      </c>
      <c r="W38" s="87" t="n">
        <v>37.9265</v>
      </c>
      <c r="X38" s="87" t="n">
        <v>40.4891</v>
      </c>
      <c r="Y38" s="87" t="n">
        <v>41.8171</v>
      </c>
      <c r="Z38" s="86" t="n">
        <v>50675.75</v>
      </c>
      <c r="AA38" s="87" t="n">
        <v>93.13</v>
      </c>
      <c r="AB38" s="87"/>
      <c r="AC38" s="92" t="n">
        <f aca="false">Z38/3600</f>
        <v>14.0765972222222</v>
      </c>
      <c r="AD38" s="93" t="n">
        <f aca="false">E38+V38</f>
        <v>5989.5416</v>
      </c>
      <c r="AE38" s="177"/>
      <c r="AF38" s="86" t="n">
        <v>3835.3264</v>
      </c>
      <c r="AG38" s="87" t="n">
        <v>37.9265</v>
      </c>
      <c r="AH38" s="87" t="n">
        <v>40.4891</v>
      </c>
      <c r="AI38" s="87" t="n">
        <v>41.8171</v>
      </c>
      <c r="AJ38" s="86" t="n">
        <v>42134.28</v>
      </c>
      <c r="AK38" s="87" t="n">
        <v>82.7</v>
      </c>
      <c r="AL38" s="87"/>
      <c r="AM38" s="92" t="n">
        <f aca="false">AJ38/3600</f>
        <v>11.7039666666667</v>
      </c>
      <c r="AN38" s="93" t="n">
        <f aca="false">J38+AF38</f>
        <v>5990.7568</v>
      </c>
      <c r="AO38" s="74"/>
      <c r="AP38" s="74"/>
      <c r="AQ38" s="94" t="n">
        <f aca="false">AJ38/Z38</f>
        <v>0.831448572542094</v>
      </c>
      <c r="AR38" s="95" t="n">
        <f aca="false">AK38/AA38</f>
        <v>0.88800601309996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v>889.8688</v>
      </c>
      <c r="F39" s="101" t="n">
        <v>35.5287</v>
      </c>
      <c r="G39" s="101" t="n">
        <v>38.3585</v>
      </c>
      <c r="H39" s="102" t="n">
        <v>40.448</v>
      </c>
      <c r="I39" s="73"/>
      <c r="J39" s="100" t="n">
        <v>888.5544</v>
      </c>
      <c r="K39" s="101" t="n">
        <v>35.5355</v>
      </c>
      <c r="L39" s="101" t="n">
        <v>38.3586</v>
      </c>
      <c r="M39" s="102" t="n">
        <v>40.4602</v>
      </c>
      <c r="N39" s="177"/>
      <c r="O39" s="103"/>
      <c r="P39" s="104"/>
      <c r="Q39" s="104"/>
      <c r="R39" s="103"/>
      <c r="S39" s="104"/>
      <c r="T39" s="105"/>
      <c r="U39" s="177"/>
      <c r="V39" s="100" t="n">
        <v>3835.3264</v>
      </c>
      <c r="W39" s="101" t="n">
        <v>37.9265</v>
      </c>
      <c r="X39" s="101" t="n">
        <v>40.4891</v>
      </c>
      <c r="Y39" s="101" t="n">
        <v>41.8171</v>
      </c>
      <c r="Z39" s="100" t="n">
        <v>50236.23</v>
      </c>
      <c r="AA39" s="101" t="n">
        <v>95.4</v>
      </c>
      <c r="AB39" s="101"/>
      <c r="AC39" s="106" t="n">
        <f aca="false">Z39/3600</f>
        <v>13.9545083333333</v>
      </c>
      <c r="AD39" s="107" t="n">
        <f aca="false">E39+V39</f>
        <v>4725.1952</v>
      </c>
      <c r="AE39" s="177"/>
      <c r="AF39" s="100" t="n">
        <v>3835.3264</v>
      </c>
      <c r="AG39" s="101" t="n">
        <v>37.9265</v>
      </c>
      <c r="AH39" s="101" t="n">
        <v>40.4891</v>
      </c>
      <c r="AI39" s="101" t="n">
        <v>41.8171</v>
      </c>
      <c r="AJ39" s="100" t="n">
        <v>41688.37</v>
      </c>
      <c r="AK39" s="101" t="n">
        <v>82.65</v>
      </c>
      <c r="AL39" s="101"/>
      <c r="AM39" s="106" t="n">
        <f aca="false">AJ39/3600</f>
        <v>11.5801027777778</v>
      </c>
      <c r="AN39" s="107" t="n">
        <f aca="false">J39+AF39</f>
        <v>4723.8808</v>
      </c>
      <c r="AO39" s="74"/>
      <c r="AP39" s="74"/>
      <c r="AQ39" s="108" t="n">
        <f aca="false">AJ39/Z39</f>
        <v>0.829846706251644</v>
      </c>
      <c r="AR39" s="109" t="n">
        <f aca="false">AK39/AA39</f>
        <v>0.866352201257862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v>4288.3064</v>
      </c>
      <c r="F40" s="71" t="n">
        <v>36.1941</v>
      </c>
      <c r="G40" s="71" t="n">
        <v>38.5922</v>
      </c>
      <c r="H40" s="72" t="n">
        <v>40.8755</v>
      </c>
      <c r="I40" s="73"/>
      <c r="J40" s="70" t="n">
        <v>4254.3744</v>
      </c>
      <c r="K40" s="71" t="n">
        <v>36.1988</v>
      </c>
      <c r="L40" s="71" t="n">
        <v>38.5998</v>
      </c>
      <c r="M40" s="72" t="n">
        <v>40.885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v>2085.9856</v>
      </c>
      <c r="W40" s="71" t="n">
        <v>35.5154</v>
      </c>
      <c r="X40" s="71" t="n">
        <v>39.429</v>
      </c>
      <c r="Y40" s="71" t="n">
        <v>40.3687</v>
      </c>
      <c r="Z40" s="70" t="n">
        <v>50494.85</v>
      </c>
      <c r="AA40" s="71" t="n">
        <v>91.15</v>
      </c>
      <c r="AB40" s="71"/>
      <c r="AC40" s="78" t="n">
        <f aca="false">Z40/3600</f>
        <v>14.0263472222222</v>
      </c>
      <c r="AD40" s="79" t="n">
        <f aca="false">E40+V40</f>
        <v>6374.292</v>
      </c>
      <c r="AE40" s="177"/>
      <c r="AF40" s="70" t="n">
        <v>2085.9856</v>
      </c>
      <c r="AG40" s="71" t="n">
        <v>35.5154</v>
      </c>
      <c r="AH40" s="71" t="n">
        <v>39.429</v>
      </c>
      <c r="AI40" s="71" t="n">
        <v>40.3687</v>
      </c>
      <c r="AJ40" s="70" t="n">
        <v>39197.95</v>
      </c>
      <c r="AK40" s="71" t="n">
        <v>79.32</v>
      </c>
      <c r="AL40" s="71"/>
      <c r="AM40" s="78" t="n">
        <f aca="false">AJ40/3600</f>
        <v>10.8883194444444</v>
      </c>
      <c r="AN40" s="79" t="n">
        <f aca="false">J40+AF40</f>
        <v>6340.36</v>
      </c>
      <c r="AO40" s="74"/>
      <c r="AP40" s="74"/>
      <c r="AQ40" s="80" t="n">
        <f aca="false">AJ40/Z40</f>
        <v>0.776276194503004</v>
      </c>
      <c r="AR40" s="81" t="n">
        <f aca="false">AK40/AA40</f>
        <v>0.870213933077345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v>2488.8368</v>
      </c>
      <c r="F41" s="87" t="n">
        <v>35.2681</v>
      </c>
      <c r="G41" s="87" t="n">
        <v>38.2716</v>
      </c>
      <c r="H41" s="88" t="n">
        <v>40.3154</v>
      </c>
      <c r="I41" s="73"/>
      <c r="J41" s="86" t="n">
        <v>2475.8016</v>
      </c>
      <c r="K41" s="87" t="n">
        <v>35.2821</v>
      </c>
      <c r="L41" s="87" t="n">
        <v>38.2815</v>
      </c>
      <c r="M41" s="88" t="n">
        <v>40.3404</v>
      </c>
      <c r="N41" s="177"/>
      <c r="O41" s="89"/>
      <c r="P41" s="90"/>
      <c r="Q41" s="90"/>
      <c r="R41" s="89"/>
      <c r="S41" s="90"/>
      <c r="T41" s="91"/>
      <c r="U41" s="177"/>
      <c r="V41" s="86" t="n">
        <v>2085.9856</v>
      </c>
      <c r="W41" s="87" t="n">
        <v>35.5154</v>
      </c>
      <c r="X41" s="87" t="n">
        <v>39.429</v>
      </c>
      <c r="Y41" s="87" t="n">
        <v>40.3687</v>
      </c>
      <c r="Z41" s="86" t="n">
        <v>46008.73</v>
      </c>
      <c r="AA41" s="87" t="n">
        <v>88.6</v>
      </c>
      <c r="AB41" s="87"/>
      <c r="AC41" s="92" t="n">
        <f aca="false">Z41/3600</f>
        <v>12.7802027777778</v>
      </c>
      <c r="AD41" s="93" t="n">
        <f aca="false">E41+V41</f>
        <v>4574.8224</v>
      </c>
      <c r="AE41" s="177"/>
      <c r="AF41" s="86" t="n">
        <v>2085.9856</v>
      </c>
      <c r="AG41" s="87" t="n">
        <v>35.5154</v>
      </c>
      <c r="AH41" s="87" t="n">
        <v>39.429</v>
      </c>
      <c r="AI41" s="87" t="n">
        <v>40.3687</v>
      </c>
      <c r="AJ41" s="86" t="n">
        <v>37640.34</v>
      </c>
      <c r="AK41" s="87" t="n">
        <v>97.52</v>
      </c>
      <c r="AL41" s="87"/>
      <c r="AM41" s="92" t="n">
        <f aca="false">AJ41/3600</f>
        <v>10.45565</v>
      </c>
      <c r="AN41" s="93" t="n">
        <f aca="false">J41+AF41</f>
        <v>4561.7872</v>
      </c>
      <c r="AO41" s="74"/>
      <c r="AP41" s="74"/>
      <c r="AQ41" s="94" t="n">
        <f aca="false">AJ41/Z41</f>
        <v>0.818112997250739</v>
      </c>
      <c r="AR41" s="95" t="n">
        <f aca="false">AK41/AA41</f>
        <v>1.10067720090293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v>1017.5736</v>
      </c>
      <c r="F42" s="87" t="n">
        <v>34.311</v>
      </c>
      <c r="G42" s="87" t="n">
        <v>37.8014</v>
      </c>
      <c r="H42" s="88" t="n">
        <v>39.5612</v>
      </c>
      <c r="I42" s="73"/>
      <c r="J42" s="86" t="n">
        <v>1021.884</v>
      </c>
      <c r="K42" s="87" t="n">
        <v>34.3257</v>
      </c>
      <c r="L42" s="87" t="n">
        <v>37.8089</v>
      </c>
      <c r="M42" s="88" t="n">
        <v>39.573</v>
      </c>
      <c r="N42" s="177"/>
      <c r="O42" s="89"/>
      <c r="P42" s="90"/>
      <c r="Q42" s="90"/>
      <c r="R42" s="89"/>
      <c r="S42" s="90"/>
      <c r="T42" s="91"/>
      <c r="U42" s="177"/>
      <c r="V42" s="86" t="n">
        <v>2085.9856</v>
      </c>
      <c r="W42" s="87" t="n">
        <v>35.5154</v>
      </c>
      <c r="X42" s="87" t="n">
        <v>39.429</v>
      </c>
      <c r="Y42" s="87" t="n">
        <v>40.3687</v>
      </c>
      <c r="Z42" s="86" t="n">
        <v>46298.32</v>
      </c>
      <c r="AA42" s="87" t="n">
        <v>89</v>
      </c>
      <c r="AB42" s="87"/>
      <c r="AC42" s="92" t="n">
        <f aca="false">Z42/3600</f>
        <v>12.8606444444444</v>
      </c>
      <c r="AD42" s="93" t="n">
        <f aca="false">E42+V42</f>
        <v>3103.5592</v>
      </c>
      <c r="AE42" s="177"/>
      <c r="AF42" s="86" t="n">
        <v>2085.9856</v>
      </c>
      <c r="AG42" s="87" t="n">
        <v>35.5154</v>
      </c>
      <c r="AH42" s="87" t="n">
        <v>39.429</v>
      </c>
      <c r="AI42" s="87" t="n">
        <v>40.3687</v>
      </c>
      <c r="AJ42" s="86" t="n">
        <v>36755.01</v>
      </c>
      <c r="AK42" s="87" t="n">
        <v>84.9</v>
      </c>
      <c r="AL42" s="87"/>
      <c r="AM42" s="92" t="n">
        <f aca="false">AJ42/3600</f>
        <v>10.209725</v>
      </c>
      <c r="AN42" s="93" t="n">
        <f aca="false">J42+AF42</f>
        <v>3107.8696</v>
      </c>
      <c r="AO42" s="74"/>
      <c r="AP42" s="74"/>
      <c r="AQ42" s="94" t="n">
        <f aca="false">AJ42/Z42</f>
        <v>0.793873514200947</v>
      </c>
      <c r="AR42" s="95" t="n">
        <f aca="false">AK42/AA42</f>
        <v>0.953932584269663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v>369.1424</v>
      </c>
      <c r="F43" s="101" t="n">
        <v>33.7489</v>
      </c>
      <c r="G43" s="101" t="n">
        <v>37.5961</v>
      </c>
      <c r="H43" s="102" t="n">
        <v>39.2347</v>
      </c>
      <c r="I43" s="73"/>
      <c r="J43" s="100" t="n">
        <v>369.728</v>
      </c>
      <c r="K43" s="101" t="n">
        <v>33.7593</v>
      </c>
      <c r="L43" s="101" t="n">
        <v>37.5973</v>
      </c>
      <c r="M43" s="102" t="n">
        <v>39.239</v>
      </c>
      <c r="N43" s="177"/>
      <c r="O43" s="103"/>
      <c r="P43" s="104"/>
      <c r="Q43" s="104"/>
      <c r="R43" s="103"/>
      <c r="S43" s="104"/>
      <c r="T43" s="105"/>
      <c r="U43" s="177"/>
      <c r="V43" s="100" t="n">
        <v>2085.9856</v>
      </c>
      <c r="W43" s="101" t="n">
        <v>35.5154</v>
      </c>
      <c r="X43" s="101" t="n">
        <v>39.429</v>
      </c>
      <c r="Y43" s="101" t="n">
        <v>40.3687</v>
      </c>
      <c r="Z43" s="100" t="n">
        <v>45187.21</v>
      </c>
      <c r="AA43" s="101" t="n">
        <v>93.01</v>
      </c>
      <c r="AB43" s="101"/>
      <c r="AC43" s="106" t="n">
        <f aca="false">Z43/3600</f>
        <v>12.5520027777778</v>
      </c>
      <c r="AD43" s="107" t="n">
        <f aca="false">E43+V43</f>
        <v>2455.128</v>
      </c>
      <c r="AE43" s="177"/>
      <c r="AF43" s="100" t="n">
        <v>2085.9856</v>
      </c>
      <c r="AG43" s="101" t="n">
        <v>35.5154</v>
      </c>
      <c r="AH43" s="101" t="n">
        <v>39.429</v>
      </c>
      <c r="AI43" s="101" t="n">
        <v>40.3687</v>
      </c>
      <c r="AJ43" s="100" t="n">
        <v>36891.89</v>
      </c>
      <c r="AK43" s="101" t="n">
        <v>79.94</v>
      </c>
      <c r="AL43" s="101"/>
      <c r="AM43" s="106" t="n">
        <f aca="false">AJ43/3600</f>
        <v>10.2477472222222</v>
      </c>
      <c r="AN43" s="107" t="n">
        <f aca="false">J43+AF43</f>
        <v>2455.7136</v>
      </c>
      <c r="AO43" s="74"/>
      <c r="AP43" s="74"/>
      <c r="AQ43" s="108" t="n">
        <f aca="false">AJ43/Z43</f>
        <v>0.816423275524203</v>
      </c>
      <c r="AR43" s="109" t="n">
        <f aca="false">AK43/AA43</f>
        <v>0.85947747554026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v>10547.544</v>
      </c>
      <c r="F44" s="71" t="n">
        <v>38.4692</v>
      </c>
      <c r="G44" s="71" t="n">
        <v>42.8378</v>
      </c>
      <c r="H44" s="72" t="n">
        <v>43.6215</v>
      </c>
      <c r="I44" s="73"/>
      <c r="J44" s="70" t="n">
        <v>10492.872</v>
      </c>
      <c r="K44" s="71" t="n">
        <v>38.4751</v>
      </c>
      <c r="L44" s="71" t="n">
        <v>42.8516</v>
      </c>
      <c r="M44" s="72" t="n">
        <v>43.641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v>4404.672</v>
      </c>
      <c r="W44" s="71" t="n">
        <v>39.1112</v>
      </c>
      <c r="X44" s="71" t="n">
        <v>43.1517</v>
      </c>
      <c r="Y44" s="71" t="n">
        <v>42.7005</v>
      </c>
      <c r="Z44" s="70" t="n">
        <v>70207.92</v>
      </c>
      <c r="AA44" s="71" t="n">
        <v>124.14</v>
      </c>
      <c r="AB44" s="71"/>
      <c r="AC44" s="78" t="n">
        <f aca="false">Z44/3600</f>
        <v>19.5022</v>
      </c>
      <c r="AD44" s="79" t="n">
        <f aca="false">E44+V44</f>
        <v>14952.216</v>
      </c>
      <c r="AE44" s="177"/>
      <c r="AF44" s="70" t="n">
        <v>4404.672</v>
      </c>
      <c r="AG44" s="71" t="n">
        <v>39.1112</v>
      </c>
      <c r="AH44" s="71" t="n">
        <v>43.1517</v>
      </c>
      <c r="AI44" s="71" t="n">
        <v>42.7005</v>
      </c>
      <c r="AJ44" s="70" t="n">
        <v>60134.03</v>
      </c>
      <c r="AK44" s="71" t="n">
        <v>107.1</v>
      </c>
      <c r="AL44" s="71"/>
      <c r="AM44" s="78" t="n">
        <f aca="false">AJ44/3600</f>
        <v>16.7038972222222</v>
      </c>
      <c r="AN44" s="79" t="n">
        <f aca="false">J44+AF44</f>
        <v>14897.544</v>
      </c>
      <c r="AO44" s="74"/>
      <c r="AP44" s="74"/>
      <c r="AQ44" s="80" t="n">
        <f aca="false">AJ44/Z44</f>
        <v>0.856513481669874</v>
      </c>
      <c r="AR44" s="81" t="n">
        <f aca="false">AK44/AA44</f>
        <v>0.862735621072982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v>5500.5728</v>
      </c>
      <c r="F45" s="87" t="n">
        <v>37.6578</v>
      </c>
      <c r="G45" s="87" t="n">
        <v>42.1436</v>
      </c>
      <c r="H45" s="88" t="n">
        <v>42.5634</v>
      </c>
      <c r="I45" s="73"/>
      <c r="J45" s="86" t="n">
        <v>5477.6512</v>
      </c>
      <c r="K45" s="87" t="n">
        <v>37.669</v>
      </c>
      <c r="L45" s="87" t="n">
        <v>42.1615</v>
      </c>
      <c r="M45" s="88" t="n">
        <v>42.5889</v>
      </c>
      <c r="N45" s="177"/>
      <c r="O45" s="89"/>
      <c r="P45" s="90"/>
      <c r="Q45" s="90"/>
      <c r="R45" s="89"/>
      <c r="S45" s="90"/>
      <c r="T45" s="91"/>
      <c r="U45" s="177"/>
      <c r="V45" s="86" t="n">
        <v>4404.672</v>
      </c>
      <c r="W45" s="87" t="n">
        <v>39.1112</v>
      </c>
      <c r="X45" s="87" t="n">
        <v>43.1517</v>
      </c>
      <c r="Y45" s="87" t="n">
        <v>42.7005</v>
      </c>
      <c r="Z45" s="86" t="n">
        <v>67647.26</v>
      </c>
      <c r="AA45" s="87" t="n">
        <v>117.68</v>
      </c>
      <c r="AB45" s="87"/>
      <c r="AC45" s="92" t="n">
        <f aca="false">Z45/3600</f>
        <v>18.7909055555556</v>
      </c>
      <c r="AD45" s="93" t="n">
        <f aca="false">E45+V45</f>
        <v>9905.2448</v>
      </c>
      <c r="AE45" s="177"/>
      <c r="AF45" s="86" t="n">
        <v>4404.672</v>
      </c>
      <c r="AG45" s="87" t="n">
        <v>39.1112</v>
      </c>
      <c r="AH45" s="87" t="n">
        <v>43.1517</v>
      </c>
      <c r="AI45" s="87" t="n">
        <v>42.7005</v>
      </c>
      <c r="AJ45" s="86" t="n">
        <v>56316.77</v>
      </c>
      <c r="AK45" s="87" t="n">
        <v>102.43</v>
      </c>
      <c r="AL45" s="87"/>
      <c r="AM45" s="92" t="n">
        <f aca="false">AJ45/3600</f>
        <v>15.6435472222222</v>
      </c>
      <c r="AN45" s="93" t="n">
        <f aca="false">J45+AF45</f>
        <v>9882.3232</v>
      </c>
      <c r="AO45" s="74"/>
      <c r="AP45" s="74"/>
      <c r="AQ45" s="94" t="n">
        <f aca="false">AJ45/Z45</f>
        <v>0.832506298111705</v>
      </c>
      <c r="AR45" s="95" t="n">
        <f aca="false">AK45/AA45</f>
        <v>0.87041128484024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v>2401.8504</v>
      </c>
      <c r="F46" s="87" t="n">
        <v>36.8928</v>
      </c>
      <c r="G46" s="87" t="n">
        <v>41.6121</v>
      </c>
      <c r="H46" s="88" t="n">
        <v>41.7922</v>
      </c>
      <c r="I46" s="73"/>
      <c r="J46" s="86" t="n">
        <v>2398.5992</v>
      </c>
      <c r="K46" s="87" t="n">
        <v>36.9064</v>
      </c>
      <c r="L46" s="87" t="n">
        <v>41.6179</v>
      </c>
      <c r="M46" s="88" t="n">
        <v>41.8071</v>
      </c>
      <c r="N46" s="177"/>
      <c r="O46" s="89"/>
      <c r="P46" s="90"/>
      <c r="Q46" s="90"/>
      <c r="R46" s="89"/>
      <c r="S46" s="90"/>
      <c r="T46" s="91"/>
      <c r="U46" s="177"/>
      <c r="V46" s="86" t="n">
        <v>4404.672</v>
      </c>
      <c r="W46" s="87" t="n">
        <v>39.1112</v>
      </c>
      <c r="X46" s="87" t="n">
        <v>43.1517</v>
      </c>
      <c r="Y46" s="87" t="n">
        <v>42.7005</v>
      </c>
      <c r="Z46" s="86" t="n">
        <v>65854.5</v>
      </c>
      <c r="AA46" s="87" t="n">
        <v>114.96</v>
      </c>
      <c r="AB46" s="87"/>
      <c r="AC46" s="92" t="n">
        <f aca="false">Z46/3600</f>
        <v>18.2929166666667</v>
      </c>
      <c r="AD46" s="93" t="n">
        <f aca="false">E46+V46</f>
        <v>6806.5224</v>
      </c>
      <c r="AE46" s="177"/>
      <c r="AF46" s="86" t="n">
        <v>4404.672</v>
      </c>
      <c r="AG46" s="87" t="n">
        <v>39.1112</v>
      </c>
      <c r="AH46" s="87" t="n">
        <v>43.1517</v>
      </c>
      <c r="AI46" s="87" t="n">
        <v>42.7005</v>
      </c>
      <c r="AJ46" s="86" t="n">
        <v>54858.91</v>
      </c>
      <c r="AK46" s="87" t="n">
        <v>94.86</v>
      </c>
      <c r="AL46" s="87"/>
      <c r="AM46" s="92" t="n">
        <f aca="false">AJ46/3600</f>
        <v>15.2385861111111</v>
      </c>
      <c r="AN46" s="93" t="n">
        <f aca="false">J46+AF46</f>
        <v>6803.2712</v>
      </c>
      <c r="AO46" s="74"/>
      <c r="AP46" s="74"/>
      <c r="AQ46" s="94" t="n">
        <f aca="false">AJ46/Z46</f>
        <v>0.833032063108823</v>
      </c>
      <c r="AR46" s="95" t="n">
        <f aca="false">AK46/AA46</f>
        <v>0.82515657620041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v>1152.6112</v>
      </c>
      <c r="F47" s="101" t="n">
        <v>36.4281</v>
      </c>
      <c r="G47" s="101" t="n">
        <v>41.3836</v>
      </c>
      <c r="H47" s="102" t="n">
        <v>41.4314</v>
      </c>
      <c r="I47" s="73"/>
      <c r="J47" s="100" t="n">
        <v>1149.2672</v>
      </c>
      <c r="K47" s="101" t="n">
        <v>36.4402</v>
      </c>
      <c r="L47" s="101" t="n">
        <v>41.3894</v>
      </c>
      <c r="M47" s="102" t="n">
        <v>41.4447</v>
      </c>
      <c r="N47" s="177"/>
      <c r="O47" s="103"/>
      <c r="P47" s="104"/>
      <c r="Q47" s="104"/>
      <c r="R47" s="103"/>
      <c r="S47" s="104"/>
      <c r="T47" s="105"/>
      <c r="U47" s="177"/>
      <c r="V47" s="100" t="n">
        <v>4404.672</v>
      </c>
      <c r="W47" s="101" t="n">
        <v>39.1112</v>
      </c>
      <c r="X47" s="101" t="n">
        <v>43.1517</v>
      </c>
      <c r="Y47" s="101" t="n">
        <v>42.7005</v>
      </c>
      <c r="Z47" s="100" t="n">
        <v>65387.37</v>
      </c>
      <c r="AA47" s="101" t="n">
        <v>115.07</v>
      </c>
      <c r="AB47" s="101"/>
      <c r="AC47" s="106" t="n">
        <f aca="false">Z47/3600</f>
        <v>18.1631583333333</v>
      </c>
      <c r="AD47" s="107" t="n">
        <f aca="false">E47+V47</f>
        <v>5557.2832</v>
      </c>
      <c r="AE47" s="177"/>
      <c r="AF47" s="100" t="n">
        <v>4404.672</v>
      </c>
      <c r="AG47" s="101" t="n">
        <v>39.1112</v>
      </c>
      <c r="AH47" s="101" t="n">
        <v>43.1517</v>
      </c>
      <c r="AI47" s="101" t="n">
        <v>42.7005</v>
      </c>
      <c r="AJ47" s="100" t="n">
        <v>54263.31</v>
      </c>
      <c r="AK47" s="101" t="n">
        <v>95.6</v>
      </c>
      <c r="AL47" s="101"/>
      <c r="AM47" s="106" t="n">
        <f aca="false">AJ47/3600</f>
        <v>15.0731416666667</v>
      </c>
      <c r="AN47" s="107" t="n">
        <f aca="false">J47+AF47</f>
        <v>5553.9392</v>
      </c>
      <c r="AO47" s="74"/>
      <c r="AP47" s="74"/>
      <c r="AQ47" s="108" t="n">
        <f aca="false">AJ47/Z47</f>
        <v>0.829874484934935</v>
      </c>
      <c r="AR47" s="109" t="n">
        <f aca="false">AK47/AA47</f>
        <v>0.830798644303468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v>4791.1832</v>
      </c>
      <c r="F48" s="71" t="n">
        <v>36.9688</v>
      </c>
      <c r="G48" s="71" t="n">
        <v>41.6446</v>
      </c>
      <c r="H48" s="72" t="n">
        <v>41.8897</v>
      </c>
      <c r="I48" s="73"/>
      <c r="J48" s="70" t="n">
        <v>4744.0792</v>
      </c>
      <c r="K48" s="71" t="n">
        <v>36.9798</v>
      </c>
      <c r="L48" s="71" t="n">
        <v>41.6638</v>
      </c>
      <c r="M48" s="72" t="n">
        <v>41.922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v>2466.292</v>
      </c>
      <c r="W48" s="71" t="n">
        <v>36.7767</v>
      </c>
      <c r="X48" s="71" t="n">
        <v>41.8584</v>
      </c>
      <c r="Y48" s="71" t="n">
        <v>41.0478</v>
      </c>
      <c r="Z48" s="70" t="n">
        <v>60907.83</v>
      </c>
      <c r="AA48" s="71" t="n">
        <v>112.9</v>
      </c>
      <c r="AB48" s="71"/>
      <c r="AC48" s="78" t="n">
        <f aca="false">Z48/3600</f>
        <v>16.9188416666667</v>
      </c>
      <c r="AD48" s="79" t="n">
        <f aca="false">E48+V48</f>
        <v>7257.4752</v>
      </c>
      <c r="AE48" s="177"/>
      <c r="AF48" s="70" t="n">
        <v>2466.292</v>
      </c>
      <c r="AG48" s="71" t="n">
        <v>36.7767</v>
      </c>
      <c r="AH48" s="71" t="n">
        <v>41.8584</v>
      </c>
      <c r="AI48" s="71" t="n">
        <v>41.0478</v>
      </c>
      <c r="AJ48" s="70" t="n">
        <v>50169.93</v>
      </c>
      <c r="AK48" s="71" t="n">
        <v>94.34</v>
      </c>
      <c r="AL48" s="71"/>
      <c r="AM48" s="78" t="n">
        <f aca="false">AJ48/3600</f>
        <v>13.9360916666667</v>
      </c>
      <c r="AN48" s="79" t="n">
        <f aca="false">J48+AF48</f>
        <v>7210.3712</v>
      </c>
      <c r="AO48" s="74"/>
      <c r="AP48" s="74"/>
      <c r="AQ48" s="80" t="n">
        <f aca="false">AJ48/Z48</f>
        <v>0.823702469780979</v>
      </c>
      <c r="AR48" s="81" t="n">
        <f aca="false">AK48/AA48</f>
        <v>0.83560673162090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v>2646.2856</v>
      </c>
      <c r="F49" s="87" t="n">
        <v>36.0777</v>
      </c>
      <c r="G49" s="87" t="n">
        <v>41.1492</v>
      </c>
      <c r="H49" s="88" t="n">
        <v>41.132</v>
      </c>
      <c r="I49" s="73"/>
      <c r="J49" s="86" t="n">
        <v>2630.8304</v>
      </c>
      <c r="K49" s="87" t="n">
        <v>36.098</v>
      </c>
      <c r="L49" s="87" t="n">
        <v>41.1663</v>
      </c>
      <c r="M49" s="88" t="n">
        <v>41.1653</v>
      </c>
      <c r="N49" s="177"/>
      <c r="O49" s="89"/>
      <c r="P49" s="90"/>
      <c r="Q49" s="90"/>
      <c r="R49" s="89"/>
      <c r="S49" s="90"/>
      <c r="T49" s="91"/>
      <c r="U49" s="177"/>
      <c r="V49" s="86" t="n">
        <v>2466.292</v>
      </c>
      <c r="W49" s="87" t="n">
        <v>36.7767</v>
      </c>
      <c r="X49" s="87" t="n">
        <v>41.8584</v>
      </c>
      <c r="Y49" s="87" t="n">
        <v>41.0478</v>
      </c>
      <c r="Z49" s="86" t="n">
        <v>58909.66</v>
      </c>
      <c r="AA49" s="87" t="n">
        <v>107.63</v>
      </c>
      <c r="AB49" s="87"/>
      <c r="AC49" s="92" t="n">
        <f aca="false">Z49/3600</f>
        <v>16.3637944444444</v>
      </c>
      <c r="AD49" s="93" t="n">
        <f aca="false">E49+V49</f>
        <v>5112.5776</v>
      </c>
      <c r="AE49" s="177"/>
      <c r="AF49" s="86" t="n">
        <v>2466.292</v>
      </c>
      <c r="AG49" s="87" t="n">
        <v>36.7767</v>
      </c>
      <c r="AH49" s="87" t="n">
        <v>41.8584</v>
      </c>
      <c r="AI49" s="87" t="n">
        <v>41.0478</v>
      </c>
      <c r="AJ49" s="86" t="n">
        <v>48080.8</v>
      </c>
      <c r="AK49" s="87" t="n">
        <v>87.83</v>
      </c>
      <c r="AL49" s="87"/>
      <c r="AM49" s="92" t="n">
        <f aca="false">AJ49/3600</f>
        <v>13.3557777777778</v>
      </c>
      <c r="AN49" s="93" t="n">
        <f aca="false">J49+AF49</f>
        <v>5097.1224</v>
      </c>
      <c r="AO49" s="74"/>
      <c r="AP49" s="74"/>
      <c r="AQ49" s="94" t="n">
        <f aca="false">AJ49/Z49</f>
        <v>0.816178535065387</v>
      </c>
      <c r="AR49" s="95" t="n">
        <f aca="false">AK49/AA49</f>
        <v>0.81603642107219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v>1072.8376</v>
      </c>
      <c r="F50" s="87" t="n">
        <v>35.2261</v>
      </c>
      <c r="G50" s="87" t="n">
        <v>40.5889</v>
      </c>
      <c r="H50" s="88" t="n">
        <v>40.3453</v>
      </c>
      <c r="I50" s="73"/>
      <c r="J50" s="86" t="n">
        <v>1079.0952</v>
      </c>
      <c r="K50" s="87" t="n">
        <v>35.2496</v>
      </c>
      <c r="L50" s="87" t="n">
        <v>40.596</v>
      </c>
      <c r="M50" s="88" t="n">
        <v>40.3647</v>
      </c>
      <c r="N50" s="177"/>
      <c r="O50" s="89"/>
      <c r="P50" s="90"/>
      <c r="Q50" s="90"/>
      <c r="R50" s="89"/>
      <c r="S50" s="90"/>
      <c r="T50" s="91"/>
      <c r="U50" s="177"/>
      <c r="V50" s="86" t="n">
        <v>2466.292</v>
      </c>
      <c r="W50" s="87" t="n">
        <v>36.7767</v>
      </c>
      <c r="X50" s="87" t="n">
        <v>41.8584</v>
      </c>
      <c r="Y50" s="87" t="n">
        <v>41.0478</v>
      </c>
      <c r="Z50" s="86" t="n">
        <v>57869.01</v>
      </c>
      <c r="AA50" s="87" t="n">
        <v>106.9</v>
      </c>
      <c r="AB50" s="87"/>
      <c r="AC50" s="92" t="n">
        <f aca="false">Z50/3600</f>
        <v>16.074725</v>
      </c>
      <c r="AD50" s="93" t="n">
        <f aca="false">E50+V50</f>
        <v>3539.1296</v>
      </c>
      <c r="AE50" s="177"/>
      <c r="AF50" s="86" t="n">
        <v>2466.292</v>
      </c>
      <c r="AG50" s="87" t="n">
        <v>36.7767</v>
      </c>
      <c r="AH50" s="87" t="n">
        <v>41.8584</v>
      </c>
      <c r="AI50" s="87" t="n">
        <v>41.0478</v>
      </c>
      <c r="AJ50" s="86" t="n">
        <v>47532.6</v>
      </c>
      <c r="AK50" s="87" t="n">
        <v>87.04</v>
      </c>
      <c r="AL50" s="87"/>
      <c r="AM50" s="92" t="n">
        <f aca="false">AJ50/3600</f>
        <v>13.2035</v>
      </c>
      <c r="AN50" s="93" t="n">
        <f aca="false">J50+AF50</f>
        <v>3545.3872</v>
      </c>
      <c r="AO50" s="74"/>
      <c r="AP50" s="74"/>
      <c r="AQ50" s="94" t="n">
        <f aca="false">AJ50/Z50</f>
        <v>0.821382636405911</v>
      </c>
      <c r="AR50" s="95" t="n">
        <f aca="false">AK50/AA50</f>
        <v>0.81421889616464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v>484.5736</v>
      </c>
      <c r="F51" s="101" t="n">
        <v>34.7869</v>
      </c>
      <c r="G51" s="101" t="n">
        <v>40.3973</v>
      </c>
      <c r="H51" s="102" t="n">
        <v>40.0732</v>
      </c>
      <c r="I51" s="73"/>
      <c r="J51" s="100" t="n">
        <v>484.6536</v>
      </c>
      <c r="K51" s="101" t="n">
        <v>34.8003</v>
      </c>
      <c r="L51" s="101" t="n">
        <v>40.401</v>
      </c>
      <c r="M51" s="102" t="n">
        <v>40.0801</v>
      </c>
      <c r="N51" s="177"/>
      <c r="O51" s="103"/>
      <c r="P51" s="104"/>
      <c r="Q51" s="104"/>
      <c r="R51" s="103"/>
      <c r="S51" s="104"/>
      <c r="T51" s="105"/>
      <c r="U51" s="177"/>
      <c r="V51" s="100" t="n">
        <v>2466.292</v>
      </c>
      <c r="W51" s="101" t="n">
        <v>36.7767</v>
      </c>
      <c r="X51" s="101" t="n">
        <v>41.8584</v>
      </c>
      <c r="Y51" s="101" t="n">
        <v>41.0478</v>
      </c>
      <c r="Z51" s="100" t="n">
        <v>58997.05</v>
      </c>
      <c r="AA51" s="101" t="n">
        <v>108.29</v>
      </c>
      <c r="AB51" s="101"/>
      <c r="AC51" s="106" t="n">
        <f aca="false">Z51/3600</f>
        <v>16.3880694444444</v>
      </c>
      <c r="AD51" s="107" t="n">
        <f aca="false">E51+V51</f>
        <v>2950.8656</v>
      </c>
      <c r="AE51" s="177"/>
      <c r="AF51" s="100" t="n">
        <v>2466.292</v>
      </c>
      <c r="AG51" s="101" t="n">
        <v>36.7767</v>
      </c>
      <c r="AH51" s="101" t="n">
        <v>41.8584</v>
      </c>
      <c r="AI51" s="101" t="n">
        <v>41.0478</v>
      </c>
      <c r="AJ51" s="100" t="n">
        <v>47445.67</v>
      </c>
      <c r="AK51" s="101" t="n">
        <v>90.03</v>
      </c>
      <c r="AL51" s="101"/>
      <c r="AM51" s="106" t="n">
        <f aca="false">AJ51/3600</f>
        <v>13.1793527777778</v>
      </c>
      <c r="AN51" s="107" t="n">
        <f aca="false">J51+AF51</f>
        <v>2950.9456</v>
      </c>
      <c r="AO51" s="74"/>
      <c r="AP51" s="74"/>
      <c r="AQ51" s="108" t="n">
        <f aca="false">AJ51/Z51</f>
        <v>0.80420410851051</v>
      </c>
      <c r="AR51" s="109" t="n">
        <f aca="false">AK51/AA51</f>
        <v>0.831378705328285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v>28918.248</v>
      </c>
      <c r="F52" s="71" t="n">
        <v>36.497</v>
      </c>
      <c r="G52" s="71" t="n">
        <v>41.0219</v>
      </c>
      <c r="H52" s="72" t="n">
        <v>43.2464</v>
      </c>
      <c r="I52" s="73"/>
      <c r="J52" s="70" t="n">
        <v>28786.2712</v>
      </c>
      <c r="K52" s="71" t="n">
        <v>36.5012</v>
      </c>
      <c r="L52" s="71" t="n">
        <v>41.0307</v>
      </c>
      <c r="M52" s="72" t="n">
        <v>43.253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v>3512.7008</v>
      </c>
      <c r="W52" s="71" t="n">
        <v>37.2678</v>
      </c>
      <c r="X52" s="71" t="n">
        <v>41.7315</v>
      </c>
      <c r="Y52" s="71" t="n">
        <v>44.0226</v>
      </c>
      <c r="Z52" s="70" t="n">
        <v>69269.76</v>
      </c>
      <c r="AA52" s="71" t="n">
        <v>163.65</v>
      </c>
      <c r="AB52" s="71"/>
      <c r="AC52" s="78" t="n">
        <f aca="false">Z52/3600</f>
        <v>19.2416</v>
      </c>
      <c r="AD52" s="79" t="n">
        <f aca="false">E52+V52</f>
        <v>32430.9488</v>
      </c>
      <c r="AE52" s="177"/>
      <c r="AF52" s="70" t="n">
        <v>3512.7008</v>
      </c>
      <c r="AG52" s="71" t="n">
        <v>37.2678</v>
      </c>
      <c r="AH52" s="71" t="n">
        <v>41.7315</v>
      </c>
      <c r="AI52" s="71" t="n">
        <v>44.0226</v>
      </c>
      <c r="AJ52" s="70" t="n">
        <v>57421.59</v>
      </c>
      <c r="AK52" s="71" t="n">
        <v>143.83</v>
      </c>
      <c r="AL52" s="71"/>
      <c r="AM52" s="78" t="n">
        <f aca="false">AJ52/3600</f>
        <v>15.9504416666667</v>
      </c>
      <c r="AN52" s="79" t="n">
        <f aca="false">J52+AF52</f>
        <v>32298.972</v>
      </c>
      <c r="AO52" s="74"/>
      <c r="AP52" s="74"/>
      <c r="AQ52" s="80" t="n">
        <f aca="false">AJ52/Z52</f>
        <v>0.82895609859194</v>
      </c>
      <c r="AR52" s="81" t="n">
        <f aca="false">AK52/AA52</f>
        <v>0.87888787045524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v>12883.7672</v>
      </c>
      <c r="F53" s="87" t="n">
        <v>35.4669</v>
      </c>
      <c r="G53" s="87" t="n">
        <v>40.5208</v>
      </c>
      <c r="H53" s="88" t="n">
        <v>42.8351</v>
      </c>
      <c r="I53" s="73"/>
      <c r="J53" s="86" t="n">
        <v>12833.36</v>
      </c>
      <c r="K53" s="87" t="n">
        <v>35.4748</v>
      </c>
      <c r="L53" s="87" t="n">
        <v>40.5293</v>
      </c>
      <c r="M53" s="88" t="n">
        <v>42.8405</v>
      </c>
      <c r="N53" s="177"/>
      <c r="O53" s="89"/>
      <c r="P53" s="90"/>
      <c r="Q53" s="90"/>
      <c r="R53" s="89"/>
      <c r="S53" s="90"/>
      <c r="T53" s="91"/>
      <c r="U53" s="177"/>
      <c r="V53" s="86" t="n">
        <v>3512.7008</v>
      </c>
      <c r="W53" s="87" t="n">
        <v>37.2678</v>
      </c>
      <c r="X53" s="87" t="n">
        <v>41.7315</v>
      </c>
      <c r="Y53" s="87" t="n">
        <v>44.0226</v>
      </c>
      <c r="Z53" s="86" t="n">
        <v>59799.56</v>
      </c>
      <c r="AA53" s="87" t="n">
        <v>131.3</v>
      </c>
      <c r="AB53" s="87"/>
      <c r="AC53" s="92" t="n">
        <f aca="false">Z53/3600</f>
        <v>16.6109888888889</v>
      </c>
      <c r="AD53" s="93" t="n">
        <f aca="false">E53+V53</f>
        <v>16396.468</v>
      </c>
      <c r="AE53" s="177"/>
      <c r="AF53" s="86" t="n">
        <v>3512.7008</v>
      </c>
      <c r="AG53" s="87" t="n">
        <v>37.2678</v>
      </c>
      <c r="AH53" s="87" t="n">
        <v>41.7315</v>
      </c>
      <c r="AI53" s="87" t="n">
        <v>44.0226</v>
      </c>
      <c r="AJ53" s="86" t="n">
        <v>48459.18</v>
      </c>
      <c r="AK53" s="87" t="n">
        <v>117.93</v>
      </c>
      <c r="AL53" s="87"/>
      <c r="AM53" s="92" t="n">
        <f aca="false">AJ53/3600</f>
        <v>13.4608833333333</v>
      </c>
      <c r="AN53" s="93" t="n">
        <f aca="false">J53+AF53</f>
        <v>16346.0608</v>
      </c>
      <c r="AO53" s="74"/>
      <c r="AP53" s="74"/>
      <c r="AQ53" s="94" t="n">
        <f aca="false">AJ53/Z53</f>
        <v>0.81036014311811</v>
      </c>
      <c r="AR53" s="95" t="n">
        <f aca="false">AK53/AA53</f>
        <v>0.898172124904798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v>5592.4248</v>
      </c>
      <c r="F54" s="87" t="n">
        <v>34.769</v>
      </c>
      <c r="G54" s="87" t="n">
        <v>39.952</v>
      </c>
      <c r="H54" s="88" t="n">
        <v>42.4175</v>
      </c>
      <c r="I54" s="73"/>
      <c r="J54" s="86" t="n">
        <v>5571.9168</v>
      </c>
      <c r="K54" s="87" t="n">
        <v>34.7807</v>
      </c>
      <c r="L54" s="87" t="n">
        <v>39.9579</v>
      </c>
      <c r="M54" s="88" t="n">
        <v>42.4167</v>
      </c>
      <c r="N54" s="177"/>
      <c r="O54" s="89"/>
      <c r="P54" s="90"/>
      <c r="Q54" s="90"/>
      <c r="R54" s="89"/>
      <c r="S54" s="90"/>
      <c r="T54" s="91"/>
      <c r="U54" s="177"/>
      <c r="V54" s="86" t="n">
        <v>3512.7008</v>
      </c>
      <c r="W54" s="87" t="n">
        <v>37.2678</v>
      </c>
      <c r="X54" s="87" t="n">
        <v>41.7315</v>
      </c>
      <c r="Y54" s="87" t="n">
        <v>44.0226</v>
      </c>
      <c r="Z54" s="86" t="n">
        <v>54125.09</v>
      </c>
      <c r="AA54" s="87" t="n">
        <v>119.55</v>
      </c>
      <c r="AB54" s="87"/>
      <c r="AC54" s="92" t="n">
        <f aca="false">Z54/3600</f>
        <v>15.0347472222222</v>
      </c>
      <c r="AD54" s="93" t="n">
        <f aca="false">E54+V54</f>
        <v>9105.1256</v>
      </c>
      <c r="AE54" s="177"/>
      <c r="AF54" s="86" t="n">
        <v>3512.7008</v>
      </c>
      <c r="AG54" s="87" t="n">
        <v>37.2678</v>
      </c>
      <c r="AH54" s="87" t="n">
        <v>41.7315</v>
      </c>
      <c r="AI54" s="87" t="n">
        <v>44.0226</v>
      </c>
      <c r="AJ54" s="86" t="n">
        <v>43566.83</v>
      </c>
      <c r="AK54" s="87" t="n">
        <v>103.67</v>
      </c>
      <c r="AL54" s="87"/>
      <c r="AM54" s="92" t="n">
        <f aca="false">AJ54/3600</f>
        <v>12.1018972222222</v>
      </c>
      <c r="AN54" s="93" t="n">
        <f aca="false">J54+AF54</f>
        <v>9084.6176</v>
      </c>
      <c r="AO54" s="74"/>
      <c r="AP54" s="74"/>
      <c r="AQ54" s="94" t="n">
        <f aca="false">AJ54/Z54</f>
        <v>0.804928546077245</v>
      </c>
      <c r="AR54" s="95" t="n">
        <f aca="false">AK54/AA54</f>
        <v>0.86716854872438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v>2514.912</v>
      </c>
      <c r="F55" s="101" t="n">
        <v>34.2107</v>
      </c>
      <c r="G55" s="101" t="n">
        <v>39.6528</v>
      </c>
      <c r="H55" s="102" t="n">
        <v>42.2185</v>
      </c>
      <c r="I55" s="73"/>
      <c r="J55" s="100" t="n">
        <v>2507.6816</v>
      </c>
      <c r="K55" s="101" t="n">
        <v>34.2232</v>
      </c>
      <c r="L55" s="101" t="n">
        <v>39.658</v>
      </c>
      <c r="M55" s="102" t="n">
        <v>42.2255</v>
      </c>
      <c r="N55" s="177"/>
      <c r="O55" s="103"/>
      <c r="P55" s="104"/>
      <c r="Q55" s="104"/>
      <c r="R55" s="103"/>
      <c r="S55" s="104"/>
      <c r="T55" s="105"/>
      <c r="U55" s="177"/>
      <c r="V55" s="100" t="n">
        <v>3512.7008</v>
      </c>
      <c r="W55" s="101" t="n">
        <v>37.2678</v>
      </c>
      <c r="X55" s="101" t="n">
        <v>41.7315</v>
      </c>
      <c r="Y55" s="101" t="n">
        <v>44.0226</v>
      </c>
      <c r="Z55" s="100" t="n">
        <v>52095.47</v>
      </c>
      <c r="AA55" s="101" t="n">
        <v>115.89</v>
      </c>
      <c r="AB55" s="101"/>
      <c r="AC55" s="106" t="n">
        <f aca="false">Z55/3600</f>
        <v>14.4709638888889</v>
      </c>
      <c r="AD55" s="107" t="n">
        <f aca="false">E55+V55</f>
        <v>6027.6128</v>
      </c>
      <c r="AE55" s="177"/>
      <c r="AF55" s="100" t="n">
        <v>3512.7008</v>
      </c>
      <c r="AG55" s="101" t="n">
        <v>37.2678</v>
      </c>
      <c r="AH55" s="101" t="n">
        <v>41.7315</v>
      </c>
      <c r="AI55" s="101" t="n">
        <v>44.0226</v>
      </c>
      <c r="AJ55" s="100" t="n">
        <v>41211.35</v>
      </c>
      <c r="AK55" s="101" t="n">
        <v>99.16</v>
      </c>
      <c r="AL55" s="101"/>
      <c r="AM55" s="106" t="n">
        <f aca="false">AJ55/3600</f>
        <v>11.4475972222222</v>
      </c>
      <c r="AN55" s="107" t="n">
        <f aca="false">J55+AF55</f>
        <v>6020.3824</v>
      </c>
      <c r="AO55" s="74"/>
      <c r="AP55" s="74"/>
      <c r="AQ55" s="108" t="n">
        <f aca="false">AJ55/Z55</f>
        <v>0.791073580869891</v>
      </c>
      <c r="AR55" s="109" t="n">
        <f aca="false">AK55/AA55</f>
        <v>0.855638967986884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v>6619.2544</v>
      </c>
      <c r="F56" s="71" t="n">
        <v>34.8036</v>
      </c>
      <c r="G56" s="71" t="n">
        <v>40.0093</v>
      </c>
      <c r="H56" s="72" t="n">
        <v>42.4629</v>
      </c>
      <c r="I56" s="73"/>
      <c r="J56" s="70" t="n">
        <v>6588.9064</v>
      </c>
      <c r="K56" s="71" t="n">
        <v>34.8101</v>
      </c>
      <c r="L56" s="71" t="n">
        <v>40.0154</v>
      </c>
      <c r="M56" s="72" t="n">
        <v>42.45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v>1513.9872</v>
      </c>
      <c r="W56" s="71" t="n">
        <v>35.1091</v>
      </c>
      <c r="X56" s="71" t="n">
        <v>40.6003</v>
      </c>
      <c r="Y56" s="71" t="n">
        <v>43.0686</v>
      </c>
      <c r="Z56" s="70" t="n">
        <v>51110.02</v>
      </c>
      <c r="AA56" s="71" t="n">
        <v>114.31</v>
      </c>
      <c r="AB56" s="71"/>
      <c r="AC56" s="78" t="n">
        <f aca="false">Z56/3600</f>
        <v>14.1972277777778</v>
      </c>
      <c r="AD56" s="79" t="n">
        <f aca="false">E56+V56</f>
        <v>8133.2416</v>
      </c>
      <c r="AE56" s="177"/>
      <c r="AF56" s="70" t="n">
        <v>1513.9872</v>
      </c>
      <c r="AG56" s="71" t="n">
        <v>35.1091</v>
      </c>
      <c r="AH56" s="71" t="n">
        <v>40.6003</v>
      </c>
      <c r="AI56" s="71" t="n">
        <v>43.0686</v>
      </c>
      <c r="AJ56" s="70" t="n">
        <v>40764.44</v>
      </c>
      <c r="AK56" s="71" t="n">
        <v>124.15</v>
      </c>
      <c r="AL56" s="71"/>
      <c r="AM56" s="78" t="n">
        <f aca="false">AJ56/3600</f>
        <v>11.3234555555556</v>
      </c>
      <c r="AN56" s="79" t="n">
        <f aca="false">J56+AF56</f>
        <v>8102.8936</v>
      </c>
      <c r="AO56" s="74"/>
      <c r="AP56" s="74"/>
      <c r="AQ56" s="80" t="n">
        <f aca="false">AJ56/Z56</f>
        <v>0.797582157079962</v>
      </c>
      <c r="AR56" s="81" t="n">
        <f aca="false">AK56/AA56</f>
        <v>1.08608170763713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v>3419.6472</v>
      </c>
      <c r="F57" s="87" t="n">
        <v>34.1332</v>
      </c>
      <c r="G57" s="87" t="n">
        <v>39.6564</v>
      </c>
      <c r="H57" s="88" t="n">
        <v>42.1847</v>
      </c>
      <c r="I57" s="73"/>
      <c r="J57" s="86" t="n">
        <v>3401.2544</v>
      </c>
      <c r="K57" s="87" t="n">
        <v>34.143</v>
      </c>
      <c r="L57" s="87" t="n">
        <v>39.6615</v>
      </c>
      <c r="M57" s="88" t="n">
        <v>42.1965</v>
      </c>
      <c r="N57" s="177"/>
      <c r="O57" s="89"/>
      <c r="P57" s="90"/>
      <c r="Q57" s="90"/>
      <c r="R57" s="89"/>
      <c r="S57" s="90"/>
      <c r="T57" s="91"/>
      <c r="U57" s="177"/>
      <c r="V57" s="86" t="n">
        <v>1513.9872</v>
      </c>
      <c r="W57" s="87" t="n">
        <v>35.1091</v>
      </c>
      <c r="X57" s="87" t="n">
        <v>40.6003</v>
      </c>
      <c r="Y57" s="87" t="n">
        <v>43.0686</v>
      </c>
      <c r="Z57" s="86" t="n">
        <v>47810.96</v>
      </c>
      <c r="AA57" s="87" t="n">
        <v>112.37</v>
      </c>
      <c r="AB57" s="87"/>
      <c r="AC57" s="92" t="n">
        <f aca="false">Z57/3600</f>
        <v>13.2808222222222</v>
      </c>
      <c r="AD57" s="93" t="n">
        <f aca="false">E57+V57</f>
        <v>4933.6344</v>
      </c>
      <c r="AE57" s="177"/>
      <c r="AF57" s="86" t="n">
        <v>1513.9872</v>
      </c>
      <c r="AG57" s="87" t="n">
        <v>35.1091</v>
      </c>
      <c r="AH57" s="87" t="n">
        <v>40.6003</v>
      </c>
      <c r="AI57" s="87" t="n">
        <v>43.0686</v>
      </c>
      <c r="AJ57" s="86" t="n">
        <v>37567.6</v>
      </c>
      <c r="AK57" s="87" t="n">
        <v>89.99</v>
      </c>
      <c r="AL57" s="87"/>
      <c r="AM57" s="92" t="n">
        <f aca="false">AJ57/3600</f>
        <v>10.4354444444444</v>
      </c>
      <c r="AN57" s="93" t="n">
        <f aca="false">J57+AF57</f>
        <v>4915.2416</v>
      </c>
      <c r="AO57" s="74"/>
      <c r="AP57" s="74"/>
      <c r="AQ57" s="94" t="n">
        <f aca="false">AJ57/Z57</f>
        <v>0.785752890132304</v>
      </c>
      <c r="AR57" s="95" t="n">
        <f aca="false">AK57/AA57</f>
        <v>0.80083652220343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v>1668.8424</v>
      </c>
      <c r="F58" s="87" t="n">
        <v>33.3771</v>
      </c>
      <c r="G58" s="87" t="n">
        <v>39.0138</v>
      </c>
      <c r="H58" s="88" t="n">
        <v>41.6839</v>
      </c>
      <c r="I58" s="73"/>
      <c r="J58" s="86" t="n">
        <v>1663.2272</v>
      </c>
      <c r="K58" s="87" t="n">
        <v>33.3914</v>
      </c>
      <c r="L58" s="87" t="n">
        <v>39.0186</v>
      </c>
      <c r="M58" s="88" t="n">
        <v>41.6919</v>
      </c>
      <c r="N58" s="177"/>
      <c r="O58" s="89"/>
      <c r="P58" s="90"/>
      <c r="Q58" s="90"/>
      <c r="R58" s="89"/>
      <c r="S58" s="90"/>
      <c r="T58" s="91"/>
      <c r="U58" s="177"/>
      <c r="V58" s="86" t="n">
        <v>1513.9872</v>
      </c>
      <c r="W58" s="87" t="n">
        <v>35.1091</v>
      </c>
      <c r="X58" s="87" t="n">
        <v>40.6003</v>
      </c>
      <c r="Y58" s="87" t="n">
        <v>43.0686</v>
      </c>
      <c r="Z58" s="86" t="n">
        <v>46311.56</v>
      </c>
      <c r="AA58" s="87" t="n">
        <v>106.14</v>
      </c>
      <c r="AB58" s="87"/>
      <c r="AC58" s="92" t="n">
        <f aca="false">Z58/3600</f>
        <v>12.8643222222222</v>
      </c>
      <c r="AD58" s="93" t="n">
        <f aca="false">E58+V58</f>
        <v>3182.8296</v>
      </c>
      <c r="AE58" s="177"/>
      <c r="AF58" s="86" t="n">
        <v>1513.9872</v>
      </c>
      <c r="AG58" s="87" t="n">
        <v>35.1091</v>
      </c>
      <c r="AH58" s="87" t="n">
        <v>40.6003</v>
      </c>
      <c r="AI58" s="87" t="n">
        <v>43.0686</v>
      </c>
      <c r="AJ58" s="86" t="n">
        <v>35513.23</v>
      </c>
      <c r="AK58" s="87" t="n">
        <v>99.52</v>
      </c>
      <c r="AL58" s="87"/>
      <c r="AM58" s="92" t="n">
        <f aca="false">AJ58/3600</f>
        <v>9.86478611111111</v>
      </c>
      <c r="AN58" s="93" t="n">
        <f aca="false">J58+AF58</f>
        <v>3177.2144</v>
      </c>
      <c r="AO58" s="74"/>
      <c r="AP58" s="74"/>
      <c r="AQ58" s="94" t="n">
        <f aca="false">AJ58/Z58</f>
        <v>0.766832946244955</v>
      </c>
      <c r="AR58" s="95" t="n">
        <f aca="false">AK58/AA58</f>
        <v>0.937629545882796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v>773.444</v>
      </c>
      <c r="F59" s="101" t="n">
        <v>32.6957</v>
      </c>
      <c r="G59" s="101" t="n">
        <v>38.749</v>
      </c>
      <c r="H59" s="102" t="n">
        <v>41.4873</v>
      </c>
      <c r="I59" s="73"/>
      <c r="J59" s="100" t="n">
        <v>774.7288</v>
      </c>
      <c r="K59" s="101" t="n">
        <v>32.7096</v>
      </c>
      <c r="L59" s="101" t="n">
        <v>38.7551</v>
      </c>
      <c r="M59" s="102" t="n">
        <v>41.497</v>
      </c>
      <c r="N59" s="177"/>
      <c r="O59" s="103"/>
      <c r="P59" s="104"/>
      <c r="Q59" s="104"/>
      <c r="R59" s="103"/>
      <c r="S59" s="104"/>
      <c r="T59" s="105"/>
      <c r="U59" s="177"/>
      <c r="V59" s="100" t="n">
        <v>1513.9872</v>
      </c>
      <c r="W59" s="101" t="n">
        <v>35.1091</v>
      </c>
      <c r="X59" s="101" t="n">
        <v>40.6003</v>
      </c>
      <c r="Y59" s="101" t="n">
        <v>43.0686</v>
      </c>
      <c r="Z59" s="100" t="n">
        <v>45769.38</v>
      </c>
      <c r="AA59" s="101" t="n">
        <v>108.06</v>
      </c>
      <c r="AB59" s="101"/>
      <c r="AC59" s="106" t="n">
        <f aca="false">Z59/3600</f>
        <v>12.7137166666667</v>
      </c>
      <c r="AD59" s="107" t="n">
        <f aca="false">E59+V59</f>
        <v>2287.4312</v>
      </c>
      <c r="AE59" s="177"/>
      <c r="AF59" s="100" t="n">
        <v>1513.9872</v>
      </c>
      <c r="AG59" s="101" t="n">
        <v>35.1091</v>
      </c>
      <c r="AH59" s="101" t="n">
        <v>40.6003</v>
      </c>
      <c r="AI59" s="101" t="n">
        <v>43.0686</v>
      </c>
      <c r="AJ59" s="100" t="n">
        <v>36020.84</v>
      </c>
      <c r="AK59" s="101" t="n">
        <v>87.67</v>
      </c>
      <c r="AL59" s="101"/>
      <c r="AM59" s="106" t="n">
        <f aca="false">AJ59/3600</f>
        <v>10.0057888888889</v>
      </c>
      <c r="AN59" s="107" t="n">
        <f aca="false">J59+AF59</f>
        <v>2288.716</v>
      </c>
      <c r="AO59" s="74"/>
      <c r="AP59" s="74"/>
      <c r="AQ59" s="108" t="n">
        <f aca="false">AJ59/Z59</f>
        <v>0.787007383538951</v>
      </c>
      <c r="AR59" s="109" t="n">
        <f aca="false">AK59/AA59</f>
        <v>0.811308532296872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811973485159997</v>
      </c>
      <c r="AR64" s="120" t="n">
        <f aca="false">GEOMEAN(AR4:AR59)</f>
        <v>0.861609341709268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008.5994525061</v>
      </c>
      <c r="AA80" s="248" t="n">
        <f aca="false">GEOMEAN(AA4:AA59)</f>
        <v>81.0446860767104</v>
      </c>
      <c r="AB80" s="248"/>
      <c r="AC80" s="219" t="n">
        <f aca="false">GEOMEAN(AC4:AC59)</f>
        <v>11.3912776256961</v>
      </c>
      <c r="AE80" s="248"/>
      <c r="AI80" s="248"/>
      <c r="AJ80" s="248" t="n">
        <f aca="false">GEOMEAN(AJ4:AJ59)</f>
        <v>33297.8954189817</v>
      </c>
      <c r="AK80" s="248" t="n">
        <f aca="false">GEOMEAN(AK4:AK59)</f>
        <v>69.8288586195886</v>
      </c>
      <c r="AL80" s="248"/>
      <c r="AM80" s="219" t="n">
        <f aca="false">GEOMEAN(AM4:AM59)</f>
        <v>9.2494153941615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488.037522222222</v>
      </c>
      <c r="AA81" s="1" t="n">
        <f aca="false">SUM(AA4:AA59)/3600</f>
        <v>0.965022222222222</v>
      </c>
      <c r="AC81" s="250" t="n">
        <f aca="false">SUM(AC4:AC59)</f>
        <v>488.037522222222</v>
      </c>
      <c r="AJ81" s="1" t="n">
        <f aca="false">SUM(AJ4:AJ59)/3600</f>
        <v>397.671152777778</v>
      </c>
      <c r="AK81" s="1" t="n">
        <f aca="false">SUM(AK4:AK59)/3600</f>
        <v>0.838369444444445</v>
      </c>
      <c r="AM81" s="250" t="n">
        <f aca="false">SUM(AM4:AM59)</f>
        <v>397.67115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ugdayci Done (EXT-TUT/Tampere)</cp:lastModifiedBy>
  <dcterms:modified xsi:type="dcterms:W3CDTF">2012-12-25T15:22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b4b3fb56-8945-4fae-8ac7-4e4f62a8fa5d</vt:lpwstr>
  </property>
</Properties>
</file>