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3" uniqueCount="880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uc 0.1.1</t>
  </si>
  <si>
    <t xml:space="preserve">Class A</t>
  </si>
  <si>
    <t xml:space="preserve">Tested:</t>
  </si>
  <si>
    <t xml:space="preserve">Tested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HM81_intra_D1=0_D2=0_D3=0_dummy_RES15_B_S03_q0_26_q1_24_F240</t>
  </si>
  <si>
    <t xml:space="preserve">HM81_intra_D1=0_D2=0_D3=0_dummy_RES15_B_S03_q0_26_q1_26_F240</t>
  </si>
  <si>
    <t xml:space="preserve">HM81_intra_D1=0_D2=0_D3=0_dummy_RES15_B_S03_q0_26_q1_28_F240</t>
  </si>
  <si>
    <t xml:space="preserve">HM81_intra_D1=0_D2=0_D3=0_dummy_RES15_B_S03_q0_26_q1_30_F240</t>
  </si>
  <si>
    <t xml:space="preserve">HM81_intra_D1=0_D2=0_D3=0_dummy_RES15_B_S03_q0_30_q1_28_F240</t>
  </si>
  <si>
    <t xml:space="preserve">HM81_intra_D1=0_D2=0_D3=0_dummy_RES15_B_S03_q0_30_q1_30_F240</t>
  </si>
  <si>
    <t xml:space="preserve">HM81_intra_D1=0_D2=0_D3=0_dummy_RES15_B_S03_q0_30_q1_32_F240</t>
  </si>
  <si>
    <t xml:space="preserve">HM81_intra_D1=0_D2=0_D3=0_dummy_RES15_B_S03_q0_30_q1_34_F240</t>
  </si>
  <si>
    <t xml:space="preserve">HM81_intra_D1=0_D2=0_D3=0_dummy_RES15_B_S04_q0_26_q1_24_F240</t>
  </si>
  <si>
    <t xml:space="preserve">HM81_intra_D1=0_D2=0_D3=0_dummy_RES15_B_S04_q0_26_q1_26_F240</t>
  </si>
  <si>
    <t xml:space="preserve">HM81_intra_D1=0_D2=0_D3=0_dummy_RES15_B_S04_q0_26_q1_28_F240</t>
  </si>
  <si>
    <t xml:space="preserve">HM81_intra_D1=0_D2=0_D3=0_dummy_RES15_B_S04_q0_26_q1_30_F240</t>
  </si>
  <si>
    <t xml:space="preserve">HM81_intra_D1=0_D2=0_D3=0_dummy_RES15_B_S04_q0_30_q1_28_F240</t>
  </si>
  <si>
    <t xml:space="preserve">HM81_intra_D1=0_D2=0_D3=0_dummy_RES15_B_S04_q0_30_q1_30_F240</t>
  </si>
  <si>
    <t xml:space="preserve">HM81_intra_D1=0_D2=0_D3=0_dummy_RES15_B_S04_q0_30_q1_32_F240</t>
  </si>
  <si>
    <t xml:space="preserve">HM81_intra_D1=0_D2=0_D3=0_dummy_RES15_B_S04_q0_30_q1_34_F240</t>
  </si>
  <si>
    <t xml:space="preserve">HM81_intra_D1=0_D2=0_D3=0_dummy_RES15_B_S05_q0_26_q1_24_F500</t>
  </si>
  <si>
    <t xml:space="preserve">HM81_intra_D1=0_D2=0_D3=0_dummy_RES15_B_S05_q0_26_q1_26_F500</t>
  </si>
  <si>
    <t xml:space="preserve">HM81_intra_D1=0_D2=0_D3=0_dummy_RES15_B_S05_q0_26_q1_28_F500</t>
  </si>
  <si>
    <t xml:space="preserve">HM81_intra_D1=0_D2=0_D3=0_dummy_RES15_B_S05_q0_26_q1_30_F500</t>
  </si>
  <si>
    <t xml:space="preserve">HM81_intra_D1=0_D2=0_D3=0_dummy_RES15_B_S05_q0_30_q1_28_F500</t>
  </si>
  <si>
    <t xml:space="preserve">HM81_intra_D1=0_D2=0_D3=0_dummy_RES15_B_S05_q0_30_q1_30_F500</t>
  </si>
  <si>
    <t xml:space="preserve">HM81_intra_D1=0_D2=0_D3=0_dummy_RES15_B_S05_q0_30_q1_32_F500</t>
  </si>
  <si>
    <t xml:space="preserve">HM81_intra_D1=0_D2=0_D3=0_dummy_RES15_B_S05_q0_30_q1_34_F500</t>
  </si>
  <si>
    <t xml:space="preserve">HM81_intra_D1=0_D2=0_D3=0_dummy_RES15_B_S06_q0_26_q1_24_F500</t>
  </si>
  <si>
    <t xml:space="preserve">HM81_intra_D1=0_D2=0_D3=0_dummy_RES15_B_S06_q0_26_q1_26_F500</t>
  </si>
  <si>
    <t xml:space="preserve">HM81_intra_D1=0_D2=0_D3=0_dummy_RES15_B_S06_q0_26_q1_28_F500</t>
  </si>
  <si>
    <t xml:space="preserve">HM81_intra_D1=0_D2=0_D3=0_dummy_RES15_B_S06_q0_26_q1_30_F500</t>
  </si>
  <si>
    <t xml:space="preserve">HM81_intra_D1=0_D2=0_D3=0_dummy_RES15_B_S06_q0_30_q1_28_F500</t>
  </si>
  <si>
    <t xml:space="preserve">HM81_intra_D1=0_D2=0_D3=0_dummy_RES15_B_S06_q0_30_q1_30_F500</t>
  </si>
  <si>
    <t xml:space="preserve">HM81_intra_D1=0_D2=0_D3=0_dummy_RES15_B_S06_q0_30_q1_32_F500</t>
  </si>
  <si>
    <t xml:space="preserve">HM81_intra_D1=0_D2=0_D3=0_dummy_RES15_B_S06_q0_30_q1_34_F500</t>
  </si>
  <si>
    <t xml:space="preserve">HM81_intra_D1=0_D2=0_D3=0_dummy_RES15_B_S07_q0_26_q1_24_F600</t>
  </si>
  <si>
    <t xml:space="preserve">HM81_intra_D1=0_D2=0_D3=0_dummy_RES15_B_S07_q0_26_q1_26_F600</t>
  </si>
  <si>
    <t xml:space="preserve">HM81_intra_D1=0_D2=0_D3=0_dummy_RES15_B_S07_q0_26_q1_28_F600</t>
  </si>
  <si>
    <t xml:space="preserve">HM81_intra_D1=0_D2=0_D3=0_dummy_RES15_B_S07_q0_26_q1_30_F600</t>
  </si>
  <si>
    <t xml:space="preserve">HM81_intra_D1=0_D2=0_D3=0_dummy_RES15_B_S07_q0_30_q1_28_F600</t>
  </si>
  <si>
    <t xml:space="preserve">HM81_intra_D1=0_D2=0_D3=0_dummy_RES15_B_S07_q0_30_q1_30_F600</t>
  </si>
  <si>
    <t xml:space="preserve">HM81_intra_D1=0_D2=0_D3=0_dummy_RES15_B_S07_q0_30_q1_32_F600</t>
  </si>
  <si>
    <t xml:space="preserve">HM81_intra_D1=0_D2=0_D3=0_dummy_RES15_B_S07_q0_30_q1_34_F600</t>
  </si>
  <si>
    <t xml:space="preserve">HM81_intra_D1=0_D2=0_D3=0_dummy_RES20_A_S01_q0_26_q1_24_F150</t>
  </si>
  <si>
    <t xml:space="preserve">HM81_intra_D1=0_D2=0_D3=0_dummy_RES20_A_S01_q0_26_q1_26_F150</t>
  </si>
  <si>
    <t xml:space="preserve">HM81_intra_D1=0_D2=0_D3=0_dummy_RES20_A_S01_q0_26_q1_28_F150</t>
  </si>
  <si>
    <t xml:space="preserve">HM81_intra_D1=0_D2=0_D3=0_dummy_RES20_A_S01_q0_26_q1_30_F150</t>
  </si>
  <si>
    <t xml:space="preserve">HM81_intra_D1=0_D2=0_D3=0_dummy_RES20_A_S01_q0_30_q1_28_F150</t>
  </si>
  <si>
    <t xml:space="preserve">HM81_intra_D1=0_D2=0_D3=0_dummy_RES20_A_S01_q0_30_q1_30_F150</t>
  </si>
  <si>
    <t xml:space="preserve">HM81_intra_D1=0_D2=0_D3=0_dummy_RES20_A_S01_q0_30_q1_32_F150</t>
  </si>
  <si>
    <t xml:space="preserve">HM81_intra_D1=0_D2=0_D3=0_dummy_RES20_A_S01_q0_30_q1_34_F150</t>
  </si>
  <si>
    <t xml:space="preserve">HM81_intra_D1=0_D2=0_D3=0_dummy_RES20_A_S02_q0_26_q1_24_F150</t>
  </si>
  <si>
    <t xml:space="preserve">HM81_intra_D1=0_D2=0_D3=0_dummy_RES20_A_S02_q0_26_q1_26_F150</t>
  </si>
  <si>
    <t xml:space="preserve">HM81_intra_D1=0_D2=0_D3=0_dummy_RES20_A_S02_q0_26_q1_28_F150</t>
  </si>
  <si>
    <t xml:space="preserve">HM81_intra_D1=0_D2=0_D3=0_dummy_RES20_A_S02_q0_26_q1_30_F150</t>
  </si>
  <si>
    <t xml:space="preserve">HM81_intra_D1=0_D2=0_D3=0_dummy_RES20_A_S02_q0_30_q1_28_F150</t>
  </si>
  <si>
    <t xml:space="preserve">HM81_intra_D1=0_D2=0_D3=0_dummy_RES20_A_S02_q0_30_q1_30_F150</t>
  </si>
  <si>
    <t xml:space="preserve">HM81_intra_D1=0_D2=0_D3=0_dummy_RES20_A_S02_q0_30_q1_32_F150</t>
  </si>
  <si>
    <t xml:space="preserve">HM81_intra_D1=0_D2=0_D3=0_dummy_RES20_A_S02_q0_30_q1_34_F150</t>
  </si>
  <si>
    <t xml:space="preserve">HM81_intra_D1=0_D2=0_D3=0_dummy_RES20_B_S03_q0_26_q1_24_F240</t>
  </si>
  <si>
    <t xml:space="preserve">HM81_intra_D1=0_D2=0_D3=0_dummy_RES20_B_S03_q0_26_q1_26_F240</t>
  </si>
  <si>
    <t xml:space="preserve">HM81_intra_D1=0_D2=0_D3=0_dummy_RES20_B_S03_q0_26_q1_28_F240</t>
  </si>
  <si>
    <t xml:space="preserve">HM81_intra_D1=0_D2=0_D3=0_dummy_RES20_B_S03_q0_26_q1_30_F240</t>
  </si>
  <si>
    <t xml:space="preserve">HM81_intra_D1=0_D2=0_D3=0_dummy_RES20_B_S03_q0_30_q1_28_F240</t>
  </si>
  <si>
    <t xml:space="preserve">HM81_intra_D1=0_D2=0_D3=0_dummy_RES20_B_S03_q0_30_q1_30_F240</t>
  </si>
  <si>
    <t xml:space="preserve">HM81_intra_D1=0_D2=0_D3=0_dummy_RES20_B_S03_q0_30_q1_32_F240</t>
  </si>
  <si>
    <t xml:space="preserve">HM81_intra_D1=0_D2=0_D3=0_dummy_RES20_B_S03_q0_30_q1_34_F240</t>
  </si>
  <si>
    <t xml:space="preserve">HM81_intra_D1=0_D2=0_D3=0_dummy_RES20_B_S04_q0_26_q1_24_F240</t>
  </si>
  <si>
    <t xml:space="preserve">HM81_intra_D1=0_D2=0_D3=0_dummy_RES20_B_S04_q0_26_q1_26_F240</t>
  </si>
  <si>
    <t xml:space="preserve">HM81_intra_D1=0_D2=0_D3=0_dummy_RES20_B_S04_q0_26_q1_28_F240</t>
  </si>
  <si>
    <t xml:space="preserve">HM81_intra_D1=0_D2=0_D3=0_dummy_RES20_B_S04_q0_26_q1_30_F240</t>
  </si>
  <si>
    <t xml:space="preserve">HM81_intra_D1=0_D2=0_D3=0_dummy_RES20_B_S04_q0_30_q1_28_F240</t>
  </si>
  <si>
    <t xml:space="preserve">HM81_intra_D1=0_D2=0_D3=0_dummy_RES20_B_S04_q0_30_q1_30_F240</t>
  </si>
  <si>
    <t xml:space="preserve">HM81_intra_D1=0_D2=0_D3=0_dummy_RES20_B_S04_q0_30_q1_32_F240</t>
  </si>
  <si>
    <t xml:space="preserve">HM81_intra_D1=0_D2=0_D3=0_dummy_RES20_B_S04_q0_30_q1_34_F240</t>
  </si>
  <si>
    <t xml:space="preserve">HM81_intra_D1=0_D2=0_D3=0_dummy_RES20_B_S05_q0_26_q1_24_F500</t>
  </si>
  <si>
    <t xml:space="preserve">HM81_intra_D1=0_D2=0_D3=0_dummy_RES20_B_S05_q0_26_q1_26_F500</t>
  </si>
  <si>
    <t xml:space="preserve">HM81_intra_D1=0_D2=0_D3=0_dummy_RES20_B_S05_q0_26_q1_28_F500</t>
  </si>
  <si>
    <t xml:space="preserve">HM81_intra_D1=0_D2=0_D3=0_dummy_RES20_B_S05_q0_26_q1_30_F500</t>
  </si>
  <si>
    <t xml:space="preserve">HM81_intra_D1=0_D2=0_D3=0_dummy_RES20_B_S05_q0_30_q1_28_F500</t>
  </si>
  <si>
    <t xml:space="preserve">HM81_intra_D1=0_D2=0_D3=0_dummy_RES20_B_S05_q0_30_q1_30_F500</t>
  </si>
  <si>
    <t xml:space="preserve">HM81_intra_D1=0_D2=0_D3=0_dummy_RES20_B_S05_q0_30_q1_32_F500</t>
  </si>
  <si>
    <t xml:space="preserve">HM81_intra_D1=0_D2=0_D3=0_dummy_RES20_B_S05_q0_30_q1_34_F500</t>
  </si>
  <si>
    <t xml:space="preserve">HM81_intra_D1=0_D2=0_D3=0_dummy_RES20_B_S06_q0_26_q1_24_F500</t>
  </si>
  <si>
    <t xml:space="preserve">HM81_intra_D1=0_D2=0_D3=0_dummy_RES20_B_S06_q0_26_q1_26_F500</t>
  </si>
  <si>
    <t xml:space="preserve">HM81_intra_D1=0_D2=0_D3=0_dummy_RES20_B_S06_q0_26_q1_28_F500</t>
  </si>
  <si>
    <t xml:space="preserve">HM81_intra_D1=0_D2=0_D3=0_dummy_RES20_B_S06_q0_26_q1_30_F500</t>
  </si>
  <si>
    <t xml:space="preserve">HM81_intra_D1=0_D2=0_D3=0_dummy_RES20_B_S06_q0_30_q1_28_F500</t>
  </si>
  <si>
    <t xml:space="preserve">HM81_intra_D1=0_D2=0_D3=0_dummy_RES20_B_S06_q0_30_q1_30_F500</t>
  </si>
  <si>
    <t xml:space="preserve">HM81_intra_D1=0_D2=0_D3=0_dummy_RES20_B_S06_q0_30_q1_32_F500</t>
  </si>
  <si>
    <t xml:space="preserve">HM81_intra_D1=0_D2=0_D3=0_dummy_RES20_B_S06_q0_30_q1_34_F500</t>
  </si>
  <si>
    <t xml:space="preserve">HM81_intra_D1=0_D2=0_D3=0_dummy_RES20_B_S07_q0_26_q1_24_F600</t>
  </si>
  <si>
    <t xml:space="preserve">HM81_intra_D1=0_D2=0_D3=0_dummy_RES20_B_S07_q0_26_q1_26_F600</t>
  </si>
  <si>
    <t xml:space="preserve">HM81_intra_D1=0_D2=0_D3=0_dummy_RES20_B_S07_q0_26_q1_28_F600</t>
  </si>
  <si>
    <t xml:space="preserve">HM81_intra_D1=0_D2=0_D3=0_dummy_RES20_B_S07_q0_26_q1_30_F600</t>
  </si>
  <si>
    <t xml:space="preserve">HM81_intra_D1=0_D2=0_D3=0_dummy_RES20_B_S07_q0_30_q1_28_F600</t>
  </si>
  <si>
    <t xml:space="preserve">HM81_intra_D1=0_D2=0_D3=0_dummy_RES20_B_S07_q0_30_q1_30_F600</t>
  </si>
  <si>
    <t xml:space="preserve">HM81_intra_D1=0_D2=0_D3=0_dummy_RES20_B_S07_q0_30_q1_32_F600</t>
  </si>
  <si>
    <t xml:space="preserve">HM81_intra_D1=0_D2=0_D3=0_dummy_RES20_B_S07_q0_30_q1_34_F600</t>
  </si>
  <si>
    <t xml:space="preserve">HM81_lowdelay_P_D1=0_D2=0_D3=0_dummy_RES10_A_S01_q0_30_q1_22_F150</t>
  </si>
  <si>
    <t xml:space="preserve">HM81_lowdelay_P_D1=0_D2=0_D3=0_dummy_RES10_A_S01_q0_30_q1_24_F150</t>
  </si>
  <si>
    <t xml:space="preserve">HM81_lowdelay_P_D1=0_D2=0_D3=0_dummy_RES10_A_S01_q0_30_q1_26_F150</t>
  </si>
  <si>
    <t xml:space="preserve">HM81_lowdelay_P_D1=0_D2=0_D3=0_dummy_RES10_A_S01_q0_30_q1_28_F150</t>
  </si>
  <si>
    <t xml:space="preserve">HM81_lowdelay_P_D1=0_D2=0_D3=0_dummy_RES10_A_S01_q0_34_q1_26_F150</t>
  </si>
  <si>
    <t xml:space="preserve">HM81_lowdelay_P_D1=0_D2=0_D3=0_dummy_RES10_A_S01_q0_34_q1_28_F150</t>
  </si>
  <si>
    <t xml:space="preserve">HM81_lowdelay_P_D1=0_D2=0_D3=0_dummy_RES10_A_S01_q0_34_q1_30_F150</t>
  </si>
  <si>
    <t xml:space="preserve">HM81_lowdelay_P_D1=0_D2=0_D3=0_dummy_RES10_A_S01_q0_34_q1_32_F150</t>
  </si>
  <si>
    <t xml:space="preserve">HM81_lowdelay_P_D1=0_D2=0_D3=0_dummy_RES10_A_S02_q0_30_q1_22_F150</t>
  </si>
  <si>
    <t xml:space="preserve">HM81_lowdelay_P_D1=0_D2=0_D3=0_dummy_RES10_A_S02_q0_30_q1_24_F150</t>
  </si>
  <si>
    <t xml:space="preserve">HM81_lowdelay_P_D1=0_D2=0_D3=0_dummy_RES10_A_S02_q0_30_q1_26_F150</t>
  </si>
  <si>
    <t xml:space="preserve">HM81_lowdelay_P_D1=0_D2=0_D3=0_dummy_RES10_A_S02_q0_30_q1_28_F150</t>
  </si>
  <si>
    <t xml:space="preserve">HM81_lowdelay_P_D1=0_D2=0_D3=0_dummy_RES10_A_S02_q0_34_q1_26_F150</t>
  </si>
  <si>
    <t xml:space="preserve">HM81_lowdelay_P_D1=0_D2=0_D3=0_dummy_RES10_A_S02_q0_34_q1_28_F150</t>
  </si>
  <si>
    <t xml:space="preserve">HM81_lowdelay_P_D1=0_D2=0_D3=0_dummy_RES10_A_S02_q0_34_q1_30_F150</t>
  </si>
  <si>
    <t xml:space="preserve">HM81_lowdelay_P_D1=0_D2=0_D3=0_dummy_RES10_A_S02_q0_34_q1_32_F150</t>
  </si>
  <si>
    <t xml:space="preserve">HM81_lowdelay_P_D1=0_D2=0_D3=0_dummy_RES10_B_S03_q0_30_q1_22_F240</t>
  </si>
  <si>
    <t xml:space="preserve">HM81_lowdelay_P_D1=0_D2=0_D3=0_dummy_RES10_B_S03_q0_30_q1_24_F240</t>
  </si>
  <si>
    <t xml:space="preserve">HM81_lowdelay_P_D1=0_D2=0_D3=0_dummy_RES10_B_S03_q0_30_q1_26_F240</t>
  </si>
  <si>
    <t xml:space="preserve">HM81_lowdelay_P_D1=0_D2=0_D3=0_dummy_RES10_B_S03_q0_30_q1_28_F240</t>
  </si>
  <si>
    <t xml:space="preserve">HM81_lowdelay_P_D1=0_D2=0_D3=0_dummy_RES10_B_S03_q0_34_q1_26_F240</t>
  </si>
  <si>
    <t xml:space="preserve">HM81_lowdelay_P_D1=0_D2=0_D3=0_dummy_RES10_B_S03_q0_34_q1_28_F240</t>
  </si>
  <si>
    <t xml:space="preserve">HM81_lowdelay_P_D1=0_D2=0_D3=0_dummy_RES10_B_S03_q0_34_q1_30_F240</t>
  </si>
  <si>
    <t xml:space="preserve">HM81_lowdelay_P_D1=0_D2=0_D3=0_dummy_RES10_B_S03_q0_34_q1_32_F240</t>
  </si>
  <si>
    <t xml:space="preserve">HM81_lowdelay_P_D1=0_D2=0_D3=0_dummy_RES10_B_S04_q0_30_q1_22_F240</t>
  </si>
  <si>
    <t xml:space="preserve">HM81_lowdelay_P_D1=0_D2=0_D3=0_dummy_RES10_B_S04_q0_30_q1_24_F240</t>
  </si>
  <si>
    <t xml:space="preserve">HM81_lowdelay_P_D1=0_D2=0_D3=0_dummy_RES10_B_S04_q0_30_q1_26_F240</t>
  </si>
  <si>
    <t xml:space="preserve">HM81_lowdelay_P_D1=0_D2=0_D3=0_dummy_RES10_B_S04_q0_30_q1_28_F240</t>
  </si>
  <si>
    <t xml:space="preserve">HM81_lowdelay_P_D1=0_D2=0_D3=0_dummy_RES10_B_S04_q0_34_q1_26_F240</t>
  </si>
  <si>
    <t xml:space="preserve">HM81_lowdelay_P_D1=0_D2=0_D3=0_dummy_RES10_B_S04_q0_34_q1_28_F240</t>
  </si>
  <si>
    <t xml:space="preserve">HM81_lowdelay_P_D1=0_D2=0_D3=0_dummy_RES10_B_S04_q0_34_q1_30_F240</t>
  </si>
  <si>
    <t xml:space="preserve">HM81_lowdelay_P_D1=0_D2=0_D3=0_dummy_RES10_B_S04_q0_34_q1_32_F240</t>
  </si>
  <si>
    <t xml:space="preserve">HM81_lowdelay_P_D1=0_D2=0_D3=0_dummy_RES10_B_S05_q0_30_q1_22_F500</t>
  </si>
  <si>
    <t xml:space="preserve">HM81_lowdelay_P_D1=0_D2=0_D3=0_dummy_RES10_B_S05_q0_30_q1_24_F500</t>
  </si>
  <si>
    <t xml:space="preserve">HM81_lowdelay_P_D1=0_D2=0_D3=0_dummy_RES10_B_S05_q0_30_q1_26_F500</t>
  </si>
  <si>
    <t xml:space="preserve">HM81_lowdelay_P_D1=0_D2=0_D3=0_dummy_RES10_B_S05_q0_30_q1_28_F500</t>
  </si>
  <si>
    <t xml:space="preserve">HM81_lowdelay_P_D1=0_D2=0_D3=0_dummy_RES10_B_S05_q0_34_q1_26_F500</t>
  </si>
  <si>
    <t xml:space="preserve">HM81_lowdelay_P_D1=0_D2=0_D3=0_dummy_RES10_B_S05_q0_34_q1_28_F500</t>
  </si>
  <si>
    <t xml:space="preserve">HM81_lowdelay_P_D1=0_D2=0_D3=0_dummy_RES10_B_S05_q0_34_q1_30_F500</t>
  </si>
  <si>
    <t xml:space="preserve">HM81_lowdelay_P_D1=0_D2=0_D3=0_dummy_RES10_B_S05_q0_34_q1_32_F500</t>
  </si>
  <si>
    <t xml:space="preserve">HM81_lowdelay_P_D1=0_D2=0_D3=0_dummy_RES10_B_S06_q0_30_q1_22_F500</t>
  </si>
  <si>
    <t xml:space="preserve">HM81_lowdelay_P_D1=0_D2=0_D3=0_dummy_RES10_B_S06_q0_30_q1_24_F500</t>
  </si>
  <si>
    <t xml:space="preserve">HM81_lowdelay_P_D1=0_D2=0_D3=0_dummy_RES10_B_S06_q0_30_q1_26_F500</t>
  </si>
  <si>
    <t xml:space="preserve">HM81_lowdelay_P_D1=0_D2=0_D3=0_dummy_RES10_B_S06_q0_30_q1_28_F500</t>
  </si>
  <si>
    <t xml:space="preserve">HM81_lowdelay_P_D1=0_D2=0_D3=0_dummy_RES10_B_S06_q0_34_q1_26_F500</t>
  </si>
  <si>
    <t xml:space="preserve">HM81_lowdelay_P_D1=0_D2=0_D3=0_dummy_RES10_B_S06_q0_34_q1_28_F500</t>
  </si>
  <si>
    <t xml:space="preserve">HM81_lowdelay_P_D1=0_D2=0_D3=0_dummy_RES10_B_S06_q0_34_q1_30_F500</t>
  </si>
  <si>
    <t xml:space="preserve">HM81_lowdelay_P_D1=0_D2=0_D3=0_dummy_RES10_B_S06_q0_34_q1_32_F500</t>
  </si>
  <si>
    <t xml:space="preserve">HM81_lowdelay_P_D1=0_D2=0_D3=0_dummy_RES10_B_S07_q0_30_q1_22_F600</t>
  </si>
  <si>
    <t xml:space="preserve">HM81_lowdelay_P_D1=0_D2=0_D3=0_dummy_RES10_B_S07_q0_30_q1_24_F600</t>
  </si>
  <si>
    <t xml:space="preserve">HM81_lowdelay_P_D1=0_D2=0_D3=0_dummy_RES10_B_S07_q0_30_q1_26_F600</t>
  </si>
  <si>
    <t xml:space="preserve">HM81_lowdelay_P_D1=0_D2=0_D3=0_dummy_RES10_B_S07_q0_30_q1_28_F600</t>
  </si>
  <si>
    <t xml:space="preserve">HM81_lowdelay_P_D1=0_D2=0_D3=0_dummy_RES10_B_S07_q0_34_q1_26_F600</t>
  </si>
  <si>
    <t xml:space="preserve">HM81_lowdelay_P_D1=0_D2=0_D3=0_dummy_RES10_B_S07_q0_34_q1_28_F600</t>
  </si>
  <si>
    <t xml:space="preserve">HM81_lowdelay_P_D1=0_D2=0_D3=0_dummy_RES10_B_S07_q0_34_q1_30_F600</t>
  </si>
  <si>
    <t xml:space="preserve">HM81_lowdelay_P_D1=0_D2=0_D3=0_dummy_RES10_B_S07_q0_34_q1_32_F600</t>
  </si>
  <si>
    <t xml:space="preserve">HM81_lowdelay_P_D1=0_D2=0_D3=0_dummy_RES15_B_S03_q0_26_q1_24_F240</t>
  </si>
  <si>
    <t xml:space="preserve">HM81_lowdelay_P_D1=0_D2=0_D3=0_dummy_RES15_B_S03_q0_26_q1_26_F240</t>
  </si>
  <si>
    <t xml:space="preserve">HM81_lowdelay_P_D1=0_D2=0_D3=0_dummy_RES15_B_S03_q0_26_q1_28_F240</t>
  </si>
  <si>
    <t xml:space="preserve">HM81_lowdelay_P_D1=0_D2=0_D3=0_dummy_RES15_B_S03_q0_26_q1_30_F240</t>
  </si>
  <si>
    <t xml:space="preserve">HM81_lowdelay_P_D1=0_D2=0_D3=0_dummy_RES15_B_S03_q0_30_q1_28_F240</t>
  </si>
  <si>
    <t xml:space="preserve">HM81_lowdelay_P_D1=0_D2=0_D3=0_dummy_RES15_B_S03_q0_30_q1_30_F240</t>
  </si>
  <si>
    <t xml:space="preserve">HM81_lowdelay_P_D1=0_D2=0_D3=0_dummy_RES15_B_S03_q0_30_q1_32_F240</t>
  </si>
  <si>
    <t xml:space="preserve">HM81_lowdelay_P_D1=0_D2=0_D3=0_dummy_RES15_B_S03_q0_30_q1_34_F240</t>
  </si>
  <si>
    <t xml:space="preserve">HM81_lowdelay_P_D1=0_D2=0_D3=0_dummy_RES15_B_S04_q0_26_q1_24_F240</t>
  </si>
  <si>
    <t xml:space="preserve">HM81_lowdelay_P_D1=0_D2=0_D3=0_dummy_RES15_B_S04_q0_26_q1_26_F240</t>
  </si>
  <si>
    <t xml:space="preserve">HM81_lowdelay_P_D1=0_D2=0_D3=0_dummy_RES15_B_S04_q0_26_q1_28_F240</t>
  </si>
  <si>
    <t xml:space="preserve">HM81_lowdelay_P_D1=0_D2=0_D3=0_dummy_RES15_B_S04_q0_26_q1_30_F240</t>
  </si>
  <si>
    <t xml:space="preserve">HM81_lowdelay_P_D1=0_D2=0_D3=0_dummy_RES15_B_S04_q0_30_q1_28_F240</t>
  </si>
  <si>
    <t xml:space="preserve">HM81_lowdelay_P_D1=0_D2=0_D3=0_dummy_RES15_B_S04_q0_30_q1_30_F240</t>
  </si>
  <si>
    <t xml:space="preserve">HM81_lowdelay_P_D1=0_D2=0_D3=0_dummy_RES15_B_S04_q0_30_q1_32_F240</t>
  </si>
  <si>
    <t xml:space="preserve">HM81_lowdelay_P_D1=0_D2=0_D3=0_dummy_RES15_B_S04_q0_30_q1_34_F240</t>
  </si>
  <si>
    <t xml:space="preserve">HM81_lowdelay_P_D1=0_D2=0_D3=0_dummy_RES15_B_S05_q0_26_q1_24_F500</t>
  </si>
  <si>
    <t xml:space="preserve">HM81_lowdelay_P_D1=0_D2=0_D3=0_dummy_RES15_B_S05_q0_26_q1_26_F500</t>
  </si>
  <si>
    <t xml:space="preserve">HM81_lowdelay_P_D1=0_D2=0_D3=0_dummy_RES15_B_S05_q0_26_q1_28_F500</t>
  </si>
  <si>
    <t xml:space="preserve">HM81_lowdelay_P_D1=0_D2=0_D3=0_dummy_RES15_B_S05_q0_26_q1_30_F500</t>
  </si>
  <si>
    <t xml:space="preserve">HM81_lowdelay_P_D1=0_D2=0_D3=0_dummy_RES15_B_S05_q0_30_q1_28_F500</t>
  </si>
  <si>
    <t xml:space="preserve">HM81_lowdelay_P_D1=0_D2=0_D3=0_dummy_RES15_B_S05_q0_30_q1_30_F500</t>
  </si>
  <si>
    <t xml:space="preserve">HM81_lowdelay_P_D1=0_D2=0_D3=0_dummy_RES15_B_S05_q0_30_q1_32_F500</t>
  </si>
  <si>
    <t xml:space="preserve">HM81_lowdelay_P_D1=0_D2=0_D3=0_dummy_RES15_B_S05_q0_30_q1_34_F500</t>
  </si>
  <si>
    <t xml:space="preserve">HM81_lowdelay_P_D1=0_D2=0_D3=0_dummy_RES15_B_S06_q0_26_q1_24_F500</t>
  </si>
  <si>
    <t xml:space="preserve">HM81_lowdelay_P_D1=0_D2=0_D3=0_dummy_RES15_B_S06_q0_26_q1_26_F500</t>
  </si>
  <si>
    <t xml:space="preserve">HM81_lowdelay_P_D1=0_D2=0_D3=0_dummy_RES15_B_S06_q0_26_q1_28_F500</t>
  </si>
  <si>
    <t xml:space="preserve">HM81_lowdelay_P_D1=0_D2=0_D3=0_dummy_RES15_B_S06_q0_26_q1_30_F500</t>
  </si>
  <si>
    <t xml:space="preserve">HM81_lowdelay_P_D1=0_D2=0_D3=0_dummy_RES15_B_S06_q0_30_q1_28_F500</t>
  </si>
  <si>
    <t xml:space="preserve">HM81_lowdelay_P_D1=0_D2=0_D3=0_dummy_RES15_B_S06_q0_30_q1_30_F500</t>
  </si>
  <si>
    <t xml:space="preserve">HM81_lowdelay_P_D1=0_D2=0_D3=0_dummy_RES15_B_S06_q0_30_q1_32_F500</t>
  </si>
  <si>
    <t xml:space="preserve">HM81_lowdelay_P_D1=0_D2=0_D3=0_dummy_RES15_B_S06_q0_30_q1_34_F500</t>
  </si>
  <si>
    <t xml:space="preserve">HM81_lowdelay_P_D1=0_D2=0_D3=0_dummy_RES15_B_S07_q0_26_q1_24_F600</t>
  </si>
  <si>
    <t xml:space="preserve">HM81_lowdelay_P_D1=0_D2=0_D3=0_dummy_RES15_B_S07_q0_26_q1_26_F600</t>
  </si>
  <si>
    <t xml:space="preserve">HM81_lowdelay_P_D1=0_D2=0_D3=0_dummy_RES15_B_S07_q0_26_q1_28_F600</t>
  </si>
  <si>
    <t xml:space="preserve">HM81_lowdelay_P_D1=0_D2=0_D3=0_dummy_RES15_B_S07_q0_26_q1_30_F600</t>
  </si>
  <si>
    <t xml:space="preserve">HM81_lowdelay_P_D1=0_D2=0_D3=0_dummy_RES15_B_S07_q0_30_q1_28_F600</t>
  </si>
  <si>
    <t xml:space="preserve">HM81_lowdelay_P_D1=0_D2=0_D3=0_dummy_RES15_B_S07_q0_30_q1_30_F600</t>
  </si>
  <si>
    <t xml:space="preserve">HM81_lowdelay_P_D1=0_D2=0_D3=0_dummy_RES15_B_S07_q0_30_q1_32_F600</t>
  </si>
  <si>
    <t xml:space="preserve">HM81_lowdelay_P_D1=0_D2=0_D3=0_dummy_RES15_B_S07_q0_30_q1_34_F600</t>
  </si>
  <si>
    <t xml:space="preserve">HM81_lowdelay_P_D1=0_D2=0_D3=0_dummy_RES20_A_S01_q0_26_q1_24_F150</t>
  </si>
  <si>
    <t xml:space="preserve">HM81_lowdelay_P_D1=0_D2=0_D3=0_dummy_RES20_A_S01_q0_26_q1_26_F150</t>
  </si>
  <si>
    <t xml:space="preserve">HM81_lowdelay_P_D1=0_D2=0_D3=0_dummy_RES20_A_S01_q0_26_q1_28_F150</t>
  </si>
  <si>
    <t xml:space="preserve">HM81_lowdelay_P_D1=0_D2=0_D3=0_dummy_RES20_A_S01_q0_26_q1_30_F150</t>
  </si>
  <si>
    <t xml:space="preserve">HM81_lowdelay_P_D1=0_D2=0_D3=0_dummy_RES20_A_S01_q0_30_q1_28_F150</t>
  </si>
  <si>
    <t xml:space="preserve">HM81_lowdelay_P_D1=0_D2=0_D3=0_dummy_RES20_A_S01_q0_30_q1_30_F150</t>
  </si>
  <si>
    <t xml:space="preserve">HM81_lowdelay_P_D1=0_D2=0_D3=0_dummy_RES20_A_S01_q0_30_q1_32_F150</t>
  </si>
  <si>
    <t xml:space="preserve">HM81_lowdelay_P_D1=0_D2=0_D3=0_dummy_RES20_A_S01_q0_30_q1_34_F150</t>
  </si>
  <si>
    <t xml:space="preserve">HM81_lowdelay_P_D1=0_D2=0_D3=0_dummy_RES20_A_S02_q0_26_q1_24_F150</t>
  </si>
  <si>
    <t xml:space="preserve">HM81_lowdelay_P_D1=0_D2=0_D3=0_dummy_RES20_A_S02_q0_26_q1_26_F150</t>
  </si>
  <si>
    <t xml:space="preserve">HM81_lowdelay_P_D1=0_D2=0_D3=0_dummy_RES20_A_S02_q0_26_q1_28_F150</t>
  </si>
  <si>
    <t xml:space="preserve">HM81_lowdelay_P_D1=0_D2=0_D3=0_dummy_RES20_A_S02_q0_26_q1_30_F150</t>
  </si>
  <si>
    <t xml:space="preserve">HM81_lowdelay_P_D1=0_D2=0_D3=0_dummy_RES20_A_S02_q0_30_q1_28_F150</t>
  </si>
  <si>
    <t xml:space="preserve">HM81_lowdelay_P_D1=0_D2=0_D3=0_dummy_RES20_A_S02_q0_30_q1_30_F150</t>
  </si>
  <si>
    <t xml:space="preserve">HM81_lowdelay_P_D1=0_D2=0_D3=0_dummy_RES20_A_S02_q0_30_q1_32_F150</t>
  </si>
  <si>
    <t xml:space="preserve">HM81_lowdelay_P_D1=0_D2=0_D3=0_dummy_RES20_A_S02_q0_30_q1_34_F150</t>
  </si>
  <si>
    <t xml:space="preserve">HM81_lowdelay_P_D1=0_D2=0_D3=0_dummy_RES20_B_S03_q0_26_q1_24_F240</t>
  </si>
  <si>
    <t xml:space="preserve">HM81_lowdelay_P_D1=0_D2=0_D3=0_dummy_RES20_B_S03_q0_26_q1_26_F240</t>
  </si>
  <si>
    <t xml:space="preserve">HM81_lowdelay_P_D1=0_D2=0_D3=0_dummy_RES20_B_S03_q0_26_q1_28_F240</t>
  </si>
  <si>
    <t xml:space="preserve">HM81_lowdelay_P_D1=0_D2=0_D3=0_dummy_RES20_B_S03_q0_26_q1_30_F240</t>
  </si>
  <si>
    <t xml:space="preserve">HM81_lowdelay_P_D1=0_D2=0_D3=0_dummy_RES20_B_S03_q0_30_q1_28_F240</t>
  </si>
  <si>
    <t xml:space="preserve">HM81_lowdelay_P_D1=0_D2=0_D3=0_dummy_RES20_B_S03_q0_30_q1_30_F240</t>
  </si>
  <si>
    <t xml:space="preserve">HM81_lowdelay_P_D1=0_D2=0_D3=0_dummy_RES20_B_S03_q0_30_q1_32_F240</t>
  </si>
  <si>
    <t xml:space="preserve">HM81_lowdelay_P_D1=0_D2=0_D3=0_dummy_RES20_B_S03_q0_30_q1_34_F240</t>
  </si>
  <si>
    <t xml:space="preserve">HM81_lowdelay_P_D1=0_D2=0_D3=0_dummy_RES20_B_S04_q0_26_q1_24_F240</t>
  </si>
  <si>
    <t xml:space="preserve">HM81_lowdelay_P_D1=0_D2=0_D3=0_dummy_RES20_B_S04_q0_26_q1_26_F240</t>
  </si>
  <si>
    <t xml:space="preserve">HM81_lowdelay_P_D1=0_D2=0_D3=0_dummy_RES20_B_S04_q0_26_q1_28_F240</t>
  </si>
  <si>
    <t xml:space="preserve">HM81_lowdelay_P_D1=0_D2=0_D3=0_dummy_RES20_B_S04_q0_26_q1_30_F240</t>
  </si>
  <si>
    <t xml:space="preserve">HM81_lowdelay_P_D1=0_D2=0_D3=0_dummy_RES20_B_S04_q0_30_q1_28_F240</t>
  </si>
  <si>
    <t xml:space="preserve">HM81_lowdelay_P_D1=0_D2=0_D3=0_dummy_RES20_B_S04_q0_30_q1_30_F240</t>
  </si>
  <si>
    <t xml:space="preserve">HM81_lowdelay_P_D1=0_D2=0_D3=0_dummy_RES20_B_S04_q0_30_q1_32_F240</t>
  </si>
  <si>
    <t xml:space="preserve">HM81_lowdelay_P_D1=0_D2=0_D3=0_dummy_RES20_B_S04_q0_30_q1_34_F240</t>
  </si>
  <si>
    <t xml:space="preserve">HM81_lowdelay_P_D1=0_D2=0_D3=0_dummy_RES20_B_S05_q0_26_q1_24_F500</t>
  </si>
  <si>
    <t xml:space="preserve">HM81_lowdelay_P_D1=0_D2=0_D3=0_dummy_RES20_B_S05_q0_26_q1_26_F500</t>
  </si>
  <si>
    <t xml:space="preserve">HM81_lowdelay_P_D1=0_D2=0_D3=0_dummy_RES20_B_S05_q0_26_q1_28_F500</t>
  </si>
  <si>
    <t xml:space="preserve">HM81_lowdelay_P_D1=0_D2=0_D3=0_dummy_RES20_B_S05_q0_26_q1_30_F500</t>
  </si>
  <si>
    <t xml:space="preserve">HM81_lowdelay_P_D1=0_D2=0_D3=0_dummy_RES20_B_S05_q0_30_q1_28_F500</t>
  </si>
  <si>
    <t xml:space="preserve">HM81_lowdelay_P_D1=0_D2=0_D3=0_dummy_RES20_B_S05_q0_30_q1_30_F500</t>
  </si>
  <si>
    <t xml:space="preserve">HM81_lowdelay_P_D1=0_D2=0_D3=0_dummy_RES20_B_S05_q0_30_q1_32_F500</t>
  </si>
  <si>
    <t xml:space="preserve">HM81_lowdelay_P_D1=0_D2=0_D3=0_dummy_RES20_B_S05_q0_30_q1_34_F500</t>
  </si>
  <si>
    <t xml:space="preserve">HM81_lowdelay_P_D1=0_D2=0_D3=0_dummy_RES20_B_S06_q0_26_q1_24_F500</t>
  </si>
  <si>
    <t xml:space="preserve">HM81_lowdelay_P_D1=0_D2=0_D3=0_dummy_RES20_B_S06_q0_26_q1_26_F500</t>
  </si>
  <si>
    <t xml:space="preserve">HM81_lowdelay_P_D1=0_D2=0_D3=0_dummy_RES20_B_S06_q0_26_q1_28_F500</t>
  </si>
  <si>
    <t xml:space="preserve">HM81_lowdelay_P_D1=0_D2=0_D3=0_dummy_RES20_B_S06_q0_26_q1_30_F500</t>
  </si>
  <si>
    <t xml:space="preserve">HM81_lowdelay_P_D1=0_D2=0_D3=0_dummy_RES20_B_S06_q0_30_q1_28_F500</t>
  </si>
  <si>
    <t xml:space="preserve">HM81_lowdelay_P_D1=0_D2=0_D3=0_dummy_RES20_B_S06_q0_30_q1_30_F500</t>
  </si>
  <si>
    <t xml:space="preserve">HM81_lowdelay_P_D1=0_D2=0_D3=0_dummy_RES20_B_S06_q0_30_q1_32_F500</t>
  </si>
  <si>
    <t xml:space="preserve">HM81_lowdelay_P_D1=0_D2=0_D3=0_dummy_RES20_B_S06_q0_30_q1_34_F500</t>
  </si>
  <si>
    <t xml:space="preserve">HM81_lowdelay_P_D1=0_D2=0_D3=0_dummy_RES20_B_S07_q0_26_q1_24_F600</t>
  </si>
  <si>
    <t xml:space="preserve">HM81_lowdelay_P_D1=0_D2=0_D3=0_dummy_RES20_B_S07_q0_26_q1_26_F600</t>
  </si>
  <si>
    <t xml:space="preserve">HM81_lowdelay_P_D1=0_D2=0_D3=0_dummy_RES20_B_S07_q0_26_q1_28_F600</t>
  </si>
  <si>
    <t xml:space="preserve">HM81_lowdelay_P_D1=0_D2=0_D3=0_dummy_RES20_B_S07_q0_26_q1_30_F600</t>
  </si>
  <si>
    <t xml:space="preserve">HM81_lowdelay_P_D1=0_D2=0_D3=0_dummy_RES20_B_S07_q0_30_q1_28_F600</t>
  </si>
  <si>
    <t xml:space="preserve">HM81_lowdelay_P_D1=0_D2=0_D3=0_dummy_RES20_B_S07_q0_30_q1_30_F600</t>
  </si>
  <si>
    <t xml:space="preserve">HM81_lowdelay_P_D1=0_D2=0_D3=0_dummy_RES20_B_S07_q0_30_q1_32_F600</t>
  </si>
  <si>
    <t xml:space="preserve">HM81_lowdelay_P_D1=0_D2=0_D3=0_dummy_RES20_B_S07_q0_30_q1_34_F600</t>
  </si>
  <si>
    <t xml:space="preserve">HM81_randomaccess_D1=0_D2=0_D3=0_dummy_RES10_A_S01_q0_30_q1_22_F150</t>
  </si>
  <si>
    <t xml:space="preserve">HM81_randomaccess_D1=0_D2=0_D3=0_dummy_RES10_A_S01_q0_30_q1_24_F150</t>
  </si>
  <si>
    <t xml:space="preserve">HM81_randomaccess_D1=0_D2=0_D3=0_dummy_RES10_A_S01_q0_30_q1_26_F150</t>
  </si>
  <si>
    <t xml:space="preserve">HM81_randomaccess_D1=0_D2=0_D3=0_dummy_RES10_A_S01_q0_30_q1_28_F150</t>
  </si>
  <si>
    <t xml:space="preserve">HM81_randomaccess_D1=0_D2=0_D3=0_dummy_RES10_A_S01_q0_34_q1_26_F150</t>
  </si>
  <si>
    <t xml:space="preserve">HM81_randomaccess_D1=0_D2=0_D3=0_dummy_RES10_A_S01_q0_34_q1_28_F150</t>
  </si>
  <si>
    <t xml:space="preserve">HM81_randomaccess_D1=0_D2=0_D3=0_dummy_RES10_A_S01_q0_34_q1_30_F150</t>
  </si>
  <si>
    <t xml:space="preserve">HM81_randomaccess_D1=0_D2=0_D3=0_dummy_RES10_A_S01_q0_34_q1_32_F150</t>
  </si>
  <si>
    <t xml:space="preserve">HM81_randomaccess_D1=0_D2=0_D3=0_dummy_RES10_A_S02_q0_30_q1_22_F150</t>
  </si>
  <si>
    <t xml:space="preserve">HM81_randomaccess_D1=0_D2=0_D3=0_dummy_RES10_A_S02_q0_30_q1_24_F150</t>
  </si>
  <si>
    <t xml:space="preserve">HM81_randomaccess_D1=0_D2=0_D3=0_dummy_RES10_A_S02_q0_30_q1_26_F150</t>
  </si>
  <si>
    <t xml:space="preserve">HM81_randomaccess_D1=0_D2=0_D3=0_dummy_RES10_A_S02_q0_30_q1_28_F150</t>
  </si>
  <si>
    <t xml:space="preserve">HM81_randomaccess_D1=0_D2=0_D3=0_dummy_RES10_A_S02_q0_34_q1_26_F150</t>
  </si>
  <si>
    <t xml:space="preserve">HM81_randomaccess_D1=0_D2=0_D3=0_dummy_RES10_A_S02_q0_34_q1_28_F150</t>
  </si>
  <si>
    <t xml:space="preserve">HM81_randomaccess_D1=0_D2=0_D3=0_dummy_RES10_A_S02_q0_34_q1_30_F150</t>
  </si>
  <si>
    <t xml:space="preserve">HM81_randomaccess_D1=0_D2=0_D3=0_dummy_RES10_A_S02_q0_34_q1_32_F150</t>
  </si>
  <si>
    <t xml:space="preserve">HM81_randomaccess_D1=0_D2=0_D3=0_dummy_RES10_B_S03_q0_30_q1_22_F240</t>
  </si>
  <si>
    <t xml:space="preserve">HM81_randomaccess_D1=0_D2=0_D3=0_dummy_RES10_B_S03_q0_30_q1_24_F240</t>
  </si>
  <si>
    <t xml:space="preserve">HM81_randomaccess_D1=0_D2=0_D3=0_dummy_RES10_B_S03_q0_30_q1_26_F240</t>
  </si>
  <si>
    <t xml:space="preserve">HM81_randomaccess_D1=0_D2=0_D3=0_dummy_RES10_B_S03_q0_30_q1_28_F240</t>
  </si>
  <si>
    <t xml:space="preserve">HM81_randomaccess_D1=0_D2=0_D3=0_dummy_RES10_B_S03_q0_34_q1_26_F240</t>
  </si>
  <si>
    <t xml:space="preserve">HM81_randomaccess_D1=0_D2=0_D3=0_dummy_RES10_B_S03_q0_34_q1_28_F240</t>
  </si>
  <si>
    <t xml:space="preserve">HM81_randomaccess_D1=0_D2=0_D3=0_dummy_RES10_B_S03_q0_34_q1_30_F240</t>
  </si>
  <si>
    <t xml:space="preserve">HM81_randomaccess_D1=0_D2=0_D3=0_dummy_RES10_B_S03_q0_34_q1_32_F240</t>
  </si>
  <si>
    <t xml:space="preserve">HM81_randomaccess_D1=0_D2=0_D3=0_dummy_RES10_B_S04_q0_30_q1_22_F240</t>
  </si>
  <si>
    <t xml:space="preserve">HM81_randomaccess_D1=0_D2=0_D3=0_dummy_RES10_B_S04_q0_30_q1_24_F240</t>
  </si>
  <si>
    <t xml:space="preserve">HM81_randomaccess_D1=0_D2=0_D3=0_dummy_RES10_B_S04_q0_30_q1_26_F240</t>
  </si>
  <si>
    <t xml:space="preserve">HM81_randomaccess_D1=0_D2=0_D3=0_dummy_RES10_B_S04_q0_30_q1_28_F240</t>
  </si>
  <si>
    <t xml:space="preserve">HM81_randomaccess_D1=0_D2=0_D3=0_dummy_RES10_B_S04_q0_34_q1_26_F240</t>
  </si>
  <si>
    <t xml:space="preserve">HM81_randomaccess_D1=0_D2=0_D3=0_dummy_RES10_B_S04_q0_34_q1_28_F240</t>
  </si>
  <si>
    <t xml:space="preserve">HM81_randomaccess_D1=0_D2=0_D3=0_dummy_RES10_B_S04_q0_34_q1_30_F240</t>
  </si>
  <si>
    <t xml:space="preserve">HM81_randomaccess_D1=0_D2=0_D3=0_dummy_RES10_B_S04_q0_34_q1_32_F240</t>
  </si>
  <si>
    <t xml:space="preserve">HM81_randomaccess_D1=0_D2=0_D3=0_dummy_RES10_B_S05_q0_30_q1_22_F500</t>
  </si>
  <si>
    <t xml:space="preserve">HM81_randomaccess_D1=0_D2=0_D3=0_dummy_RES10_B_S05_q0_30_q1_24_F500</t>
  </si>
  <si>
    <t xml:space="preserve">HM81_randomaccess_D1=0_D2=0_D3=0_dummy_RES10_B_S05_q0_30_q1_26_F500</t>
  </si>
  <si>
    <t xml:space="preserve">HM81_randomaccess_D1=0_D2=0_D3=0_dummy_RES10_B_S05_q0_30_q1_28_F500</t>
  </si>
  <si>
    <t xml:space="preserve">HM81_randomaccess_D1=0_D2=0_D3=0_dummy_RES10_B_S05_q0_34_q1_26_F500</t>
  </si>
  <si>
    <t xml:space="preserve">HM81_randomaccess_D1=0_D2=0_D3=0_dummy_RES10_B_S05_q0_34_q1_28_F500</t>
  </si>
  <si>
    <t xml:space="preserve">HM81_randomaccess_D1=0_D2=0_D3=0_dummy_RES10_B_S05_q0_34_q1_30_F500</t>
  </si>
  <si>
    <t xml:space="preserve">HM81_randomaccess_D1=0_D2=0_D3=0_dummy_RES10_B_S05_q0_34_q1_32_F500</t>
  </si>
  <si>
    <t xml:space="preserve">HM81_randomaccess_D1=0_D2=0_D3=0_dummy_RES10_B_S06_q0_30_q1_22_F500</t>
  </si>
  <si>
    <t xml:space="preserve">HM81_randomaccess_D1=0_D2=0_D3=0_dummy_RES10_B_S06_q0_30_q1_24_F500</t>
  </si>
  <si>
    <t xml:space="preserve">HM81_randomaccess_D1=0_D2=0_D3=0_dummy_RES10_B_S06_q0_30_q1_26_F500</t>
  </si>
  <si>
    <t xml:space="preserve">HM81_randomaccess_D1=0_D2=0_D3=0_dummy_RES10_B_S06_q0_30_q1_28_F500</t>
  </si>
  <si>
    <t xml:space="preserve">HM81_randomaccess_D1=0_D2=0_D3=0_dummy_RES10_B_S06_q0_34_q1_26_F500</t>
  </si>
  <si>
    <t xml:space="preserve">HM81_randomaccess_D1=0_D2=0_D3=0_dummy_RES10_B_S06_q0_34_q1_28_F500</t>
  </si>
  <si>
    <t xml:space="preserve">HM81_randomaccess_D1=0_D2=0_D3=0_dummy_RES10_B_S06_q0_34_q1_30_F500</t>
  </si>
  <si>
    <t xml:space="preserve">HM81_randomaccess_D1=0_D2=0_D3=0_dummy_RES10_B_S06_q0_34_q1_32_F500</t>
  </si>
  <si>
    <t xml:space="preserve">HM81_randomaccess_D1=0_D2=0_D3=0_dummy_RES10_B_S07_q0_30_q1_22_F600</t>
  </si>
  <si>
    <t xml:space="preserve">HM81_randomaccess_D1=0_D2=0_D3=0_dummy_RES10_B_S07_q0_30_q1_24_F600</t>
  </si>
  <si>
    <t xml:space="preserve">HM81_randomaccess_D1=0_D2=0_D3=0_dummy_RES10_B_S07_q0_30_q1_26_F600</t>
  </si>
  <si>
    <t xml:space="preserve">HM81_randomaccess_D1=0_D2=0_D3=0_dummy_RES10_B_S07_q0_30_q1_28_F600</t>
  </si>
  <si>
    <t xml:space="preserve">HM81_randomaccess_D1=0_D2=0_D3=0_dummy_RES10_B_S07_q0_34_q1_26_F600</t>
  </si>
  <si>
    <t xml:space="preserve">HM81_randomaccess_D1=0_D2=0_D3=0_dummy_RES10_B_S07_q0_34_q1_28_F600</t>
  </si>
  <si>
    <t xml:space="preserve">HM81_randomaccess_D1=0_D2=0_D3=0_dummy_RES10_B_S07_q0_34_q1_30_F600</t>
  </si>
  <si>
    <t xml:space="preserve">HM81_randomaccess_D1=0_D2=0_D3=0_dummy_RES10_B_S07_q0_34_q1_32_F600</t>
  </si>
  <si>
    <t xml:space="preserve">HM81_randomaccess_D1=0_D2=0_D3=0_dummy_RES15_B_S03_q0_26_q1_24_F240</t>
  </si>
  <si>
    <t xml:space="preserve">HM81_randomaccess_D1=0_D2=0_D3=0_dummy_RES15_B_S03_q0_26_q1_26_F240</t>
  </si>
  <si>
    <t xml:space="preserve">HM81_randomaccess_D1=0_D2=0_D3=0_dummy_RES15_B_S03_q0_26_q1_28_F240</t>
  </si>
  <si>
    <t xml:space="preserve">HM81_randomaccess_D1=0_D2=0_D3=0_dummy_RES15_B_S03_q0_26_q1_30_F240</t>
  </si>
  <si>
    <t xml:space="preserve">HM81_randomaccess_D1=0_D2=0_D3=0_dummy_RES15_B_S03_q0_30_q1_28_F240</t>
  </si>
  <si>
    <t xml:space="preserve">HM81_randomaccess_D1=0_D2=0_D3=0_dummy_RES15_B_S03_q0_30_q1_30_F240</t>
  </si>
  <si>
    <t xml:space="preserve">HM81_randomaccess_D1=0_D2=0_D3=0_dummy_RES15_B_S03_q0_30_q1_32_F240</t>
  </si>
  <si>
    <t xml:space="preserve">HM81_randomaccess_D1=0_D2=0_D3=0_dummy_RES15_B_S03_q0_30_q1_34_F240</t>
  </si>
  <si>
    <t xml:space="preserve">HM81_randomaccess_D1=0_D2=0_D3=0_dummy_RES15_B_S04_q0_26_q1_24_F240</t>
  </si>
  <si>
    <t xml:space="preserve">HM81_randomaccess_D1=0_D2=0_D3=0_dummy_RES15_B_S04_q0_26_q1_26_F240</t>
  </si>
  <si>
    <t xml:space="preserve">HM81_randomaccess_D1=0_D2=0_D3=0_dummy_RES15_B_S04_q0_26_q1_28_F240</t>
  </si>
  <si>
    <t xml:space="preserve">HM81_randomaccess_D1=0_D2=0_D3=0_dummy_RES15_B_S04_q0_26_q1_30_F240</t>
  </si>
  <si>
    <t xml:space="preserve">HM81_randomaccess_D1=0_D2=0_D3=0_dummy_RES15_B_S04_q0_30_q1_28_F240</t>
  </si>
  <si>
    <t xml:space="preserve">HM81_randomaccess_D1=0_D2=0_D3=0_dummy_RES15_B_S04_q0_30_q1_30_F240</t>
  </si>
  <si>
    <t xml:space="preserve">HM81_randomaccess_D1=0_D2=0_D3=0_dummy_RES15_B_S04_q0_30_q1_32_F240</t>
  </si>
  <si>
    <t xml:space="preserve">HM81_randomaccess_D1=0_D2=0_D3=0_dummy_RES15_B_S04_q0_30_q1_34_F240</t>
  </si>
  <si>
    <t xml:space="preserve">HM81_randomaccess_D1=0_D2=0_D3=0_dummy_RES15_B_S05_q0_26_q1_24_F500</t>
  </si>
  <si>
    <t xml:space="preserve">HM81_randomaccess_D1=0_D2=0_D3=0_dummy_RES15_B_S05_q0_26_q1_26_F500</t>
  </si>
  <si>
    <t xml:space="preserve">HM81_randomaccess_D1=0_D2=0_D3=0_dummy_RES15_B_S05_q0_26_q1_28_F500</t>
  </si>
  <si>
    <t xml:space="preserve">HM81_randomaccess_D1=0_D2=0_D3=0_dummy_RES15_B_S05_q0_26_q1_30_F500</t>
  </si>
  <si>
    <t xml:space="preserve">HM81_randomaccess_D1=0_D2=0_D3=0_dummy_RES15_B_S05_q0_30_q1_28_F500</t>
  </si>
  <si>
    <t xml:space="preserve">HM81_randomaccess_D1=0_D2=0_D3=0_dummy_RES15_B_S05_q0_30_q1_30_F500</t>
  </si>
  <si>
    <t xml:space="preserve">HM81_randomaccess_D1=0_D2=0_D3=0_dummy_RES15_B_S05_q0_30_q1_32_F500</t>
  </si>
  <si>
    <t xml:space="preserve">HM81_randomaccess_D1=0_D2=0_D3=0_dummy_RES15_B_S05_q0_30_q1_34_F500</t>
  </si>
  <si>
    <t xml:space="preserve">HM81_randomaccess_D1=0_D2=0_D3=0_dummy_RES15_B_S06_q0_26_q1_24_F500</t>
  </si>
  <si>
    <t xml:space="preserve">HM81_randomaccess_D1=0_D2=0_D3=0_dummy_RES15_B_S06_q0_26_q1_26_F500</t>
  </si>
  <si>
    <t xml:space="preserve">HM81_randomaccess_D1=0_D2=0_D3=0_dummy_RES15_B_S06_q0_26_q1_28_F500</t>
  </si>
  <si>
    <t xml:space="preserve">HM81_randomaccess_D1=0_D2=0_D3=0_dummy_RES15_B_S06_q0_26_q1_30_F500</t>
  </si>
  <si>
    <t xml:space="preserve">HM81_randomaccess_D1=0_D2=0_D3=0_dummy_RES15_B_S06_q0_30_q1_28_F500</t>
  </si>
  <si>
    <t xml:space="preserve">HM81_randomaccess_D1=0_D2=0_D3=0_dummy_RES15_B_S06_q0_30_q1_30_F500</t>
  </si>
  <si>
    <t xml:space="preserve">HM81_randomaccess_D1=0_D2=0_D3=0_dummy_RES15_B_S06_q0_30_q1_32_F500</t>
  </si>
  <si>
    <t xml:space="preserve">HM81_randomaccess_D1=0_D2=0_D3=0_dummy_RES15_B_S06_q0_30_q1_34_F500</t>
  </si>
  <si>
    <t xml:space="preserve">HM81_randomaccess_D1=0_D2=0_D3=0_dummy_RES15_B_S07_q0_26_q1_24_F600</t>
  </si>
  <si>
    <t xml:space="preserve">HM81_randomaccess_D1=0_D2=0_D3=0_dummy_RES15_B_S07_q0_26_q1_26_F600</t>
  </si>
  <si>
    <t xml:space="preserve">HM81_randomaccess_D1=0_D2=0_D3=0_dummy_RES15_B_S07_q0_26_q1_28_F600</t>
  </si>
  <si>
    <t xml:space="preserve">HM81_randomaccess_D1=0_D2=0_D3=0_dummy_RES15_B_S07_q0_26_q1_30_F600</t>
  </si>
  <si>
    <t xml:space="preserve">HM81_randomaccess_D1=0_D2=0_D3=0_dummy_RES15_B_S07_q0_30_q1_28_F600</t>
  </si>
  <si>
    <t xml:space="preserve">HM81_randomaccess_D1=0_D2=0_D3=0_dummy_RES15_B_S07_q0_30_q1_30_F600</t>
  </si>
  <si>
    <t xml:space="preserve">HM81_randomaccess_D1=0_D2=0_D3=0_dummy_RES15_B_S07_q0_30_q1_32_F600</t>
  </si>
  <si>
    <t xml:space="preserve">HM81_randomaccess_D1=0_D2=0_D3=0_dummy_RES15_B_S07_q0_30_q1_34_F600</t>
  </si>
  <si>
    <t xml:space="preserve">HM81_randomaccess_D1=0_D2=0_D3=0_dummy_RES20_A_S01_q0_26_q1_24_F150</t>
  </si>
  <si>
    <t xml:space="preserve">HM81_randomaccess_D1=0_D2=0_D3=0_dummy_RES20_A_S01_q0_26_q1_26_F150</t>
  </si>
  <si>
    <t xml:space="preserve">HM81_randomaccess_D1=0_D2=0_D3=0_dummy_RES20_A_S01_q0_26_q1_28_F150</t>
  </si>
  <si>
    <t xml:space="preserve">HM81_randomaccess_D1=0_D2=0_D3=0_dummy_RES20_A_S01_q0_26_q1_30_F150</t>
  </si>
  <si>
    <t xml:space="preserve">HM81_randomaccess_D1=0_D2=0_D3=0_dummy_RES20_A_S01_q0_30_q1_28_F150</t>
  </si>
  <si>
    <t xml:space="preserve">HM81_randomaccess_D1=0_D2=0_D3=0_dummy_RES20_A_S01_q0_30_q1_30_F150</t>
  </si>
  <si>
    <t xml:space="preserve">HM81_randomaccess_D1=0_D2=0_D3=0_dummy_RES20_A_S01_q0_30_q1_32_F150</t>
  </si>
  <si>
    <t xml:space="preserve">HM81_randomaccess_D1=0_D2=0_D3=0_dummy_RES20_A_S01_q0_30_q1_34_F150</t>
  </si>
  <si>
    <t xml:space="preserve">HM81_randomaccess_D1=0_D2=0_D3=0_dummy_RES20_A_S02_q0_26_q1_24_F150</t>
  </si>
  <si>
    <t xml:space="preserve">HM81_randomaccess_D1=0_D2=0_D3=0_dummy_RES20_A_S02_q0_26_q1_26_F150</t>
  </si>
  <si>
    <t xml:space="preserve">HM81_randomaccess_D1=0_D2=0_D3=0_dummy_RES20_A_S02_q0_26_q1_28_F150</t>
  </si>
  <si>
    <t xml:space="preserve">HM81_randomaccess_D1=0_D2=0_D3=0_dummy_RES20_A_S02_q0_26_q1_30_F150</t>
  </si>
  <si>
    <t xml:space="preserve">HM81_randomaccess_D1=0_D2=0_D3=0_dummy_RES20_A_S02_q0_30_q1_28_F150</t>
  </si>
  <si>
    <t xml:space="preserve">HM81_randomaccess_D1=0_D2=0_D3=0_dummy_RES20_A_S02_q0_30_q1_30_F150</t>
  </si>
  <si>
    <t xml:space="preserve">HM81_randomaccess_D1=0_D2=0_D3=0_dummy_RES20_A_S02_q0_30_q1_32_F150</t>
  </si>
  <si>
    <t xml:space="preserve">HM81_randomaccess_D1=0_D2=0_D3=0_dummy_RES20_A_S02_q0_30_q1_34_F150</t>
  </si>
  <si>
    <t xml:space="preserve">HM81_randomaccess_D1=0_D2=0_D3=0_dummy_RES20_B_S03_q0_26_q1_24_F240</t>
  </si>
  <si>
    <t xml:space="preserve">HM81_randomaccess_D1=0_D2=0_D3=0_dummy_RES20_B_S03_q0_26_q1_26_F240</t>
  </si>
  <si>
    <t xml:space="preserve">HM81_randomaccess_D1=0_D2=0_D3=0_dummy_RES20_B_S03_q0_26_q1_28_F240</t>
  </si>
  <si>
    <t xml:space="preserve">HM81_randomaccess_D1=0_D2=0_D3=0_dummy_RES20_B_S03_q0_26_q1_30_F240</t>
  </si>
  <si>
    <t xml:space="preserve">HM81_randomaccess_D1=0_D2=0_D3=0_dummy_RES20_B_S03_q0_30_q1_28_F240</t>
  </si>
  <si>
    <t xml:space="preserve">HM81_randomaccess_D1=0_D2=0_D3=0_dummy_RES20_B_S03_q0_30_q1_30_F240</t>
  </si>
  <si>
    <t xml:space="preserve">HM81_randomaccess_D1=0_D2=0_D3=0_dummy_RES20_B_S03_q0_30_q1_32_F240</t>
  </si>
  <si>
    <t xml:space="preserve">HM81_randomaccess_D1=0_D2=0_D3=0_dummy_RES20_B_S03_q0_30_q1_34_F240</t>
  </si>
  <si>
    <t xml:space="preserve">HM81_randomaccess_D1=0_D2=0_D3=0_dummy_RES20_B_S04_q0_26_q1_24_F240</t>
  </si>
  <si>
    <t xml:space="preserve">HM81_randomaccess_D1=0_D2=0_D3=0_dummy_RES20_B_S04_q0_26_q1_26_F240</t>
  </si>
  <si>
    <t xml:space="preserve">HM81_randomaccess_D1=0_D2=0_D3=0_dummy_RES20_B_S04_q0_26_q1_28_F240</t>
  </si>
  <si>
    <t xml:space="preserve">HM81_randomaccess_D1=0_D2=0_D3=0_dummy_RES20_B_S04_q0_26_q1_30_F240</t>
  </si>
  <si>
    <t xml:space="preserve">HM81_randomaccess_D1=0_D2=0_D3=0_dummy_RES20_B_S04_q0_30_q1_28_F240</t>
  </si>
  <si>
    <t xml:space="preserve">HM81_randomaccess_D1=0_D2=0_D3=0_dummy_RES20_B_S04_q0_30_q1_30_F240</t>
  </si>
  <si>
    <t xml:space="preserve">HM81_randomaccess_D1=0_D2=0_D3=0_dummy_RES20_B_S04_q0_30_q1_32_F240</t>
  </si>
  <si>
    <t xml:space="preserve">HM81_randomaccess_D1=0_D2=0_D3=0_dummy_RES20_B_S04_q0_30_q1_34_F240</t>
  </si>
  <si>
    <t xml:space="preserve">HM81_randomaccess_D1=0_D2=0_D3=0_dummy_RES20_B_S05_q0_26_q1_24_F500</t>
  </si>
  <si>
    <t xml:space="preserve">HM81_randomaccess_D1=0_D2=0_D3=0_dummy_RES20_B_S05_q0_26_q1_26_F500</t>
  </si>
  <si>
    <t xml:space="preserve">HM81_randomaccess_D1=0_D2=0_D3=0_dummy_RES20_B_S05_q0_26_q1_28_F500</t>
  </si>
  <si>
    <t xml:space="preserve">HM81_randomaccess_D1=0_D2=0_D3=0_dummy_RES20_B_S05_q0_26_q1_30_F500</t>
  </si>
  <si>
    <t xml:space="preserve">HM81_randomaccess_D1=0_D2=0_D3=0_dummy_RES20_B_S05_q0_30_q1_28_F500</t>
  </si>
  <si>
    <t xml:space="preserve">HM81_randomaccess_D1=0_D2=0_D3=0_dummy_RES20_B_S05_q0_30_q1_30_F500</t>
  </si>
  <si>
    <t xml:space="preserve">HM81_randomaccess_D1=0_D2=0_D3=0_dummy_RES20_B_S05_q0_30_q1_32_F500</t>
  </si>
  <si>
    <t xml:space="preserve">HM81_randomaccess_D1=0_D2=0_D3=0_dummy_RES20_B_S05_q0_30_q1_34_F500</t>
  </si>
  <si>
    <t xml:space="preserve">HM81_randomaccess_D1=0_D2=0_D3=0_dummy_RES20_B_S06_q0_26_q1_24_F500</t>
  </si>
  <si>
    <t xml:space="preserve">HM81_randomaccess_D1=0_D2=0_D3=0_dummy_RES20_B_S06_q0_26_q1_26_F500</t>
  </si>
  <si>
    <t xml:space="preserve">HM81_randomaccess_D1=0_D2=0_D3=0_dummy_RES20_B_S06_q0_26_q1_28_F500</t>
  </si>
  <si>
    <t xml:space="preserve">HM81_randomaccess_D1=0_D2=0_D3=0_dummy_RES20_B_S06_q0_26_q1_30_F500</t>
  </si>
  <si>
    <t xml:space="preserve">HM81_randomaccess_D1=0_D2=0_D3=0_dummy_RES20_B_S06_q0_30_q1_28_F500</t>
  </si>
  <si>
    <t xml:space="preserve">HM81_randomaccess_D1=0_D2=0_D3=0_dummy_RES20_B_S06_q0_30_q1_30_F500</t>
  </si>
  <si>
    <t xml:space="preserve">HM81_randomaccess_D1=0_D2=0_D3=0_dummy_RES20_B_S06_q0_30_q1_32_F500</t>
  </si>
  <si>
    <t xml:space="preserve">HM81_randomaccess_D1=0_D2=0_D3=0_dummy_RES20_B_S06_q0_30_q1_34_F500</t>
  </si>
  <si>
    <t xml:space="preserve">HM81_randomaccess_D1=0_D2=0_D3=0_dummy_RES20_B_S07_q0_26_q1_24_F600</t>
  </si>
  <si>
    <t xml:space="preserve">HM81_randomaccess_D1=0_D2=0_D3=0_dummy_RES20_B_S07_q0_26_q1_26_F600</t>
  </si>
  <si>
    <t xml:space="preserve">HM81_randomaccess_D1=0_D2=0_D3=0_dummy_RES20_B_S07_q0_26_q1_28_F600</t>
  </si>
  <si>
    <t xml:space="preserve">HM81_randomaccess_D1=0_D2=0_D3=0_dummy_RES20_B_S07_q0_26_q1_30_F600</t>
  </si>
  <si>
    <t xml:space="preserve">HM81_randomaccess_D1=0_D2=0_D3=0_dummy_RES20_B_S07_q0_30_q1_28_F600</t>
  </si>
  <si>
    <t xml:space="preserve">HM81_randomaccess_D1=0_D2=0_D3=0_dummy_RES20_B_S07_q0_30_q1_30_F600</t>
  </si>
  <si>
    <t xml:space="preserve">HM81_randomaccess_D1=0_D2=0_D3=0_dummy_RES20_B_S07_q0_30_q1_32_F600</t>
  </si>
  <si>
    <t xml:space="preserve">HM81_randomaccess_D1=0_D2=0_D3=0_dummy_RES20_B_S07_q0_30_q1_34_F600</t>
  </si>
  <si>
    <t xml:space="preserve">Orig_intra_D1=0_D2=0_D3=0_dummy_RES15_B_S03_q0_26_q1_24_F240</t>
  </si>
  <si>
    <t xml:space="preserve">Orig_intra_D1=0_D2=0_D3=0_dummy_RES15_B_S03_q0_26_q1_26_F240</t>
  </si>
  <si>
    <t xml:space="preserve">Orig_intra_D1=0_D2=0_D3=0_dummy_RES15_B_S03_q0_26_q1_28_F240</t>
  </si>
  <si>
    <t xml:space="preserve">Orig_intra_D1=0_D2=0_D3=0_dummy_RES15_B_S03_q0_26_q1_30_F240</t>
  </si>
  <si>
    <t xml:space="preserve">Orig_intra_D1=0_D2=0_D3=0_dummy_RES15_B_S03_q0_30_q1_28_F240</t>
  </si>
  <si>
    <t xml:space="preserve">Orig_intra_D1=0_D2=0_D3=0_dummy_RES15_B_S03_q0_30_q1_30_F240</t>
  </si>
  <si>
    <t xml:space="preserve">Orig_intra_D1=0_D2=0_D3=0_dummy_RES15_B_S03_q0_30_q1_32_F240</t>
  </si>
  <si>
    <t xml:space="preserve">Orig_intra_D1=0_D2=0_D3=0_dummy_RES15_B_S03_q0_30_q1_34_F240</t>
  </si>
  <si>
    <t xml:space="preserve">Orig_intra_D1=0_D2=0_D3=0_dummy_RES15_B_S04_q0_26_q1_24_F240</t>
  </si>
  <si>
    <t xml:space="preserve">Orig_intra_D1=0_D2=0_D3=0_dummy_RES15_B_S04_q0_26_q1_26_F240</t>
  </si>
  <si>
    <t xml:space="preserve">Orig_intra_D1=0_D2=0_D3=0_dummy_RES15_B_S04_q0_26_q1_28_F240</t>
  </si>
  <si>
    <t xml:space="preserve">Orig_intra_D1=0_D2=0_D3=0_dummy_RES15_B_S04_q0_26_q1_30_F240</t>
  </si>
  <si>
    <t xml:space="preserve">Orig_intra_D1=0_D2=0_D3=0_dummy_RES15_B_S04_q0_30_q1_28_F240</t>
  </si>
  <si>
    <t xml:space="preserve">Orig_intra_D1=0_D2=0_D3=0_dummy_RES15_B_S04_q0_30_q1_30_F240</t>
  </si>
  <si>
    <t xml:space="preserve">Orig_intra_D1=0_D2=0_D3=0_dummy_RES15_B_S04_q0_30_q1_32_F240</t>
  </si>
  <si>
    <t xml:space="preserve">Orig_intra_D1=0_D2=0_D3=0_dummy_RES15_B_S04_q0_30_q1_34_F240</t>
  </si>
  <si>
    <t xml:space="preserve">Orig_intra_D1=0_D2=0_D3=0_dummy_RES15_B_S05_q0_26_q1_24_F500</t>
  </si>
  <si>
    <t xml:space="preserve">Orig_intra_D1=0_D2=0_D3=0_dummy_RES15_B_S05_q0_26_q1_26_F500</t>
  </si>
  <si>
    <t xml:space="preserve">Orig_intra_D1=0_D2=0_D3=0_dummy_RES15_B_S05_q0_26_q1_28_F500</t>
  </si>
  <si>
    <t xml:space="preserve">Orig_intra_D1=0_D2=0_D3=0_dummy_RES15_B_S05_q0_26_q1_30_F500</t>
  </si>
  <si>
    <t xml:space="preserve">Orig_intra_D1=0_D2=0_D3=0_dummy_RES15_B_S05_q0_30_q1_28_F500</t>
  </si>
  <si>
    <t xml:space="preserve">Orig_intra_D1=0_D2=0_D3=0_dummy_RES15_B_S05_q0_30_q1_30_F500</t>
  </si>
  <si>
    <t xml:space="preserve">Orig_intra_D1=0_D2=0_D3=0_dummy_RES15_B_S05_q0_30_q1_32_F500</t>
  </si>
  <si>
    <t xml:space="preserve">Orig_intra_D1=0_D2=0_D3=0_dummy_RES15_B_S05_q0_30_q1_34_F500</t>
  </si>
  <si>
    <t xml:space="preserve">Orig_intra_D1=0_D2=0_D3=0_dummy_RES15_B_S06_q0_26_q1_24_F500</t>
  </si>
  <si>
    <t xml:space="preserve">Orig_intra_D1=0_D2=0_D3=0_dummy_RES15_B_S06_q0_26_q1_26_F500</t>
  </si>
  <si>
    <t xml:space="preserve">Orig_intra_D1=0_D2=0_D3=0_dummy_RES15_B_S06_q0_26_q1_28_F500</t>
  </si>
  <si>
    <t xml:space="preserve">Orig_intra_D1=0_D2=0_D3=0_dummy_RES15_B_S06_q0_26_q1_30_F500</t>
  </si>
  <si>
    <t xml:space="preserve">Orig_intra_D1=0_D2=0_D3=0_dummy_RES15_B_S06_q0_30_q1_28_F500</t>
  </si>
  <si>
    <t xml:space="preserve">Orig_intra_D1=0_D2=0_D3=0_dummy_RES15_B_S06_q0_30_q1_30_F500</t>
  </si>
  <si>
    <t xml:space="preserve">Orig_intra_D1=0_D2=0_D3=0_dummy_RES15_B_S06_q0_30_q1_32_F500</t>
  </si>
  <si>
    <t xml:space="preserve">Orig_intra_D1=0_D2=0_D3=0_dummy_RES15_B_S06_q0_30_q1_34_F500</t>
  </si>
  <si>
    <t xml:space="preserve">Orig_intra_D1=0_D2=0_D3=0_dummy_RES15_B_S07_q0_26_q1_24_F600</t>
  </si>
  <si>
    <t xml:space="preserve">Orig_intra_D1=0_D2=0_D3=0_dummy_RES15_B_S07_q0_26_q1_26_F600</t>
  </si>
  <si>
    <t xml:space="preserve">Orig_intra_D1=0_D2=0_D3=0_dummy_RES15_B_S07_q0_26_q1_28_F600</t>
  </si>
  <si>
    <t xml:space="preserve">Orig_intra_D1=0_D2=0_D3=0_dummy_RES15_B_S07_q0_26_q1_30_F600</t>
  </si>
  <si>
    <t xml:space="preserve">Orig_intra_D1=0_D2=0_D3=0_dummy_RES15_B_S07_q0_30_q1_28_F600</t>
  </si>
  <si>
    <t xml:space="preserve">Orig_intra_D1=0_D2=0_D3=0_dummy_RES15_B_S07_q0_30_q1_30_F600</t>
  </si>
  <si>
    <t xml:space="preserve">Orig_intra_D1=0_D2=0_D3=0_dummy_RES15_B_S07_q0_30_q1_32_F600</t>
  </si>
  <si>
    <t xml:space="preserve">Orig_intra_D1=0_D2=0_D3=0_dummy_RES15_B_S07_q0_30_q1_34_F600</t>
  </si>
  <si>
    <t xml:space="preserve">Orig_intra_D1=0_D2=0_D3=0_dummy_RES20_A_S01_q0_26_q1_24_F150</t>
  </si>
  <si>
    <t xml:space="preserve">Orig_intra_D1=0_D2=0_D3=0_dummy_RES20_A_S01_q0_26_q1_26_F150</t>
  </si>
  <si>
    <t xml:space="preserve">Orig_intra_D1=0_D2=0_D3=0_dummy_RES20_A_S01_q0_26_q1_28_F150</t>
  </si>
  <si>
    <t xml:space="preserve">Orig_intra_D1=0_D2=0_D3=0_dummy_RES20_A_S01_q0_26_q1_30_F150</t>
  </si>
  <si>
    <t xml:space="preserve">Orig_intra_D1=0_D2=0_D3=0_dummy_RES20_A_S01_q0_30_q1_28_F150</t>
  </si>
  <si>
    <t xml:space="preserve">Orig_intra_D1=0_D2=0_D3=0_dummy_RES20_A_S01_q0_30_q1_30_F150</t>
  </si>
  <si>
    <t xml:space="preserve">Orig_intra_D1=0_D2=0_D3=0_dummy_RES20_A_S01_q0_30_q1_32_F150</t>
  </si>
  <si>
    <t xml:space="preserve">Orig_intra_D1=0_D2=0_D3=0_dummy_RES20_A_S01_q0_30_q1_34_F150</t>
  </si>
  <si>
    <t xml:space="preserve">Orig_intra_D1=0_D2=0_D3=0_dummy_RES20_A_S02_q0_26_q1_24_F150</t>
  </si>
  <si>
    <t xml:space="preserve">Orig_intra_D1=0_D2=0_D3=0_dummy_RES20_A_S02_q0_26_q1_26_F150</t>
  </si>
  <si>
    <t xml:space="preserve">Orig_intra_D1=0_D2=0_D3=0_dummy_RES20_A_S02_q0_26_q1_28_F150</t>
  </si>
  <si>
    <t xml:space="preserve">Orig_intra_D1=0_D2=0_D3=0_dummy_RES20_A_S02_q0_26_q1_30_F150</t>
  </si>
  <si>
    <t xml:space="preserve">Orig_intra_D1=0_D2=0_D3=0_dummy_RES20_A_S02_q0_30_q1_28_F150</t>
  </si>
  <si>
    <t xml:space="preserve">Orig_intra_D1=0_D2=0_D3=0_dummy_RES20_A_S02_q0_30_q1_30_F150</t>
  </si>
  <si>
    <t xml:space="preserve">Orig_intra_D1=0_D2=0_D3=0_dummy_RES20_A_S02_q0_30_q1_32_F150</t>
  </si>
  <si>
    <t xml:space="preserve">Orig_intra_D1=0_D2=0_D3=0_dummy_RES20_A_S02_q0_30_q1_34_F150</t>
  </si>
  <si>
    <t xml:space="preserve">Orig_intra_D1=0_D2=0_D3=0_dummy_RES20_B_S03_q0_26_q1_24_F240</t>
  </si>
  <si>
    <t xml:space="preserve">Orig_intra_D1=0_D2=0_D3=0_dummy_RES20_B_S03_q0_26_q1_26_F240</t>
  </si>
  <si>
    <t xml:space="preserve">Orig_intra_D1=0_D2=0_D3=0_dummy_RES20_B_S03_q0_26_q1_28_F240</t>
  </si>
  <si>
    <t xml:space="preserve">Orig_intra_D1=0_D2=0_D3=0_dummy_RES20_B_S03_q0_26_q1_30_F240</t>
  </si>
  <si>
    <t xml:space="preserve">Orig_intra_D1=0_D2=0_D3=0_dummy_RES20_B_S03_q0_30_q1_28_F240</t>
  </si>
  <si>
    <t xml:space="preserve">Orig_intra_D1=0_D2=0_D3=0_dummy_RES20_B_S03_q0_30_q1_30_F240</t>
  </si>
  <si>
    <t xml:space="preserve">Orig_intra_D1=0_D2=0_D3=0_dummy_RES20_B_S03_q0_30_q1_32_F240</t>
  </si>
  <si>
    <t xml:space="preserve">Orig_intra_D1=0_D2=0_D3=0_dummy_RES20_B_S03_q0_30_q1_34_F240</t>
  </si>
  <si>
    <t xml:space="preserve">Orig_intra_D1=0_D2=0_D3=0_dummy_RES20_B_S04_q0_26_q1_24_F240</t>
  </si>
  <si>
    <t xml:space="preserve">Orig_intra_D1=0_D2=0_D3=0_dummy_RES20_B_S04_q0_26_q1_26_F240</t>
  </si>
  <si>
    <t xml:space="preserve">Orig_intra_D1=0_D2=0_D3=0_dummy_RES20_B_S04_q0_26_q1_28_F240</t>
  </si>
  <si>
    <t xml:space="preserve">Orig_intra_D1=0_D2=0_D3=0_dummy_RES20_B_S04_q0_26_q1_30_F240</t>
  </si>
  <si>
    <t xml:space="preserve">Orig_intra_D1=0_D2=0_D3=0_dummy_RES20_B_S04_q0_30_q1_28_F240</t>
  </si>
  <si>
    <t xml:space="preserve">Orig_intra_D1=0_D2=0_D3=0_dummy_RES20_B_S04_q0_30_q1_30_F240</t>
  </si>
  <si>
    <t xml:space="preserve">Orig_intra_D1=0_D2=0_D3=0_dummy_RES20_B_S04_q0_30_q1_32_F240</t>
  </si>
  <si>
    <t xml:space="preserve">Orig_intra_D1=0_D2=0_D3=0_dummy_RES20_B_S04_q0_30_q1_34_F240</t>
  </si>
  <si>
    <t xml:space="preserve">Orig_intra_D1=0_D2=0_D3=0_dummy_RES20_B_S05_q0_26_q1_24_F500</t>
  </si>
  <si>
    <t xml:space="preserve">Orig_intra_D1=0_D2=0_D3=0_dummy_RES20_B_S05_q0_26_q1_26_F500</t>
  </si>
  <si>
    <t xml:space="preserve">Orig_intra_D1=0_D2=0_D3=0_dummy_RES20_B_S05_q0_26_q1_28_F500</t>
  </si>
  <si>
    <t xml:space="preserve">Orig_intra_D1=0_D2=0_D3=0_dummy_RES20_B_S05_q0_26_q1_30_F500</t>
  </si>
  <si>
    <t xml:space="preserve">Orig_intra_D1=0_D2=0_D3=0_dummy_RES20_B_S05_q0_30_q1_28_F500</t>
  </si>
  <si>
    <t xml:space="preserve">Orig_intra_D1=0_D2=0_D3=0_dummy_RES20_B_S05_q0_30_q1_30_F500</t>
  </si>
  <si>
    <t xml:space="preserve">Orig_intra_D1=0_D2=0_D3=0_dummy_RES20_B_S05_q0_30_q1_32_F500</t>
  </si>
  <si>
    <t xml:space="preserve">Orig_intra_D1=0_D2=0_D3=0_dummy_RES20_B_S05_q0_30_q1_34_F500</t>
  </si>
  <si>
    <t xml:space="preserve">Orig_intra_D1=0_D2=0_D3=0_dummy_RES20_B_S06_q0_26_q1_24_F500</t>
  </si>
  <si>
    <t xml:space="preserve">Orig_intra_D1=0_D2=0_D3=0_dummy_RES20_B_S06_q0_26_q1_26_F500</t>
  </si>
  <si>
    <t xml:space="preserve">Orig_intra_D1=0_D2=0_D3=0_dummy_RES20_B_S06_q0_26_q1_28_F500</t>
  </si>
  <si>
    <t xml:space="preserve">Orig_intra_D1=0_D2=0_D3=0_dummy_RES20_B_S06_q0_26_q1_30_F500</t>
  </si>
  <si>
    <t xml:space="preserve">Orig_intra_D1=0_D2=0_D3=0_dummy_RES20_B_S06_q0_30_q1_28_F500</t>
  </si>
  <si>
    <t xml:space="preserve">Orig_intra_D1=0_D2=0_D3=0_dummy_RES20_B_S06_q0_30_q1_30_F500</t>
  </si>
  <si>
    <t xml:space="preserve">Orig_intra_D1=0_D2=0_D3=0_dummy_RES20_B_S06_q0_30_q1_32_F500</t>
  </si>
  <si>
    <t xml:space="preserve">Orig_intra_D1=0_D2=0_D3=0_dummy_RES20_B_S06_q0_30_q1_34_F500</t>
  </si>
  <si>
    <t xml:space="preserve">Orig_intra_D1=0_D2=0_D3=0_dummy_RES20_B_S07_q0_26_q1_24_F600</t>
  </si>
  <si>
    <t xml:space="preserve">Orig_intra_D1=0_D2=0_D3=0_dummy_RES20_B_S07_q0_26_q1_26_F600</t>
  </si>
  <si>
    <t xml:space="preserve">Orig_intra_D1=0_D2=0_D3=0_dummy_RES20_B_S07_q0_26_q1_28_F600</t>
  </si>
  <si>
    <t xml:space="preserve">Orig_intra_D1=0_D2=0_D3=0_dummy_RES20_B_S07_q0_26_q1_30_F600</t>
  </si>
  <si>
    <t xml:space="preserve">Orig_intra_D1=0_D2=0_D3=0_dummy_RES20_B_S07_q0_30_q1_28_F600</t>
  </si>
  <si>
    <t xml:space="preserve">Orig_intra_D1=0_D2=0_D3=0_dummy_RES20_B_S07_q0_30_q1_30_F600</t>
  </si>
  <si>
    <t xml:space="preserve">Orig_intra_D1=0_D2=0_D3=0_dummy_RES20_B_S07_q0_30_q1_32_F600</t>
  </si>
  <si>
    <t xml:space="preserve">Orig_intra_D1=0_D2=0_D3=0_dummy_RES20_B_S07_q0_30_q1_34_F600</t>
  </si>
  <si>
    <t xml:space="preserve">Orig_lowdelay_P_D1=0_D2=0_D3=0_dummy_RES10_A_S01_q0_30_q1_22_F150</t>
  </si>
  <si>
    <t xml:space="preserve">Orig_lowdelay_P_D1=0_D2=0_D3=0_dummy_RES10_A_S01_q0_30_q1_24_F150</t>
  </si>
  <si>
    <t xml:space="preserve">Orig_lowdelay_P_D1=0_D2=0_D3=0_dummy_RES10_A_S01_q0_30_q1_26_F150</t>
  </si>
  <si>
    <t xml:space="preserve">Orig_lowdelay_P_D1=0_D2=0_D3=0_dummy_RES10_A_S01_q0_30_q1_28_F150</t>
  </si>
  <si>
    <t xml:space="preserve">Orig_lowdelay_P_D1=0_D2=0_D3=0_dummy_RES10_A_S01_q0_34_q1_26_F150</t>
  </si>
  <si>
    <t xml:space="preserve">Orig_lowdelay_P_D1=0_D2=0_D3=0_dummy_RES10_A_S01_q0_34_q1_28_F150</t>
  </si>
  <si>
    <t xml:space="preserve">Orig_lowdelay_P_D1=0_D2=0_D3=0_dummy_RES10_A_S01_q0_34_q1_30_F150</t>
  </si>
  <si>
    <t xml:space="preserve">Orig_lowdelay_P_D1=0_D2=0_D3=0_dummy_RES10_A_S01_q0_34_q1_32_F150</t>
  </si>
  <si>
    <t xml:space="preserve">Orig_lowdelay_P_D1=0_D2=0_D3=0_dummy_RES10_A_S02_q0_30_q1_22_F150</t>
  </si>
  <si>
    <t xml:space="preserve">Orig_lowdelay_P_D1=0_D2=0_D3=0_dummy_RES10_A_S02_q0_30_q1_24_F150</t>
  </si>
  <si>
    <t xml:space="preserve">Orig_lowdelay_P_D1=0_D2=0_D3=0_dummy_RES10_A_S02_q0_30_q1_26_F150</t>
  </si>
  <si>
    <t xml:space="preserve">Orig_lowdelay_P_D1=0_D2=0_D3=0_dummy_RES10_A_S02_q0_30_q1_28_F150</t>
  </si>
  <si>
    <t xml:space="preserve">Orig_lowdelay_P_D1=0_D2=0_D3=0_dummy_RES10_A_S02_q0_34_q1_26_F150</t>
  </si>
  <si>
    <t xml:space="preserve">Orig_lowdelay_P_D1=0_D2=0_D3=0_dummy_RES10_A_S02_q0_34_q1_28_F150</t>
  </si>
  <si>
    <t xml:space="preserve">Orig_lowdelay_P_D1=0_D2=0_D3=0_dummy_RES10_A_S02_q0_34_q1_30_F150</t>
  </si>
  <si>
    <t xml:space="preserve">Orig_lowdelay_P_D1=0_D2=0_D3=0_dummy_RES10_A_S02_q0_34_q1_32_F150</t>
  </si>
  <si>
    <t xml:space="preserve">Orig_lowdelay_P_D1=0_D2=0_D3=0_dummy_RES10_B_S03_q0_30_q1_22_F240</t>
  </si>
  <si>
    <t xml:space="preserve">Orig_lowdelay_P_D1=0_D2=0_D3=0_dummy_RES10_B_S03_q0_30_q1_24_F240</t>
  </si>
  <si>
    <t xml:space="preserve">Orig_lowdelay_P_D1=0_D2=0_D3=0_dummy_RES10_B_S03_q0_30_q1_26_F240</t>
  </si>
  <si>
    <t xml:space="preserve">Orig_lowdelay_P_D1=0_D2=0_D3=0_dummy_RES10_B_S03_q0_30_q1_28_F240</t>
  </si>
  <si>
    <t xml:space="preserve">Orig_lowdelay_P_D1=0_D2=0_D3=0_dummy_RES10_B_S03_q0_34_q1_26_F240</t>
  </si>
  <si>
    <t xml:space="preserve">Orig_lowdelay_P_D1=0_D2=0_D3=0_dummy_RES10_B_S03_q0_34_q1_28_F240</t>
  </si>
  <si>
    <t xml:space="preserve">Orig_lowdelay_P_D1=0_D2=0_D3=0_dummy_RES10_B_S03_q0_34_q1_30_F240</t>
  </si>
  <si>
    <t xml:space="preserve">Orig_lowdelay_P_D1=0_D2=0_D3=0_dummy_RES10_B_S03_q0_34_q1_32_F240</t>
  </si>
  <si>
    <t xml:space="preserve">Orig_lowdelay_P_D1=0_D2=0_D3=0_dummy_RES10_B_S04_q0_30_q1_22_F240</t>
  </si>
  <si>
    <t xml:space="preserve">Orig_lowdelay_P_D1=0_D2=0_D3=0_dummy_RES10_B_S04_q0_30_q1_24_F240</t>
  </si>
  <si>
    <t xml:space="preserve">Orig_lowdelay_P_D1=0_D2=0_D3=0_dummy_RES10_B_S04_q0_30_q1_26_F240</t>
  </si>
  <si>
    <t xml:space="preserve">Orig_lowdelay_P_D1=0_D2=0_D3=0_dummy_RES10_B_S04_q0_30_q1_28_F240</t>
  </si>
  <si>
    <t xml:space="preserve">Orig_lowdelay_P_D1=0_D2=0_D3=0_dummy_RES10_B_S04_q0_34_q1_26_F240</t>
  </si>
  <si>
    <t xml:space="preserve">Orig_lowdelay_P_D1=0_D2=0_D3=0_dummy_RES10_B_S04_q0_34_q1_28_F240</t>
  </si>
  <si>
    <t xml:space="preserve">Orig_lowdelay_P_D1=0_D2=0_D3=0_dummy_RES10_B_S04_q0_34_q1_30_F240</t>
  </si>
  <si>
    <t xml:space="preserve">Orig_lowdelay_P_D1=0_D2=0_D3=0_dummy_RES10_B_S04_q0_34_q1_32_F240</t>
  </si>
  <si>
    <t xml:space="preserve">Orig_lowdelay_P_D1=0_D2=0_D3=0_dummy_RES10_B_S05_q0_30_q1_22_F500</t>
  </si>
  <si>
    <t xml:space="preserve">Orig_lowdelay_P_D1=0_D2=0_D3=0_dummy_RES10_B_S05_q0_30_q1_24_F500</t>
  </si>
  <si>
    <t xml:space="preserve">Orig_lowdelay_P_D1=0_D2=0_D3=0_dummy_RES10_B_S05_q0_30_q1_26_F500</t>
  </si>
  <si>
    <t xml:space="preserve">Orig_lowdelay_P_D1=0_D2=0_D3=0_dummy_RES10_B_S05_q0_30_q1_28_F500</t>
  </si>
  <si>
    <t xml:space="preserve">Orig_lowdelay_P_D1=0_D2=0_D3=0_dummy_RES10_B_S05_q0_34_q1_26_F500</t>
  </si>
  <si>
    <t xml:space="preserve">Orig_lowdelay_P_D1=0_D2=0_D3=0_dummy_RES10_B_S05_q0_34_q1_28_F500</t>
  </si>
  <si>
    <t xml:space="preserve">Orig_lowdelay_P_D1=0_D2=0_D3=0_dummy_RES10_B_S05_q0_34_q1_30_F500</t>
  </si>
  <si>
    <t xml:space="preserve">Orig_lowdelay_P_D1=0_D2=0_D3=0_dummy_RES10_B_S05_q0_34_q1_32_F500</t>
  </si>
  <si>
    <t xml:space="preserve">Orig_lowdelay_P_D1=0_D2=0_D3=0_dummy_RES10_B_S06_q0_30_q1_22_F500</t>
  </si>
  <si>
    <t xml:space="preserve">Orig_lowdelay_P_D1=0_D2=0_D3=0_dummy_RES10_B_S06_q0_30_q1_24_F500</t>
  </si>
  <si>
    <t xml:space="preserve">Orig_lowdelay_P_D1=0_D2=0_D3=0_dummy_RES10_B_S06_q0_30_q1_26_F500</t>
  </si>
  <si>
    <t xml:space="preserve">Orig_lowdelay_P_D1=0_D2=0_D3=0_dummy_RES10_B_S06_q0_30_q1_28_F500</t>
  </si>
  <si>
    <t xml:space="preserve">Orig_lowdelay_P_D1=0_D2=0_D3=0_dummy_RES10_B_S06_q0_34_q1_26_F500</t>
  </si>
  <si>
    <t xml:space="preserve">Orig_lowdelay_P_D1=0_D2=0_D3=0_dummy_RES10_B_S06_q0_34_q1_28_F500</t>
  </si>
  <si>
    <t xml:space="preserve">Orig_lowdelay_P_D1=0_D2=0_D3=0_dummy_RES10_B_S06_q0_34_q1_30_F500</t>
  </si>
  <si>
    <t xml:space="preserve">Orig_lowdelay_P_D1=0_D2=0_D3=0_dummy_RES10_B_S06_q0_34_q1_32_F500</t>
  </si>
  <si>
    <t xml:space="preserve">Orig_lowdelay_P_D1=0_D2=0_D3=0_dummy_RES10_B_S07_q0_30_q1_22_F600</t>
  </si>
  <si>
    <t xml:space="preserve">Orig_lowdelay_P_D1=0_D2=0_D3=0_dummy_RES10_B_S07_q0_30_q1_24_F600</t>
  </si>
  <si>
    <t xml:space="preserve">Orig_lowdelay_P_D1=0_D2=0_D3=0_dummy_RES10_B_S07_q0_30_q1_26_F600</t>
  </si>
  <si>
    <t xml:space="preserve">Orig_lowdelay_P_D1=0_D2=0_D3=0_dummy_RES10_B_S07_q0_30_q1_28_F600</t>
  </si>
  <si>
    <t xml:space="preserve">Orig_lowdelay_P_D1=0_D2=0_D3=0_dummy_RES10_B_S07_q0_34_q1_26_F600</t>
  </si>
  <si>
    <t xml:space="preserve">Orig_lowdelay_P_D1=0_D2=0_D3=0_dummy_RES10_B_S07_q0_34_q1_28_F600</t>
  </si>
  <si>
    <t xml:space="preserve">Orig_lowdelay_P_D1=0_D2=0_D3=0_dummy_RES10_B_S07_q0_34_q1_30_F600</t>
  </si>
  <si>
    <t xml:space="preserve">Orig_lowdelay_P_D1=0_D2=0_D3=0_dummy_RES10_B_S07_q0_34_q1_32_F600</t>
  </si>
  <si>
    <t xml:space="preserve">Orig_lowdelay_P_D1=0_D2=0_D3=0_dummy_RES15_B_S03_q0_26_q1_24_F240</t>
  </si>
  <si>
    <t xml:space="preserve">Orig_lowdelay_P_D1=0_D2=0_D3=0_dummy_RES15_B_S03_q0_26_q1_26_F240</t>
  </si>
  <si>
    <t xml:space="preserve">Orig_lowdelay_P_D1=0_D2=0_D3=0_dummy_RES15_B_S03_q0_26_q1_28_F240</t>
  </si>
  <si>
    <t xml:space="preserve">Orig_lowdelay_P_D1=0_D2=0_D3=0_dummy_RES15_B_S03_q0_26_q1_30_F240</t>
  </si>
  <si>
    <t xml:space="preserve">Orig_lowdelay_P_D1=0_D2=0_D3=0_dummy_RES15_B_S03_q0_30_q1_28_F240</t>
  </si>
  <si>
    <t xml:space="preserve">Orig_lowdelay_P_D1=0_D2=0_D3=0_dummy_RES15_B_S03_q0_30_q1_30_F240</t>
  </si>
  <si>
    <t xml:space="preserve">Orig_lowdelay_P_D1=0_D2=0_D3=0_dummy_RES15_B_S03_q0_30_q1_32_F240</t>
  </si>
  <si>
    <t xml:space="preserve">Orig_lowdelay_P_D1=0_D2=0_D3=0_dummy_RES15_B_S03_q0_30_q1_34_F240</t>
  </si>
  <si>
    <t xml:space="preserve">Orig_lowdelay_P_D1=0_D2=0_D3=0_dummy_RES15_B_S04_q0_26_q1_24_F240</t>
  </si>
  <si>
    <t xml:space="preserve">Orig_lowdelay_P_D1=0_D2=0_D3=0_dummy_RES15_B_S04_q0_26_q1_26_F240</t>
  </si>
  <si>
    <t xml:space="preserve">Orig_lowdelay_P_D1=0_D2=0_D3=0_dummy_RES15_B_S04_q0_26_q1_28_F240</t>
  </si>
  <si>
    <t xml:space="preserve">Orig_lowdelay_P_D1=0_D2=0_D3=0_dummy_RES15_B_S04_q0_26_q1_30_F240</t>
  </si>
  <si>
    <t xml:space="preserve">Orig_lowdelay_P_D1=0_D2=0_D3=0_dummy_RES15_B_S04_q0_30_q1_28_F240</t>
  </si>
  <si>
    <t xml:space="preserve">Orig_lowdelay_P_D1=0_D2=0_D3=0_dummy_RES15_B_S04_q0_30_q1_30_F240</t>
  </si>
  <si>
    <t xml:space="preserve">Orig_lowdelay_P_D1=0_D2=0_D3=0_dummy_RES15_B_S04_q0_30_q1_32_F240</t>
  </si>
  <si>
    <t xml:space="preserve">Orig_lowdelay_P_D1=0_D2=0_D3=0_dummy_RES15_B_S04_q0_30_q1_34_F240</t>
  </si>
  <si>
    <t xml:space="preserve">Orig_lowdelay_P_D1=0_D2=0_D3=0_dummy_RES15_B_S05_q0_26_q1_24_F500</t>
  </si>
  <si>
    <t xml:space="preserve">Orig_lowdelay_P_D1=0_D2=0_D3=0_dummy_RES15_B_S05_q0_26_q1_26_F500</t>
  </si>
  <si>
    <t xml:space="preserve">Orig_lowdelay_P_D1=0_D2=0_D3=0_dummy_RES15_B_S05_q0_26_q1_28_F500</t>
  </si>
  <si>
    <t xml:space="preserve">Orig_lowdelay_P_D1=0_D2=0_D3=0_dummy_RES15_B_S05_q0_26_q1_30_F500</t>
  </si>
  <si>
    <t xml:space="preserve">Orig_lowdelay_P_D1=0_D2=0_D3=0_dummy_RES15_B_S05_q0_30_q1_28_F500</t>
  </si>
  <si>
    <t xml:space="preserve">Orig_lowdelay_P_D1=0_D2=0_D3=0_dummy_RES15_B_S05_q0_30_q1_30_F500</t>
  </si>
  <si>
    <t xml:space="preserve">Orig_lowdelay_P_D1=0_D2=0_D3=0_dummy_RES15_B_S05_q0_30_q1_32_F500</t>
  </si>
  <si>
    <t xml:space="preserve">Orig_lowdelay_P_D1=0_D2=0_D3=0_dummy_RES15_B_S05_q0_30_q1_34_F500</t>
  </si>
  <si>
    <t xml:space="preserve">Orig_lowdelay_P_D1=0_D2=0_D3=0_dummy_RES15_B_S06_q0_26_q1_24_F500</t>
  </si>
  <si>
    <t xml:space="preserve">Orig_lowdelay_P_D1=0_D2=0_D3=0_dummy_RES15_B_S06_q0_26_q1_26_F500</t>
  </si>
  <si>
    <t xml:space="preserve">Orig_lowdelay_P_D1=0_D2=0_D3=0_dummy_RES15_B_S06_q0_26_q1_28_F500</t>
  </si>
  <si>
    <t xml:space="preserve">Orig_lowdelay_P_D1=0_D2=0_D3=0_dummy_RES15_B_S06_q0_26_q1_30_F500</t>
  </si>
  <si>
    <t xml:space="preserve">Orig_lowdelay_P_D1=0_D2=0_D3=0_dummy_RES15_B_S06_q0_30_q1_28_F500</t>
  </si>
  <si>
    <t xml:space="preserve">Orig_lowdelay_P_D1=0_D2=0_D3=0_dummy_RES15_B_S06_q0_30_q1_30_F500</t>
  </si>
  <si>
    <t xml:space="preserve">Orig_lowdelay_P_D1=0_D2=0_D3=0_dummy_RES15_B_S06_q0_30_q1_32_F500</t>
  </si>
  <si>
    <t xml:space="preserve">Orig_lowdelay_P_D1=0_D2=0_D3=0_dummy_RES15_B_S06_q0_30_q1_34_F500</t>
  </si>
  <si>
    <t xml:space="preserve">Orig_lowdelay_P_D1=0_D2=0_D3=0_dummy_RES15_B_S07_q0_26_q1_24_F600</t>
  </si>
  <si>
    <t xml:space="preserve">Orig_lowdelay_P_D1=0_D2=0_D3=0_dummy_RES15_B_S07_q0_26_q1_26_F600</t>
  </si>
  <si>
    <t xml:space="preserve">Orig_lowdelay_P_D1=0_D2=0_D3=0_dummy_RES15_B_S07_q0_26_q1_28_F600</t>
  </si>
  <si>
    <t xml:space="preserve">Orig_lowdelay_P_D1=0_D2=0_D3=0_dummy_RES15_B_S07_q0_26_q1_30_F600</t>
  </si>
  <si>
    <t xml:space="preserve">Orig_lowdelay_P_D1=0_D2=0_D3=0_dummy_RES15_B_S07_q0_30_q1_28_F600</t>
  </si>
  <si>
    <t xml:space="preserve">Orig_lowdelay_P_D1=0_D2=0_D3=0_dummy_RES15_B_S07_q0_30_q1_30_F600</t>
  </si>
  <si>
    <t xml:space="preserve">Orig_lowdelay_P_D1=0_D2=0_D3=0_dummy_RES15_B_S07_q0_30_q1_32_F600</t>
  </si>
  <si>
    <t xml:space="preserve">Orig_lowdelay_P_D1=0_D2=0_D3=0_dummy_RES15_B_S07_q0_30_q1_34_F600</t>
  </si>
  <si>
    <t xml:space="preserve">Orig_lowdelay_P_D1=0_D2=0_D3=0_dummy_RES20_A_S01_q0_26_q1_24_F150</t>
  </si>
  <si>
    <t xml:space="preserve">Orig_lowdelay_P_D1=0_D2=0_D3=0_dummy_RES20_A_S01_q0_26_q1_26_F150</t>
  </si>
  <si>
    <t xml:space="preserve">Orig_lowdelay_P_D1=0_D2=0_D3=0_dummy_RES20_A_S01_q0_26_q1_28_F150</t>
  </si>
  <si>
    <t xml:space="preserve">Orig_lowdelay_P_D1=0_D2=0_D3=0_dummy_RES20_A_S01_q0_26_q1_30_F150</t>
  </si>
  <si>
    <t xml:space="preserve">Orig_lowdelay_P_D1=0_D2=0_D3=0_dummy_RES20_A_S01_q0_30_q1_28_F150</t>
  </si>
  <si>
    <t xml:space="preserve">Orig_lowdelay_P_D1=0_D2=0_D3=0_dummy_RES20_A_S01_q0_30_q1_30_F150</t>
  </si>
  <si>
    <t xml:space="preserve">Orig_lowdelay_P_D1=0_D2=0_D3=0_dummy_RES20_A_S01_q0_30_q1_32_F150</t>
  </si>
  <si>
    <t xml:space="preserve">Orig_lowdelay_P_D1=0_D2=0_D3=0_dummy_RES20_A_S01_q0_30_q1_34_F150</t>
  </si>
  <si>
    <t xml:space="preserve">Orig_lowdelay_P_D1=0_D2=0_D3=0_dummy_RES20_A_S02_q0_26_q1_24_F150</t>
  </si>
  <si>
    <t xml:space="preserve">Orig_lowdelay_P_D1=0_D2=0_D3=0_dummy_RES20_A_S02_q0_26_q1_26_F150</t>
  </si>
  <si>
    <t xml:space="preserve">Orig_lowdelay_P_D1=0_D2=0_D3=0_dummy_RES20_A_S02_q0_26_q1_28_F150</t>
  </si>
  <si>
    <t xml:space="preserve">Orig_lowdelay_P_D1=0_D2=0_D3=0_dummy_RES20_A_S02_q0_26_q1_30_F150</t>
  </si>
  <si>
    <t xml:space="preserve">Orig_lowdelay_P_D1=0_D2=0_D3=0_dummy_RES20_A_S02_q0_30_q1_28_F150</t>
  </si>
  <si>
    <t xml:space="preserve">Orig_lowdelay_P_D1=0_D2=0_D3=0_dummy_RES20_A_S02_q0_30_q1_30_F150</t>
  </si>
  <si>
    <t xml:space="preserve">Orig_lowdelay_P_D1=0_D2=0_D3=0_dummy_RES20_A_S02_q0_30_q1_32_F150</t>
  </si>
  <si>
    <t xml:space="preserve">Orig_lowdelay_P_D1=0_D2=0_D3=0_dummy_RES20_A_S02_q0_30_q1_34_F150</t>
  </si>
  <si>
    <t xml:space="preserve">Orig_lowdelay_P_D1=0_D2=0_D3=0_dummy_RES20_B_S03_q0_26_q1_24_F240</t>
  </si>
  <si>
    <t xml:space="preserve">Orig_lowdelay_P_D1=0_D2=0_D3=0_dummy_RES20_B_S03_q0_26_q1_26_F240</t>
  </si>
  <si>
    <t xml:space="preserve">Orig_lowdelay_P_D1=0_D2=0_D3=0_dummy_RES20_B_S03_q0_26_q1_28_F240</t>
  </si>
  <si>
    <t xml:space="preserve">Orig_lowdelay_P_D1=0_D2=0_D3=0_dummy_RES20_B_S03_q0_26_q1_30_F240</t>
  </si>
  <si>
    <t xml:space="preserve">Orig_lowdelay_P_D1=0_D2=0_D3=0_dummy_RES20_B_S03_q0_30_q1_28_F240</t>
  </si>
  <si>
    <t xml:space="preserve">Orig_lowdelay_P_D1=0_D2=0_D3=0_dummy_RES20_B_S03_q0_30_q1_30_F240</t>
  </si>
  <si>
    <t xml:space="preserve">Orig_lowdelay_P_D1=0_D2=0_D3=0_dummy_RES20_B_S03_q0_30_q1_32_F240</t>
  </si>
  <si>
    <t xml:space="preserve">Orig_lowdelay_P_D1=0_D2=0_D3=0_dummy_RES20_B_S03_q0_30_q1_34_F240</t>
  </si>
  <si>
    <t xml:space="preserve">Orig_lowdelay_P_D1=0_D2=0_D3=0_dummy_RES20_B_S04_q0_26_q1_24_F240</t>
  </si>
  <si>
    <t xml:space="preserve">Orig_lowdelay_P_D1=0_D2=0_D3=0_dummy_RES20_B_S04_q0_26_q1_26_F240</t>
  </si>
  <si>
    <t xml:space="preserve">Orig_lowdelay_P_D1=0_D2=0_D3=0_dummy_RES20_B_S04_q0_26_q1_28_F240</t>
  </si>
  <si>
    <t xml:space="preserve">Orig_lowdelay_P_D1=0_D2=0_D3=0_dummy_RES20_B_S04_q0_26_q1_30_F240</t>
  </si>
  <si>
    <t xml:space="preserve">Orig_lowdelay_P_D1=0_D2=0_D3=0_dummy_RES20_B_S04_q0_30_q1_28_F240</t>
  </si>
  <si>
    <t xml:space="preserve">Orig_lowdelay_P_D1=0_D2=0_D3=0_dummy_RES20_B_S04_q0_30_q1_30_F240</t>
  </si>
  <si>
    <t xml:space="preserve">Orig_lowdelay_P_D1=0_D2=0_D3=0_dummy_RES20_B_S04_q0_30_q1_32_F240</t>
  </si>
  <si>
    <t xml:space="preserve">Orig_lowdelay_P_D1=0_D2=0_D3=0_dummy_RES20_B_S04_q0_30_q1_34_F240</t>
  </si>
  <si>
    <t xml:space="preserve">Orig_lowdelay_P_D1=0_D2=0_D3=0_dummy_RES20_B_S05_q0_26_q1_24_F500</t>
  </si>
  <si>
    <t xml:space="preserve">Orig_lowdelay_P_D1=0_D2=0_D3=0_dummy_RES20_B_S05_q0_26_q1_26_F500</t>
  </si>
  <si>
    <t xml:space="preserve">Orig_lowdelay_P_D1=0_D2=0_D3=0_dummy_RES20_B_S05_q0_26_q1_28_F500</t>
  </si>
  <si>
    <t xml:space="preserve">Orig_lowdelay_P_D1=0_D2=0_D3=0_dummy_RES20_B_S05_q0_26_q1_30_F500</t>
  </si>
  <si>
    <t xml:space="preserve">Orig_lowdelay_P_D1=0_D2=0_D3=0_dummy_RES20_B_S05_q0_30_q1_28_F500</t>
  </si>
  <si>
    <t xml:space="preserve">Orig_lowdelay_P_D1=0_D2=0_D3=0_dummy_RES20_B_S05_q0_30_q1_30_F500</t>
  </si>
  <si>
    <t xml:space="preserve">Orig_lowdelay_P_D1=0_D2=0_D3=0_dummy_RES20_B_S05_q0_30_q1_32_F500</t>
  </si>
  <si>
    <t xml:space="preserve">Orig_lowdelay_P_D1=0_D2=0_D3=0_dummy_RES20_B_S05_q0_30_q1_34_F500</t>
  </si>
  <si>
    <t xml:space="preserve">Orig_lowdelay_P_D1=0_D2=0_D3=0_dummy_RES20_B_S06_q0_26_q1_24_F500</t>
  </si>
  <si>
    <t xml:space="preserve">Orig_lowdelay_P_D1=0_D2=0_D3=0_dummy_RES20_B_S06_q0_26_q1_26_F500</t>
  </si>
  <si>
    <t xml:space="preserve">Orig_lowdelay_P_D1=0_D2=0_D3=0_dummy_RES20_B_S06_q0_26_q1_28_F500</t>
  </si>
  <si>
    <t xml:space="preserve">Orig_lowdelay_P_D1=0_D2=0_D3=0_dummy_RES20_B_S06_q0_26_q1_30_F500</t>
  </si>
  <si>
    <t xml:space="preserve">Orig_lowdelay_P_D1=0_D2=0_D3=0_dummy_RES20_B_S06_q0_30_q1_28_F500</t>
  </si>
  <si>
    <t xml:space="preserve">Orig_lowdelay_P_D1=0_D2=0_D3=0_dummy_RES20_B_S06_q0_30_q1_30_F500</t>
  </si>
  <si>
    <t xml:space="preserve">Orig_lowdelay_P_D1=0_D2=0_D3=0_dummy_RES20_B_S06_q0_30_q1_32_F500</t>
  </si>
  <si>
    <t xml:space="preserve">Orig_lowdelay_P_D1=0_D2=0_D3=0_dummy_RES20_B_S06_q0_30_q1_34_F500</t>
  </si>
  <si>
    <t xml:space="preserve">Orig_lowdelay_P_D1=0_D2=0_D3=0_dummy_RES20_B_S07_q0_26_q1_24_F600</t>
  </si>
  <si>
    <t xml:space="preserve">Orig_lowdelay_P_D1=0_D2=0_D3=0_dummy_RES20_B_S07_q0_26_q1_26_F600</t>
  </si>
  <si>
    <t xml:space="preserve">Orig_lowdelay_P_D1=0_D2=0_D3=0_dummy_RES20_B_S07_q0_26_q1_28_F600</t>
  </si>
  <si>
    <t xml:space="preserve">Orig_lowdelay_P_D1=0_D2=0_D3=0_dummy_RES20_B_S07_q0_26_q1_30_F600</t>
  </si>
  <si>
    <t xml:space="preserve">Orig_lowdelay_P_D1=0_D2=0_D3=0_dummy_RES20_B_S07_q0_30_q1_28_F600</t>
  </si>
  <si>
    <t xml:space="preserve">Orig_lowdelay_P_D1=0_D2=0_D3=0_dummy_RES20_B_S07_q0_30_q1_30_F600</t>
  </si>
  <si>
    <t xml:space="preserve">Orig_lowdelay_P_D1=0_D2=0_D3=0_dummy_RES20_B_S07_q0_30_q1_32_F600</t>
  </si>
  <si>
    <t xml:space="preserve">Orig_lowdelay_P_D1=0_D2=0_D3=0_dummy_RES20_B_S07_q0_30_q1_34_F600</t>
  </si>
  <si>
    <t xml:space="preserve">Orig_randomaccess_D1=0_D2=0_D3=0_dummy_RES10_A_S01_q0_30_q1_22_F150</t>
  </si>
  <si>
    <t xml:space="preserve">Orig_randomaccess_D1=0_D2=0_D3=0_dummy_RES10_A_S01_q0_30_q1_24_F150</t>
  </si>
  <si>
    <t xml:space="preserve">Orig_randomaccess_D1=0_D2=0_D3=0_dummy_RES10_A_S01_q0_30_q1_26_F150</t>
  </si>
  <si>
    <t xml:space="preserve">Orig_randomaccess_D1=0_D2=0_D3=0_dummy_RES10_A_S01_q0_30_q1_28_F150</t>
  </si>
  <si>
    <t xml:space="preserve">Orig_randomaccess_D1=0_D2=0_D3=0_dummy_RES10_A_S01_q0_34_q1_26_F150</t>
  </si>
  <si>
    <t xml:space="preserve">Orig_randomaccess_D1=0_D2=0_D3=0_dummy_RES10_A_S01_q0_34_q1_28_F150</t>
  </si>
  <si>
    <t xml:space="preserve">Orig_randomaccess_D1=0_D2=0_D3=0_dummy_RES10_A_S01_q0_34_q1_30_F150</t>
  </si>
  <si>
    <t xml:space="preserve">Orig_randomaccess_D1=0_D2=0_D3=0_dummy_RES10_A_S01_q0_34_q1_32_F150</t>
  </si>
  <si>
    <t xml:space="preserve">Orig_randomaccess_D1=0_D2=0_D3=0_dummy_RES10_A_S02_q0_30_q1_22_F150</t>
  </si>
  <si>
    <t xml:space="preserve">Orig_randomaccess_D1=0_D2=0_D3=0_dummy_RES10_A_S02_q0_30_q1_24_F150</t>
  </si>
  <si>
    <t xml:space="preserve">Orig_randomaccess_D1=0_D2=0_D3=0_dummy_RES10_A_S02_q0_30_q1_26_F150</t>
  </si>
  <si>
    <t xml:space="preserve">Orig_randomaccess_D1=0_D2=0_D3=0_dummy_RES10_A_S02_q0_30_q1_28_F150</t>
  </si>
  <si>
    <t xml:space="preserve">Orig_randomaccess_D1=0_D2=0_D3=0_dummy_RES10_A_S02_q0_34_q1_26_F150</t>
  </si>
  <si>
    <t xml:space="preserve">Orig_randomaccess_D1=0_D2=0_D3=0_dummy_RES10_A_S02_q0_34_q1_28_F150</t>
  </si>
  <si>
    <t xml:space="preserve">Orig_randomaccess_D1=0_D2=0_D3=0_dummy_RES10_A_S02_q0_34_q1_30_F150</t>
  </si>
  <si>
    <t xml:space="preserve">Orig_randomaccess_D1=0_D2=0_D3=0_dummy_RES10_A_S02_q0_34_q1_32_F150</t>
  </si>
  <si>
    <t xml:space="preserve">Orig_randomaccess_D1=0_D2=0_D3=0_dummy_RES10_B_S03_q0_30_q1_22_F240</t>
  </si>
  <si>
    <t xml:space="preserve">Orig_randomaccess_D1=0_D2=0_D3=0_dummy_RES10_B_S03_q0_30_q1_24_F240</t>
  </si>
  <si>
    <t xml:space="preserve">Orig_randomaccess_D1=0_D2=0_D3=0_dummy_RES10_B_S03_q0_30_q1_26_F240</t>
  </si>
  <si>
    <t xml:space="preserve">Orig_randomaccess_D1=0_D2=0_D3=0_dummy_RES10_B_S03_q0_30_q1_28_F240</t>
  </si>
  <si>
    <t xml:space="preserve">Orig_randomaccess_D1=0_D2=0_D3=0_dummy_RES10_B_S03_q0_34_q1_26_F240</t>
  </si>
  <si>
    <t xml:space="preserve">Orig_randomaccess_D1=0_D2=0_D3=0_dummy_RES10_B_S03_q0_34_q1_28_F240</t>
  </si>
  <si>
    <t xml:space="preserve">Orig_randomaccess_D1=0_D2=0_D3=0_dummy_RES10_B_S03_q0_34_q1_30_F240</t>
  </si>
  <si>
    <t xml:space="preserve">Orig_randomaccess_D1=0_D2=0_D3=0_dummy_RES10_B_S03_q0_34_q1_32_F240</t>
  </si>
  <si>
    <t xml:space="preserve">Orig_randomaccess_D1=0_D2=0_D3=0_dummy_RES10_B_S04_q0_30_q1_22_F240</t>
  </si>
  <si>
    <t xml:space="preserve">Orig_randomaccess_D1=0_D2=0_D3=0_dummy_RES10_B_S04_q0_30_q1_24_F240</t>
  </si>
  <si>
    <t xml:space="preserve">Orig_randomaccess_D1=0_D2=0_D3=0_dummy_RES10_B_S04_q0_30_q1_26_F240</t>
  </si>
  <si>
    <t xml:space="preserve">Orig_randomaccess_D1=0_D2=0_D3=0_dummy_RES10_B_S04_q0_30_q1_28_F240</t>
  </si>
  <si>
    <t xml:space="preserve">Orig_randomaccess_D1=0_D2=0_D3=0_dummy_RES10_B_S04_q0_34_q1_26_F240</t>
  </si>
  <si>
    <t xml:space="preserve">Orig_randomaccess_D1=0_D2=0_D3=0_dummy_RES10_B_S04_q0_34_q1_28_F240</t>
  </si>
  <si>
    <t xml:space="preserve">Orig_randomaccess_D1=0_D2=0_D3=0_dummy_RES10_B_S04_q0_34_q1_30_F240</t>
  </si>
  <si>
    <t xml:space="preserve">Orig_randomaccess_D1=0_D2=0_D3=0_dummy_RES10_B_S04_q0_34_q1_32_F240</t>
  </si>
  <si>
    <t xml:space="preserve">Orig_randomaccess_D1=0_D2=0_D3=0_dummy_RES10_B_S05_q0_30_q1_22_F500</t>
  </si>
  <si>
    <t xml:space="preserve">Orig_randomaccess_D1=0_D2=0_D3=0_dummy_RES10_B_S05_q0_30_q1_24_F500</t>
  </si>
  <si>
    <t xml:space="preserve">Orig_randomaccess_D1=0_D2=0_D3=0_dummy_RES10_B_S05_q0_30_q1_26_F500</t>
  </si>
  <si>
    <t xml:space="preserve">Orig_randomaccess_D1=0_D2=0_D3=0_dummy_RES10_B_S05_q0_30_q1_28_F500</t>
  </si>
  <si>
    <t xml:space="preserve">Orig_randomaccess_D1=0_D2=0_D3=0_dummy_RES10_B_S05_q0_34_q1_26_F500</t>
  </si>
  <si>
    <t xml:space="preserve">Orig_randomaccess_D1=0_D2=0_D3=0_dummy_RES10_B_S05_q0_34_q1_28_F500</t>
  </si>
  <si>
    <t xml:space="preserve">Orig_randomaccess_D1=0_D2=0_D3=0_dummy_RES10_B_S05_q0_34_q1_30_F500</t>
  </si>
  <si>
    <t xml:space="preserve">Orig_randomaccess_D1=0_D2=0_D3=0_dummy_RES10_B_S05_q0_34_q1_32_F500</t>
  </si>
  <si>
    <t xml:space="preserve">Orig_randomaccess_D1=0_D2=0_D3=0_dummy_RES10_B_S06_q0_30_q1_22_F500</t>
  </si>
  <si>
    <t xml:space="preserve">Orig_randomaccess_D1=0_D2=0_D3=0_dummy_RES10_B_S06_q0_30_q1_24_F500</t>
  </si>
  <si>
    <t xml:space="preserve">Orig_randomaccess_D1=0_D2=0_D3=0_dummy_RES10_B_S06_q0_30_q1_26_F500</t>
  </si>
  <si>
    <t xml:space="preserve">Orig_randomaccess_D1=0_D2=0_D3=0_dummy_RES10_B_S06_q0_30_q1_28_F500</t>
  </si>
  <si>
    <t xml:space="preserve">Orig_randomaccess_D1=0_D2=0_D3=0_dummy_RES10_B_S06_q0_34_q1_26_F500</t>
  </si>
  <si>
    <t xml:space="preserve">Orig_randomaccess_D1=0_D2=0_D3=0_dummy_RES10_B_S06_q0_34_q1_28_F500</t>
  </si>
  <si>
    <t xml:space="preserve">Orig_randomaccess_D1=0_D2=0_D3=0_dummy_RES10_B_S06_q0_34_q1_30_F500</t>
  </si>
  <si>
    <t xml:space="preserve">Orig_randomaccess_D1=0_D2=0_D3=0_dummy_RES10_B_S06_q0_34_q1_32_F500</t>
  </si>
  <si>
    <t xml:space="preserve">Orig_randomaccess_D1=0_D2=0_D3=0_dummy_RES10_B_S07_q0_30_q1_22_F600</t>
  </si>
  <si>
    <t xml:space="preserve">Orig_randomaccess_D1=0_D2=0_D3=0_dummy_RES10_B_S07_q0_30_q1_24_F600</t>
  </si>
  <si>
    <t xml:space="preserve">Orig_randomaccess_D1=0_D2=0_D3=0_dummy_RES10_B_S07_q0_30_q1_26_F600</t>
  </si>
  <si>
    <t xml:space="preserve">Orig_randomaccess_D1=0_D2=0_D3=0_dummy_RES10_B_S07_q0_30_q1_28_F600</t>
  </si>
  <si>
    <t xml:space="preserve">Orig_randomaccess_D1=0_D2=0_D3=0_dummy_RES10_B_S07_q0_34_q1_26_F600</t>
  </si>
  <si>
    <t xml:space="preserve">Orig_randomaccess_D1=0_D2=0_D3=0_dummy_RES10_B_S07_q0_34_q1_28_F600</t>
  </si>
  <si>
    <t xml:space="preserve">Orig_randomaccess_D1=0_D2=0_D3=0_dummy_RES10_B_S07_q0_34_q1_30_F600</t>
  </si>
  <si>
    <t xml:space="preserve">Orig_randomaccess_D1=0_D2=0_D3=0_dummy_RES10_B_S07_q0_34_q1_32_F600</t>
  </si>
  <si>
    <t xml:space="preserve">Orig_randomaccess_D1=0_D2=0_D3=0_dummy_RES15_B_S03_q0_26_q1_24_F240</t>
  </si>
  <si>
    <t xml:space="preserve">Orig_randomaccess_D1=0_D2=0_D3=0_dummy_RES15_B_S03_q0_26_q1_26_F240</t>
  </si>
  <si>
    <t xml:space="preserve">Orig_randomaccess_D1=0_D2=0_D3=0_dummy_RES15_B_S03_q0_26_q1_28_F240</t>
  </si>
  <si>
    <t xml:space="preserve">Orig_randomaccess_D1=0_D2=0_D3=0_dummy_RES15_B_S03_q0_26_q1_30_F240</t>
  </si>
  <si>
    <t xml:space="preserve">Orig_randomaccess_D1=0_D2=0_D3=0_dummy_RES15_B_S03_q0_30_q1_28_F240</t>
  </si>
  <si>
    <t xml:space="preserve">Orig_randomaccess_D1=0_D2=0_D3=0_dummy_RES15_B_S03_q0_30_q1_30_F240</t>
  </si>
  <si>
    <t xml:space="preserve">Orig_randomaccess_D1=0_D2=0_D3=0_dummy_RES15_B_S03_q0_30_q1_32_F240</t>
  </si>
  <si>
    <t xml:space="preserve">Orig_randomaccess_D1=0_D2=0_D3=0_dummy_RES15_B_S03_q0_30_q1_34_F240</t>
  </si>
  <si>
    <t xml:space="preserve">Orig_randomaccess_D1=0_D2=0_D3=0_dummy_RES15_B_S04_q0_26_q1_24_F240</t>
  </si>
  <si>
    <t xml:space="preserve">Orig_randomaccess_D1=0_D2=0_D3=0_dummy_RES15_B_S04_q0_26_q1_26_F240</t>
  </si>
  <si>
    <t xml:space="preserve">Orig_randomaccess_D1=0_D2=0_D3=0_dummy_RES15_B_S04_q0_26_q1_28_F240</t>
  </si>
  <si>
    <t xml:space="preserve">Orig_randomaccess_D1=0_D2=0_D3=0_dummy_RES15_B_S04_q0_26_q1_30_F240</t>
  </si>
  <si>
    <t xml:space="preserve">Orig_randomaccess_D1=0_D2=0_D3=0_dummy_RES15_B_S04_q0_30_q1_28_F240</t>
  </si>
  <si>
    <t xml:space="preserve">Orig_randomaccess_D1=0_D2=0_D3=0_dummy_RES15_B_S04_q0_30_q1_30_F240</t>
  </si>
  <si>
    <t xml:space="preserve">Orig_randomaccess_D1=0_D2=0_D3=0_dummy_RES15_B_S04_q0_30_q1_32_F240</t>
  </si>
  <si>
    <t xml:space="preserve">Orig_randomaccess_D1=0_D2=0_D3=0_dummy_RES15_B_S04_q0_30_q1_34_F240</t>
  </si>
  <si>
    <t xml:space="preserve">Orig_randomaccess_D1=0_D2=0_D3=0_dummy_RES15_B_S05_q0_26_q1_24_F500</t>
  </si>
  <si>
    <t xml:space="preserve">Orig_randomaccess_D1=0_D2=0_D3=0_dummy_RES15_B_S05_q0_26_q1_26_F500</t>
  </si>
  <si>
    <t xml:space="preserve">Orig_randomaccess_D1=0_D2=0_D3=0_dummy_RES15_B_S05_q0_26_q1_28_F500</t>
  </si>
  <si>
    <t xml:space="preserve">Orig_randomaccess_D1=0_D2=0_D3=0_dummy_RES15_B_S05_q0_26_q1_30_F500</t>
  </si>
  <si>
    <t xml:space="preserve">Orig_randomaccess_D1=0_D2=0_D3=0_dummy_RES15_B_S05_q0_30_q1_28_F500</t>
  </si>
  <si>
    <t xml:space="preserve">Orig_randomaccess_D1=0_D2=0_D3=0_dummy_RES15_B_S05_q0_30_q1_30_F500</t>
  </si>
  <si>
    <t xml:space="preserve">Orig_randomaccess_D1=0_D2=0_D3=0_dummy_RES15_B_S05_q0_30_q1_32_F500</t>
  </si>
  <si>
    <t xml:space="preserve">Orig_randomaccess_D1=0_D2=0_D3=0_dummy_RES15_B_S05_q0_30_q1_34_F500</t>
  </si>
  <si>
    <t xml:space="preserve">Orig_randomaccess_D1=0_D2=0_D3=0_dummy_RES15_B_S06_q0_26_q1_24_F500</t>
  </si>
  <si>
    <t xml:space="preserve">Orig_randomaccess_D1=0_D2=0_D3=0_dummy_RES15_B_S06_q0_26_q1_26_F500</t>
  </si>
  <si>
    <t xml:space="preserve">Orig_randomaccess_D1=0_D2=0_D3=0_dummy_RES15_B_S06_q0_26_q1_28_F500</t>
  </si>
  <si>
    <t xml:space="preserve">Orig_randomaccess_D1=0_D2=0_D3=0_dummy_RES15_B_S06_q0_26_q1_30_F500</t>
  </si>
  <si>
    <t xml:space="preserve">Orig_randomaccess_D1=0_D2=0_D3=0_dummy_RES15_B_S06_q0_30_q1_28_F500</t>
  </si>
  <si>
    <t xml:space="preserve">Orig_randomaccess_D1=0_D2=0_D3=0_dummy_RES15_B_S06_q0_30_q1_30_F500</t>
  </si>
  <si>
    <t xml:space="preserve">Orig_randomaccess_D1=0_D2=0_D3=0_dummy_RES15_B_S06_q0_30_q1_32_F500</t>
  </si>
  <si>
    <t xml:space="preserve">Orig_randomaccess_D1=0_D2=0_D3=0_dummy_RES15_B_S06_q0_30_q1_34_F500</t>
  </si>
  <si>
    <t xml:space="preserve">Orig_randomaccess_D1=0_D2=0_D3=0_dummy_RES15_B_S07_q0_26_q1_24_F600</t>
  </si>
  <si>
    <t xml:space="preserve">Orig_randomaccess_D1=0_D2=0_D3=0_dummy_RES15_B_S07_q0_26_q1_26_F600</t>
  </si>
  <si>
    <t xml:space="preserve">Orig_randomaccess_D1=0_D2=0_D3=0_dummy_RES15_B_S07_q0_26_q1_28_F600</t>
  </si>
  <si>
    <t xml:space="preserve">Orig_randomaccess_D1=0_D2=0_D3=0_dummy_RES15_B_S07_q0_26_q1_30_F600</t>
  </si>
  <si>
    <t xml:space="preserve">Orig_randomaccess_D1=0_D2=0_D3=0_dummy_RES15_B_S07_q0_30_q1_28_F600</t>
  </si>
  <si>
    <t xml:space="preserve">Orig_randomaccess_D1=0_D2=0_D3=0_dummy_RES15_B_S07_q0_30_q1_30_F600</t>
  </si>
  <si>
    <t xml:space="preserve">Orig_randomaccess_D1=0_D2=0_D3=0_dummy_RES15_B_S07_q0_30_q1_32_F600</t>
  </si>
  <si>
    <t xml:space="preserve">Orig_randomaccess_D1=0_D2=0_D3=0_dummy_RES15_B_S07_q0_30_q1_34_F600</t>
  </si>
  <si>
    <t xml:space="preserve">Orig_randomaccess_D1=0_D2=0_D3=0_dummy_RES20_A_S01_q0_26_q1_24_F150</t>
  </si>
  <si>
    <t xml:space="preserve">Orig_randomaccess_D1=0_D2=0_D3=0_dummy_RES20_A_S01_q0_26_q1_26_F150</t>
  </si>
  <si>
    <t xml:space="preserve">Orig_randomaccess_D1=0_D2=0_D3=0_dummy_RES20_A_S01_q0_26_q1_28_F150</t>
  </si>
  <si>
    <t xml:space="preserve">Orig_randomaccess_D1=0_D2=0_D3=0_dummy_RES20_A_S01_q0_26_q1_30_F150</t>
  </si>
  <si>
    <t xml:space="preserve">Orig_randomaccess_D1=0_D2=0_D3=0_dummy_RES20_A_S01_q0_30_q1_28_F150</t>
  </si>
  <si>
    <t xml:space="preserve">Orig_randomaccess_D1=0_D2=0_D3=0_dummy_RES20_A_S01_q0_30_q1_30_F150</t>
  </si>
  <si>
    <t xml:space="preserve">Orig_randomaccess_D1=0_D2=0_D3=0_dummy_RES20_A_S01_q0_30_q1_32_F150</t>
  </si>
  <si>
    <t xml:space="preserve">Orig_randomaccess_D1=0_D2=0_D3=0_dummy_RES20_A_S01_q0_30_q1_34_F150</t>
  </si>
  <si>
    <t xml:space="preserve">Orig_randomaccess_D1=0_D2=0_D3=0_dummy_RES20_A_S02_q0_26_q1_24_F150</t>
  </si>
  <si>
    <t xml:space="preserve">Orig_randomaccess_D1=0_D2=0_D3=0_dummy_RES20_A_S02_q0_26_q1_26_F150</t>
  </si>
  <si>
    <t xml:space="preserve">Orig_randomaccess_D1=0_D2=0_D3=0_dummy_RES20_A_S02_q0_26_q1_28_F150</t>
  </si>
  <si>
    <t xml:space="preserve">Orig_randomaccess_D1=0_D2=0_D3=0_dummy_RES20_A_S02_q0_26_q1_30_F150</t>
  </si>
  <si>
    <t xml:space="preserve">Orig_randomaccess_D1=0_D2=0_D3=0_dummy_RES20_A_S02_q0_30_q1_28_F150</t>
  </si>
  <si>
    <t xml:space="preserve">Orig_randomaccess_D1=0_D2=0_D3=0_dummy_RES20_A_S02_q0_30_q1_30_F150</t>
  </si>
  <si>
    <t xml:space="preserve">Orig_randomaccess_D1=0_D2=0_D3=0_dummy_RES20_A_S02_q0_30_q1_32_F150</t>
  </si>
  <si>
    <t xml:space="preserve">Orig_randomaccess_D1=0_D2=0_D3=0_dummy_RES20_A_S02_q0_30_q1_34_F150</t>
  </si>
  <si>
    <t xml:space="preserve">Orig_randomaccess_D1=0_D2=0_D3=0_dummy_RES20_B_S03_q0_26_q1_24_F240</t>
  </si>
  <si>
    <t xml:space="preserve">Orig_randomaccess_D1=0_D2=0_D3=0_dummy_RES20_B_S03_q0_26_q1_26_F240</t>
  </si>
  <si>
    <t xml:space="preserve">Orig_randomaccess_D1=0_D2=0_D3=0_dummy_RES20_B_S03_q0_26_q1_28_F240</t>
  </si>
  <si>
    <t xml:space="preserve">Orig_randomaccess_D1=0_D2=0_D3=0_dummy_RES20_B_S03_q0_26_q1_30_F240</t>
  </si>
  <si>
    <t xml:space="preserve">Orig_randomaccess_D1=0_D2=0_D3=0_dummy_RES20_B_S03_q0_30_q1_28_F240</t>
  </si>
  <si>
    <t xml:space="preserve">Orig_randomaccess_D1=0_D2=0_D3=0_dummy_RES20_B_S03_q0_30_q1_30_F240</t>
  </si>
  <si>
    <t xml:space="preserve">Orig_randomaccess_D1=0_D2=0_D3=0_dummy_RES20_B_S03_q0_30_q1_32_F240</t>
  </si>
  <si>
    <t xml:space="preserve">Orig_randomaccess_D1=0_D2=0_D3=0_dummy_RES20_B_S03_q0_30_q1_34_F240</t>
  </si>
  <si>
    <t xml:space="preserve">Orig_randomaccess_D1=0_D2=0_D3=0_dummy_RES20_B_S04_q0_26_q1_24_F240</t>
  </si>
  <si>
    <t xml:space="preserve">Orig_randomaccess_D1=0_D2=0_D3=0_dummy_RES20_B_S04_q0_26_q1_26_F240</t>
  </si>
  <si>
    <t xml:space="preserve">Orig_randomaccess_D1=0_D2=0_D3=0_dummy_RES20_B_S04_q0_26_q1_28_F240</t>
  </si>
  <si>
    <t xml:space="preserve">Orig_randomaccess_D1=0_D2=0_D3=0_dummy_RES20_B_S04_q0_26_q1_30_F240</t>
  </si>
  <si>
    <t xml:space="preserve">Orig_randomaccess_D1=0_D2=0_D3=0_dummy_RES20_B_S04_q0_30_q1_28_F240</t>
  </si>
  <si>
    <t xml:space="preserve">Orig_randomaccess_D1=0_D2=0_D3=0_dummy_RES20_B_S04_q0_30_q1_30_F240</t>
  </si>
  <si>
    <t xml:space="preserve">Orig_randomaccess_D1=0_D2=0_D3=0_dummy_RES20_B_S04_q0_30_q1_32_F240</t>
  </si>
  <si>
    <t xml:space="preserve">Orig_randomaccess_D1=0_D2=0_D3=0_dummy_RES20_B_S04_q0_30_q1_34_F240</t>
  </si>
  <si>
    <t xml:space="preserve">Orig_randomaccess_D1=0_D2=0_D3=0_dummy_RES20_B_S05_q0_26_q1_24_F500</t>
  </si>
  <si>
    <t xml:space="preserve">Orig_randomaccess_D1=0_D2=0_D3=0_dummy_RES20_B_S05_q0_26_q1_26_F500</t>
  </si>
  <si>
    <t xml:space="preserve">Orig_randomaccess_D1=0_D2=0_D3=0_dummy_RES20_B_S05_q0_26_q1_28_F500</t>
  </si>
  <si>
    <t xml:space="preserve">Orig_randomaccess_D1=0_D2=0_D3=0_dummy_RES20_B_S05_q0_26_q1_30_F500</t>
  </si>
  <si>
    <t xml:space="preserve">Orig_randomaccess_D1=0_D2=0_D3=0_dummy_RES20_B_S05_q0_30_q1_28_F500</t>
  </si>
  <si>
    <t xml:space="preserve">Orig_randomaccess_D1=0_D2=0_D3=0_dummy_RES20_B_S05_q0_30_q1_30_F500</t>
  </si>
  <si>
    <t xml:space="preserve">Orig_randomaccess_D1=0_D2=0_D3=0_dummy_RES20_B_S05_q0_30_q1_32_F500</t>
  </si>
  <si>
    <t xml:space="preserve">Orig_randomaccess_D1=0_D2=0_D3=0_dummy_RES20_B_S05_q0_30_q1_34_F500</t>
  </si>
  <si>
    <t xml:space="preserve">Orig_randomaccess_D1=0_D2=0_D3=0_dummy_RES20_B_S06_q0_26_q1_24_F500</t>
  </si>
  <si>
    <t xml:space="preserve">Orig_randomaccess_D1=0_D2=0_D3=0_dummy_RES20_B_S06_q0_26_q1_26_F500</t>
  </si>
  <si>
    <t xml:space="preserve">Orig_randomaccess_D1=0_D2=0_D3=0_dummy_RES20_B_S06_q0_26_q1_28_F500</t>
  </si>
  <si>
    <t xml:space="preserve">Orig_randomaccess_D1=0_D2=0_D3=0_dummy_RES20_B_S06_q0_26_q1_30_F500</t>
  </si>
  <si>
    <t xml:space="preserve">Orig_randomaccess_D1=0_D2=0_D3=0_dummy_RES20_B_S06_q0_30_q1_28_F500</t>
  </si>
  <si>
    <t xml:space="preserve">Orig_randomaccess_D1=0_D2=0_D3=0_dummy_RES20_B_S06_q0_30_q1_30_F500</t>
  </si>
  <si>
    <t xml:space="preserve">Orig_randomaccess_D1=0_D2=0_D3=0_dummy_RES20_B_S06_q0_30_q1_32_F500</t>
  </si>
  <si>
    <t xml:space="preserve">Orig_randomaccess_D1=0_D2=0_D3=0_dummy_RES20_B_S06_q0_30_q1_34_F500</t>
  </si>
  <si>
    <t xml:space="preserve">Orig_randomaccess_D1=0_D2=0_D3=0_dummy_RES20_B_S07_q0_26_q1_24_F600</t>
  </si>
  <si>
    <t xml:space="preserve">Orig_randomaccess_D1=0_D2=0_D3=0_dummy_RES20_B_S07_q0_26_q1_26_F600</t>
  </si>
  <si>
    <t xml:space="preserve">Orig_randomaccess_D1=0_D2=0_D3=0_dummy_RES20_B_S07_q0_26_q1_28_F600</t>
  </si>
  <si>
    <t xml:space="preserve">Orig_randomaccess_D1=0_D2=0_D3=0_dummy_RES20_B_S07_q0_26_q1_30_F600</t>
  </si>
  <si>
    <t xml:space="preserve">Orig_randomaccess_D1=0_D2=0_D3=0_dummy_RES20_B_S07_q0_30_q1_28_F600</t>
  </si>
  <si>
    <t xml:space="preserve">Orig_randomaccess_D1=0_D2=0_D3=0_dummy_RES20_B_S07_q0_30_q1_30_F600</t>
  </si>
  <si>
    <t xml:space="preserve">Orig_randomaccess_D1=0_D2=0_D3=0_dummy_RES20_B_S07_q0_30_q1_32_F600</t>
  </si>
  <si>
    <t xml:space="preserve">Orig_randomaccess_D1=0_D2=0_D3=0_dummy_RES20_B_S07_q0_30_q1_34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8591370"/>
        <c:axId val="83739919"/>
      </c:scatterChart>
      <c:valAx>
        <c:axId val="285913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9919"/>
        <c:crossesAt val="0"/>
        <c:crossBetween val="midCat"/>
      </c:valAx>
      <c:valAx>
        <c:axId val="83739919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137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88638870505"/>
          <c:y val="0.820994631251766"/>
          <c:w val="0.261504522391352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5875557"/>
        <c:axId val="52808606"/>
      </c:scatterChart>
      <c:valAx>
        <c:axId val="75875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8606"/>
        <c:crossesAt val="0"/>
        <c:crossBetween val="midCat"/>
      </c:valAx>
      <c:valAx>
        <c:axId val="52808606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555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46698546993"/>
          <c:y val="0.812359234234234"/>
          <c:w val="0.267656796027221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0253570"/>
        <c:axId val="44200825"/>
      </c:scatterChart>
      <c:valAx>
        <c:axId val="30253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0825"/>
        <c:crossesAt val="0"/>
        <c:crossBetween val="midCat"/>
      </c:valAx>
      <c:valAx>
        <c:axId val="44200825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357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267656796027221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4779136"/>
        <c:axId val="48607872"/>
      </c:scatterChart>
      <c:valAx>
        <c:axId val="84779136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7872"/>
        <c:crossesAt val="0"/>
        <c:crossBetween val="midCat"/>
      </c:valAx>
      <c:valAx>
        <c:axId val="48607872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9136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26587633863646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1</v>
      </c>
      <c r="D8" s="22"/>
      <c r="E8" s="22"/>
      <c r="F8" s="22" t="n">
        <f aca="false">'AI HEVC 1.5x'!$AQ$64</f>
        <v>1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1</v>
      </c>
      <c r="D9" s="25"/>
      <c r="E9" s="25"/>
      <c r="F9" s="25" t="n">
        <f aca="false">'AI HEVC 1.5x'!$AR$64</f>
        <v>1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e">
        <f aca="false">'AI HEVC 2x'!$AS$64</f>
        <v>#DIV/0!</v>
      </c>
      <c r="D10" s="25"/>
      <c r="E10" s="25"/>
      <c r="F10" s="25" t="e">
        <f aca="false">'AI HEVC 1.5x'!$AS$64</f>
        <v>#DIV/0!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AU$64</f>
        <v>Matched</v>
      </c>
      <c r="D11" s="27"/>
      <c r="E11" s="27"/>
      <c r="F11" s="27" t="str">
        <f aca="false">'AI HEVC 1.5x'!$AU$64</f>
        <v>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33" t="n">
        <f aca="false">'RA HEVC 2x'!$AQ$64</f>
        <v>0.749905298208988</v>
      </c>
      <c r="D19" s="33"/>
      <c r="E19" s="33"/>
      <c r="F19" s="33" t="n">
        <f aca="false">'RA HEVC 1.5x'!$AQ$64</f>
        <v>0.733802651888823</v>
      </c>
      <c r="G19" s="33"/>
      <c r="H19" s="33"/>
      <c r="I19" s="33" t="n">
        <f aca="false">'RA HEVC SNR'!$AQ$64</f>
        <v>0.758555127199023</v>
      </c>
      <c r="J19" s="33"/>
      <c r="K19" s="33"/>
    </row>
    <row r="20" customFormat="false" ht="12" hidden="false" customHeight="true" outlineLevel="0" collapsed="false">
      <c r="B20" s="24" t="s">
        <v>14</v>
      </c>
      <c r="C20" s="25" t="n">
        <f aca="false">'RA HEVC 2x'!$AR$64</f>
        <v>0.826016904760654</v>
      </c>
      <c r="D20" s="25"/>
      <c r="E20" s="25"/>
      <c r="F20" s="25" t="n">
        <f aca="false">'RA HEVC 1.5x'!$AR$64</f>
        <v>0.806127828150375</v>
      </c>
      <c r="G20" s="25"/>
      <c r="H20" s="25"/>
      <c r="I20" s="25" t="n">
        <f aca="false">'RA HEVC SNR'!$AR$64</f>
        <v>0.752026018317686</v>
      </c>
      <c r="J20" s="25"/>
      <c r="K20" s="25"/>
    </row>
    <row r="21" customFormat="false" ht="12" hidden="false" customHeight="true" outlineLevel="0" collapsed="false">
      <c r="B21" s="4" t="s">
        <v>15</v>
      </c>
      <c r="C21" s="25" t="e">
        <f aca="false">'RA HEVC 2x'!$AS$64</f>
        <v>#DIV/0!</v>
      </c>
      <c r="D21" s="25"/>
      <c r="E21" s="25"/>
      <c r="F21" s="25" t="e">
        <f aca="false">'RA HEVC 1.5x'!$AS$64</f>
        <v>#DIV/0!</v>
      </c>
      <c r="G21" s="25"/>
      <c r="H21" s="25"/>
      <c r="I21" s="25" t="e">
        <f aca="false">'RA HEVC SNR'!$AS$64</f>
        <v>#DIV/0!</v>
      </c>
      <c r="J21" s="25"/>
      <c r="K21" s="25"/>
    </row>
    <row r="22" customFormat="false" ht="12" hidden="false" customHeight="true" outlineLevel="0" collapsed="false">
      <c r="B22" s="26" t="s">
        <v>16</v>
      </c>
      <c r="C22" s="27" t="str">
        <f aca="false">'RA HEVC 2x'!$AU$64</f>
        <v>Matched</v>
      </c>
      <c r="D22" s="27"/>
      <c r="E22" s="27"/>
      <c r="F22" s="27" t="str">
        <f aca="false">'RA HEVC 1.5x'!$AU$64</f>
        <v>Matched</v>
      </c>
      <c r="G22" s="27"/>
      <c r="H22" s="27"/>
      <c r="I22" s="27" t="str">
        <f aca="false">'RA HEVC SNR'!$AU$64</f>
        <v>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3" t="n">
        <f aca="false">'LD-P HEVC 2x'!$AQ$64</f>
        <v>0.806152723978059</v>
      </c>
      <c r="D30" s="33"/>
      <c r="E30" s="33"/>
      <c r="F30" s="33" t="n">
        <f aca="false">'LD-P HEVC 1.5x'!$AQ$64</f>
        <v>0.782314938225117</v>
      </c>
      <c r="G30" s="33"/>
      <c r="H30" s="33"/>
      <c r="I30" s="33" t="n">
        <f aca="false">'LD-P HEVC SNR'!$AQ$64</f>
        <v>0.804383517395259</v>
      </c>
      <c r="J30" s="33"/>
      <c r="K30" s="33"/>
    </row>
    <row r="31" customFormat="false" ht="12" hidden="false" customHeight="true" outlineLevel="0" collapsed="false">
      <c r="B31" s="24" t="s">
        <v>14</v>
      </c>
      <c r="C31" s="25" t="n">
        <f aca="false">'LD-P HEVC 2x'!$AR$64</f>
        <v>0.859337388969309</v>
      </c>
      <c r="D31" s="25"/>
      <c r="E31" s="25"/>
      <c r="F31" s="25" t="n">
        <f aca="false">'LD-P HEVC 1.5x'!$AR$64</f>
        <v>0.846374109356748</v>
      </c>
      <c r="G31" s="25"/>
      <c r="H31" s="25"/>
      <c r="I31" s="25" t="n">
        <f aca="false">'LD-P HEVC SNR'!$AR$64</f>
        <v>0.838361413745687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e">
        <f aca="false">'LD-P HEVC 2x'!$AS$64</f>
        <v>#DIV/0!</v>
      </c>
      <c r="D32" s="25"/>
      <c r="E32" s="25"/>
      <c r="F32" s="25" t="e">
        <f aca="false">'LD-P HEVC 1.5x'!$AS$64</f>
        <v>#DIV/0!</v>
      </c>
      <c r="G32" s="25"/>
      <c r="H32" s="25"/>
      <c r="I32" s="25" t="e">
        <f aca="false">'LD-P HEVC SNR'!$AS$64</f>
        <v>#DIV/0!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AU$64</f>
        <v>Matched</v>
      </c>
      <c r="D33" s="27"/>
      <c r="E33" s="27"/>
      <c r="F33" s="27" t="str">
        <f aca="false">'LD-P HEVC 1.5x'!$AU$64</f>
        <v>Matched</v>
      </c>
      <c r="G33" s="27"/>
      <c r="H33" s="27"/>
      <c r="I33" s="27" t="str">
        <f aca="false">'LD-P HEVC SNR'!$AU$64</f>
        <v>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D28" colorId="64" zoomScale="100" zoomScaleNormal="100" zoomScalePageLayoutView="100" workbookViewId="0">
      <selection pane="topLeft" activeCell="AF4" activeCellId="0" sqref="AF4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Tested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sted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8" t="n">
        <v>22</v>
      </c>
      <c r="E4" s="70" t="n">
        <v>14780.1008</v>
      </c>
      <c r="F4" s="71" t="n">
        <v>41.4698</v>
      </c>
      <c r="G4" s="71" t="n">
        <v>41.3622</v>
      </c>
      <c r="H4" s="72" t="n">
        <v>43.8097</v>
      </c>
      <c r="I4" s="73"/>
      <c r="J4" s="70" t="n">
        <v>14537.0736</v>
      </c>
      <c r="K4" s="71" t="n">
        <v>41.4653</v>
      </c>
      <c r="L4" s="71" t="n">
        <v>41.3573</v>
      </c>
      <c r="M4" s="72" t="n">
        <v>43.8077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v>2992.2848</v>
      </c>
      <c r="W4" s="71" t="n">
        <v>37.0162</v>
      </c>
      <c r="X4" s="71" t="n">
        <v>38.6758</v>
      </c>
      <c r="Y4" s="71" t="n">
        <v>41.0564</v>
      </c>
      <c r="Z4" s="70" t="n">
        <v>37728.11</v>
      </c>
      <c r="AA4" s="71" t="n">
        <v>62.22</v>
      </c>
      <c r="AB4" s="71"/>
      <c r="AC4" s="78" t="n">
        <f aca="false">Z4/3600</f>
        <v>10.4800305555556</v>
      </c>
      <c r="AD4" s="79" t="n">
        <f aca="false">E4+V4</f>
        <v>17772.3856</v>
      </c>
      <c r="AE4" s="177"/>
      <c r="AF4" s="70" t="n">
        <v>2992.2848</v>
      </c>
      <c r="AG4" s="71" t="n">
        <v>37.0162</v>
      </c>
      <c r="AH4" s="71" t="n">
        <v>38.6758</v>
      </c>
      <c r="AI4" s="71" t="n">
        <v>41.0564</v>
      </c>
      <c r="AJ4" s="70" t="n">
        <v>30897.93</v>
      </c>
      <c r="AK4" s="71" t="n">
        <v>49.76</v>
      </c>
      <c r="AL4" s="71"/>
      <c r="AM4" s="78" t="n">
        <f aca="false">AJ4/3600</f>
        <v>8.58275833333333</v>
      </c>
      <c r="AN4" s="79" t="n">
        <f aca="false">J4+AF4</f>
        <v>17529.3584</v>
      </c>
      <c r="AO4" s="74"/>
      <c r="AP4" s="74"/>
      <c r="AQ4" s="80" t="n">
        <f aca="false">AJ4/Z4</f>
        <v>0.818963102047783</v>
      </c>
      <c r="AR4" s="81" t="n">
        <f aca="false">AK4/AA4</f>
        <v>0.799742847958856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30</v>
      </c>
      <c r="D5" s="8" t="n">
        <v>24</v>
      </c>
      <c r="E5" s="86" t="n">
        <v>8881.1024</v>
      </c>
      <c r="F5" s="87" t="n">
        <v>40.268</v>
      </c>
      <c r="G5" s="87" t="n">
        <v>40.4944</v>
      </c>
      <c r="H5" s="88" t="n">
        <v>42.889</v>
      </c>
      <c r="I5" s="73"/>
      <c r="J5" s="86" t="n">
        <v>8653.3808</v>
      </c>
      <c r="K5" s="87" t="n">
        <v>40.2654</v>
      </c>
      <c r="L5" s="87" t="n">
        <v>40.4976</v>
      </c>
      <c r="M5" s="88" t="n">
        <v>42.9013</v>
      </c>
      <c r="N5" s="177"/>
      <c r="O5" s="89"/>
      <c r="P5" s="90"/>
      <c r="Q5" s="90"/>
      <c r="R5" s="89"/>
      <c r="S5" s="90"/>
      <c r="T5" s="91"/>
      <c r="U5" s="177"/>
      <c r="V5" s="86" t="n">
        <v>2992.2848</v>
      </c>
      <c r="W5" s="87" t="n">
        <v>37.0162</v>
      </c>
      <c r="X5" s="87" t="n">
        <v>38.6758</v>
      </c>
      <c r="Y5" s="87" t="n">
        <v>41.0564</v>
      </c>
      <c r="Z5" s="86" t="n">
        <v>35534.42</v>
      </c>
      <c r="AA5" s="87" t="n">
        <v>57.96</v>
      </c>
      <c r="AB5" s="87"/>
      <c r="AC5" s="92" t="n">
        <f aca="false">Z5/3600</f>
        <v>9.87067222222222</v>
      </c>
      <c r="AD5" s="93" t="n">
        <f aca="false">E5+V5</f>
        <v>11873.3872</v>
      </c>
      <c r="AE5" s="177"/>
      <c r="AF5" s="86" t="n">
        <v>2992.2848</v>
      </c>
      <c r="AG5" s="87" t="n">
        <v>37.0162</v>
      </c>
      <c r="AH5" s="87" t="n">
        <v>38.6758</v>
      </c>
      <c r="AI5" s="87" t="n">
        <v>41.0564</v>
      </c>
      <c r="AJ5" s="86" t="n">
        <v>28281.04</v>
      </c>
      <c r="AK5" s="87" t="n">
        <v>45.81</v>
      </c>
      <c r="AL5" s="87"/>
      <c r="AM5" s="92" t="n">
        <f aca="false">AJ5/3600</f>
        <v>7.85584444444445</v>
      </c>
      <c r="AN5" s="93" t="n">
        <f aca="false">J5+AF5</f>
        <v>11645.6656</v>
      </c>
      <c r="AO5" s="74"/>
      <c r="AP5" s="74"/>
      <c r="AQ5" s="94" t="n">
        <f aca="false">AJ5/Z5</f>
        <v>0.79587734934185</v>
      </c>
      <c r="AR5" s="95" t="n">
        <f aca="false">AK5/AA5</f>
        <v>0.790372670807453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v>5008.6224</v>
      </c>
      <c r="F6" s="87" t="n">
        <v>39.05</v>
      </c>
      <c r="G6" s="87" t="n">
        <v>39.6402</v>
      </c>
      <c r="H6" s="88" t="n">
        <v>41.9632</v>
      </c>
      <c r="I6" s="73"/>
      <c r="J6" s="86" t="n">
        <v>4786.5392</v>
      </c>
      <c r="K6" s="87" t="n">
        <v>39.0522</v>
      </c>
      <c r="L6" s="87" t="n">
        <v>39.65</v>
      </c>
      <c r="M6" s="88" t="n">
        <v>41.9843</v>
      </c>
      <c r="N6" s="177"/>
      <c r="O6" s="89"/>
      <c r="P6" s="90"/>
      <c r="Q6" s="90"/>
      <c r="R6" s="89"/>
      <c r="S6" s="90"/>
      <c r="T6" s="91"/>
      <c r="U6" s="177"/>
      <c r="V6" s="86" t="n">
        <v>2992.2848</v>
      </c>
      <c r="W6" s="87" t="n">
        <v>37.0162</v>
      </c>
      <c r="X6" s="87" t="n">
        <v>38.6758</v>
      </c>
      <c r="Y6" s="87" t="n">
        <v>41.0564</v>
      </c>
      <c r="Z6" s="86" t="n">
        <v>33880.38</v>
      </c>
      <c r="AA6" s="87" t="n">
        <v>54.97</v>
      </c>
      <c r="AB6" s="87"/>
      <c r="AC6" s="92" t="n">
        <f aca="false">Z6/3600</f>
        <v>9.41121666666667</v>
      </c>
      <c r="AD6" s="93" t="n">
        <f aca="false">E6+V6</f>
        <v>8000.9072</v>
      </c>
      <c r="AE6" s="177"/>
      <c r="AF6" s="86" t="n">
        <v>2992.2848</v>
      </c>
      <c r="AG6" s="87" t="n">
        <v>37.0162</v>
      </c>
      <c r="AH6" s="87" t="n">
        <v>38.6758</v>
      </c>
      <c r="AI6" s="87" t="n">
        <v>41.0564</v>
      </c>
      <c r="AJ6" s="86" t="n">
        <v>26639.73</v>
      </c>
      <c r="AK6" s="87" t="n">
        <v>42.54</v>
      </c>
      <c r="AL6" s="87"/>
      <c r="AM6" s="92" t="n">
        <f aca="false">AJ6/3600</f>
        <v>7.399925</v>
      </c>
      <c r="AN6" s="93" t="n">
        <f aca="false">J6+AF6</f>
        <v>7778.824</v>
      </c>
      <c r="AO6" s="74"/>
      <c r="AP6" s="74"/>
      <c r="AQ6" s="94" t="n">
        <f aca="false">AJ6/Z6</f>
        <v>0.786287816134294</v>
      </c>
      <c r="AR6" s="95" t="n">
        <f aca="false">AK6/AA6</f>
        <v>0.773876659996362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v>1817.5568</v>
      </c>
      <c r="F7" s="101" t="n">
        <v>37.7552</v>
      </c>
      <c r="G7" s="101" t="n">
        <v>38.8611</v>
      </c>
      <c r="H7" s="102" t="n">
        <v>41.1821</v>
      </c>
      <c r="I7" s="73"/>
      <c r="J7" s="100" t="n">
        <v>1726.9616</v>
      </c>
      <c r="K7" s="101" t="n">
        <v>37.7883</v>
      </c>
      <c r="L7" s="101" t="n">
        <v>38.876</v>
      </c>
      <c r="M7" s="102" t="n">
        <v>41.2048</v>
      </c>
      <c r="N7" s="177"/>
      <c r="O7" s="103"/>
      <c r="P7" s="104"/>
      <c r="Q7" s="104"/>
      <c r="R7" s="103"/>
      <c r="S7" s="104"/>
      <c r="T7" s="105"/>
      <c r="U7" s="177"/>
      <c r="V7" s="100" t="n">
        <v>2992.2848</v>
      </c>
      <c r="W7" s="101" t="n">
        <v>37.0162</v>
      </c>
      <c r="X7" s="101" t="n">
        <v>38.6758</v>
      </c>
      <c r="Y7" s="101" t="n">
        <v>41.0564</v>
      </c>
      <c r="Z7" s="100" t="n">
        <v>33885.75</v>
      </c>
      <c r="AA7" s="101" t="n">
        <v>53.87</v>
      </c>
      <c r="AB7" s="101"/>
      <c r="AC7" s="106" t="n">
        <f aca="false">Z7/3600</f>
        <v>9.41270833333333</v>
      </c>
      <c r="AD7" s="107" t="n">
        <f aca="false">E7+V7</f>
        <v>4809.8416</v>
      </c>
      <c r="AE7" s="177"/>
      <c r="AF7" s="100" t="n">
        <v>2992.2848</v>
      </c>
      <c r="AG7" s="101" t="n">
        <v>37.0162</v>
      </c>
      <c r="AH7" s="101" t="n">
        <v>38.6758</v>
      </c>
      <c r="AI7" s="101" t="n">
        <v>41.0564</v>
      </c>
      <c r="AJ7" s="100" t="n">
        <v>25278.84</v>
      </c>
      <c r="AK7" s="101" t="n">
        <v>42.24</v>
      </c>
      <c r="AL7" s="101"/>
      <c r="AM7" s="106" t="n">
        <f aca="false">AJ7/3600</f>
        <v>7.0219</v>
      </c>
      <c r="AN7" s="107" t="n">
        <f aca="false">J7+AF7</f>
        <v>4719.2464</v>
      </c>
      <c r="AO7" s="74"/>
      <c r="AP7" s="74"/>
      <c r="AQ7" s="108" t="n">
        <f aca="false">AJ7/Z7</f>
        <v>0.746002080520573</v>
      </c>
      <c r="AR7" s="109" t="n">
        <f aca="false">AK7/AA7</f>
        <v>0.784109894189716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v>5970.0576</v>
      </c>
      <c r="F8" s="71" t="n">
        <v>39.1391</v>
      </c>
      <c r="G8" s="71" t="n">
        <v>39.7281</v>
      </c>
      <c r="H8" s="72" t="n">
        <v>42.1179</v>
      </c>
      <c r="I8" s="73"/>
      <c r="J8" s="70" t="n">
        <v>5876.128</v>
      </c>
      <c r="K8" s="71" t="n">
        <v>39.1352</v>
      </c>
      <c r="L8" s="71" t="n">
        <v>39.7306</v>
      </c>
      <c r="M8" s="72" t="n">
        <v>42.1164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v>1555.896</v>
      </c>
      <c r="W8" s="71" t="n">
        <v>34.8203</v>
      </c>
      <c r="X8" s="71" t="n">
        <v>37.4719</v>
      </c>
      <c r="Y8" s="71" t="n">
        <v>39.7858</v>
      </c>
      <c r="Z8" s="70" t="n">
        <v>32271.78</v>
      </c>
      <c r="AA8" s="71" t="n">
        <v>50.61</v>
      </c>
      <c r="AB8" s="71"/>
      <c r="AC8" s="78" t="n">
        <f aca="false">Z8/3600</f>
        <v>8.96438333333333</v>
      </c>
      <c r="AD8" s="79" t="n">
        <f aca="false">E8+V8</f>
        <v>7525.9536</v>
      </c>
      <c r="AE8" s="177"/>
      <c r="AF8" s="70" t="n">
        <v>1555.896</v>
      </c>
      <c r="AG8" s="71" t="n">
        <v>34.8203</v>
      </c>
      <c r="AH8" s="71" t="n">
        <v>37.4719</v>
      </c>
      <c r="AI8" s="71" t="n">
        <v>39.7858</v>
      </c>
      <c r="AJ8" s="70" t="n">
        <v>25554.15</v>
      </c>
      <c r="AK8" s="71" t="n">
        <v>39.75</v>
      </c>
      <c r="AL8" s="71"/>
      <c r="AM8" s="78" t="n">
        <f aca="false">AJ8/3600</f>
        <v>7.098375</v>
      </c>
      <c r="AN8" s="79" t="n">
        <f aca="false">J8+AF8</f>
        <v>7432.024</v>
      </c>
      <c r="AO8" s="74"/>
      <c r="AP8" s="74"/>
      <c r="AQ8" s="80" t="n">
        <f aca="false">AJ8/Z8</f>
        <v>0.791841974629227</v>
      </c>
      <c r="AR8" s="81" t="n">
        <f aca="false">AK8/AA8</f>
        <v>0.785417901600474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v>3853.288</v>
      </c>
      <c r="F9" s="87" t="n">
        <v>38.0332</v>
      </c>
      <c r="G9" s="87" t="n">
        <v>38.9824</v>
      </c>
      <c r="H9" s="88" t="n">
        <v>41.3309</v>
      </c>
      <c r="I9" s="73"/>
      <c r="J9" s="86" t="n">
        <v>3739.6928</v>
      </c>
      <c r="K9" s="87" t="n">
        <v>38.0284</v>
      </c>
      <c r="L9" s="87" t="n">
        <v>38.9867</v>
      </c>
      <c r="M9" s="88" t="n">
        <v>41.3341</v>
      </c>
      <c r="N9" s="177"/>
      <c r="O9" s="89"/>
      <c r="P9" s="90"/>
      <c r="Q9" s="90"/>
      <c r="R9" s="89"/>
      <c r="S9" s="90"/>
      <c r="T9" s="91"/>
      <c r="U9" s="177"/>
      <c r="V9" s="86" t="n">
        <v>1555.896</v>
      </c>
      <c r="W9" s="87" t="n">
        <v>34.8203</v>
      </c>
      <c r="X9" s="87" t="n">
        <v>37.4719</v>
      </c>
      <c r="Y9" s="87" t="n">
        <v>39.7858</v>
      </c>
      <c r="Z9" s="86" t="n">
        <v>31057.44</v>
      </c>
      <c r="AA9" s="87" t="n">
        <v>48.5</v>
      </c>
      <c r="AB9" s="87"/>
      <c r="AC9" s="92" t="n">
        <f aca="false">Z9/3600</f>
        <v>8.62706666666667</v>
      </c>
      <c r="AD9" s="93" t="n">
        <f aca="false">E9+V9</f>
        <v>5409.184</v>
      </c>
      <c r="AE9" s="177"/>
      <c r="AF9" s="86" t="n">
        <v>1555.896</v>
      </c>
      <c r="AG9" s="87" t="n">
        <v>34.8203</v>
      </c>
      <c r="AH9" s="87" t="n">
        <v>37.4719</v>
      </c>
      <c r="AI9" s="87" t="n">
        <v>39.7858</v>
      </c>
      <c r="AJ9" s="86" t="n">
        <v>24226.49</v>
      </c>
      <c r="AK9" s="87" t="n">
        <v>37.18</v>
      </c>
      <c r="AL9" s="87"/>
      <c r="AM9" s="92" t="n">
        <f aca="false">AJ9/3600</f>
        <v>6.72958055555556</v>
      </c>
      <c r="AN9" s="93" t="n">
        <f aca="false">J9+AF9</f>
        <v>5295.5888</v>
      </c>
      <c r="AO9" s="74"/>
      <c r="AP9" s="74"/>
      <c r="AQ9" s="94" t="n">
        <f aca="false">AJ9/Z9</f>
        <v>0.78005431226785</v>
      </c>
      <c r="AR9" s="95" t="n">
        <f aca="false">AK9/AA9</f>
        <v>0.76659793814433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v>2407.7488</v>
      </c>
      <c r="F10" s="87" t="n">
        <v>36.8723</v>
      </c>
      <c r="G10" s="87" t="n">
        <v>38.5391</v>
      </c>
      <c r="H10" s="88" t="n">
        <v>40.8615</v>
      </c>
      <c r="I10" s="73"/>
      <c r="J10" s="86" t="n">
        <v>2272.5984</v>
      </c>
      <c r="K10" s="87" t="n">
        <v>36.8607</v>
      </c>
      <c r="L10" s="87" t="n">
        <v>38.5456</v>
      </c>
      <c r="M10" s="88" t="n">
        <v>40.8695</v>
      </c>
      <c r="N10" s="177"/>
      <c r="O10" s="89"/>
      <c r="P10" s="90"/>
      <c r="Q10" s="90"/>
      <c r="R10" s="89"/>
      <c r="S10" s="90"/>
      <c r="T10" s="91"/>
      <c r="U10" s="177"/>
      <c r="V10" s="86" t="n">
        <v>1555.896</v>
      </c>
      <c r="W10" s="87" t="n">
        <v>34.8203</v>
      </c>
      <c r="X10" s="87" t="n">
        <v>37.4719</v>
      </c>
      <c r="Y10" s="87" t="n">
        <v>39.7858</v>
      </c>
      <c r="Z10" s="86" t="n">
        <v>30202.74</v>
      </c>
      <c r="AA10" s="87" t="n">
        <v>48.87</v>
      </c>
      <c r="AB10" s="87"/>
      <c r="AC10" s="92" t="n">
        <f aca="false">Z10/3600</f>
        <v>8.38965</v>
      </c>
      <c r="AD10" s="93" t="n">
        <f aca="false">E10+V10</f>
        <v>3963.6448</v>
      </c>
      <c r="AE10" s="177"/>
      <c r="AF10" s="86" t="n">
        <v>1555.896</v>
      </c>
      <c r="AG10" s="87" t="n">
        <v>34.8203</v>
      </c>
      <c r="AH10" s="87" t="n">
        <v>37.4719</v>
      </c>
      <c r="AI10" s="87" t="n">
        <v>39.7858</v>
      </c>
      <c r="AJ10" s="86" t="n">
        <v>23307.7</v>
      </c>
      <c r="AK10" s="87" t="n">
        <v>36.1</v>
      </c>
      <c r="AL10" s="87"/>
      <c r="AM10" s="92" t="n">
        <f aca="false">AJ10/3600</f>
        <v>6.47436111111111</v>
      </c>
      <c r="AN10" s="93" t="n">
        <f aca="false">J10+AF10</f>
        <v>3828.4944</v>
      </c>
      <c r="AO10" s="74"/>
      <c r="AP10" s="74"/>
      <c r="AQ10" s="94" t="n">
        <f aca="false">AJ10/Z10</f>
        <v>0.771708129792198</v>
      </c>
      <c r="AR10" s="95" t="n">
        <f aca="false">AK10/AA10</f>
        <v>0.738694495600573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v>967.6304</v>
      </c>
      <c r="F11" s="101" t="n">
        <v>35.5658</v>
      </c>
      <c r="G11" s="101" t="n">
        <v>37.7467</v>
      </c>
      <c r="H11" s="102" t="n">
        <v>40.0338</v>
      </c>
      <c r="I11" s="73"/>
      <c r="J11" s="100" t="n">
        <v>894.7072</v>
      </c>
      <c r="K11" s="101" t="n">
        <v>35.5952</v>
      </c>
      <c r="L11" s="101" t="n">
        <v>37.7774</v>
      </c>
      <c r="M11" s="102" t="n">
        <v>40.072</v>
      </c>
      <c r="N11" s="177"/>
      <c r="O11" s="103"/>
      <c r="P11" s="104"/>
      <c r="Q11" s="104"/>
      <c r="R11" s="103"/>
      <c r="S11" s="104"/>
      <c r="T11" s="105"/>
      <c r="U11" s="177"/>
      <c r="V11" s="100" t="n">
        <v>1555.896</v>
      </c>
      <c r="W11" s="101" t="n">
        <v>34.8203</v>
      </c>
      <c r="X11" s="101" t="n">
        <v>37.4719</v>
      </c>
      <c r="Y11" s="101" t="n">
        <v>39.7858</v>
      </c>
      <c r="Z11" s="100" t="n">
        <v>30349.87</v>
      </c>
      <c r="AA11" s="101" t="n">
        <v>47.53</v>
      </c>
      <c r="AB11" s="101"/>
      <c r="AC11" s="106" t="n">
        <f aca="false">Z11/3600</f>
        <v>8.43051944444444</v>
      </c>
      <c r="AD11" s="107" t="n">
        <f aca="false">E11+V11</f>
        <v>2523.5264</v>
      </c>
      <c r="AE11" s="177"/>
      <c r="AF11" s="100" t="n">
        <v>1555.896</v>
      </c>
      <c r="AG11" s="101" t="n">
        <v>34.8203</v>
      </c>
      <c r="AH11" s="101" t="n">
        <v>37.4719</v>
      </c>
      <c r="AI11" s="101" t="n">
        <v>39.7858</v>
      </c>
      <c r="AJ11" s="100" t="n">
        <v>22597.41</v>
      </c>
      <c r="AK11" s="101" t="n">
        <v>37.15</v>
      </c>
      <c r="AL11" s="101"/>
      <c r="AM11" s="106" t="n">
        <f aca="false">AJ11/3600</f>
        <v>6.27705833333333</v>
      </c>
      <c r="AN11" s="107" t="n">
        <f aca="false">J11+AF11</f>
        <v>2450.6032</v>
      </c>
      <c r="AO11" s="74"/>
      <c r="AP11" s="74"/>
      <c r="AQ11" s="108" t="n">
        <f aca="false">AJ11/Z11</f>
        <v>0.744563650519755</v>
      </c>
      <c r="AR11" s="109" t="n">
        <f aca="false">AK11/AA11</f>
        <v>0.781611613717652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70" t="n">
        <v>33952.9696</v>
      </c>
      <c r="F12" s="71" t="n">
        <v>40.6111</v>
      </c>
      <c r="G12" s="71" t="n">
        <v>44.1191</v>
      </c>
      <c r="H12" s="72" t="n">
        <v>44.1659</v>
      </c>
      <c r="I12" s="73"/>
      <c r="J12" s="70" t="n">
        <v>33350.3296</v>
      </c>
      <c r="K12" s="71" t="n">
        <v>40.6252</v>
      </c>
      <c r="L12" s="71" t="n">
        <v>44.1928</v>
      </c>
      <c r="M12" s="72" t="n">
        <v>44.215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v>11533.3792</v>
      </c>
      <c r="W12" s="71" t="n">
        <v>35.4453</v>
      </c>
      <c r="X12" s="71" t="n">
        <v>41.5856</v>
      </c>
      <c r="Y12" s="71" t="n">
        <v>42.192</v>
      </c>
      <c r="Z12" s="70" t="n">
        <v>61063.05</v>
      </c>
      <c r="AA12" s="71" t="n">
        <v>90.45</v>
      </c>
      <c r="AB12" s="71"/>
      <c r="AC12" s="78" t="n">
        <f aca="false">Z12/3600</f>
        <v>16.9619583333333</v>
      </c>
      <c r="AD12" s="79" t="n">
        <f aca="false">E12+V12</f>
        <v>45486.3488</v>
      </c>
      <c r="AE12" s="177"/>
      <c r="AF12" s="70" t="n">
        <v>11533.3792</v>
      </c>
      <c r="AG12" s="71" t="n">
        <v>35.4453</v>
      </c>
      <c r="AH12" s="71" t="n">
        <v>41.5856</v>
      </c>
      <c r="AI12" s="71" t="n">
        <v>42.192</v>
      </c>
      <c r="AJ12" s="70" t="n">
        <v>51736.41</v>
      </c>
      <c r="AK12" s="71" t="n">
        <v>79.16</v>
      </c>
      <c r="AL12" s="71"/>
      <c r="AM12" s="78" t="n">
        <f aca="false">AJ12/3600</f>
        <v>14.371225</v>
      </c>
      <c r="AN12" s="79" t="n">
        <f aca="false">J12+AF12</f>
        <v>44883.7088</v>
      </c>
      <c r="AO12" s="74"/>
      <c r="AP12" s="74"/>
      <c r="AQ12" s="80" t="n">
        <f aca="false">AJ12/Z12</f>
        <v>0.847262133155812</v>
      </c>
      <c r="AR12" s="81" t="n">
        <f aca="false">AK12/AA12</f>
        <v>0.875179657269209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v>20799.3712</v>
      </c>
      <c r="F13" s="87" t="n">
        <v>39.1389</v>
      </c>
      <c r="G13" s="87" t="n">
        <v>43.1014</v>
      </c>
      <c r="H13" s="88" t="n">
        <v>43.4095</v>
      </c>
      <c r="I13" s="73"/>
      <c r="J13" s="86" t="n">
        <v>20377.864</v>
      </c>
      <c r="K13" s="87" t="n">
        <v>39.167</v>
      </c>
      <c r="L13" s="87" t="n">
        <v>43.2032</v>
      </c>
      <c r="M13" s="88" t="n">
        <v>43.4802</v>
      </c>
      <c r="N13" s="177"/>
      <c r="O13" s="89"/>
      <c r="P13" s="90"/>
      <c r="Q13" s="90"/>
      <c r="R13" s="89"/>
      <c r="S13" s="90"/>
      <c r="T13" s="91"/>
      <c r="U13" s="177"/>
      <c r="V13" s="86" t="n">
        <v>11533.3792</v>
      </c>
      <c r="W13" s="87" t="n">
        <v>35.4453</v>
      </c>
      <c r="X13" s="87" t="n">
        <v>41.5856</v>
      </c>
      <c r="Y13" s="87" t="n">
        <v>42.192</v>
      </c>
      <c r="Z13" s="86" t="n">
        <v>58653.98</v>
      </c>
      <c r="AA13" s="87" t="n">
        <v>84.8</v>
      </c>
      <c r="AB13" s="87"/>
      <c r="AC13" s="92" t="n">
        <f aca="false">Z13/3600</f>
        <v>16.2927722222222</v>
      </c>
      <c r="AD13" s="93" t="n">
        <f aca="false">E13+V13</f>
        <v>32332.7504</v>
      </c>
      <c r="AE13" s="177"/>
      <c r="AF13" s="86" t="n">
        <v>11533.3792</v>
      </c>
      <c r="AG13" s="87" t="n">
        <v>35.4453</v>
      </c>
      <c r="AH13" s="87" t="n">
        <v>41.5856</v>
      </c>
      <c r="AI13" s="87" t="n">
        <v>42.192</v>
      </c>
      <c r="AJ13" s="86" t="n">
        <v>55030.4</v>
      </c>
      <c r="AK13" s="87" t="n">
        <v>73.79</v>
      </c>
      <c r="AL13" s="87"/>
      <c r="AM13" s="92" t="n">
        <f aca="false">AJ13/3600</f>
        <v>15.2862222222222</v>
      </c>
      <c r="AN13" s="93" t="n">
        <f aca="false">J13+AF13</f>
        <v>31911.2432</v>
      </c>
      <c r="AO13" s="74"/>
      <c r="AP13" s="74"/>
      <c r="AQ13" s="94" t="n">
        <f aca="false">AJ13/Z13</f>
        <v>0.938221072125029</v>
      </c>
      <c r="AR13" s="95" t="n">
        <f aca="false">AK13/AA13</f>
        <v>0.870165094339623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v>10887.1984</v>
      </c>
      <c r="F14" s="87" t="n">
        <v>37.6472</v>
      </c>
      <c r="G14" s="87" t="n">
        <v>42.2263</v>
      </c>
      <c r="H14" s="88" t="n">
        <v>42.7191</v>
      </c>
      <c r="I14" s="73"/>
      <c r="J14" s="86" t="n">
        <v>10675.9552</v>
      </c>
      <c r="K14" s="87" t="n">
        <v>37.6851</v>
      </c>
      <c r="L14" s="87" t="n">
        <v>42.3093</v>
      </c>
      <c r="M14" s="88" t="n">
        <v>42.786</v>
      </c>
      <c r="N14" s="177"/>
      <c r="O14" s="89"/>
      <c r="P14" s="90"/>
      <c r="Q14" s="90"/>
      <c r="R14" s="89"/>
      <c r="S14" s="90"/>
      <c r="T14" s="91"/>
      <c r="U14" s="177"/>
      <c r="V14" s="86" t="n">
        <v>11533.3792</v>
      </c>
      <c r="W14" s="87" t="n">
        <v>35.4453</v>
      </c>
      <c r="X14" s="87" t="n">
        <v>41.5856</v>
      </c>
      <c r="Y14" s="87" t="n">
        <v>42.192</v>
      </c>
      <c r="Z14" s="86" t="n">
        <v>57315.04</v>
      </c>
      <c r="AA14" s="87" t="n">
        <v>79.64</v>
      </c>
      <c r="AB14" s="87"/>
      <c r="AC14" s="92" t="n">
        <f aca="false">Z14/3600</f>
        <v>15.9208444444444</v>
      </c>
      <c r="AD14" s="93" t="n">
        <f aca="false">E14+V14</f>
        <v>22420.5776</v>
      </c>
      <c r="AE14" s="177"/>
      <c r="AF14" s="86" t="n">
        <v>11533.3792</v>
      </c>
      <c r="AG14" s="87" t="n">
        <v>35.4453</v>
      </c>
      <c r="AH14" s="87" t="n">
        <v>41.5856</v>
      </c>
      <c r="AI14" s="87" t="n">
        <v>42.192</v>
      </c>
      <c r="AJ14" s="86" t="n">
        <v>46858.59</v>
      </c>
      <c r="AK14" s="87" t="n">
        <v>68.89</v>
      </c>
      <c r="AL14" s="87"/>
      <c r="AM14" s="92" t="n">
        <f aca="false">AJ14/3600</f>
        <v>13.016275</v>
      </c>
      <c r="AN14" s="93" t="n">
        <f aca="false">J14+AF14</f>
        <v>22209.3344</v>
      </c>
      <c r="AO14" s="74"/>
      <c r="AP14" s="74"/>
      <c r="AQ14" s="94" t="n">
        <f aca="false">AJ14/Z14</f>
        <v>0.817561847640689</v>
      </c>
      <c r="AR14" s="95" t="n">
        <f aca="false">AK14/AA14</f>
        <v>0.865017579105977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v>3153.2192</v>
      </c>
      <c r="F15" s="101" t="n">
        <v>36.1713</v>
      </c>
      <c r="G15" s="101" t="n">
        <v>41.7633</v>
      </c>
      <c r="H15" s="102" t="n">
        <v>42.338</v>
      </c>
      <c r="I15" s="73"/>
      <c r="J15" s="100" t="n">
        <v>3176.7808</v>
      </c>
      <c r="K15" s="101" t="n">
        <v>36.2024</v>
      </c>
      <c r="L15" s="101" t="n">
        <v>41.7852</v>
      </c>
      <c r="M15" s="102" t="n">
        <v>42.357</v>
      </c>
      <c r="N15" s="177"/>
      <c r="O15" s="103"/>
      <c r="P15" s="104"/>
      <c r="Q15" s="104"/>
      <c r="R15" s="103"/>
      <c r="S15" s="104"/>
      <c r="T15" s="105"/>
      <c r="U15" s="177"/>
      <c r="V15" s="100" t="n">
        <v>11533.3792</v>
      </c>
      <c r="W15" s="101" t="n">
        <v>35.4453</v>
      </c>
      <c r="X15" s="101" t="n">
        <v>41.5856</v>
      </c>
      <c r="Y15" s="101" t="n">
        <v>42.192</v>
      </c>
      <c r="Z15" s="100" t="n">
        <v>57712.9</v>
      </c>
      <c r="AA15" s="101" t="n">
        <v>77.04</v>
      </c>
      <c r="AB15" s="101"/>
      <c r="AC15" s="106" t="n">
        <f aca="false">Z15/3600</f>
        <v>16.0313611111111</v>
      </c>
      <c r="AD15" s="107" t="n">
        <f aca="false">E15+V15</f>
        <v>14686.5984</v>
      </c>
      <c r="AE15" s="177"/>
      <c r="AF15" s="100" t="n">
        <v>11533.3792</v>
      </c>
      <c r="AG15" s="101" t="n">
        <v>35.4453</v>
      </c>
      <c r="AH15" s="101" t="n">
        <v>41.5856</v>
      </c>
      <c r="AI15" s="101" t="n">
        <v>42.192</v>
      </c>
      <c r="AJ15" s="100" t="n">
        <v>45464.48</v>
      </c>
      <c r="AK15" s="101" t="n">
        <v>64.09</v>
      </c>
      <c r="AL15" s="101"/>
      <c r="AM15" s="106" t="n">
        <f aca="false">AJ15/3600</f>
        <v>12.6290222222222</v>
      </c>
      <c r="AN15" s="107" t="n">
        <f aca="false">J15+AF15</f>
        <v>14710.16</v>
      </c>
      <c r="AO15" s="74"/>
      <c r="AP15" s="74"/>
      <c r="AQ15" s="108" t="n">
        <f aca="false">AJ15/Z15</f>
        <v>0.787769805364139</v>
      </c>
      <c r="AR15" s="109" t="n">
        <f aca="false">AK15/AA15</f>
        <v>0.831905503634476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v>17499.7264</v>
      </c>
      <c r="F16" s="71" t="n">
        <v>37.9118</v>
      </c>
      <c r="G16" s="71" t="n">
        <v>42.4183</v>
      </c>
      <c r="H16" s="72" t="n">
        <v>42.8688</v>
      </c>
      <c r="I16" s="73"/>
      <c r="J16" s="70" t="n">
        <v>17036.0016</v>
      </c>
      <c r="K16" s="71" t="n">
        <v>37.922</v>
      </c>
      <c r="L16" s="71" t="n">
        <v>42.525</v>
      </c>
      <c r="M16" s="72" t="n">
        <v>42.9462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v>7047.832</v>
      </c>
      <c r="W16" s="71" t="n">
        <v>33.05</v>
      </c>
      <c r="X16" s="71" t="n">
        <v>40.3359</v>
      </c>
      <c r="Y16" s="71" t="n">
        <v>41.1217</v>
      </c>
      <c r="Z16" s="70" t="n">
        <v>54990.52</v>
      </c>
      <c r="AA16" s="71" t="n">
        <v>75.9</v>
      </c>
      <c r="AB16" s="71"/>
      <c r="AC16" s="78" t="n">
        <f aca="false">Z16/3600</f>
        <v>15.2751444444444</v>
      </c>
      <c r="AD16" s="79" t="n">
        <f aca="false">E16+V16</f>
        <v>24547.5584</v>
      </c>
      <c r="AE16" s="177"/>
      <c r="AF16" s="70" t="n">
        <v>7047.832</v>
      </c>
      <c r="AG16" s="71" t="n">
        <v>33.05</v>
      </c>
      <c r="AH16" s="71" t="n">
        <v>40.3359</v>
      </c>
      <c r="AI16" s="71" t="n">
        <v>41.1217</v>
      </c>
      <c r="AJ16" s="70" t="n">
        <v>44649.95</v>
      </c>
      <c r="AK16" s="71" t="n">
        <v>65.24</v>
      </c>
      <c r="AL16" s="71"/>
      <c r="AM16" s="78" t="n">
        <f aca="false">AJ16/3600</f>
        <v>12.4027638888889</v>
      </c>
      <c r="AN16" s="79" t="n">
        <f aca="false">J16+AF16</f>
        <v>24083.8336</v>
      </c>
      <c r="AO16" s="74"/>
      <c r="AP16" s="74"/>
      <c r="AQ16" s="80" t="n">
        <f aca="false">AJ16/Z16</f>
        <v>0.811957224627081</v>
      </c>
      <c r="AR16" s="81" t="n">
        <f aca="false">AK16/AA16</f>
        <v>0.859552042160738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v>11378.9776</v>
      </c>
      <c r="F17" s="87" t="n">
        <v>36.5415</v>
      </c>
      <c r="G17" s="87" t="n">
        <v>41.5703</v>
      </c>
      <c r="H17" s="88" t="n">
        <v>42.1966</v>
      </c>
      <c r="I17" s="73"/>
      <c r="J17" s="86" t="n">
        <v>11009.0864</v>
      </c>
      <c r="K17" s="87" t="n">
        <v>36.5696</v>
      </c>
      <c r="L17" s="87" t="n">
        <v>41.6768</v>
      </c>
      <c r="M17" s="88" t="n">
        <v>42.2729</v>
      </c>
      <c r="N17" s="177"/>
      <c r="O17" s="89"/>
      <c r="P17" s="90"/>
      <c r="Q17" s="90"/>
      <c r="R17" s="89"/>
      <c r="S17" s="90"/>
      <c r="T17" s="91"/>
      <c r="U17" s="177"/>
      <c r="V17" s="86" t="n">
        <v>7047.832</v>
      </c>
      <c r="W17" s="87" t="n">
        <v>33.05</v>
      </c>
      <c r="X17" s="87" t="n">
        <v>40.3359</v>
      </c>
      <c r="Y17" s="87" t="n">
        <v>41.1217</v>
      </c>
      <c r="Z17" s="86" t="n">
        <v>52150.95</v>
      </c>
      <c r="AA17" s="87" t="n">
        <v>74.52</v>
      </c>
      <c r="AB17" s="87"/>
      <c r="AC17" s="92" t="n">
        <f aca="false">Z17/3600</f>
        <v>14.486375</v>
      </c>
      <c r="AD17" s="93" t="n">
        <f aca="false">E17+V17</f>
        <v>18426.8096</v>
      </c>
      <c r="AE17" s="177"/>
      <c r="AF17" s="86" t="n">
        <v>7047.832</v>
      </c>
      <c r="AG17" s="87" t="n">
        <v>33.05</v>
      </c>
      <c r="AH17" s="87" t="n">
        <v>40.3359</v>
      </c>
      <c r="AI17" s="87" t="n">
        <v>41.1217</v>
      </c>
      <c r="AJ17" s="86" t="n">
        <v>42951.78</v>
      </c>
      <c r="AK17" s="87" t="n">
        <v>81.5</v>
      </c>
      <c r="AL17" s="87"/>
      <c r="AM17" s="92" t="n">
        <f aca="false">AJ17/3600</f>
        <v>11.93105</v>
      </c>
      <c r="AN17" s="93" t="n">
        <f aca="false">J17+AF17</f>
        <v>18056.9184</v>
      </c>
      <c r="AO17" s="74"/>
      <c r="AP17" s="74"/>
      <c r="AQ17" s="94" t="n">
        <f aca="false">AJ17/Z17</f>
        <v>0.823604939123832</v>
      </c>
      <c r="AR17" s="95" t="n">
        <f aca="false">AK17/AA17</f>
        <v>1.09366612989801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v>6155.2704</v>
      </c>
      <c r="F18" s="87" t="n">
        <v>35.064</v>
      </c>
      <c r="G18" s="87" t="n">
        <v>41.0149</v>
      </c>
      <c r="H18" s="88" t="n">
        <v>41.7322</v>
      </c>
      <c r="I18" s="73"/>
      <c r="J18" s="86" t="n">
        <v>6033.992</v>
      </c>
      <c r="K18" s="87" t="n">
        <v>35.1338</v>
      </c>
      <c r="L18" s="87" t="n">
        <v>41.1323</v>
      </c>
      <c r="M18" s="88" t="n">
        <v>41.8333</v>
      </c>
      <c r="N18" s="177"/>
      <c r="O18" s="89"/>
      <c r="P18" s="90"/>
      <c r="Q18" s="90"/>
      <c r="R18" s="89"/>
      <c r="S18" s="90"/>
      <c r="T18" s="91"/>
      <c r="U18" s="177"/>
      <c r="V18" s="86" t="n">
        <v>7047.832</v>
      </c>
      <c r="W18" s="87" t="n">
        <v>33.05</v>
      </c>
      <c r="X18" s="87" t="n">
        <v>40.3359</v>
      </c>
      <c r="Y18" s="87" t="n">
        <v>41.1217</v>
      </c>
      <c r="Z18" s="86" t="n">
        <v>51545.47</v>
      </c>
      <c r="AA18" s="87" t="n">
        <v>71.45</v>
      </c>
      <c r="AB18" s="87"/>
      <c r="AC18" s="92" t="n">
        <f aca="false">Z18/3600</f>
        <v>14.3181861111111</v>
      </c>
      <c r="AD18" s="93" t="n">
        <f aca="false">E18+V18</f>
        <v>13203.1024</v>
      </c>
      <c r="AE18" s="177"/>
      <c r="AF18" s="86" t="n">
        <v>7047.832</v>
      </c>
      <c r="AG18" s="87" t="n">
        <v>33.05</v>
      </c>
      <c r="AH18" s="87" t="n">
        <v>40.3359</v>
      </c>
      <c r="AI18" s="87" t="n">
        <v>41.1217</v>
      </c>
      <c r="AJ18" s="86" t="n">
        <v>40988.51</v>
      </c>
      <c r="AK18" s="87" t="n">
        <v>59.75</v>
      </c>
      <c r="AL18" s="87"/>
      <c r="AM18" s="92" t="n">
        <f aca="false">AJ18/3600</f>
        <v>11.3856972222222</v>
      </c>
      <c r="AN18" s="93" t="n">
        <f aca="false">J18+AF18</f>
        <v>13081.824</v>
      </c>
      <c r="AO18" s="74"/>
      <c r="AP18" s="74"/>
      <c r="AQ18" s="94" t="n">
        <f aca="false">AJ18/Z18</f>
        <v>0.79519131361107</v>
      </c>
      <c r="AR18" s="95" t="n">
        <f aca="false">AK18/AA18</f>
        <v>0.836249125262421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v>1570.656</v>
      </c>
      <c r="F19" s="101" t="n">
        <v>33.6061</v>
      </c>
      <c r="G19" s="101" t="n">
        <v>40.52</v>
      </c>
      <c r="H19" s="102" t="n">
        <v>41.284</v>
      </c>
      <c r="I19" s="73"/>
      <c r="J19" s="100" t="n">
        <v>1632.2064</v>
      </c>
      <c r="K19" s="101" t="n">
        <v>33.6518</v>
      </c>
      <c r="L19" s="101" t="n">
        <v>40.5519</v>
      </c>
      <c r="M19" s="102" t="n">
        <v>41.316</v>
      </c>
      <c r="N19" s="177"/>
      <c r="O19" s="103"/>
      <c r="P19" s="104"/>
      <c r="Q19" s="104"/>
      <c r="R19" s="103"/>
      <c r="S19" s="104"/>
      <c r="T19" s="105"/>
      <c r="U19" s="177"/>
      <c r="V19" s="100" t="n">
        <v>7047.832</v>
      </c>
      <c r="W19" s="101" t="n">
        <v>33.05</v>
      </c>
      <c r="X19" s="101" t="n">
        <v>40.3359</v>
      </c>
      <c r="Y19" s="101" t="n">
        <v>41.1217</v>
      </c>
      <c r="Z19" s="100" t="n">
        <v>52470.95</v>
      </c>
      <c r="AA19" s="101" t="n">
        <v>70.49</v>
      </c>
      <c r="AB19" s="101"/>
      <c r="AC19" s="106" t="n">
        <f aca="false">Z19/3600</f>
        <v>14.5752638888889</v>
      </c>
      <c r="AD19" s="107" t="n">
        <f aca="false">E19+V19</f>
        <v>8618.488</v>
      </c>
      <c r="AE19" s="177"/>
      <c r="AF19" s="100" t="n">
        <v>7047.832</v>
      </c>
      <c r="AG19" s="101" t="n">
        <v>33.05</v>
      </c>
      <c r="AH19" s="101" t="n">
        <v>40.3359</v>
      </c>
      <c r="AI19" s="101" t="n">
        <v>41.1217</v>
      </c>
      <c r="AJ19" s="100" t="n">
        <v>42181.46</v>
      </c>
      <c r="AK19" s="101" t="n">
        <v>56.99</v>
      </c>
      <c r="AL19" s="101"/>
      <c r="AM19" s="106" t="n">
        <f aca="false">AJ19/3600</f>
        <v>11.7170722222222</v>
      </c>
      <c r="AN19" s="107" t="n">
        <f aca="false">J19+AF19</f>
        <v>8680.0384</v>
      </c>
      <c r="AO19" s="74"/>
      <c r="AP19" s="74"/>
      <c r="AQ19" s="108" t="n">
        <f aca="false">AJ19/Z19</f>
        <v>0.803901206286526</v>
      </c>
      <c r="AR19" s="109" t="n">
        <f aca="false">AK19/AA19</f>
        <v>0.808483472833026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70" t="n">
        <v>4940.512</v>
      </c>
      <c r="F20" s="71" t="n">
        <v>41.5316</v>
      </c>
      <c r="G20" s="71" t="n">
        <v>43.2185</v>
      </c>
      <c r="H20" s="72" t="n">
        <v>44.727</v>
      </c>
      <c r="I20" s="73"/>
      <c r="J20" s="70" t="n">
        <v>4895.8632</v>
      </c>
      <c r="K20" s="71" t="n">
        <v>41.5351</v>
      </c>
      <c r="L20" s="71" t="n">
        <v>43.2232</v>
      </c>
      <c r="M20" s="72" t="n">
        <v>44.7385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v>1610.5288</v>
      </c>
      <c r="W20" s="71" t="n">
        <v>38.0684</v>
      </c>
      <c r="X20" s="71" t="n">
        <v>40.898</v>
      </c>
      <c r="Y20" s="71" t="n">
        <v>42.0818</v>
      </c>
      <c r="Z20" s="70" t="n">
        <v>40136.57</v>
      </c>
      <c r="AA20" s="71" t="n">
        <v>58.62</v>
      </c>
      <c r="AB20" s="71"/>
      <c r="AC20" s="78" t="n">
        <f aca="false">Z20/3600</f>
        <v>11.1490472222222</v>
      </c>
      <c r="AD20" s="79" t="n">
        <f aca="false">E20+V20</f>
        <v>6551.0408</v>
      </c>
      <c r="AE20" s="177"/>
      <c r="AF20" s="70" t="n">
        <v>1610.5288</v>
      </c>
      <c r="AG20" s="71" t="n">
        <v>38.0684</v>
      </c>
      <c r="AH20" s="71" t="n">
        <v>40.898</v>
      </c>
      <c r="AI20" s="71" t="n">
        <v>42.0818</v>
      </c>
      <c r="AJ20" s="70" t="n">
        <v>33397.26</v>
      </c>
      <c r="AK20" s="71" t="n">
        <v>60.53</v>
      </c>
      <c r="AL20" s="71"/>
      <c r="AM20" s="78" t="n">
        <f aca="false">AJ20/3600</f>
        <v>9.27701666666667</v>
      </c>
      <c r="AN20" s="79" t="n">
        <f aca="false">J20+AF20</f>
        <v>6506.392</v>
      </c>
      <c r="AO20" s="74"/>
      <c r="AP20" s="74"/>
      <c r="AQ20" s="80" t="n">
        <f aca="false">AJ20/Z20</f>
        <v>0.832090534891248</v>
      </c>
      <c r="AR20" s="81" t="n">
        <f aca="false">AK20/AA20</f>
        <v>1.03258273626749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30</v>
      </c>
      <c r="D21" s="224" t="n">
        <f aca="false">D13</f>
        <v>24</v>
      </c>
      <c r="E21" s="86" t="n">
        <v>3192.4512</v>
      </c>
      <c r="F21" s="87" t="n">
        <v>40.7666</v>
      </c>
      <c r="G21" s="87" t="n">
        <v>42.5078</v>
      </c>
      <c r="H21" s="88" t="n">
        <v>43.8019</v>
      </c>
      <c r="I21" s="73"/>
      <c r="J21" s="86" t="n">
        <v>3147.3728</v>
      </c>
      <c r="K21" s="87" t="n">
        <v>40.7708</v>
      </c>
      <c r="L21" s="87" t="n">
        <v>42.5186</v>
      </c>
      <c r="M21" s="88" t="n">
        <v>43.828</v>
      </c>
      <c r="N21" s="177"/>
      <c r="O21" s="89"/>
      <c r="P21" s="90"/>
      <c r="Q21" s="90"/>
      <c r="R21" s="89"/>
      <c r="S21" s="90"/>
      <c r="T21" s="91"/>
      <c r="U21" s="177"/>
      <c r="V21" s="86" t="n">
        <v>1610.5288</v>
      </c>
      <c r="W21" s="87" t="n">
        <v>38.0684</v>
      </c>
      <c r="X21" s="87" t="n">
        <v>40.898</v>
      </c>
      <c r="Y21" s="87" t="n">
        <v>42.0818</v>
      </c>
      <c r="Z21" s="86" t="n">
        <v>38973</v>
      </c>
      <c r="AA21" s="87" t="n">
        <v>56.35</v>
      </c>
      <c r="AB21" s="87"/>
      <c r="AC21" s="92" t="n">
        <f aca="false">Z21/3600</f>
        <v>10.8258333333333</v>
      </c>
      <c r="AD21" s="93" t="n">
        <f aca="false">E21+V21</f>
        <v>4802.98</v>
      </c>
      <c r="AE21" s="177"/>
      <c r="AF21" s="86" t="n">
        <v>1610.5288</v>
      </c>
      <c r="AG21" s="87" t="n">
        <v>38.0684</v>
      </c>
      <c r="AH21" s="87" t="n">
        <v>40.898</v>
      </c>
      <c r="AI21" s="87" t="n">
        <v>42.0818</v>
      </c>
      <c r="AJ21" s="86" t="n">
        <v>31652.27</v>
      </c>
      <c r="AK21" s="87" t="n">
        <v>42.64</v>
      </c>
      <c r="AL21" s="87"/>
      <c r="AM21" s="92" t="n">
        <f aca="false">AJ21/3600</f>
        <v>8.79229722222222</v>
      </c>
      <c r="AN21" s="93" t="n">
        <f aca="false">J21+AF21</f>
        <v>4757.9016</v>
      </c>
      <c r="AO21" s="74"/>
      <c r="AP21" s="74"/>
      <c r="AQ21" s="94" t="n">
        <f aca="false">AJ21/Z21</f>
        <v>0.812158930541657</v>
      </c>
      <c r="AR21" s="95" t="n">
        <f aca="false">AK21/AA21</f>
        <v>0.756699201419698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v>1781.36</v>
      </c>
      <c r="F22" s="87" t="n">
        <v>39.8075</v>
      </c>
      <c r="G22" s="87" t="n">
        <v>41.7057</v>
      </c>
      <c r="H22" s="88" t="n">
        <v>42.8876</v>
      </c>
      <c r="I22" s="73"/>
      <c r="J22" s="86" t="n">
        <v>1735.1248</v>
      </c>
      <c r="K22" s="87" t="n">
        <v>39.8152</v>
      </c>
      <c r="L22" s="87" t="n">
        <v>41.726</v>
      </c>
      <c r="M22" s="88" t="n">
        <v>42.9141</v>
      </c>
      <c r="N22" s="177"/>
      <c r="O22" s="89"/>
      <c r="P22" s="90"/>
      <c r="Q22" s="90"/>
      <c r="R22" s="89"/>
      <c r="S22" s="90"/>
      <c r="T22" s="91"/>
      <c r="U22" s="177"/>
      <c r="V22" s="86" t="n">
        <v>1610.5288</v>
      </c>
      <c r="W22" s="87" t="n">
        <v>38.0684</v>
      </c>
      <c r="X22" s="87" t="n">
        <v>40.898</v>
      </c>
      <c r="Y22" s="87" t="n">
        <v>42.0818</v>
      </c>
      <c r="Z22" s="86" t="n">
        <v>38944.04</v>
      </c>
      <c r="AA22" s="87" t="n">
        <v>53.78</v>
      </c>
      <c r="AB22" s="87"/>
      <c r="AC22" s="92" t="n">
        <f aca="false">Z22/3600</f>
        <v>10.8177888888889</v>
      </c>
      <c r="AD22" s="93" t="n">
        <f aca="false">E22+V22</f>
        <v>3391.8888</v>
      </c>
      <c r="AE22" s="177"/>
      <c r="AF22" s="86" t="n">
        <v>1610.5288</v>
      </c>
      <c r="AG22" s="87" t="n">
        <v>38.0684</v>
      </c>
      <c r="AH22" s="87" t="n">
        <v>40.898</v>
      </c>
      <c r="AI22" s="87" t="n">
        <v>42.0818</v>
      </c>
      <c r="AJ22" s="86" t="n">
        <v>30584.38</v>
      </c>
      <c r="AK22" s="87" t="n">
        <v>41.33</v>
      </c>
      <c r="AL22" s="87"/>
      <c r="AM22" s="92" t="n">
        <f aca="false">AJ22/3600</f>
        <v>8.49566111111111</v>
      </c>
      <c r="AN22" s="93" t="n">
        <f aca="false">J22+AF22</f>
        <v>3345.6536</v>
      </c>
      <c r="AO22" s="74"/>
      <c r="AP22" s="74"/>
      <c r="AQ22" s="94" t="n">
        <f aca="false">AJ22/Z22</f>
        <v>0.785341736501914</v>
      </c>
      <c r="AR22" s="95" t="n">
        <f aca="false">AK22/AA22</f>
        <v>0.768501301599108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v>553.5704</v>
      </c>
      <c r="F23" s="101" t="n">
        <v>38.6782</v>
      </c>
      <c r="G23" s="101" t="n">
        <v>41.1286</v>
      </c>
      <c r="H23" s="102" t="n">
        <v>42.2768</v>
      </c>
      <c r="I23" s="73"/>
      <c r="J23" s="100" t="n">
        <v>528.6064</v>
      </c>
      <c r="K23" s="101" t="n">
        <v>38.6905</v>
      </c>
      <c r="L23" s="101" t="n">
        <v>41.1364</v>
      </c>
      <c r="M23" s="102" t="n">
        <v>42.2855</v>
      </c>
      <c r="N23" s="177"/>
      <c r="O23" s="103"/>
      <c r="P23" s="104"/>
      <c r="Q23" s="104"/>
      <c r="R23" s="103"/>
      <c r="S23" s="104"/>
      <c r="T23" s="105"/>
      <c r="U23" s="177"/>
      <c r="V23" s="100" t="n">
        <v>1610.5288</v>
      </c>
      <c r="W23" s="101" t="n">
        <v>38.0684</v>
      </c>
      <c r="X23" s="101" t="n">
        <v>40.898</v>
      </c>
      <c r="Y23" s="101" t="n">
        <v>42.0818</v>
      </c>
      <c r="Z23" s="100" t="n">
        <v>39577.05</v>
      </c>
      <c r="AA23" s="101" t="n">
        <v>53.77</v>
      </c>
      <c r="AB23" s="101"/>
      <c r="AC23" s="106" t="n">
        <f aca="false">Z23/3600</f>
        <v>10.993625</v>
      </c>
      <c r="AD23" s="107" t="n">
        <f aca="false">E23+V23</f>
        <v>2164.0992</v>
      </c>
      <c r="AE23" s="177"/>
      <c r="AF23" s="100" t="n">
        <v>1610.5288</v>
      </c>
      <c r="AG23" s="101" t="n">
        <v>38.0684</v>
      </c>
      <c r="AH23" s="101" t="n">
        <v>40.898</v>
      </c>
      <c r="AI23" s="101" t="n">
        <v>42.0818</v>
      </c>
      <c r="AJ23" s="100" t="n">
        <v>29885.62</v>
      </c>
      <c r="AK23" s="101" t="n">
        <v>41.1</v>
      </c>
      <c r="AL23" s="101"/>
      <c r="AM23" s="106" t="n">
        <f aca="false">AJ23/3600</f>
        <v>8.30156111111111</v>
      </c>
      <c r="AN23" s="107" t="n">
        <f aca="false">J23+AF23</f>
        <v>2139.1352</v>
      </c>
      <c r="AO23" s="74"/>
      <c r="AP23" s="74"/>
      <c r="AQ23" s="108" t="n">
        <f aca="false">AJ23/Z23</f>
        <v>0.755125003000476</v>
      </c>
      <c r="AR23" s="109" t="n">
        <f aca="false">AK23/AA23</f>
        <v>0.764366747256835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v>2582.3104</v>
      </c>
      <c r="F24" s="71" t="n">
        <v>39.9677</v>
      </c>
      <c r="G24" s="71" t="n">
        <v>41.8449</v>
      </c>
      <c r="H24" s="72" t="n">
        <v>43.065</v>
      </c>
      <c r="I24" s="73"/>
      <c r="J24" s="70" t="n">
        <v>2566.0792</v>
      </c>
      <c r="K24" s="71" t="n">
        <v>39.9727</v>
      </c>
      <c r="L24" s="71" t="n">
        <v>41.8568</v>
      </c>
      <c r="M24" s="72" t="n">
        <v>43.0832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v>897.252</v>
      </c>
      <c r="W24" s="71" t="n">
        <v>35.948</v>
      </c>
      <c r="X24" s="71" t="n">
        <v>39.935</v>
      </c>
      <c r="Y24" s="71" t="n">
        <v>41.1898</v>
      </c>
      <c r="Z24" s="70" t="n">
        <v>35173.04</v>
      </c>
      <c r="AA24" s="71" t="n">
        <v>50.35</v>
      </c>
      <c r="AB24" s="71"/>
      <c r="AC24" s="78" t="n">
        <f aca="false">Z24/3600</f>
        <v>9.77028888888889</v>
      </c>
      <c r="AD24" s="79" t="n">
        <f aca="false">E24+V24</f>
        <v>3479.5624</v>
      </c>
      <c r="AE24" s="177"/>
      <c r="AF24" s="70" t="n">
        <v>897.252</v>
      </c>
      <c r="AG24" s="71" t="n">
        <v>35.948</v>
      </c>
      <c r="AH24" s="71" t="n">
        <v>39.935</v>
      </c>
      <c r="AI24" s="71" t="n">
        <v>41.1898</v>
      </c>
      <c r="AJ24" s="70" t="n">
        <v>28797.65</v>
      </c>
      <c r="AK24" s="71" t="n">
        <v>38.94</v>
      </c>
      <c r="AL24" s="71"/>
      <c r="AM24" s="78" t="n">
        <f aca="false">AJ24/3600</f>
        <v>7.99934722222222</v>
      </c>
      <c r="AN24" s="79" t="n">
        <f aca="false">J24+AF24</f>
        <v>3463.3312</v>
      </c>
      <c r="AO24" s="74"/>
      <c r="AP24" s="74"/>
      <c r="AQ24" s="80" t="n">
        <f aca="false">AJ24/Z24</f>
        <v>0.818742138865449</v>
      </c>
      <c r="AR24" s="81" t="n">
        <f aca="false">AK24/AA24</f>
        <v>0.7733862959285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v>1754.6656</v>
      </c>
      <c r="F25" s="87" t="n">
        <v>39.0121</v>
      </c>
      <c r="G25" s="87" t="n">
        <v>41.1945</v>
      </c>
      <c r="H25" s="88" t="n">
        <v>42.3319</v>
      </c>
      <c r="I25" s="73"/>
      <c r="J25" s="86" t="n">
        <v>1731.5232</v>
      </c>
      <c r="K25" s="87" t="n">
        <v>39.0166</v>
      </c>
      <c r="L25" s="87" t="n">
        <v>41.1994</v>
      </c>
      <c r="M25" s="88" t="n">
        <v>42.3533</v>
      </c>
      <c r="N25" s="177"/>
      <c r="O25" s="89"/>
      <c r="P25" s="90"/>
      <c r="Q25" s="90"/>
      <c r="R25" s="89"/>
      <c r="S25" s="90"/>
      <c r="T25" s="91"/>
      <c r="U25" s="177"/>
      <c r="V25" s="86" t="n">
        <v>897.252</v>
      </c>
      <c r="W25" s="87" t="n">
        <v>35.948</v>
      </c>
      <c r="X25" s="87" t="n">
        <v>39.935</v>
      </c>
      <c r="Y25" s="87" t="n">
        <v>41.1898</v>
      </c>
      <c r="Z25" s="86" t="n">
        <v>34367.68</v>
      </c>
      <c r="AA25" s="87" t="n">
        <v>48.87</v>
      </c>
      <c r="AB25" s="87"/>
      <c r="AC25" s="92" t="n">
        <f aca="false">Z25/3600</f>
        <v>9.54657777777778</v>
      </c>
      <c r="AD25" s="93" t="n">
        <f aca="false">E25+V25</f>
        <v>2651.9176</v>
      </c>
      <c r="AE25" s="177"/>
      <c r="AF25" s="86" t="n">
        <v>897.252</v>
      </c>
      <c r="AG25" s="87" t="n">
        <v>35.948</v>
      </c>
      <c r="AH25" s="87" t="n">
        <v>39.935</v>
      </c>
      <c r="AI25" s="87" t="n">
        <v>41.1898</v>
      </c>
      <c r="AJ25" s="86" t="n">
        <v>27567.87</v>
      </c>
      <c r="AK25" s="87" t="n">
        <v>52.12</v>
      </c>
      <c r="AL25" s="87"/>
      <c r="AM25" s="92" t="n">
        <f aca="false">AJ25/3600</f>
        <v>7.65774166666667</v>
      </c>
      <c r="AN25" s="93" t="n">
        <f aca="false">J25+AF25</f>
        <v>2628.7752</v>
      </c>
      <c r="AO25" s="74"/>
      <c r="AP25" s="74"/>
      <c r="AQ25" s="94" t="n">
        <f aca="false">AJ25/Z25</f>
        <v>0.802145213177031</v>
      </c>
      <c r="AR25" s="95" t="n">
        <f aca="false">AK25/AA25</f>
        <v>1.06650296705545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v>1039.0928</v>
      </c>
      <c r="F26" s="87" t="n">
        <v>37.8822</v>
      </c>
      <c r="G26" s="87" t="n">
        <v>40.7031</v>
      </c>
      <c r="H26" s="88" t="n">
        <v>41.8609</v>
      </c>
      <c r="I26" s="73"/>
      <c r="J26" s="86" t="n">
        <v>1008.468</v>
      </c>
      <c r="K26" s="87" t="n">
        <v>37.8862</v>
      </c>
      <c r="L26" s="87" t="n">
        <v>40.7339</v>
      </c>
      <c r="M26" s="88" t="n">
        <v>41.893</v>
      </c>
      <c r="N26" s="177"/>
      <c r="O26" s="89"/>
      <c r="P26" s="90"/>
      <c r="Q26" s="90"/>
      <c r="R26" s="89"/>
      <c r="S26" s="90"/>
      <c r="T26" s="91"/>
      <c r="U26" s="177"/>
      <c r="V26" s="86" t="n">
        <v>897.252</v>
      </c>
      <c r="W26" s="87" t="n">
        <v>35.948</v>
      </c>
      <c r="X26" s="87" t="n">
        <v>39.935</v>
      </c>
      <c r="Y26" s="87" t="n">
        <v>41.1898</v>
      </c>
      <c r="Z26" s="86" t="n">
        <v>33620.06</v>
      </c>
      <c r="AA26" s="87" t="n">
        <v>49.54</v>
      </c>
      <c r="AB26" s="87"/>
      <c r="AC26" s="92" t="n">
        <f aca="false">Z26/3600</f>
        <v>9.33890555555556</v>
      </c>
      <c r="AD26" s="93" t="n">
        <f aca="false">E26+V26</f>
        <v>1936.3448</v>
      </c>
      <c r="AE26" s="177"/>
      <c r="AF26" s="86" t="n">
        <v>897.252</v>
      </c>
      <c r="AG26" s="87" t="n">
        <v>35.948</v>
      </c>
      <c r="AH26" s="87" t="n">
        <v>39.935</v>
      </c>
      <c r="AI26" s="87" t="n">
        <v>41.1898</v>
      </c>
      <c r="AJ26" s="86" t="n">
        <v>26588.31</v>
      </c>
      <c r="AK26" s="87" t="n">
        <v>36.11</v>
      </c>
      <c r="AL26" s="87"/>
      <c r="AM26" s="92" t="n">
        <f aca="false">AJ26/3600</f>
        <v>7.38564166666667</v>
      </c>
      <c r="AN26" s="93" t="n">
        <f aca="false">J26+AF26</f>
        <v>1905.72</v>
      </c>
      <c r="AO26" s="74"/>
      <c r="AP26" s="74"/>
      <c r="AQ26" s="94" t="n">
        <f aca="false">AJ26/Z26</f>
        <v>0.790846595752655</v>
      </c>
      <c r="AR26" s="95" t="n">
        <f aca="false">AK26/AA26</f>
        <v>0.728905934598304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v>327.8648</v>
      </c>
      <c r="F27" s="101" t="n">
        <v>36.6037</v>
      </c>
      <c r="G27" s="101" t="n">
        <v>40.1143</v>
      </c>
      <c r="H27" s="102" t="n">
        <v>41.3184</v>
      </c>
      <c r="I27" s="73"/>
      <c r="J27" s="100" t="n">
        <v>312.0976</v>
      </c>
      <c r="K27" s="101" t="n">
        <v>36.6192</v>
      </c>
      <c r="L27" s="101" t="n">
        <v>40.1282</v>
      </c>
      <c r="M27" s="102" t="n">
        <v>41.336</v>
      </c>
      <c r="N27" s="177"/>
      <c r="O27" s="103"/>
      <c r="P27" s="104"/>
      <c r="Q27" s="104"/>
      <c r="R27" s="103"/>
      <c r="S27" s="104"/>
      <c r="T27" s="105"/>
      <c r="U27" s="177"/>
      <c r="V27" s="100" t="n">
        <v>897.252</v>
      </c>
      <c r="W27" s="101" t="n">
        <v>35.948</v>
      </c>
      <c r="X27" s="101" t="n">
        <v>39.935</v>
      </c>
      <c r="Y27" s="101" t="n">
        <v>41.1898</v>
      </c>
      <c r="Z27" s="100" t="n">
        <v>34916.42</v>
      </c>
      <c r="AA27" s="101" t="n">
        <v>50.52</v>
      </c>
      <c r="AB27" s="101"/>
      <c r="AC27" s="106" t="n">
        <f aca="false">Z27/3600</f>
        <v>9.69900555555556</v>
      </c>
      <c r="AD27" s="107" t="n">
        <f aca="false">E27+V27</f>
        <v>1225.1168</v>
      </c>
      <c r="AE27" s="177"/>
      <c r="AF27" s="100" t="n">
        <v>897.252</v>
      </c>
      <c r="AG27" s="101" t="n">
        <v>35.948</v>
      </c>
      <c r="AH27" s="101" t="n">
        <v>39.935</v>
      </c>
      <c r="AI27" s="101" t="n">
        <v>41.1898</v>
      </c>
      <c r="AJ27" s="100" t="n">
        <v>25991.76</v>
      </c>
      <c r="AK27" s="101" t="n">
        <v>35.99</v>
      </c>
      <c r="AL27" s="101"/>
      <c r="AM27" s="106" t="n">
        <f aca="false">AJ27/3600</f>
        <v>7.21993333333333</v>
      </c>
      <c r="AN27" s="107" t="n">
        <f aca="false">J27+AF27</f>
        <v>1209.3496</v>
      </c>
      <c r="AO27" s="74"/>
      <c r="AP27" s="74"/>
      <c r="AQ27" s="108" t="n">
        <f aca="false">AJ27/Z27</f>
        <v>0.744399339909418</v>
      </c>
      <c r="AR27" s="109" t="n">
        <f aca="false">AK27/AA27</f>
        <v>0.712391132224861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30</v>
      </c>
      <c r="D28" s="237" t="n">
        <f aca="false">D20</f>
        <v>22</v>
      </c>
      <c r="E28" s="70" t="n">
        <v>8096.856</v>
      </c>
      <c r="F28" s="71" t="n">
        <v>39.8162</v>
      </c>
      <c r="G28" s="71" t="n">
        <v>41.8701</v>
      </c>
      <c r="H28" s="72" t="n">
        <v>43.0089</v>
      </c>
      <c r="I28" s="73"/>
      <c r="J28" s="70" t="n">
        <v>8014.956</v>
      </c>
      <c r="K28" s="71" t="n">
        <v>39.8181</v>
      </c>
      <c r="L28" s="71" t="n">
        <v>41.8781</v>
      </c>
      <c r="M28" s="72" t="n">
        <v>43.0208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v>1940.6392</v>
      </c>
      <c r="W28" s="71" t="n">
        <v>35.2691</v>
      </c>
      <c r="X28" s="71" t="n">
        <v>38.906</v>
      </c>
      <c r="Y28" s="71" t="n">
        <v>40.0258</v>
      </c>
      <c r="Z28" s="70" t="n">
        <v>35694.4</v>
      </c>
      <c r="AA28" s="71" t="n">
        <v>59.77</v>
      </c>
      <c r="AB28" s="71"/>
      <c r="AC28" s="78" t="n">
        <f aca="false">Z28/3600</f>
        <v>9.91511111111111</v>
      </c>
      <c r="AD28" s="79" t="n">
        <f aca="false">E28+V28</f>
        <v>10037.4952</v>
      </c>
      <c r="AE28" s="177"/>
      <c r="AF28" s="70" t="n">
        <v>1940.6392</v>
      </c>
      <c r="AG28" s="71" t="n">
        <v>35.2691</v>
      </c>
      <c r="AH28" s="71" t="n">
        <v>38.906</v>
      </c>
      <c r="AI28" s="71" t="n">
        <v>40.0258</v>
      </c>
      <c r="AJ28" s="70" t="n">
        <v>29160.24</v>
      </c>
      <c r="AK28" s="71" t="n">
        <v>63.81</v>
      </c>
      <c r="AL28" s="71"/>
      <c r="AM28" s="78" t="n">
        <f aca="false">AJ28/3600</f>
        <v>8.10006666666667</v>
      </c>
      <c r="AN28" s="79" t="n">
        <f aca="false">J28+AF28</f>
        <v>9955.5952</v>
      </c>
      <c r="AO28" s="74"/>
      <c r="AP28" s="74"/>
      <c r="AQ28" s="80" t="n">
        <f aca="false">AJ28/Z28</f>
        <v>0.816941593079026</v>
      </c>
      <c r="AR28" s="81" t="n">
        <f aca="false">AK28/AA28</f>
        <v>1.06759243767776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v>5168.4232</v>
      </c>
      <c r="F29" s="87" t="n">
        <v>38.6535</v>
      </c>
      <c r="G29" s="87" t="n">
        <v>40.9852</v>
      </c>
      <c r="H29" s="88" t="n">
        <v>42.0049</v>
      </c>
      <c r="I29" s="73"/>
      <c r="J29" s="86" t="n">
        <v>5089.3368</v>
      </c>
      <c r="K29" s="87" t="n">
        <v>38.657</v>
      </c>
      <c r="L29" s="87" t="n">
        <v>40.9932</v>
      </c>
      <c r="M29" s="88" t="n">
        <v>42.0216</v>
      </c>
      <c r="N29" s="177"/>
      <c r="O29" s="89"/>
      <c r="P29" s="90"/>
      <c r="Q29" s="90"/>
      <c r="R29" s="89"/>
      <c r="S29" s="90"/>
      <c r="T29" s="91"/>
      <c r="U29" s="177"/>
      <c r="V29" s="86" t="n">
        <v>1940.6392</v>
      </c>
      <c r="W29" s="87" t="n">
        <v>35.2691</v>
      </c>
      <c r="X29" s="87" t="n">
        <v>38.906</v>
      </c>
      <c r="Y29" s="87" t="n">
        <v>40.0258</v>
      </c>
      <c r="Z29" s="86" t="n">
        <v>33445.05</v>
      </c>
      <c r="AA29" s="87" t="n">
        <v>57.01</v>
      </c>
      <c r="AB29" s="87"/>
      <c r="AC29" s="92" t="n">
        <f aca="false">Z29/3600</f>
        <v>9.29029166666667</v>
      </c>
      <c r="AD29" s="93" t="n">
        <f aca="false">E29+V29</f>
        <v>7109.0624</v>
      </c>
      <c r="AE29" s="177"/>
      <c r="AF29" s="86" t="n">
        <v>1940.6392</v>
      </c>
      <c r="AG29" s="87" t="n">
        <v>35.2691</v>
      </c>
      <c r="AH29" s="87" t="n">
        <v>38.906</v>
      </c>
      <c r="AI29" s="87" t="n">
        <v>40.0258</v>
      </c>
      <c r="AJ29" s="86" t="n">
        <v>27029.22</v>
      </c>
      <c r="AK29" s="87" t="n">
        <v>43.52</v>
      </c>
      <c r="AL29" s="87"/>
      <c r="AM29" s="92" t="n">
        <f aca="false">AJ29/3600</f>
        <v>7.50811666666667</v>
      </c>
      <c r="AN29" s="93" t="n">
        <f aca="false">J29+AF29</f>
        <v>7029.976</v>
      </c>
      <c r="AO29" s="74"/>
      <c r="AP29" s="74"/>
      <c r="AQ29" s="94" t="n">
        <f aca="false">AJ29/Z29</f>
        <v>0.808168024864666</v>
      </c>
      <c r="AR29" s="95" t="n">
        <f aca="false">AK29/AA29</f>
        <v>0.763374846518155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v>3032.844</v>
      </c>
      <c r="F30" s="87" t="n">
        <v>37.4263</v>
      </c>
      <c r="G30" s="87" t="n">
        <v>40.0337</v>
      </c>
      <c r="H30" s="88" t="n">
        <v>41.0121</v>
      </c>
      <c r="I30" s="73"/>
      <c r="J30" s="86" t="n">
        <v>2954.3576</v>
      </c>
      <c r="K30" s="87" t="n">
        <v>37.433</v>
      </c>
      <c r="L30" s="87" t="n">
        <v>40.0441</v>
      </c>
      <c r="M30" s="88" t="n">
        <v>41.0338</v>
      </c>
      <c r="N30" s="177"/>
      <c r="O30" s="89"/>
      <c r="P30" s="90"/>
      <c r="Q30" s="90"/>
      <c r="R30" s="89"/>
      <c r="S30" s="90"/>
      <c r="T30" s="91"/>
      <c r="U30" s="177"/>
      <c r="V30" s="86" t="n">
        <v>1940.6392</v>
      </c>
      <c r="W30" s="87" t="n">
        <v>35.2691</v>
      </c>
      <c r="X30" s="87" t="n">
        <v>38.906</v>
      </c>
      <c r="Y30" s="87" t="n">
        <v>40.0258</v>
      </c>
      <c r="Z30" s="86" t="n">
        <v>32326.48</v>
      </c>
      <c r="AA30" s="87" t="n">
        <v>53.42</v>
      </c>
      <c r="AB30" s="87"/>
      <c r="AC30" s="92" t="n">
        <f aca="false">Z30/3600</f>
        <v>8.97957777777778</v>
      </c>
      <c r="AD30" s="93" t="n">
        <f aca="false">E30+V30</f>
        <v>4973.4832</v>
      </c>
      <c r="AE30" s="177"/>
      <c r="AF30" s="86" t="n">
        <v>1940.6392</v>
      </c>
      <c r="AG30" s="87" t="n">
        <v>35.2691</v>
      </c>
      <c r="AH30" s="87" t="n">
        <v>38.906</v>
      </c>
      <c r="AI30" s="87" t="n">
        <v>40.0258</v>
      </c>
      <c r="AJ30" s="86" t="n">
        <v>25496.14</v>
      </c>
      <c r="AK30" s="87" t="n">
        <v>40.97</v>
      </c>
      <c r="AL30" s="87"/>
      <c r="AM30" s="92" t="n">
        <f aca="false">AJ30/3600</f>
        <v>7.08226111111111</v>
      </c>
      <c r="AN30" s="93" t="n">
        <f aca="false">J30+AF30</f>
        <v>4894.9968</v>
      </c>
      <c r="AO30" s="74"/>
      <c r="AP30" s="74"/>
      <c r="AQ30" s="94" t="n">
        <f aca="false">AJ30/Z30</f>
        <v>0.788707585855311</v>
      </c>
      <c r="AR30" s="95" t="n">
        <f aca="false">AK30/AA30</f>
        <v>0.76694122051666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v>1135.2024</v>
      </c>
      <c r="F31" s="101" t="n">
        <v>36.1046</v>
      </c>
      <c r="G31" s="101" t="n">
        <v>39.1182</v>
      </c>
      <c r="H31" s="102" t="n">
        <v>40.1929</v>
      </c>
      <c r="I31" s="73"/>
      <c r="J31" s="100" t="n">
        <v>1086.3784</v>
      </c>
      <c r="K31" s="101" t="n">
        <v>36.1231</v>
      </c>
      <c r="L31" s="101" t="n">
        <v>39.1333</v>
      </c>
      <c r="M31" s="102" t="n">
        <v>40.2016</v>
      </c>
      <c r="N31" s="177"/>
      <c r="O31" s="103"/>
      <c r="P31" s="104"/>
      <c r="Q31" s="104"/>
      <c r="R31" s="103"/>
      <c r="S31" s="104"/>
      <c r="T31" s="105"/>
      <c r="U31" s="177"/>
      <c r="V31" s="100" t="n">
        <v>1940.6392</v>
      </c>
      <c r="W31" s="101" t="n">
        <v>35.2691</v>
      </c>
      <c r="X31" s="101" t="n">
        <v>38.906</v>
      </c>
      <c r="Y31" s="101" t="n">
        <v>40.0258</v>
      </c>
      <c r="Z31" s="100" t="n">
        <v>31377.97</v>
      </c>
      <c r="AA31" s="101" t="n">
        <v>52</v>
      </c>
      <c r="AB31" s="101"/>
      <c r="AC31" s="106" t="n">
        <f aca="false">Z31/3600</f>
        <v>8.71610277777778</v>
      </c>
      <c r="AD31" s="107" t="n">
        <f aca="false">E31+V31</f>
        <v>3075.8416</v>
      </c>
      <c r="AE31" s="177"/>
      <c r="AF31" s="100" t="n">
        <v>1940.6392</v>
      </c>
      <c r="AG31" s="101" t="n">
        <v>35.2691</v>
      </c>
      <c r="AH31" s="101" t="n">
        <v>38.906</v>
      </c>
      <c r="AI31" s="101" t="n">
        <v>40.0258</v>
      </c>
      <c r="AJ31" s="100" t="n">
        <v>24151.99</v>
      </c>
      <c r="AK31" s="101" t="n">
        <v>39.35</v>
      </c>
      <c r="AL31" s="101"/>
      <c r="AM31" s="106" t="n">
        <f aca="false">AJ31/3600</f>
        <v>6.70888611111111</v>
      </c>
      <c r="AN31" s="107" t="n">
        <f aca="false">J31+AF31</f>
        <v>3027.0176</v>
      </c>
      <c r="AO31" s="74"/>
      <c r="AP31" s="74"/>
      <c r="AQ31" s="108" t="n">
        <f aca="false">AJ31/Z31</f>
        <v>0.769711679882414</v>
      </c>
      <c r="AR31" s="109" t="n">
        <f aca="false">AK31/AA31</f>
        <v>0.756730769230769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v>3721.9176</v>
      </c>
      <c r="F32" s="71" t="n">
        <v>37.5018</v>
      </c>
      <c r="G32" s="71" t="n">
        <v>40.1304</v>
      </c>
      <c r="H32" s="72" t="n">
        <v>41.1192</v>
      </c>
      <c r="I32" s="73"/>
      <c r="J32" s="70" t="n">
        <v>3698.4072</v>
      </c>
      <c r="K32" s="71" t="n">
        <v>37.5014</v>
      </c>
      <c r="L32" s="71" t="n">
        <v>40.1433</v>
      </c>
      <c r="M32" s="72" t="n">
        <v>41.1283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v>975.48</v>
      </c>
      <c r="W32" s="71" t="n">
        <v>33.104</v>
      </c>
      <c r="X32" s="71" t="n">
        <v>37.6667</v>
      </c>
      <c r="Y32" s="71" t="n">
        <v>39.0367</v>
      </c>
      <c r="Z32" s="70" t="n">
        <v>30201.55</v>
      </c>
      <c r="AA32" s="71" t="n">
        <v>50.21</v>
      </c>
      <c r="AB32" s="71"/>
      <c r="AC32" s="78" t="n">
        <f aca="false">Z32/3600</f>
        <v>8.38931944444444</v>
      </c>
      <c r="AD32" s="79" t="n">
        <f aca="false">E32+V32</f>
        <v>4697.3976</v>
      </c>
      <c r="AE32" s="177"/>
      <c r="AF32" s="70" t="n">
        <v>975.48</v>
      </c>
      <c r="AG32" s="71" t="n">
        <v>33.104</v>
      </c>
      <c r="AH32" s="71" t="n">
        <v>37.6667</v>
      </c>
      <c r="AI32" s="71" t="n">
        <v>39.0367</v>
      </c>
      <c r="AJ32" s="70" t="n">
        <v>24235.54</v>
      </c>
      <c r="AK32" s="71" t="n">
        <v>38.04</v>
      </c>
      <c r="AL32" s="71"/>
      <c r="AM32" s="78" t="n">
        <f aca="false">AJ32/3600</f>
        <v>6.73209444444445</v>
      </c>
      <c r="AN32" s="79" t="n">
        <f aca="false">J32+AF32</f>
        <v>4673.8872</v>
      </c>
      <c r="AO32" s="74"/>
      <c r="AP32" s="74"/>
      <c r="AQ32" s="80" t="n">
        <f aca="false">AJ32/Z32</f>
        <v>0.802460138635269</v>
      </c>
      <c r="AR32" s="81" t="n">
        <f aca="false">AK32/AA32</f>
        <v>0.757618004381597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v>2463.2928</v>
      </c>
      <c r="F33" s="87" t="n">
        <v>36.3643</v>
      </c>
      <c r="G33" s="87" t="n">
        <v>39.3066</v>
      </c>
      <c r="H33" s="88" t="n">
        <v>40.3258</v>
      </c>
      <c r="I33" s="73"/>
      <c r="J33" s="86" t="n">
        <v>2432.3544</v>
      </c>
      <c r="K33" s="87" t="n">
        <v>36.3635</v>
      </c>
      <c r="L33" s="87" t="n">
        <v>39.3201</v>
      </c>
      <c r="M33" s="88" t="n">
        <v>40.3415</v>
      </c>
      <c r="N33" s="177"/>
      <c r="O33" s="89"/>
      <c r="P33" s="90"/>
      <c r="Q33" s="90"/>
      <c r="R33" s="89"/>
      <c r="S33" s="90"/>
      <c r="T33" s="91"/>
      <c r="U33" s="177"/>
      <c r="V33" s="86" t="n">
        <v>975.48</v>
      </c>
      <c r="W33" s="87" t="n">
        <v>33.104</v>
      </c>
      <c r="X33" s="87" t="n">
        <v>37.6667</v>
      </c>
      <c r="Y33" s="87" t="n">
        <v>39.0367</v>
      </c>
      <c r="Z33" s="86" t="n">
        <v>28901.86</v>
      </c>
      <c r="AA33" s="87" t="n">
        <v>47.6</v>
      </c>
      <c r="AB33" s="87"/>
      <c r="AC33" s="92" t="n">
        <f aca="false">Z33/3600</f>
        <v>8.02829444444445</v>
      </c>
      <c r="AD33" s="93" t="n">
        <f aca="false">E33+V33</f>
        <v>3438.7728</v>
      </c>
      <c r="AE33" s="177"/>
      <c r="AF33" s="86" t="n">
        <v>975.48</v>
      </c>
      <c r="AG33" s="87" t="n">
        <v>33.104</v>
      </c>
      <c r="AH33" s="87" t="n">
        <v>37.6667</v>
      </c>
      <c r="AI33" s="87" t="n">
        <v>39.0367</v>
      </c>
      <c r="AJ33" s="86" t="n">
        <v>23028.79</v>
      </c>
      <c r="AK33" s="87" t="n">
        <v>36.22</v>
      </c>
      <c r="AL33" s="87"/>
      <c r="AM33" s="92" t="n">
        <f aca="false">AJ33/3600</f>
        <v>6.39688611111111</v>
      </c>
      <c r="AN33" s="93" t="n">
        <f aca="false">J33+AF33</f>
        <v>3407.8344</v>
      </c>
      <c r="AO33" s="74"/>
      <c r="AP33" s="74"/>
      <c r="AQ33" s="94" t="n">
        <f aca="false">AJ33/Z33</f>
        <v>0.796792663171159</v>
      </c>
      <c r="AR33" s="95" t="n">
        <f aca="false">AK33/AA33</f>
        <v>0.760924369747899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v>1507.168</v>
      </c>
      <c r="F34" s="87" t="n">
        <v>35.1906</v>
      </c>
      <c r="G34" s="87" t="n">
        <v>38.8013</v>
      </c>
      <c r="H34" s="88" t="n">
        <v>39.8896</v>
      </c>
      <c r="I34" s="73"/>
      <c r="J34" s="86" t="n">
        <v>1467.6728</v>
      </c>
      <c r="K34" s="87" t="n">
        <v>35.1919</v>
      </c>
      <c r="L34" s="87" t="n">
        <v>38.8114</v>
      </c>
      <c r="M34" s="88" t="n">
        <v>39.9031</v>
      </c>
      <c r="N34" s="177"/>
      <c r="O34" s="89"/>
      <c r="P34" s="90"/>
      <c r="Q34" s="90"/>
      <c r="R34" s="89"/>
      <c r="S34" s="90"/>
      <c r="T34" s="91"/>
      <c r="U34" s="177"/>
      <c r="V34" s="86" t="n">
        <v>975.48</v>
      </c>
      <c r="W34" s="87" t="n">
        <v>33.104</v>
      </c>
      <c r="X34" s="87" t="n">
        <v>37.6667</v>
      </c>
      <c r="Y34" s="87" t="n">
        <v>39.0367</v>
      </c>
      <c r="Z34" s="86" t="n">
        <v>27916.09</v>
      </c>
      <c r="AA34" s="87" t="n">
        <v>45.91</v>
      </c>
      <c r="AB34" s="87"/>
      <c r="AC34" s="92" t="n">
        <f aca="false">Z34/3600</f>
        <v>7.75446944444444</v>
      </c>
      <c r="AD34" s="93" t="n">
        <f aca="false">E34+V34</f>
        <v>2482.648</v>
      </c>
      <c r="AE34" s="177"/>
      <c r="AF34" s="86" t="n">
        <v>975.48</v>
      </c>
      <c r="AG34" s="87" t="n">
        <v>33.104</v>
      </c>
      <c r="AH34" s="87" t="n">
        <v>37.6667</v>
      </c>
      <c r="AI34" s="87" t="n">
        <v>39.0367</v>
      </c>
      <c r="AJ34" s="86" t="n">
        <v>21951.86</v>
      </c>
      <c r="AK34" s="87" t="n">
        <v>48.96</v>
      </c>
      <c r="AL34" s="87"/>
      <c r="AM34" s="92" t="n">
        <f aca="false">AJ34/3600</f>
        <v>6.09773888888889</v>
      </c>
      <c r="AN34" s="93" t="n">
        <f aca="false">J34+AF34</f>
        <v>2443.1528</v>
      </c>
      <c r="AO34" s="74"/>
      <c r="AP34" s="74"/>
      <c r="AQ34" s="94" t="n">
        <f aca="false">AJ34/Z34</f>
        <v>0.786351527022588</v>
      </c>
      <c r="AR34" s="95" t="n">
        <f aca="false">AK34/AA34</f>
        <v>1.06643432803311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v>588.4328</v>
      </c>
      <c r="F35" s="101" t="n">
        <v>33.92</v>
      </c>
      <c r="G35" s="101" t="n">
        <v>37.9193</v>
      </c>
      <c r="H35" s="102" t="n">
        <v>39.2052</v>
      </c>
      <c r="I35" s="73"/>
      <c r="J35" s="100" t="n">
        <v>559.628</v>
      </c>
      <c r="K35" s="101" t="n">
        <v>33.9377</v>
      </c>
      <c r="L35" s="101" t="n">
        <v>37.9341</v>
      </c>
      <c r="M35" s="102" t="n">
        <v>39.2193</v>
      </c>
      <c r="N35" s="177"/>
      <c r="O35" s="103"/>
      <c r="P35" s="104"/>
      <c r="Q35" s="104"/>
      <c r="R35" s="103"/>
      <c r="S35" s="104"/>
      <c r="T35" s="105"/>
      <c r="U35" s="177"/>
      <c r="V35" s="100" t="n">
        <v>975.48</v>
      </c>
      <c r="W35" s="101" t="n">
        <v>33.104</v>
      </c>
      <c r="X35" s="101" t="n">
        <v>37.6667</v>
      </c>
      <c r="Y35" s="101" t="n">
        <v>39.0367</v>
      </c>
      <c r="Z35" s="100" t="n">
        <v>27549.9</v>
      </c>
      <c r="AA35" s="101" t="n">
        <v>45.85</v>
      </c>
      <c r="AB35" s="101"/>
      <c r="AC35" s="106" t="n">
        <f aca="false">Z35/3600</f>
        <v>7.65275</v>
      </c>
      <c r="AD35" s="107" t="n">
        <f aca="false">E35+V35</f>
        <v>1563.9128</v>
      </c>
      <c r="AE35" s="177"/>
      <c r="AF35" s="100" t="n">
        <v>975.48</v>
      </c>
      <c r="AG35" s="101" t="n">
        <v>33.104</v>
      </c>
      <c r="AH35" s="101" t="n">
        <v>37.6667</v>
      </c>
      <c r="AI35" s="101" t="n">
        <v>39.0367</v>
      </c>
      <c r="AJ35" s="100" t="n">
        <v>24235.02</v>
      </c>
      <c r="AK35" s="101" t="n">
        <v>34.08</v>
      </c>
      <c r="AL35" s="101"/>
      <c r="AM35" s="106" t="n">
        <f aca="false">AJ35/3600</f>
        <v>6.73195</v>
      </c>
      <c r="AN35" s="107" t="n">
        <f aca="false">J35+AF35</f>
        <v>1535.108</v>
      </c>
      <c r="AO35" s="74"/>
      <c r="AP35" s="74"/>
      <c r="AQ35" s="108" t="n">
        <f aca="false">AJ35/Z35</f>
        <v>0.879677240207768</v>
      </c>
      <c r="AR35" s="109" t="n">
        <f aca="false">AK35/AA35</f>
        <v>0.7432933478735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30</v>
      </c>
      <c r="D36" s="237" t="n">
        <f aca="false">D28</f>
        <v>22</v>
      </c>
      <c r="E36" s="70" t="n">
        <v>21697.0256</v>
      </c>
      <c r="F36" s="71" t="n">
        <v>38.5732</v>
      </c>
      <c r="G36" s="71" t="n">
        <v>40.0631</v>
      </c>
      <c r="H36" s="72" t="n">
        <v>43.1909</v>
      </c>
      <c r="I36" s="73"/>
      <c r="J36" s="70" t="n">
        <v>21536.6584</v>
      </c>
      <c r="K36" s="71" t="n">
        <v>38.5696</v>
      </c>
      <c r="L36" s="71" t="n">
        <v>40.0615</v>
      </c>
      <c r="M36" s="72" t="n">
        <v>43.1937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v>3639.492</v>
      </c>
      <c r="W36" s="71" t="n">
        <v>35.3868</v>
      </c>
      <c r="X36" s="71" t="n">
        <v>38.3919</v>
      </c>
      <c r="Y36" s="71" t="n">
        <v>40.5509</v>
      </c>
      <c r="Z36" s="70" t="n">
        <v>76514.03</v>
      </c>
      <c r="AA36" s="71" t="n">
        <v>113.82</v>
      </c>
      <c r="AB36" s="71"/>
      <c r="AC36" s="78" t="n">
        <f aca="false">Z36/3600</f>
        <v>21.2538972222222</v>
      </c>
      <c r="AD36" s="79" t="n">
        <f aca="false">E36+V36</f>
        <v>25336.5176</v>
      </c>
      <c r="AE36" s="177"/>
      <c r="AF36" s="70" t="n">
        <v>3639.492</v>
      </c>
      <c r="AG36" s="71" t="n">
        <v>35.3868</v>
      </c>
      <c r="AH36" s="71" t="n">
        <v>38.3919</v>
      </c>
      <c r="AI36" s="71" t="n">
        <v>40.5509</v>
      </c>
      <c r="AJ36" s="70" t="n">
        <v>64565.74</v>
      </c>
      <c r="AK36" s="71" t="n">
        <v>97.8</v>
      </c>
      <c r="AL36" s="71"/>
      <c r="AM36" s="78" t="n">
        <f aca="false">AJ36/3600</f>
        <v>17.9349277777778</v>
      </c>
      <c r="AN36" s="79" t="n">
        <f aca="false">J36+AF36</f>
        <v>25176.1504</v>
      </c>
      <c r="AO36" s="74"/>
      <c r="AP36" s="74"/>
      <c r="AQ36" s="80" t="n">
        <f aca="false">AJ36/Z36</f>
        <v>0.843841841816462</v>
      </c>
      <c r="AR36" s="81" t="n">
        <f aca="false">AK36/AA36</f>
        <v>0.859251449657354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v>10827.3488</v>
      </c>
      <c r="F37" s="87" t="n">
        <v>37.7505</v>
      </c>
      <c r="G37" s="87" t="n">
        <v>39.4631</v>
      </c>
      <c r="H37" s="88" t="n">
        <v>42.4147</v>
      </c>
      <c r="I37" s="73"/>
      <c r="J37" s="86" t="n">
        <v>10679.8624</v>
      </c>
      <c r="K37" s="87" t="n">
        <v>37.7465</v>
      </c>
      <c r="L37" s="87" t="n">
        <v>39.4636</v>
      </c>
      <c r="M37" s="88" t="n">
        <v>42.4268</v>
      </c>
      <c r="N37" s="177"/>
      <c r="O37" s="89"/>
      <c r="P37" s="90"/>
      <c r="Q37" s="90"/>
      <c r="R37" s="89"/>
      <c r="S37" s="90"/>
      <c r="T37" s="91"/>
      <c r="U37" s="177"/>
      <c r="V37" s="86" t="n">
        <v>3639.492</v>
      </c>
      <c r="W37" s="87" t="n">
        <v>35.3868</v>
      </c>
      <c r="X37" s="87" t="n">
        <v>38.3919</v>
      </c>
      <c r="Y37" s="87" t="n">
        <v>40.5509</v>
      </c>
      <c r="Z37" s="86" t="n">
        <v>72219.13</v>
      </c>
      <c r="AA37" s="87" t="n">
        <v>99.51</v>
      </c>
      <c r="AB37" s="87"/>
      <c r="AC37" s="92" t="n">
        <f aca="false">Z37/3600</f>
        <v>20.0608694444444</v>
      </c>
      <c r="AD37" s="93" t="n">
        <f aca="false">E37+V37</f>
        <v>14466.8408</v>
      </c>
      <c r="AE37" s="177"/>
      <c r="AF37" s="86" t="n">
        <v>3639.492</v>
      </c>
      <c r="AG37" s="87" t="n">
        <v>35.3868</v>
      </c>
      <c r="AH37" s="87" t="n">
        <v>38.3919</v>
      </c>
      <c r="AI37" s="87" t="n">
        <v>40.5509</v>
      </c>
      <c r="AJ37" s="86" t="n">
        <v>58317.63</v>
      </c>
      <c r="AK37" s="87" t="n">
        <v>85.48</v>
      </c>
      <c r="AL37" s="87"/>
      <c r="AM37" s="92" t="n">
        <f aca="false">AJ37/3600</f>
        <v>16.1993416666667</v>
      </c>
      <c r="AN37" s="93" t="n">
        <f aca="false">J37+AF37</f>
        <v>14319.3544</v>
      </c>
      <c r="AO37" s="74"/>
      <c r="AP37" s="74"/>
      <c r="AQ37" s="94" t="n">
        <f aca="false">AJ37/Z37</f>
        <v>0.807509450750791</v>
      </c>
      <c r="AR37" s="95" t="n">
        <f aca="false">AK37/AA37</f>
        <v>0.859009144809567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v>5440.4968</v>
      </c>
      <c r="F38" s="87" t="n">
        <v>36.9411</v>
      </c>
      <c r="G38" s="87" t="n">
        <v>38.9725</v>
      </c>
      <c r="H38" s="88" t="n">
        <v>41.5188</v>
      </c>
      <c r="I38" s="73"/>
      <c r="J38" s="86" t="n">
        <v>5304.348</v>
      </c>
      <c r="K38" s="87" t="n">
        <v>36.943</v>
      </c>
      <c r="L38" s="87" t="n">
        <v>38.9784</v>
      </c>
      <c r="M38" s="88" t="n">
        <v>41.5418</v>
      </c>
      <c r="N38" s="177"/>
      <c r="O38" s="89"/>
      <c r="P38" s="90"/>
      <c r="Q38" s="90"/>
      <c r="R38" s="89"/>
      <c r="S38" s="90"/>
      <c r="T38" s="91"/>
      <c r="U38" s="177"/>
      <c r="V38" s="86" t="n">
        <v>3639.492</v>
      </c>
      <c r="W38" s="87" t="n">
        <v>35.3868</v>
      </c>
      <c r="X38" s="87" t="n">
        <v>38.3919</v>
      </c>
      <c r="Y38" s="87" t="n">
        <v>40.5509</v>
      </c>
      <c r="Z38" s="86" t="n">
        <v>66899.89</v>
      </c>
      <c r="AA38" s="87" t="n">
        <v>93.94</v>
      </c>
      <c r="AB38" s="87"/>
      <c r="AC38" s="92" t="n">
        <f aca="false">Z38/3600</f>
        <v>18.5833027777778</v>
      </c>
      <c r="AD38" s="93" t="n">
        <f aca="false">E38+V38</f>
        <v>9079.9888</v>
      </c>
      <c r="AE38" s="177"/>
      <c r="AF38" s="86" t="n">
        <v>3639.492</v>
      </c>
      <c r="AG38" s="87" t="n">
        <v>35.3868</v>
      </c>
      <c r="AH38" s="87" t="n">
        <v>38.3919</v>
      </c>
      <c r="AI38" s="87" t="n">
        <v>40.5509</v>
      </c>
      <c r="AJ38" s="86" t="n">
        <v>54613.69</v>
      </c>
      <c r="AK38" s="87" t="n">
        <v>81.57</v>
      </c>
      <c r="AL38" s="87"/>
      <c r="AM38" s="92" t="n">
        <f aca="false">AJ38/3600</f>
        <v>15.1704694444444</v>
      </c>
      <c r="AN38" s="93" t="n">
        <f aca="false">J38+AF38</f>
        <v>8943.84</v>
      </c>
      <c r="AO38" s="74"/>
      <c r="AP38" s="74"/>
      <c r="AQ38" s="94" t="n">
        <f aca="false">AJ38/Z38</f>
        <v>0.816349473818268</v>
      </c>
      <c r="AR38" s="95" t="n">
        <f aca="false">AK38/AA38</f>
        <v>0.868320204385778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v>1795.2408</v>
      </c>
      <c r="F39" s="101" t="n">
        <v>35.9781</v>
      </c>
      <c r="G39" s="101" t="n">
        <v>38.5344</v>
      </c>
      <c r="H39" s="102" t="n">
        <v>40.768</v>
      </c>
      <c r="I39" s="73"/>
      <c r="J39" s="100" t="n">
        <v>1763.4424</v>
      </c>
      <c r="K39" s="101" t="n">
        <v>35.9971</v>
      </c>
      <c r="L39" s="101" t="n">
        <v>38.5426</v>
      </c>
      <c r="M39" s="102" t="n">
        <v>40.7874</v>
      </c>
      <c r="N39" s="177"/>
      <c r="O39" s="103"/>
      <c r="P39" s="104"/>
      <c r="Q39" s="104"/>
      <c r="R39" s="103"/>
      <c r="S39" s="104"/>
      <c r="T39" s="105"/>
      <c r="U39" s="177"/>
      <c r="V39" s="100" t="n">
        <v>3639.492</v>
      </c>
      <c r="W39" s="101" t="n">
        <v>35.3868</v>
      </c>
      <c r="X39" s="101" t="n">
        <v>38.3919</v>
      </c>
      <c r="Y39" s="101" t="n">
        <v>40.5509</v>
      </c>
      <c r="Z39" s="100" t="n">
        <v>65873.1</v>
      </c>
      <c r="AA39" s="101" t="n">
        <v>91.15</v>
      </c>
      <c r="AB39" s="101"/>
      <c r="AC39" s="106" t="n">
        <f aca="false">Z39/3600</f>
        <v>18.2980833333333</v>
      </c>
      <c r="AD39" s="107" t="n">
        <f aca="false">E39+V39</f>
        <v>5434.7328</v>
      </c>
      <c r="AE39" s="177"/>
      <c r="AF39" s="100" t="n">
        <v>3639.492</v>
      </c>
      <c r="AG39" s="101" t="n">
        <v>35.3868</v>
      </c>
      <c r="AH39" s="101" t="n">
        <v>38.3919</v>
      </c>
      <c r="AI39" s="101" t="n">
        <v>40.5509</v>
      </c>
      <c r="AJ39" s="100" t="n">
        <v>51935.03</v>
      </c>
      <c r="AK39" s="101" t="n">
        <v>76.12</v>
      </c>
      <c r="AL39" s="101"/>
      <c r="AM39" s="106" t="n">
        <f aca="false">AJ39/3600</f>
        <v>14.4263972222222</v>
      </c>
      <c r="AN39" s="107" t="n">
        <f aca="false">J39+AF39</f>
        <v>5402.9344</v>
      </c>
      <c r="AO39" s="74"/>
      <c r="AP39" s="74"/>
      <c r="AQ39" s="108" t="n">
        <f aca="false">AJ39/Z39</f>
        <v>0.788410291909748</v>
      </c>
      <c r="AR39" s="109" t="n">
        <f aca="false">AK39/AA39</f>
        <v>0.835106966538673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v>6922.5496</v>
      </c>
      <c r="F40" s="71" t="n">
        <v>37.0082</v>
      </c>
      <c r="G40" s="71" t="n">
        <v>39.0344</v>
      </c>
      <c r="H40" s="72" t="n">
        <v>41.6902</v>
      </c>
      <c r="I40" s="73"/>
      <c r="J40" s="70" t="n">
        <v>6857.5984</v>
      </c>
      <c r="K40" s="71" t="n">
        <v>37.0042</v>
      </c>
      <c r="L40" s="71" t="n">
        <v>39.0344</v>
      </c>
      <c r="M40" s="72" t="n">
        <v>41.7021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v>1983.6312</v>
      </c>
      <c r="W40" s="71" t="n">
        <v>33.5822</v>
      </c>
      <c r="X40" s="71" t="n">
        <v>37.5641</v>
      </c>
      <c r="Y40" s="71" t="n">
        <v>39.225</v>
      </c>
      <c r="Z40" s="70" t="n">
        <v>65525.96</v>
      </c>
      <c r="AA40" s="71" t="n">
        <v>88.2</v>
      </c>
      <c r="AB40" s="71"/>
      <c r="AC40" s="78" t="n">
        <f aca="false">Z40/3600</f>
        <v>18.2016555555556</v>
      </c>
      <c r="AD40" s="79" t="n">
        <f aca="false">E40+V40</f>
        <v>8906.1808</v>
      </c>
      <c r="AE40" s="177"/>
      <c r="AF40" s="70" t="n">
        <v>1983.6312</v>
      </c>
      <c r="AG40" s="71" t="n">
        <v>33.5822</v>
      </c>
      <c r="AH40" s="71" t="n">
        <v>37.5641</v>
      </c>
      <c r="AI40" s="71" t="n">
        <v>39.225</v>
      </c>
      <c r="AJ40" s="70" t="n">
        <v>51785.79</v>
      </c>
      <c r="AK40" s="71" t="n">
        <v>101.52</v>
      </c>
      <c r="AL40" s="71"/>
      <c r="AM40" s="78" t="n">
        <f aca="false">AJ40/3600</f>
        <v>14.3849416666667</v>
      </c>
      <c r="AN40" s="79" t="n">
        <f aca="false">J40+AF40</f>
        <v>8841.2296</v>
      </c>
      <c r="AO40" s="74"/>
      <c r="AP40" s="74"/>
      <c r="AQ40" s="80" t="n">
        <f aca="false">AJ40/Z40</f>
        <v>0.790309520074181</v>
      </c>
      <c r="AR40" s="81" t="n">
        <f aca="false">AK40/AA40</f>
        <v>1.15102040816327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v>4404.2864</v>
      </c>
      <c r="F41" s="87" t="n">
        <v>36.188</v>
      </c>
      <c r="G41" s="87" t="n">
        <v>38.5975</v>
      </c>
      <c r="H41" s="88" t="n">
        <v>40.879</v>
      </c>
      <c r="I41" s="73"/>
      <c r="J41" s="86" t="n">
        <v>4316.6096</v>
      </c>
      <c r="K41" s="87" t="n">
        <v>36.1839</v>
      </c>
      <c r="L41" s="87" t="n">
        <v>38.5991</v>
      </c>
      <c r="M41" s="88" t="n">
        <v>40.8873</v>
      </c>
      <c r="N41" s="177"/>
      <c r="O41" s="89"/>
      <c r="P41" s="90"/>
      <c r="Q41" s="90"/>
      <c r="R41" s="89"/>
      <c r="S41" s="90"/>
      <c r="T41" s="91"/>
      <c r="U41" s="177"/>
      <c r="V41" s="86" t="n">
        <v>1983.6312</v>
      </c>
      <c r="W41" s="87" t="n">
        <v>33.5822</v>
      </c>
      <c r="X41" s="87" t="n">
        <v>37.5641</v>
      </c>
      <c r="Y41" s="87" t="n">
        <v>39.225</v>
      </c>
      <c r="Z41" s="86" t="n">
        <v>62202.99</v>
      </c>
      <c r="AA41" s="87" t="n">
        <v>84.03</v>
      </c>
      <c r="AB41" s="87"/>
      <c r="AC41" s="92" t="n">
        <f aca="false">Z41/3600</f>
        <v>17.2786083333333</v>
      </c>
      <c r="AD41" s="93" t="n">
        <f aca="false">E41+V41</f>
        <v>6387.9176</v>
      </c>
      <c r="AE41" s="177"/>
      <c r="AF41" s="86" t="n">
        <v>1983.6312</v>
      </c>
      <c r="AG41" s="87" t="n">
        <v>33.5822</v>
      </c>
      <c r="AH41" s="87" t="n">
        <v>37.5641</v>
      </c>
      <c r="AI41" s="87" t="n">
        <v>39.225</v>
      </c>
      <c r="AJ41" s="86" t="n">
        <v>49523.82</v>
      </c>
      <c r="AK41" s="87" t="n">
        <v>97.77</v>
      </c>
      <c r="AL41" s="87"/>
      <c r="AM41" s="92" t="n">
        <f aca="false">AJ41/3600</f>
        <v>13.7566166666667</v>
      </c>
      <c r="AN41" s="93" t="n">
        <f aca="false">J41+AF41</f>
        <v>6300.2408</v>
      </c>
      <c r="AO41" s="74"/>
      <c r="AP41" s="74"/>
      <c r="AQ41" s="94" t="n">
        <f aca="false">AJ41/Z41</f>
        <v>0.796164621668508</v>
      </c>
      <c r="AR41" s="95" t="n">
        <f aca="false">AK41/AA41</f>
        <v>1.16351303106034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v>2648.2256</v>
      </c>
      <c r="F42" s="87" t="n">
        <v>35.2607</v>
      </c>
      <c r="G42" s="87" t="n">
        <v>38.2711</v>
      </c>
      <c r="H42" s="88" t="n">
        <v>40.3329</v>
      </c>
      <c r="I42" s="73"/>
      <c r="J42" s="86" t="n">
        <v>2557.2824</v>
      </c>
      <c r="K42" s="87" t="n">
        <v>35.2609</v>
      </c>
      <c r="L42" s="87" t="n">
        <v>38.2809</v>
      </c>
      <c r="M42" s="88" t="n">
        <v>40.3523</v>
      </c>
      <c r="N42" s="177"/>
      <c r="O42" s="89"/>
      <c r="P42" s="90"/>
      <c r="Q42" s="90"/>
      <c r="R42" s="89"/>
      <c r="S42" s="90"/>
      <c r="T42" s="91"/>
      <c r="U42" s="177"/>
      <c r="V42" s="86" t="n">
        <v>1983.6312</v>
      </c>
      <c r="W42" s="87" t="n">
        <v>33.5822</v>
      </c>
      <c r="X42" s="87" t="n">
        <v>37.5641</v>
      </c>
      <c r="Y42" s="87" t="n">
        <v>39.225</v>
      </c>
      <c r="Z42" s="86" t="n">
        <v>59130.06</v>
      </c>
      <c r="AA42" s="87" t="n">
        <v>81.81</v>
      </c>
      <c r="AB42" s="87"/>
      <c r="AC42" s="92" t="n">
        <f aca="false">Z42/3600</f>
        <v>16.4250166666667</v>
      </c>
      <c r="AD42" s="93" t="n">
        <f aca="false">E42+V42</f>
        <v>4631.8568</v>
      </c>
      <c r="AE42" s="177"/>
      <c r="AF42" s="86" t="n">
        <v>1983.6312</v>
      </c>
      <c r="AG42" s="87" t="n">
        <v>33.5822</v>
      </c>
      <c r="AH42" s="87" t="n">
        <v>37.5641</v>
      </c>
      <c r="AI42" s="87" t="n">
        <v>39.225</v>
      </c>
      <c r="AJ42" s="86" t="n">
        <v>47320.63</v>
      </c>
      <c r="AK42" s="87" t="n">
        <v>67.2</v>
      </c>
      <c r="AL42" s="87"/>
      <c r="AM42" s="92" t="n">
        <f aca="false">AJ42/3600</f>
        <v>13.1446194444444</v>
      </c>
      <c r="AN42" s="93" t="n">
        <f aca="false">J42+AF42</f>
        <v>4540.9136</v>
      </c>
      <c r="AO42" s="74"/>
      <c r="AP42" s="74"/>
      <c r="AQ42" s="94" t="n">
        <f aca="false">AJ42/Z42</f>
        <v>0.800280432659801</v>
      </c>
      <c r="AR42" s="95" t="n">
        <f aca="false">AK42/AA42</f>
        <v>0.821415474880822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v>963.5848</v>
      </c>
      <c r="F43" s="101" t="n">
        <v>34.1762</v>
      </c>
      <c r="G43" s="101" t="n">
        <v>37.7549</v>
      </c>
      <c r="H43" s="102" t="n">
        <v>39.5036</v>
      </c>
      <c r="I43" s="73"/>
      <c r="J43" s="100" t="n">
        <v>918.3464</v>
      </c>
      <c r="K43" s="101" t="n">
        <v>34.1891</v>
      </c>
      <c r="L43" s="101" t="n">
        <v>37.7648</v>
      </c>
      <c r="M43" s="102" t="n">
        <v>39.5257</v>
      </c>
      <c r="N43" s="177"/>
      <c r="O43" s="103"/>
      <c r="P43" s="104"/>
      <c r="Q43" s="104"/>
      <c r="R43" s="103"/>
      <c r="S43" s="104"/>
      <c r="T43" s="105"/>
      <c r="U43" s="177"/>
      <c r="V43" s="100" t="n">
        <v>1983.6312</v>
      </c>
      <c r="W43" s="101" t="n">
        <v>33.5822</v>
      </c>
      <c r="X43" s="101" t="n">
        <v>37.5641</v>
      </c>
      <c r="Y43" s="101" t="n">
        <v>39.225</v>
      </c>
      <c r="Z43" s="100" t="n">
        <v>58317.31</v>
      </c>
      <c r="AA43" s="101" t="n">
        <v>80.71</v>
      </c>
      <c r="AB43" s="101"/>
      <c r="AC43" s="106" t="n">
        <f aca="false">Z43/3600</f>
        <v>16.1992527777778</v>
      </c>
      <c r="AD43" s="107" t="n">
        <f aca="false">E43+V43</f>
        <v>2947.216</v>
      </c>
      <c r="AE43" s="177"/>
      <c r="AF43" s="100" t="n">
        <v>1983.6312</v>
      </c>
      <c r="AG43" s="101" t="n">
        <v>33.5822</v>
      </c>
      <c r="AH43" s="101" t="n">
        <v>37.5641</v>
      </c>
      <c r="AI43" s="101" t="n">
        <v>39.225</v>
      </c>
      <c r="AJ43" s="100" t="n">
        <v>45668.35</v>
      </c>
      <c r="AK43" s="101" t="n">
        <v>67.59</v>
      </c>
      <c r="AL43" s="101"/>
      <c r="AM43" s="106" t="n">
        <f aca="false">AJ43/3600</f>
        <v>12.6856527777778</v>
      </c>
      <c r="AN43" s="107" t="n">
        <f aca="false">J43+AF43</f>
        <v>2901.9776</v>
      </c>
      <c r="AO43" s="74"/>
      <c r="AP43" s="74"/>
      <c r="AQ43" s="108" t="n">
        <f aca="false">AJ43/Z43</f>
        <v>0.783101106686848</v>
      </c>
      <c r="AR43" s="109" t="n">
        <f aca="false">AK43/AA43</f>
        <v>0.837442696072358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30</v>
      </c>
      <c r="D44" s="237" t="n">
        <f aca="false">D36</f>
        <v>22</v>
      </c>
      <c r="E44" s="70" t="n">
        <v>19605.8032</v>
      </c>
      <c r="F44" s="71" t="n">
        <v>39.3318</v>
      </c>
      <c r="G44" s="71" t="n">
        <v>43.4808</v>
      </c>
      <c r="H44" s="72" t="n">
        <v>44.6078</v>
      </c>
      <c r="I44" s="73"/>
      <c r="J44" s="70" t="n">
        <v>19453.0416</v>
      </c>
      <c r="K44" s="71" t="n">
        <v>39.3358</v>
      </c>
      <c r="L44" s="71" t="n">
        <v>43.4955</v>
      </c>
      <c r="M44" s="72" t="n">
        <v>44.6298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v>4440.7704</v>
      </c>
      <c r="W44" s="71" t="n">
        <v>36.2319</v>
      </c>
      <c r="X44" s="71" t="n">
        <v>41.426</v>
      </c>
      <c r="Y44" s="71" t="n">
        <v>41.5433</v>
      </c>
      <c r="Z44" s="70" t="n">
        <v>94605.36</v>
      </c>
      <c r="AA44" s="71" t="n">
        <v>133.58</v>
      </c>
      <c r="AB44" s="71"/>
      <c r="AC44" s="78" t="n">
        <f aca="false">Z44/3600</f>
        <v>26.2792666666667</v>
      </c>
      <c r="AD44" s="79" t="n">
        <f aca="false">E44+V44</f>
        <v>24046.5736</v>
      </c>
      <c r="AE44" s="177"/>
      <c r="AF44" s="70" t="n">
        <v>4440.7704</v>
      </c>
      <c r="AG44" s="71" t="n">
        <v>36.2319</v>
      </c>
      <c r="AH44" s="71" t="n">
        <v>41.426</v>
      </c>
      <c r="AI44" s="71" t="n">
        <v>41.5433</v>
      </c>
      <c r="AJ44" s="70" t="n">
        <v>79713.51</v>
      </c>
      <c r="AK44" s="71" t="n">
        <v>109.08</v>
      </c>
      <c r="AL44" s="71"/>
      <c r="AM44" s="78" t="n">
        <f aca="false">AJ44/3600</f>
        <v>22.1426416666667</v>
      </c>
      <c r="AN44" s="79" t="n">
        <f aca="false">J44+AF44</f>
        <v>23893.812</v>
      </c>
      <c r="AO44" s="74"/>
      <c r="AP44" s="74"/>
      <c r="AQ44" s="80" t="n">
        <f aca="false">AJ44/Z44</f>
        <v>0.842589785610456</v>
      </c>
      <c r="AR44" s="81" t="n">
        <f aca="false">AK44/AA44</f>
        <v>0.816589309776913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v>10544.8408</v>
      </c>
      <c r="F45" s="87" t="n">
        <v>38.4703</v>
      </c>
      <c r="G45" s="87" t="n">
        <v>42.8489</v>
      </c>
      <c r="H45" s="88" t="n">
        <v>43.6375</v>
      </c>
      <c r="I45" s="73"/>
      <c r="J45" s="86" t="n">
        <v>10411.5264</v>
      </c>
      <c r="K45" s="87" t="n">
        <v>38.4773</v>
      </c>
      <c r="L45" s="87" t="n">
        <v>42.8725</v>
      </c>
      <c r="M45" s="88" t="n">
        <v>43.6732</v>
      </c>
      <c r="N45" s="177"/>
      <c r="O45" s="89"/>
      <c r="P45" s="90"/>
      <c r="Q45" s="90"/>
      <c r="R45" s="89"/>
      <c r="S45" s="90"/>
      <c r="T45" s="91"/>
      <c r="U45" s="177"/>
      <c r="V45" s="86" t="n">
        <v>4440.7704</v>
      </c>
      <c r="W45" s="87" t="n">
        <v>36.2319</v>
      </c>
      <c r="X45" s="87" t="n">
        <v>41.426</v>
      </c>
      <c r="Y45" s="87" t="n">
        <v>41.5433</v>
      </c>
      <c r="Z45" s="86" t="n">
        <v>88303.78</v>
      </c>
      <c r="AA45" s="87" t="n">
        <v>137.4</v>
      </c>
      <c r="AB45" s="87"/>
      <c r="AC45" s="92" t="n">
        <f aca="false">Z45/3600</f>
        <v>24.5288277777778</v>
      </c>
      <c r="AD45" s="93" t="n">
        <f aca="false">E45+V45</f>
        <v>14985.6112</v>
      </c>
      <c r="AE45" s="177"/>
      <c r="AF45" s="86" t="n">
        <v>4440.7704</v>
      </c>
      <c r="AG45" s="87" t="n">
        <v>36.2319</v>
      </c>
      <c r="AH45" s="87" t="n">
        <v>41.426</v>
      </c>
      <c r="AI45" s="87" t="n">
        <v>41.5433</v>
      </c>
      <c r="AJ45" s="86" t="n">
        <v>73897.51</v>
      </c>
      <c r="AK45" s="87" t="n">
        <v>97.95</v>
      </c>
      <c r="AL45" s="87"/>
      <c r="AM45" s="92" t="n">
        <f aca="false">AJ45/3600</f>
        <v>20.5270861111111</v>
      </c>
      <c r="AN45" s="93" t="n">
        <f aca="false">J45+AF45</f>
        <v>14852.2968</v>
      </c>
      <c r="AO45" s="74"/>
      <c r="AP45" s="74"/>
      <c r="AQ45" s="94" t="n">
        <f aca="false">AJ45/Z45</f>
        <v>0.836855568357323</v>
      </c>
      <c r="AR45" s="95" t="n">
        <f aca="false">AK45/AA45</f>
        <v>0.712882096069869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v>5388.1952</v>
      </c>
      <c r="F46" s="87" t="n">
        <v>37.6504</v>
      </c>
      <c r="G46" s="87" t="n">
        <v>42.1397</v>
      </c>
      <c r="H46" s="88" t="n">
        <v>42.5642</v>
      </c>
      <c r="I46" s="73"/>
      <c r="J46" s="86" t="n">
        <v>5289.144</v>
      </c>
      <c r="K46" s="87" t="n">
        <v>37.6628</v>
      </c>
      <c r="L46" s="87" t="n">
        <v>42.1654</v>
      </c>
      <c r="M46" s="88" t="n">
        <v>42.6031</v>
      </c>
      <c r="N46" s="177"/>
      <c r="O46" s="89"/>
      <c r="P46" s="90"/>
      <c r="Q46" s="90"/>
      <c r="R46" s="89"/>
      <c r="S46" s="90"/>
      <c r="T46" s="91"/>
      <c r="U46" s="177"/>
      <c r="V46" s="86" t="n">
        <v>4440.7704</v>
      </c>
      <c r="W46" s="87" t="n">
        <v>36.2319</v>
      </c>
      <c r="X46" s="87" t="n">
        <v>41.426</v>
      </c>
      <c r="Y46" s="87" t="n">
        <v>41.5433</v>
      </c>
      <c r="Z46" s="86" t="n">
        <v>85476.41</v>
      </c>
      <c r="AA46" s="87" t="n">
        <v>118.38</v>
      </c>
      <c r="AB46" s="87"/>
      <c r="AC46" s="92" t="n">
        <f aca="false">Z46/3600</f>
        <v>23.7434472222222</v>
      </c>
      <c r="AD46" s="93" t="n">
        <f aca="false">E46+V46</f>
        <v>9828.9656</v>
      </c>
      <c r="AE46" s="177"/>
      <c r="AF46" s="86" t="n">
        <v>4440.7704</v>
      </c>
      <c r="AG46" s="87" t="n">
        <v>36.2319</v>
      </c>
      <c r="AH46" s="87" t="n">
        <v>41.426</v>
      </c>
      <c r="AI46" s="87" t="n">
        <v>41.5433</v>
      </c>
      <c r="AJ46" s="86" t="n">
        <v>69623.76</v>
      </c>
      <c r="AK46" s="87" t="n">
        <v>94.16</v>
      </c>
      <c r="AL46" s="87"/>
      <c r="AM46" s="92" t="n">
        <f aca="false">AJ46/3600</f>
        <v>19.3399333333333</v>
      </c>
      <c r="AN46" s="93" t="n">
        <f aca="false">J46+AF46</f>
        <v>9729.9144</v>
      </c>
      <c r="AO46" s="74"/>
      <c r="AP46" s="74"/>
      <c r="AQ46" s="94" t="n">
        <f aca="false">AJ46/Z46</f>
        <v>0.814537718652433</v>
      </c>
      <c r="AR46" s="95" t="n">
        <f aca="false">AK46/AA46</f>
        <v>0.795404629160331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v>1654.2832</v>
      </c>
      <c r="F47" s="101" t="n">
        <v>36.7345</v>
      </c>
      <c r="G47" s="101" t="n">
        <v>41.6083</v>
      </c>
      <c r="H47" s="102" t="n">
        <v>41.8239</v>
      </c>
      <c r="I47" s="73"/>
      <c r="J47" s="100" t="n">
        <v>1614.5912</v>
      </c>
      <c r="K47" s="101" t="n">
        <v>36.7515</v>
      </c>
      <c r="L47" s="101" t="n">
        <v>41.6193</v>
      </c>
      <c r="M47" s="102" t="n">
        <v>41.8416</v>
      </c>
      <c r="N47" s="177"/>
      <c r="O47" s="103"/>
      <c r="P47" s="104"/>
      <c r="Q47" s="104"/>
      <c r="R47" s="103"/>
      <c r="S47" s="104"/>
      <c r="T47" s="105"/>
      <c r="U47" s="177"/>
      <c r="V47" s="100" t="n">
        <v>4440.7704</v>
      </c>
      <c r="W47" s="101" t="n">
        <v>36.2319</v>
      </c>
      <c r="X47" s="101" t="n">
        <v>41.426</v>
      </c>
      <c r="Y47" s="101" t="n">
        <v>41.5433</v>
      </c>
      <c r="Z47" s="100" t="n">
        <v>85788.42</v>
      </c>
      <c r="AA47" s="101" t="n">
        <v>129.1</v>
      </c>
      <c r="AB47" s="101"/>
      <c r="AC47" s="106" t="n">
        <f aca="false">Z47/3600</f>
        <v>23.8301166666667</v>
      </c>
      <c r="AD47" s="107" t="n">
        <f aca="false">E47+V47</f>
        <v>6095.0536</v>
      </c>
      <c r="AE47" s="177"/>
      <c r="AF47" s="100" t="n">
        <v>4440.7704</v>
      </c>
      <c r="AG47" s="101" t="n">
        <v>36.2319</v>
      </c>
      <c r="AH47" s="101" t="n">
        <v>41.426</v>
      </c>
      <c r="AI47" s="101" t="n">
        <v>41.5433</v>
      </c>
      <c r="AJ47" s="100" t="n">
        <v>66410.7</v>
      </c>
      <c r="AK47" s="101" t="n">
        <v>88.43</v>
      </c>
      <c r="AL47" s="101"/>
      <c r="AM47" s="106" t="n">
        <f aca="false">AJ47/3600</f>
        <v>18.4474166666667</v>
      </c>
      <c r="AN47" s="107" t="n">
        <f aca="false">J47+AF47</f>
        <v>6055.3616</v>
      </c>
      <c r="AO47" s="74"/>
      <c r="AP47" s="74"/>
      <c r="AQ47" s="108" t="n">
        <f aca="false">AJ47/Z47</f>
        <v>0.77412196191514</v>
      </c>
      <c r="AR47" s="109" t="n">
        <f aca="false">AK47/AA47</f>
        <v>0.684972889233153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v>7740.2312</v>
      </c>
      <c r="F48" s="71" t="n">
        <v>37.7568</v>
      </c>
      <c r="G48" s="71" t="n">
        <v>42.3104</v>
      </c>
      <c r="H48" s="72" t="n">
        <v>42.837</v>
      </c>
      <c r="I48" s="73"/>
      <c r="J48" s="70" t="n">
        <v>7635.8464</v>
      </c>
      <c r="K48" s="71" t="n">
        <v>37.7589</v>
      </c>
      <c r="L48" s="71" t="n">
        <v>42.3315</v>
      </c>
      <c r="M48" s="72" t="n">
        <v>42.8651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v>2476.1992</v>
      </c>
      <c r="W48" s="71" t="n">
        <v>34.5264</v>
      </c>
      <c r="X48" s="71" t="n">
        <v>40.3999</v>
      </c>
      <c r="Y48" s="71" t="n">
        <v>40.1326</v>
      </c>
      <c r="Z48" s="70" t="n">
        <v>80103.8</v>
      </c>
      <c r="AA48" s="71" t="n">
        <v>112.37</v>
      </c>
      <c r="AB48" s="71"/>
      <c r="AC48" s="78" t="n">
        <f aca="false">Z48/3600</f>
        <v>22.2510555555556</v>
      </c>
      <c r="AD48" s="79" t="n">
        <f aca="false">E48+V48</f>
        <v>10216.4304</v>
      </c>
      <c r="AE48" s="177"/>
      <c r="AF48" s="70" t="n">
        <v>2476.1992</v>
      </c>
      <c r="AG48" s="71" t="n">
        <v>34.5264</v>
      </c>
      <c r="AH48" s="71" t="n">
        <v>40.3999</v>
      </c>
      <c r="AI48" s="71" t="n">
        <v>40.1326</v>
      </c>
      <c r="AJ48" s="70" t="n">
        <v>65529.85</v>
      </c>
      <c r="AK48" s="71" t="n">
        <v>120.18</v>
      </c>
      <c r="AL48" s="71"/>
      <c r="AM48" s="78" t="n">
        <f aca="false">AJ48/3600</f>
        <v>18.2027361111111</v>
      </c>
      <c r="AN48" s="79" t="n">
        <f aca="false">J48+AF48</f>
        <v>10112.0456</v>
      </c>
      <c r="AO48" s="74"/>
      <c r="AP48" s="74"/>
      <c r="AQ48" s="80" t="n">
        <f aca="false">AJ48/Z48</f>
        <v>0.81806168995728</v>
      </c>
      <c r="AR48" s="81" t="n">
        <f aca="false">AK48/AA48</f>
        <v>1.06950253626413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v>4897.28</v>
      </c>
      <c r="F49" s="87" t="n">
        <v>36.98</v>
      </c>
      <c r="G49" s="87" t="n">
        <v>41.6805</v>
      </c>
      <c r="H49" s="88" t="n">
        <v>41.9399</v>
      </c>
      <c r="I49" s="73"/>
      <c r="J49" s="86" t="n">
        <v>4797.5528</v>
      </c>
      <c r="K49" s="87" t="n">
        <v>36.9856</v>
      </c>
      <c r="L49" s="87" t="n">
        <v>41.7046</v>
      </c>
      <c r="M49" s="88" t="n">
        <v>41.9694</v>
      </c>
      <c r="N49" s="177"/>
      <c r="O49" s="89"/>
      <c r="P49" s="90"/>
      <c r="Q49" s="90"/>
      <c r="R49" s="89"/>
      <c r="S49" s="90"/>
      <c r="T49" s="91"/>
      <c r="U49" s="177"/>
      <c r="V49" s="86" t="n">
        <v>2476.1992</v>
      </c>
      <c r="W49" s="87" t="n">
        <v>34.5264</v>
      </c>
      <c r="X49" s="87" t="n">
        <v>40.3999</v>
      </c>
      <c r="Y49" s="87" t="n">
        <v>40.1326</v>
      </c>
      <c r="Z49" s="86" t="n">
        <v>79278.84</v>
      </c>
      <c r="AA49" s="87" t="n">
        <v>107.9</v>
      </c>
      <c r="AB49" s="87"/>
      <c r="AC49" s="92" t="n">
        <f aca="false">Z49/3600</f>
        <v>22.0219</v>
      </c>
      <c r="AD49" s="93" t="n">
        <f aca="false">E49+V49</f>
        <v>7373.4792</v>
      </c>
      <c r="AE49" s="177"/>
      <c r="AF49" s="86" t="n">
        <v>2476.1992</v>
      </c>
      <c r="AG49" s="87" t="n">
        <v>34.5264</v>
      </c>
      <c r="AH49" s="87" t="n">
        <v>40.3999</v>
      </c>
      <c r="AI49" s="87" t="n">
        <v>40.1326</v>
      </c>
      <c r="AJ49" s="86" t="n">
        <v>62282.73</v>
      </c>
      <c r="AK49" s="87" t="n">
        <v>84.88</v>
      </c>
      <c r="AL49" s="87"/>
      <c r="AM49" s="92" t="n">
        <f aca="false">AJ49/3600</f>
        <v>17.3007583333333</v>
      </c>
      <c r="AN49" s="93" t="n">
        <f aca="false">J49+AF49</f>
        <v>7273.752</v>
      </c>
      <c r="AO49" s="74"/>
      <c r="AP49" s="74"/>
      <c r="AQ49" s="94" t="n">
        <f aca="false">AJ49/Z49</f>
        <v>0.78561606098172</v>
      </c>
      <c r="AR49" s="95" t="n">
        <f aca="false">AK49/AA49</f>
        <v>0.786654309545876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v>2746.624</v>
      </c>
      <c r="F50" s="87" t="n">
        <v>36.0845</v>
      </c>
      <c r="G50" s="87" t="n">
        <v>41.1728</v>
      </c>
      <c r="H50" s="88" t="n">
        <v>41.1702</v>
      </c>
      <c r="I50" s="73"/>
      <c r="J50" s="86" t="n">
        <v>2669.2352</v>
      </c>
      <c r="K50" s="87" t="n">
        <v>36.1013</v>
      </c>
      <c r="L50" s="87" t="n">
        <v>41.2109</v>
      </c>
      <c r="M50" s="88" t="n">
        <v>41.2217</v>
      </c>
      <c r="N50" s="177"/>
      <c r="O50" s="89"/>
      <c r="P50" s="90"/>
      <c r="Q50" s="90"/>
      <c r="R50" s="89"/>
      <c r="S50" s="90"/>
      <c r="T50" s="91"/>
      <c r="U50" s="177"/>
      <c r="V50" s="86" t="n">
        <v>2476.1992</v>
      </c>
      <c r="W50" s="87" t="n">
        <v>34.5264</v>
      </c>
      <c r="X50" s="87" t="n">
        <v>40.3999</v>
      </c>
      <c r="Y50" s="87" t="n">
        <v>40.1326</v>
      </c>
      <c r="Z50" s="86" t="n">
        <v>74387.54</v>
      </c>
      <c r="AA50" s="87" t="n">
        <v>104.47</v>
      </c>
      <c r="AB50" s="87"/>
      <c r="AC50" s="92" t="n">
        <f aca="false">Z50/3600</f>
        <v>20.6632055555556</v>
      </c>
      <c r="AD50" s="93" t="n">
        <f aca="false">E50+V50</f>
        <v>5222.8232</v>
      </c>
      <c r="AE50" s="177"/>
      <c r="AF50" s="86" t="n">
        <v>2476.1992</v>
      </c>
      <c r="AG50" s="87" t="n">
        <v>34.5264</v>
      </c>
      <c r="AH50" s="87" t="n">
        <v>40.3999</v>
      </c>
      <c r="AI50" s="87" t="n">
        <v>40.1326</v>
      </c>
      <c r="AJ50" s="86" t="n">
        <v>59634.67</v>
      </c>
      <c r="AK50" s="87" t="n">
        <v>80.81</v>
      </c>
      <c r="AL50" s="87"/>
      <c r="AM50" s="92" t="n">
        <f aca="false">AJ50/3600</f>
        <v>16.5651861111111</v>
      </c>
      <c r="AN50" s="93" t="n">
        <f aca="false">J50+AF50</f>
        <v>5145.4344</v>
      </c>
      <c r="AO50" s="74"/>
      <c r="AP50" s="74"/>
      <c r="AQ50" s="94" t="n">
        <f aca="false">AJ50/Z50</f>
        <v>0.801675522540469</v>
      </c>
      <c r="AR50" s="95" t="n">
        <f aca="false">AK50/AA50</f>
        <v>0.773523499569254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v>868.9672</v>
      </c>
      <c r="F51" s="101" t="n">
        <v>35.0599</v>
      </c>
      <c r="G51" s="101" t="n">
        <v>40.5765</v>
      </c>
      <c r="H51" s="102" t="n">
        <v>40.3814</v>
      </c>
      <c r="I51" s="73"/>
      <c r="J51" s="100" t="n">
        <v>837.7984</v>
      </c>
      <c r="K51" s="101" t="n">
        <v>35.083</v>
      </c>
      <c r="L51" s="101" t="n">
        <v>40.592</v>
      </c>
      <c r="M51" s="102" t="n">
        <v>40.4021</v>
      </c>
      <c r="N51" s="177"/>
      <c r="O51" s="103"/>
      <c r="P51" s="104"/>
      <c r="Q51" s="104"/>
      <c r="R51" s="103"/>
      <c r="S51" s="104"/>
      <c r="T51" s="105"/>
      <c r="U51" s="177"/>
      <c r="V51" s="100" t="n">
        <v>2476.1992</v>
      </c>
      <c r="W51" s="101" t="n">
        <v>34.5264</v>
      </c>
      <c r="X51" s="101" t="n">
        <v>40.3999</v>
      </c>
      <c r="Y51" s="101" t="n">
        <v>40.1326</v>
      </c>
      <c r="Z51" s="100" t="n">
        <v>74023.73</v>
      </c>
      <c r="AA51" s="101" t="n">
        <v>103.64</v>
      </c>
      <c r="AB51" s="101"/>
      <c r="AC51" s="106" t="n">
        <f aca="false">Z51/3600</f>
        <v>20.5621472222222</v>
      </c>
      <c r="AD51" s="107" t="n">
        <f aca="false">E51+V51</f>
        <v>3345.1664</v>
      </c>
      <c r="AE51" s="177"/>
      <c r="AF51" s="100" t="n">
        <v>2476.1992</v>
      </c>
      <c r="AG51" s="101" t="n">
        <v>34.5264</v>
      </c>
      <c r="AH51" s="101" t="n">
        <v>40.3999</v>
      </c>
      <c r="AI51" s="101" t="n">
        <v>40.1326</v>
      </c>
      <c r="AJ51" s="100" t="n">
        <v>57738.96</v>
      </c>
      <c r="AK51" s="101" t="n">
        <v>108.53</v>
      </c>
      <c r="AL51" s="101"/>
      <c r="AM51" s="106" t="n">
        <f aca="false">AJ51/3600</f>
        <v>16.0386</v>
      </c>
      <c r="AN51" s="107" t="n">
        <f aca="false">J51+AF51</f>
        <v>3313.9976</v>
      </c>
      <c r="AO51" s="74"/>
      <c r="AP51" s="74"/>
      <c r="AQ51" s="108" t="n">
        <f aca="false">AJ51/Z51</f>
        <v>0.78000608723716</v>
      </c>
      <c r="AR51" s="109" t="n">
        <f aca="false">AK51/AA51</f>
        <v>1.04718255499807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30</v>
      </c>
      <c r="D52" s="237" t="n">
        <f aca="false">D44</f>
        <v>22</v>
      </c>
      <c r="E52" s="70" t="n">
        <v>62232.452</v>
      </c>
      <c r="F52" s="71" t="n">
        <v>38.3005</v>
      </c>
      <c r="G52" s="71" t="n">
        <v>41.4216</v>
      </c>
      <c r="H52" s="72" t="n">
        <v>43.5388</v>
      </c>
      <c r="I52" s="73"/>
      <c r="J52" s="70" t="n">
        <v>61596.828</v>
      </c>
      <c r="K52" s="71" t="n">
        <v>38.2956</v>
      </c>
      <c r="L52" s="71" t="n">
        <v>41.4513</v>
      </c>
      <c r="M52" s="72" t="n">
        <v>43.5704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v>3873.52</v>
      </c>
      <c r="W52" s="71" t="n">
        <v>34.1449</v>
      </c>
      <c r="X52" s="71" t="n">
        <v>39.7452</v>
      </c>
      <c r="Y52" s="71" t="n">
        <v>42.2659</v>
      </c>
      <c r="Z52" s="70" t="n">
        <v>100008.12</v>
      </c>
      <c r="AA52" s="71" t="n">
        <v>180.02</v>
      </c>
      <c r="AB52" s="71"/>
      <c r="AC52" s="78" t="n">
        <f aca="false">Z52/3600</f>
        <v>27.7800333333333</v>
      </c>
      <c r="AD52" s="79" t="n">
        <f aca="false">E52+V52</f>
        <v>66105.972</v>
      </c>
      <c r="AE52" s="177"/>
      <c r="AF52" s="70" t="n">
        <v>3873.52</v>
      </c>
      <c r="AG52" s="71" t="n">
        <v>34.1449</v>
      </c>
      <c r="AH52" s="71" t="n">
        <v>39.7452</v>
      </c>
      <c r="AI52" s="71" t="n">
        <v>42.2659</v>
      </c>
      <c r="AJ52" s="70" t="n">
        <v>93833.68</v>
      </c>
      <c r="AK52" s="71" t="n">
        <v>158.39</v>
      </c>
      <c r="AL52" s="71"/>
      <c r="AM52" s="78" t="n">
        <f aca="false">AJ52/3600</f>
        <v>26.0649111111111</v>
      </c>
      <c r="AN52" s="79" t="n">
        <f aca="false">J52+AF52</f>
        <v>65470.348</v>
      </c>
      <c r="AO52" s="74"/>
      <c r="AP52" s="74"/>
      <c r="AQ52" s="80" t="n">
        <f aca="false">AJ52/Z52</f>
        <v>0.938260613238205</v>
      </c>
      <c r="AR52" s="81" t="n">
        <f aca="false">AK52/AA52</f>
        <v>0.879846683701811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v>28162.02</v>
      </c>
      <c r="F53" s="87" t="n">
        <v>36.4773</v>
      </c>
      <c r="G53" s="87" t="n">
        <v>40.8454</v>
      </c>
      <c r="H53" s="88" t="n">
        <v>43.0725</v>
      </c>
      <c r="I53" s="73"/>
      <c r="J53" s="86" t="n">
        <v>27708.3288</v>
      </c>
      <c r="K53" s="87" t="n">
        <v>36.4824</v>
      </c>
      <c r="L53" s="87" t="n">
        <v>40.8811</v>
      </c>
      <c r="M53" s="88" t="n">
        <v>43.1029</v>
      </c>
      <c r="N53" s="177"/>
      <c r="O53" s="89"/>
      <c r="P53" s="90"/>
      <c r="Q53" s="90"/>
      <c r="R53" s="89"/>
      <c r="S53" s="90"/>
      <c r="T53" s="91"/>
      <c r="U53" s="177"/>
      <c r="V53" s="86" t="n">
        <v>3873.52</v>
      </c>
      <c r="W53" s="87" t="n">
        <v>34.1449</v>
      </c>
      <c r="X53" s="87" t="n">
        <v>39.7452</v>
      </c>
      <c r="Y53" s="87" t="n">
        <v>42.2659</v>
      </c>
      <c r="Z53" s="86" t="n">
        <v>86166.75</v>
      </c>
      <c r="AA53" s="87" t="n">
        <v>151.29</v>
      </c>
      <c r="AB53" s="87"/>
      <c r="AC53" s="92" t="n">
        <f aca="false">Z53/3600</f>
        <v>23.9352083333333</v>
      </c>
      <c r="AD53" s="93" t="n">
        <f aca="false">E53+V53</f>
        <v>32035.54</v>
      </c>
      <c r="AE53" s="177"/>
      <c r="AF53" s="86" t="n">
        <v>3873.52</v>
      </c>
      <c r="AG53" s="87" t="n">
        <v>34.1449</v>
      </c>
      <c r="AH53" s="87" t="n">
        <v>39.7452</v>
      </c>
      <c r="AI53" s="87" t="n">
        <v>42.2659</v>
      </c>
      <c r="AJ53" s="86" t="n">
        <v>68390.28</v>
      </c>
      <c r="AK53" s="87" t="n">
        <v>130.69</v>
      </c>
      <c r="AL53" s="87"/>
      <c r="AM53" s="92" t="n">
        <f aca="false">AJ53/3600</f>
        <v>18.9973</v>
      </c>
      <c r="AN53" s="93" t="n">
        <f aca="false">J53+AF53</f>
        <v>31581.8488</v>
      </c>
      <c r="AO53" s="74"/>
      <c r="AP53" s="74"/>
      <c r="AQ53" s="94" t="n">
        <f aca="false">AJ53/Z53</f>
        <v>0.793696872633586</v>
      </c>
      <c r="AR53" s="95" t="n">
        <f aca="false">AK53/AA53</f>
        <v>0.863837662766872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v>11778.9792</v>
      </c>
      <c r="F54" s="87" t="n">
        <v>35.42</v>
      </c>
      <c r="G54" s="87" t="n">
        <v>40.3457</v>
      </c>
      <c r="H54" s="88" t="n">
        <v>42.67</v>
      </c>
      <c r="I54" s="73"/>
      <c r="J54" s="86" t="n">
        <v>11557.56</v>
      </c>
      <c r="K54" s="87" t="n">
        <v>35.4417</v>
      </c>
      <c r="L54" s="87" t="n">
        <v>40.3782</v>
      </c>
      <c r="M54" s="88" t="n">
        <v>42.6932</v>
      </c>
      <c r="N54" s="177"/>
      <c r="O54" s="89"/>
      <c r="P54" s="90"/>
      <c r="Q54" s="90"/>
      <c r="R54" s="89"/>
      <c r="S54" s="90"/>
      <c r="T54" s="91"/>
      <c r="U54" s="177"/>
      <c r="V54" s="86" t="n">
        <v>3873.52</v>
      </c>
      <c r="W54" s="87" t="n">
        <v>34.1449</v>
      </c>
      <c r="X54" s="87" t="n">
        <v>39.7452</v>
      </c>
      <c r="Y54" s="87" t="n">
        <v>42.2659</v>
      </c>
      <c r="Z54" s="86" t="n">
        <v>76135.25</v>
      </c>
      <c r="AA54" s="87" t="n">
        <v>132.93</v>
      </c>
      <c r="AB54" s="87"/>
      <c r="AC54" s="92" t="n">
        <f aca="false">Z54/3600</f>
        <v>21.1486805555556</v>
      </c>
      <c r="AD54" s="93" t="n">
        <f aca="false">E54+V54</f>
        <v>15652.4992</v>
      </c>
      <c r="AE54" s="177"/>
      <c r="AF54" s="86" t="n">
        <v>3873.52</v>
      </c>
      <c r="AG54" s="87" t="n">
        <v>34.1449</v>
      </c>
      <c r="AH54" s="87" t="n">
        <v>39.7452</v>
      </c>
      <c r="AI54" s="87" t="n">
        <v>42.2659</v>
      </c>
      <c r="AJ54" s="86" t="n">
        <v>62502.44</v>
      </c>
      <c r="AK54" s="87" t="n">
        <v>108.24</v>
      </c>
      <c r="AL54" s="87"/>
      <c r="AM54" s="92" t="n">
        <f aca="false">AJ54/3600</f>
        <v>17.3617888888889</v>
      </c>
      <c r="AN54" s="93" t="n">
        <f aca="false">J54+AF54</f>
        <v>15431.08</v>
      </c>
      <c r="AO54" s="74"/>
      <c r="AP54" s="74"/>
      <c r="AQ54" s="94" t="n">
        <f aca="false">AJ54/Z54</f>
        <v>0.820939577922185</v>
      </c>
      <c r="AR54" s="95" t="n">
        <f aca="false">AK54/AA54</f>
        <v>0.814263146016701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v>3558.2144</v>
      </c>
      <c r="F55" s="101" t="n">
        <v>34.6319</v>
      </c>
      <c r="G55" s="101" t="n">
        <v>39.8631</v>
      </c>
      <c r="H55" s="102" t="n">
        <v>42.3438</v>
      </c>
      <c r="I55" s="73"/>
      <c r="J55" s="100" t="n">
        <v>3532.5096</v>
      </c>
      <c r="K55" s="101" t="n">
        <v>34.6693</v>
      </c>
      <c r="L55" s="101" t="n">
        <v>39.878</v>
      </c>
      <c r="M55" s="102" t="n">
        <v>42.3549</v>
      </c>
      <c r="N55" s="177"/>
      <c r="O55" s="103"/>
      <c r="P55" s="104"/>
      <c r="Q55" s="104"/>
      <c r="R55" s="103"/>
      <c r="S55" s="104"/>
      <c r="T55" s="105"/>
      <c r="U55" s="177"/>
      <c r="V55" s="100" t="n">
        <v>3873.52</v>
      </c>
      <c r="W55" s="101" t="n">
        <v>34.1449</v>
      </c>
      <c r="X55" s="101" t="n">
        <v>39.7452</v>
      </c>
      <c r="Y55" s="101" t="n">
        <v>42.2659</v>
      </c>
      <c r="Z55" s="100" t="n">
        <v>71892.25</v>
      </c>
      <c r="AA55" s="101" t="n">
        <v>122.07</v>
      </c>
      <c r="AB55" s="101"/>
      <c r="AC55" s="106" t="n">
        <f aca="false">Z55/3600</f>
        <v>19.9700694444444</v>
      </c>
      <c r="AD55" s="107" t="n">
        <f aca="false">E55+V55</f>
        <v>7431.7344</v>
      </c>
      <c r="AE55" s="177"/>
      <c r="AF55" s="100" t="n">
        <v>3873.52</v>
      </c>
      <c r="AG55" s="101" t="n">
        <v>34.1449</v>
      </c>
      <c r="AH55" s="101" t="n">
        <v>39.7452</v>
      </c>
      <c r="AI55" s="101" t="n">
        <v>42.2659</v>
      </c>
      <c r="AJ55" s="100" t="n">
        <v>57014.5</v>
      </c>
      <c r="AK55" s="101" t="n">
        <v>96.54</v>
      </c>
      <c r="AL55" s="101"/>
      <c r="AM55" s="106" t="n">
        <f aca="false">AJ55/3600</f>
        <v>15.8373611111111</v>
      </c>
      <c r="AN55" s="107" t="n">
        <f aca="false">J55+AF55</f>
        <v>7406.0296</v>
      </c>
      <c r="AO55" s="74"/>
      <c r="AP55" s="74"/>
      <c r="AQ55" s="108" t="n">
        <f aca="false">AJ55/Z55</f>
        <v>0.793054884219092</v>
      </c>
      <c r="AR55" s="109" t="n">
        <f aca="false">AK55/AA55</f>
        <v>0.790857704595724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v>13549.532</v>
      </c>
      <c r="F56" s="71" t="n">
        <v>35.4719</v>
      </c>
      <c r="G56" s="71" t="n">
        <v>40.5914</v>
      </c>
      <c r="H56" s="72" t="n">
        <v>42.8783</v>
      </c>
      <c r="I56" s="73"/>
      <c r="J56" s="70" t="n">
        <v>13375.1496</v>
      </c>
      <c r="K56" s="71" t="n">
        <v>35.478</v>
      </c>
      <c r="L56" s="71" t="n">
        <v>40.5979</v>
      </c>
      <c r="M56" s="72" t="n">
        <v>42.895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v>1515.812</v>
      </c>
      <c r="W56" s="71" t="n">
        <v>32.5955</v>
      </c>
      <c r="X56" s="71" t="n">
        <v>38.7509</v>
      </c>
      <c r="Y56" s="71" t="n">
        <v>41.3717</v>
      </c>
      <c r="Z56" s="70" t="n">
        <v>72164.18</v>
      </c>
      <c r="AA56" s="71" t="n">
        <v>123.19</v>
      </c>
      <c r="AB56" s="71"/>
      <c r="AC56" s="78" t="n">
        <f aca="false">Z56/3600</f>
        <v>20.0456055555556</v>
      </c>
      <c r="AD56" s="79" t="n">
        <f aca="false">E56+V56</f>
        <v>15065.344</v>
      </c>
      <c r="AE56" s="177"/>
      <c r="AF56" s="70" t="n">
        <v>1515.812</v>
      </c>
      <c r="AG56" s="71" t="n">
        <v>32.5955</v>
      </c>
      <c r="AH56" s="71" t="n">
        <v>38.7509</v>
      </c>
      <c r="AI56" s="71" t="n">
        <v>41.3717</v>
      </c>
      <c r="AJ56" s="70" t="n">
        <v>56659.9</v>
      </c>
      <c r="AK56" s="71" t="n">
        <v>97.02</v>
      </c>
      <c r="AL56" s="71"/>
      <c r="AM56" s="78" t="n">
        <f aca="false">AJ56/3600</f>
        <v>15.7388611111111</v>
      </c>
      <c r="AN56" s="79" t="n">
        <f aca="false">J56+AF56</f>
        <v>14890.9616</v>
      </c>
      <c r="AO56" s="74"/>
      <c r="AP56" s="74"/>
      <c r="AQ56" s="80" t="n">
        <f aca="false">AJ56/Z56</f>
        <v>0.785152689325923</v>
      </c>
      <c r="AR56" s="81" t="n">
        <f aca="false">AK56/AA56</f>
        <v>0.787563925643315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v>6583.564</v>
      </c>
      <c r="F57" s="87" t="n">
        <v>34.7945</v>
      </c>
      <c r="G57" s="87" t="n">
        <v>39.993</v>
      </c>
      <c r="H57" s="88" t="n">
        <v>42.4126</v>
      </c>
      <c r="I57" s="73"/>
      <c r="J57" s="86" t="n">
        <v>6442.2136</v>
      </c>
      <c r="K57" s="87" t="n">
        <v>34.8013</v>
      </c>
      <c r="L57" s="87" t="n">
        <v>40.0068</v>
      </c>
      <c r="M57" s="88" t="n">
        <v>42.4218</v>
      </c>
      <c r="N57" s="177"/>
      <c r="O57" s="89"/>
      <c r="P57" s="90"/>
      <c r="Q57" s="90"/>
      <c r="R57" s="89"/>
      <c r="S57" s="90"/>
      <c r="T57" s="91"/>
      <c r="U57" s="177"/>
      <c r="V57" s="86" t="n">
        <v>1515.812</v>
      </c>
      <c r="W57" s="87" t="n">
        <v>32.5955</v>
      </c>
      <c r="X57" s="87" t="n">
        <v>38.7509</v>
      </c>
      <c r="Y57" s="87" t="n">
        <v>41.3717</v>
      </c>
      <c r="Z57" s="86" t="n">
        <v>65256.19</v>
      </c>
      <c r="AA57" s="87" t="n">
        <v>109.54</v>
      </c>
      <c r="AB57" s="87"/>
      <c r="AC57" s="92" t="n">
        <f aca="false">Z57/3600</f>
        <v>18.1267194444444</v>
      </c>
      <c r="AD57" s="93" t="n">
        <f aca="false">E57+V57</f>
        <v>8099.376</v>
      </c>
      <c r="AE57" s="177"/>
      <c r="AF57" s="86" t="n">
        <v>1515.812</v>
      </c>
      <c r="AG57" s="87" t="n">
        <v>32.5955</v>
      </c>
      <c r="AH57" s="87" t="n">
        <v>38.7509</v>
      </c>
      <c r="AI57" s="87" t="n">
        <v>41.3717</v>
      </c>
      <c r="AJ57" s="86" t="n">
        <v>51250.58</v>
      </c>
      <c r="AK57" s="87" t="n">
        <v>121.27</v>
      </c>
      <c r="AL57" s="87"/>
      <c r="AM57" s="92" t="n">
        <f aca="false">AJ57/3600</f>
        <v>14.2362722222222</v>
      </c>
      <c r="AN57" s="93" t="n">
        <f aca="false">J57+AF57</f>
        <v>7958.0256</v>
      </c>
      <c r="AO57" s="74"/>
      <c r="AP57" s="74"/>
      <c r="AQ57" s="94" t="n">
        <f aca="false">AJ57/Z57</f>
        <v>0.785374996609517</v>
      </c>
      <c r="AR57" s="95" t="n">
        <f aca="false">AK57/AA57</f>
        <v>1.10708417016615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v>3320.0888</v>
      </c>
      <c r="F58" s="87" t="n">
        <v>34.1159</v>
      </c>
      <c r="G58" s="87" t="n">
        <v>39.6334</v>
      </c>
      <c r="H58" s="88" t="n">
        <v>42.1026</v>
      </c>
      <c r="I58" s="73"/>
      <c r="J58" s="86" t="n">
        <v>3202.784</v>
      </c>
      <c r="K58" s="87" t="n">
        <v>34.1218</v>
      </c>
      <c r="L58" s="87" t="n">
        <v>39.6446</v>
      </c>
      <c r="M58" s="88" t="n">
        <v>42.1184</v>
      </c>
      <c r="N58" s="177"/>
      <c r="O58" s="89"/>
      <c r="P58" s="90"/>
      <c r="Q58" s="90"/>
      <c r="R58" s="89"/>
      <c r="S58" s="90"/>
      <c r="T58" s="91"/>
      <c r="U58" s="177"/>
      <c r="V58" s="86" t="n">
        <v>1515.812</v>
      </c>
      <c r="W58" s="87" t="n">
        <v>32.5955</v>
      </c>
      <c r="X58" s="87" t="n">
        <v>38.7509</v>
      </c>
      <c r="Y58" s="87" t="n">
        <v>41.3717</v>
      </c>
      <c r="Z58" s="86" t="n">
        <v>62149.65</v>
      </c>
      <c r="AA58" s="87" t="n">
        <v>101.65</v>
      </c>
      <c r="AB58" s="87"/>
      <c r="AC58" s="92" t="n">
        <f aca="false">Z58/3600</f>
        <v>17.2637916666667</v>
      </c>
      <c r="AD58" s="93" t="n">
        <f aca="false">E58+V58</f>
        <v>4835.9008</v>
      </c>
      <c r="AE58" s="177"/>
      <c r="AF58" s="86" t="n">
        <v>1515.812</v>
      </c>
      <c r="AG58" s="87" t="n">
        <v>32.5955</v>
      </c>
      <c r="AH58" s="87" t="n">
        <v>38.7509</v>
      </c>
      <c r="AI58" s="87" t="n">
        <v>41.3717</v>
      </c>
      <c r="AJ58" s="86" t="n">
        <v>48047.68</v>
      </c>
      <c r="AK58" s="87" t="n">
        <v>77.62</v>
      </c>
      <c r="AL58" s="87"/>
      <c r="AM58" s="92" t="n">
        <f aca="false">AJ58/3600</f>
        <v>13.3465777777778</v>
      </c>
      <c r="AN58" s="93" t="n">
        <f aca="false">J58+AF58</f>
        <v>4718.596</v>
      </c>
      <c r="AO58" s="74"/>
      <c r="AP58" s="74"/>
      <c r="AQ58" s="94" t="n">
        <f aca="false">AJ58/Z58</f>
        <v>0.773096550020797</v>
      </c>
      <c r="AR58" s="95" t="n">
        <f aca="false">AK58/AA58</f>
        <v>0.763600590260699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v>1349.2472</v>
      </c>
      <c r="F59" s="101" t="n">
        <v>33.2778</v>
      </c>
      <c r="G59" s="101" t="n">
        <v>38.9805</v>
      </c>
      <c r="H59" s="102" t="n">
        <v>41.5516</v>
      </c>
      <c r="I59" s="73"/>
      <c r="J59" s="100" t="n">
        <v>1272.448</v>
      </c>
      <c r="K59" s="101" t="n">
        <v>33.3007</v>
      </c>
      <c r="L59" s="101" t="n">
        <v>38.9887</v>
      </c>
      <c r="M59" s="102" t="n">
        <v>41.5669</v>
      </c>
      <c r="N59" s="177"/>
      <c r="O59" s="103"/>
      <c r="P59" s="104"/>
      <c r="Q59" s="104"/>
      <c r="R59" s="103"/>
      <c r="S59" s="104"/>
      <c r="T59" s="105"/>
      <c r="U59" s="177"/>
      <c r="V59" s="100" t="n">
        <v>1515.812</v>
      </c>
      <c r="W59" s="101" t="n">
        <v>32.5955</v>
      </c>
      <c r="X59" s="101" t="n">
        <v>38.7509</v>
      </c>
      <c r="Y59" s="101" t="n">
        <v>41.3717</v>
      </c>
      <c r="Z59" s="100" t="n">
        <v>60599.22</v>
      </c>
      <c r="AA59" s="101" t="n">
        <v>99.51</v>
      </c>
      <c r="AB59" s="101"/>
      <c r="AC59" s="106" t="n">
        <f aca="false">Z59/3600</f>
        <v>16.8331166666667</v>
      </c>
      <c r="AD59" s="107" t="n">
        <f aca="false">E59+V59</f>
        <v>2865.0592</v>
      </c>
      <c r="AE59" s="177"/>
      <c r="AF59" s="100" t="n">
        <v>1515.812</v>
      </c>
      <c r="AG59" s="101" t="n">
        <v>32.5955</v>
      </c>
      <c r="AH59" s="101" t="n">
        <v>38.7509</v>
      </c>
      <c r="AI59" s="101" t="n">
        <v>41.3717</v>
      </c>
      <c r="AJ59" s="100" t="n">
        <v>52846.51</v>
      </c>
      <c r="AK59" s="101" t="n">
        <v>74.84</v>
      </c>
      <c r="AL59" s="101"/>
      <c r="AM59" s="106" t="n">
        <f aca="false">AJ59/3600</f>
        <v>14.6795861111111</v>
      </c>
      <c r="AN59" s="107" t="n">
        <f aca="false">J59+AF59</f>
        <v>2788.26</v>
      </c>
      <c r="AO59" s="74"/>
      <c r="AP59" s="74"/>
      <c r="AQ59" s="108" t="n">
        <f aca="false">AJ59/Z59</f>
        <v>0.872065845071933</v>
      </c>
      <c r="AR59" s="109" t="n">
        <f aca="false">AK59/AA59</f>
        <v>0.752085217566074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804383517395259</v>
      </c>
      <c r="AR64" s="120" t="n">
        <f aca="false">GEOMEAN(AR4:AR59)</f>
        <v>0.838361413745687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50419.8169577323</v>
      </c>
      <c r="AA80" s="248" t="n">
        <f aca="false">GEOMEAN(AA4:AA59)</f>
        <v>76.1768880909971</v>
      </c>
      <c r="AB80" s="248"/>
      <c r="AC80" s="219" t="n">
        <f aca="false">GEOMEAN(AC4:AC59)</f>
        <v>14.0055047104812</v>
      </c>
      <c r="AE80" s="248"/>
      <c r="AI80" s="248"/>
      <c r="AJ80" s="248" t="n">
        <f aca="false">GEOMEAN(AJ4:AJ59)</f>
        <v>40556.8697108859</v>
      </c>
      <c r="AK80" s="248" t="n">
        <f aca="false">GEOMEAN(AK4:AK59)</f>
        <v>63.8637635947153</v>
      </c>
      <c r="AL80" s="248"/>
      <c r="AM80" s="219" t="n">
        <f aca="false">GEOMEAN(AM4:AM59)</f>
        <v>11.2657971419127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843.599019444445</v>
      </c>
      <c r="AA81" s="1" t="n">
        <f aca="false">SUM(AA4:AA59)/3600</f>
        <v>1.27294444444444</v>
      </c>
      <c r="AC81" s="250" t="n">
        <f aca="false">SUM(AC4:AC59)</f>
        <v>843.599019444445</v>
      </c>
      <c r="AJ81" s="1" t="n">
        <f aca="false">SUM(AJ4:AJ59)/3600</f>
        <v>683.196313888889</v>
      </c>
      <c r="AK81" s="1" t="n">
        <f aca="false">SUM(AK4:AK59)/3600</f>
        <v>1.08259166666667</v>
      </c>
      <c r="AM81" s="250" t="n">
        <f aca="false">SUM(AM4:AM59)</f>
        <v>683.196313888889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M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0</v>
      </c>
      <c r="B1" s="0" t="n">
        <v>17389.7232</v>
      </c>
      <c r="C1" s="0" t="n">
        <v>42.0452</v>
      </c>
      <c r="D1" s="0" t="n">
        <v>43.6791</v>
      </c>
      <c r="E1" s="0" t="n">
        <v>44.9567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6739.84</v>
      </c>
      <c r="K1" s="0" t="n">
        <v>69.73</v>
      </c>
      <c r="L1" s="0" t="n">
        <v>227</v>
      </c>
    </row>
    <row r="2" customFormat="false" ht="15.75" hidden="false" customHeight="false" outlineLevel="0" collapsed="false">
      <c r="A2" s="0" t="s">
        <v>81</v>
      </c>
      <c r="B2" s="0" t="n">
        <v>13610.4792</v>
      </c>
      <c r="C2" s="0" t="n">
        <v>41.3396</v>
      </c>
      <c r="D2" s="0" t="n">
        <v>42.9349</v>
      </c>
      <c r="E2" s="0" t="n">
        <v>44.0222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414.86</v>
      </c>
      <c r="K2" s="0" t="n">
        <v>67.47</v>
      </c>
      <c r="L2" s="0" t="n">
        <v>227</v>
      </c>
    </row>
    <row r="3" customFormat="false" ht="15.75" hidden="false" customHeight="false" outlineLevel="0" collapsed="false">
      <c r="A3" s="0" t="s">
        <v>82</v>
      </c>
      <c r="B3" s="0" t="n">
        <v>10765.0376</v>
      </c>
      <c r="C3" s="0" t="n">
        <v>40.6177</v>
      </c>
      <c r="D3" s="0" t="n">
        <v>42.2035</v>
      </c>
      <c r="E3" s="0" t="n">
        <v>43.1679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6263.62</v>
      </c>
      <c r="K3" s="0" t="n">
        <v>66.59</v>
      </c>
      <c r="L3" s="0" t="n">
        <v>227</v>
      </c>
    </row>
    <row r="4" customFormat="false" ht="15.75" hidden="false" customHeight="false" outlineLevel="0" collapsed="false">
      <c r="A4" s="0" t="s">
        <v>83</v>
      </c>
      <c r="B4" s="0" t="n">
        <v>8727.4968</v>
      </c>
      <c r="C4" s="0" t="n">
        <v>39.8306</v>
      </c>
      <c r="D4" s="0" t="n">
        <v>41.8377</v>
      </c>
      <c r="E4" s="0" t="n">
        <v>42.7691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6122.67</v>
      </c>
      <c r="K4" s="0" t="n">
        <v>66.66</v>
      </c>
      <c r="L4" s="0" t="n">
        <v>227</v>
      </c>
    </row>
    <row r="5" customFormat="false" ht="15.75" hidden="false" customHeight="false" outlineLevel="0" collapsed="false">
      <c r="A5" s="0" t="s">
        <v>84</v>
      </c>
      <c r="B5" s="0" t="n">
        <v>10765.0376</v>
      </c>
      <c r="C5" s="0" t="n">
        <v>40.6177</v>
      </c>
      <c r="D5" s="0" t="n">
        <v>42.2035</v>
      </c>
      <c r="E5" s="0" t="n">
        <v>43.1679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6095.94</v>
      </c>
      <c r="K5" s="0" t="n">
        <v>64.89</v>
      </c>
      <c r="L5" s="0" t="n">
        <v>227</v>
      </c>
    </row>
    <row r="6" customFormat="false" ht="15.75" hidden="false" customHeight="false" outlineLevel="0" collapsed="false">
      <c r="A6" s="0" t="s">
        <v>85</v>
      </c>
      <c r="B6" s="0" t="n">
        <v>8727.4968</v>
      </c>
      <c r="C6" s="0" t="n">
        <v>39.8306</v>
      </c>
      <c r="D6" s="0" t="n">
        <v>41.8377</v>
      </c>
      <c r="E6" s="0" t="n">
        <v>42.7691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5954.99</v>
      </c>
      <c r="K6" s="0" t="n">
        <v>64.96</v>
      </c>
      <c r="L6" s="0" t="n">
        <v>227</v>
      </c>
    </row>
    <row r="7" customFormat="false" ht="15.75" hidden="false" customHeight="false" outlineLevel="0" collapsed="false">
      <c r="A7" s="0" t="s">
        <v>86</v>
      </c>
      <c r="B7" s="0" t="n">
        <v>6825.928</v>
      </c>
      <c r="C7" s="0" t="n">
        <v>38.9367</v>
      </c>
      <c r="D7" s="0" t="n">
        <v>41.1171</v>
      </c>
      <c r="E7" s="0" t="n">
        <v>42.051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802.29</v>
      </c>
      <c r="K7" s="0" t="n">
        <v>63.82</v>
      </c>
      <c r="L7" s="0" t="n">
        <v>227</v>
      </c>
    </row>
    <row r="8" customFormat="false" ht="15.75" hidden="false" customHeight="false" outlineLevel="0" collapsed="false">
      <c r="A8" s="0" t="s">
        <v>87</v>
      </c>
      <c r="B8" s="0" t="n">
        <v>5349.0584</v>
      </c>
      <c r="C8" s="0" t="n">
        <v>38.005</v>
      </c>
      <c r="D8" s="0" t="n">
        <v>40.3979</v>
      </c>
      <c r="E8" s="0" t="n">
        <v>41.41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5677.38</v>
      </c>
      <c r="K8" s="0" t="n">
        <v>60.72</v>
      </c>
      <c r="L8" s="0" t="n">
        <v>227</v>
      </c>
    </row>
    <row r="9" customFormat="false" ht="15.75" hidden="false" customHeight="false" outlineLevel="0" collapsed="false">
      <c r="A9" s="0" t="s">
        <v>88</v>
      </c>
      <c r="B9" s="0" t="n">
        <v>41673.1864</v>
      </c>
      <c r="C9" s="0" t="n">
        <v>40.4648</v>
      </c>
      <c r="D9" s="0" t="n">
        <v>42.1531</v>
      </c>
      <c r="E9" s="0" t="n">
        <v>42.9108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7946.36</v>
      </c>
      <c r="K9" s="0" t="n">
        <v>98.24</v>
      </c>
      <c r="L9" s="0" t="n">
        <v>227</v>
      </c>
    </row>
    <row r="10" customFormat="false" ht="15.75" hidden="false" customHeight="false" outlineLevel="0" collapsed="false">
      <c r="A10" s="0" t="s">
        <v>89</v>
      </c>
      <c r="B10" s="0" t="n">
        <v>32364.7088</v>
      </c>
      <c r="C10" s="0" t="n">
        <v>39.1848</v>
      </c>
      <c r="D10" s="0" t="n">
        <v>41.0635</v>
      </c>
      <c r="E10" s="0" t="n">
        <v>41.7904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570.96</v>
      </c>
      <c r="K10" s="0" t="n">
        <v>91.91</v>
      </c>
      <c r="L10" s="0" t="n">
        <v>227</v>
      </c>
    </row>
    <row r="11" customFormat="false" ht="15.75" hidden="false" customHeight="false" outlineLevel="0" collapsed="false">
      <c r="A11" s="0" t="s">
        <v>90</v>
      </c>
      <c r="B11" s="0" t="n">
        <v>25091.084</v>
      </c>
      <c r="C11" s="0" t="n">
        <v>37.9959</v>
      </c>
      <c r="D11" s="0" t="n">
        <v>40.0648</v>
      </c>
      <c r="E11" s="0" t="n">
        <v>40.8448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7246.44</v>
      </c>
      <c r="K11" s="0" t="n">
        <v>87.37</v>
      </c>
      <c r="L11" s="0" t="n">
        <v>227</v>
      </c>
    </row>
    <row r="12" customFormat="false" ht="15.75" hidden="false" customHeight="false" outlineLevel="0" collapsed="false">
      <c r="A12" s="0" t="s">
        <v>91</v>
      </c>
      <c r="B12" s="0" t="n">
        <v>19685.5072</v>
      </c>
      <c r="C12" s="0" t="n">
        <v>36.8005</v>
      </c>
      <c r="D12" s="0" t="n">
        <v>39.5602</v>
      </c>
      <c r="E12" s="0" t="n">
        <v>40.4056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6995.11</v>
      </c>
      <c r="K12" s="0" t="n">
        <v>84.31</v>
      </c>
      <c r="L12" s="0" t="n">
        <v>227</v>
      </c>
    </row>
    <row r="13" customFormat="false" ht="15.75" hidden="false" customHeight="false" outlineLevel="0" collapsed="false">
      <c r="A13" s="0" t="s">
        <v>92</v>
      </c>
      <c r="B13" s="0" t="n">
        <v>25091.084</v>
      </c>
      <c r="C13" s="0" t="n">
        <v>37.9959</v>
      </c>
      <c r="D13" s="0" t="n">
        <v>40.0648</v>
      </c>
      <c r="E13" s="0" t="n">
        <v>40.8448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6995.94</v>
      </c>
      <c r="K13" s="0" t="n">
        <v>83.98</v>
      </c>
      <c r="L13" s="0" t="n">
        <v>226</v>
      </c>
    </row>
    <row r="14" customFormat="false" ht="15.75" hidden="false" customHeight="false" outlineLevel="0" collapsed="false">
      <c r="A14" s="0" t="s">
        <v>93</v>
      </c>
      <c r="B14" s="0" t="n">
        <v>19685.5072</v>
      </c>
      <c r="C14" s="0" t="n">
        <v>36.8005</v>
      </c>
      <c r="D14" s="0" t="n">
        <v>39.5602</v>
      </c>
      <c r="E14" s="0" t="n">
        <v>40.4056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6744.61</v>
      </c>
      <c r="K14" s="0" t="n">
        <v>80.92</v>
      </c>
      <c r="L14" s="0" t="n">
        <v>226</v>
      </c>
    </row>
    <row r="15" customFormat="false" ht="15.75" hidden="false" customHeight="false" outlineLevel="0" collapsed="false">
      <c r="A15" s="0" t="s">
        <v>94</v>
      </c>
      <c r="B15" s="0" t="n">
        <v>14808.7928</v>
      </c>
      <c r="C15" s="0" t="n">
        <v>35.6087</v>
      </c>
      <c r="D15" s="0" t="n">
        <v>38.6312</v>
      </c>
      <c r="E15" s="0" t="n">
        <v>39.6737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541.25</v>
      </c>
      <c r="K15" s="0" t="n">
        <v>78.87</v>
      </c>
      <c r="L15" s="0" t="n">
        <v>226</v>
      </c>
    </row>
    <row r="16" customFormat="false" ht="15.75" hidden="false" customHeight="false" outlineLevel="0" collapsed="false">
      <c r="A16" s="0" t="s">
        <v>95</v>
      </c>
      <c r="B16" s="0" t="n">
        <v>11090.6032</v>
      </c>
      <c r="C16" s="0" t="n">
        <v>34.4479</v>
      </c>
      <c r="D16" s="0" t="n">
        <v>37.7388</v>
      </c>
      <c r="E16" s="0" t="n">
        <v>39.0554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6335.34</v>
      </c>
      <c r="K16" s="0" t="n">
        <v>76.74</v>
      </c>
      <c r="L16" s="0" t="n">
        <v>226</v>
      </c>
    </row>
    <row r="17" customFormat="false" ht="15.75" hidden="false" customHeight="false" outlineLevel="0" collapsed="false">
      <c r="A17" s="0" t="s">
        <v>96</v>
      </c>
      <c r="B17" s="0" t="n">
        <v>74694.5208</v>
      </c>
      <c r="C17" s="0" t="n">
        <v>39.3445</v>
      </c>
      <c r="D17" s="0" t="n">
        <v>40.5378</v>
      </c>
      <c r="E17" s="0" t="n">
        <v>43.2953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6396.83</v>
      </c>
      <c r="K17" s="0" t="n">
        <v>193.03</v>
      </c>
      <c r="L17" s="0" t="n">
        <v>226</v>
      </c>
    </row>
    <row r="18" customFormat="false" ht="15.75" hidden="false" customHeight="false" outlineLevel="0" collapsed="false">
      <c r="A18" s="0" t="s">
        <v>97</v>
      </c>
      <c r="B18" s="0" t="n">
        <v>55478.7368</v>
      </c>
      <c r="C18" s="0" t="n">
        <v>38.3547</v>
      </c>
      <c r="D18" s="0" t="n">
        <v>39.7019</v>
      </c>
      <c r="E18" s="0" t="n">
        <v>42.4208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5527.54</v>
      </c>
      <c r="K18" s="0" t="n">
        <v>181.76</v>
      </c>
      <c r="L18" s="0" t="n">
        <v>226</v>
      </c>
    </row>
    <row r="19" customFormat="false" ht="15.75" hidden="false" customHeight="false" outlineLevel="0" collapsed="false">
      <c r="A19" s="0" t="s">
        <v>98</v>
      </c>
      <c r="B19" s="0" t="n">
        <v>42828.0824</v>
      </c>
      <c r="C19" s="0" t="n">
        <v>37.4934</v>
      </c>
      <c r="D19" s="0" t="n">
        <v>39.1383</v>
      </c>
      <c r="E19" s="0" t="n">
        <v>41.581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4839.92</v>
      </c>
      <c r="K19" s="0" t="n">
        <v>176.95</v>
      </c>
      <c r="L19" s="0" t="n">
        <v>226</v>
      </c>
    </row>
    <row r="20" customFormat="false" ht="15.75" hidden="false" customHeight="false" outlineLevel="0" collapsed="false">
      <c r="A20" s="0" t="s">
        <v>99</v>
      </c>
      <c r="B20" s="0" t="n">
        <v>34065.9408</v>
      </c>
      <c r="C20" s="0" t="n">
        <v>36.6157</v>
      </c>
      <c r="D20" s="0" t="n">
        <v>38.8569</v>
      </c>
      <c r="E20" s="0" t="n">
        <v>41.1391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4253.12</v>
      </c>
      <c r="K20" s="0" t="n">
        <v>173.25</v>
      </c>
      <c r="L20" s="0" t="n">
        <v>226</v>
      </c>
    </row>
    <row r="21" customFormat="false" ht="15.75" hidden="false" customHeight="false" outlineLevel="0" collapsed="false">
      <c r="A21" s="0" t="s">
        <v>100</v>
      </c>
      <c r="B21" s="0" t="n">
        <v>42828.0824</v>
      </c>
      <c r="C21" s="0" t="n">
        <v>37.4934</v>
      </c>
      <c r="D21" s="0" t="n">
        <v>39.1383</v>
      </c>
      <c r="E21" s="0" t="n">
        <v>41.5812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4418.9</v>
      </c>
      <c r="K21" s="0" t="n">
        <v>170.1</v>
      </c>
      <c r="L21" s="0" t="n">
        <v>227</v>
      </c>
    </row>
    <row r="22" customFormat="false" ht="15.75" hidden="false" customHeight="false" outlineLevel="0" collapsed="false">
      <c r="A22" s="0" t="s">
        <v>101</v>
      </c>
      <c r="B22" s="0" t="n">
        <v>34065.9408</v>
      </c>
      <c r="C22" s="0" t="n">
        <v>36.6157</v>
      </c>
      <c r="D22" s="0" t="n">
        <v>38.8569</v>
      </c>
      <c r="E22" s="0" t="n">
        <v>41.1391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3832.1</v>
      </c>
      <c r="K22" s="0" t="n">
        <v>166.4</v>
      </c>
      <c r="L22" s="0" t="n">
        <v>227</v>
      </c>
    </row>
    <row r="23" customFormat="false" ht="15.75" hidden="false" customHeight="false" outlineLevel="0" collapsed="false">
      <c r="A23" s="0" t="s">
        <v>102</v>
      </c>
      <c r="B23" s="0" t="n">
        <v>26332.1664</v>
      </c>
      <c r="C23" s="0" t="n">
        <v>35.6856</v>
      </c>
      <c r="D23" s="0" t="n">
        <v>38.3175</v>
      </c>
      <c r="E23" s="0" t="n">
        <v>40.2767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3345.68</v>
      </c>
      <c r="K23" s="0" t="n">
        <v>158.56</v>
      </c>
      <c r="L23" s="0" t="n">
        <v>227</v>
      </c>
    </row>
    <row r="24" customFormat="false" ht="15.75" hidden="false" customHeight="false" outlineLevel="0" collapsed="false">
      <c r="A24" s="0" t="s">
        <v>103</v>
      </c>
      <c r="B24" s="0" t="n">
        <v>20372.9536</v>
      </c>
      <c r="C24" s="0" t="n">
        <v>34.7272</v>
      </c>
      <c r="D24" s="0" t="n">
        <v>37.7392</v>
      </c>
      <c r="E24" s="0" t="n">
        <v>39.3798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2973.7</v>
      </c>
      <c r="K24" s="0" t="n">
        <v>153.14</v>
      </c>
      <c r="L24" s="0" t="n">
        <v>227</v>
      </c>
    </row>
    <row r="25" customFormat="false" ht="15.75" hidden="false" customHeight="false" outlineLevel="0" collapsed="false">
      <c r="A25" s="0" t="s">
        <v>104</v>
      </c>
      <c r="B25" s="0" t="n">
        <v>47642.224</v>
      </c>
      <c r="C25" s="0" t="n">
        <v>40.006</v>
      </c>
      <c r="D25" s="0" t="n">
        <v>43.8255</v>
      </c>
      <c r="E25" s="0" t="n">
        <v>45.1621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5075.76</v>
      </c>
      <c r="K25" s="0" t="n">
        <v>165.39</v>
      </c>
      <c r="L25" s="0" t="n">
        <v>227</v>
      </c>
    </row>
    <row r="26" customFormat="false" ht="15.75" hidden="false" customHeight="false" outlineLevel="0" collapsed="false">
      <c r="A26" s="0" t="s">
        <v>105</v>
      </c>
      <c r="B26" s="0" t="n">
        <v>33950.5168</v>
      </c>
      <c r="C26" s="0" t="n">
        <v>39.0873</v>
      </c>
      <c r="D26" s="0" t="n">
        <v>43.1854</v>
      </c>
      <c r="E26" s="0" t="n">
        <v>44.231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4194.6</v>
      </c>
      <c r="K26" s="0" t="n">
        <v>158.38</v>
      </c>
      <c r="L26" s="0" t="n">
        <v>227</v>
      </c>
    </row>
    <row r="27" customFormat="false" ht="15.75" hidden="false" customHeight="false" outlineLevel="0" collapsed="false">
      <c r="A27" s="0" t="s">
        <v>106</v>
      </c>
      <c r="B27" s="0" t="n">
        <v>25134.2352</v>
      </c>
      <c r="C27" s="0" t="n">
        <v>38.3388</v>
      </c>
      <c r="D27" s="0" t="n">
        <v>42.5474</v>
      </c>
      <c r="E27" s="0" t="n">
        <v>43.3147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3585.43</v>
      </c>
      <c r="K27" s="0" t="n">
        <v>154.15</v>
      </c>
      <c r="L27" s="0" t="n">
        <v>227</v>
      </c>
    </row>
    <row r="28" customFormat="false" ht="15.75" hidden="false" customHeight="false" outlineLevel="0" collapsed="false">
      <c r="A28" s="0" t="s">
        <v>107</v>
      </c>
      <c r="B28" s="0" t="n">
        <v>19668.076</v>
      </c>
      <c r="C28" s="0" t="n">
        <v>37.658</v>
      </c>
      <c r="D28" s="0" t="n">
        <v>42.1942</v>
      </c>
      <c r="E28" s="0" t="n">
        <v>42.821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3039.41</v>
      </c>
      <c r="K28" s="0" t="n">
        <v>147.05</v>
      </c>
      <c r="L28" s="0" t="n">
        <v>227</v>
      </c>
    </row>
    <row r="29" customFormat="false" ht="15.75" hidden="false" customHeight="false" outlineLevel="0" collapsed="false">
      <c r="A29" s="0" t="s">
        <v>108</v>
      </c>
      <c r="B29" s="0" t="n">
        <v>25134.2352</v>
      </c>
      <c r="C29" s="0" t="n">
        <v>38.3388</v>
      </c>
      <c r="D29" s="0" t="n">
        <v>42.5474</v>
      </c>
      <c r="E29" s="0" t="n">
        <v>43.314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3272.93</v>
      </c>
      <c r="K29" s="0" t="n">
        <v>151.68</v>
      </c>
      <c r="L29" s="0" t="n">
        <v>227</v>
      </c>
    </row>
    <row r="30" customFormat="false" ht="15.75" hidden="false" customHeight="false" outlineLevel="0" collapsed="false">
      <c r="A30" s="0" t="s">
        <v>109</v>
      </c>
      <c r="B30" s="0" t="n">
        <v>19668.076</v>
      </c>
      <c r="C30" s="0" t="n">
        <v>37.658</v>
      </c>
      <c r="D30" s="0" t="n">
        <v>42.1942</v>
      </c>
      <c r="E30" s="0" t="n">
        <v>42.821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2726.91</v>
      </c>
      <c r="K30" s="0" t="n">
        <v>144.58</v>
      </c>
      <c r="L30" s="0" t="n">
        <v>227</v>
      </c>
    </row>
    <row r="31" customFormat="false" ht="15.75" hidden="false" customHeight="false" outlineLevel="0" collapsed="false">
      <c r="A31" s="0" t="s">
        <v>110</v>
      </c>
      <c r="B31" s="0" t="n">
        <v>15192.1184</v>
      </c>
      <c r="C31" s="0" t="n">
        <v>36.9451</v>
      </c>
      <c r="D31" s="0" t="n">
        <v>41.4757</v>
      </c>
      <c r="E31" s="0" t="n">
        <v>41.8588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2385.26</v>
      </c>
      <c r="K31" s="0" t="n">
        <v>140.37</v>
      </c>
      <c r="L31" s="0" t="n">
        <v>227</v>
      </c>
    </row>
    <row r="32" customFormat="false" ht="15.75" hidden="false" customHeight="false" outlineLevel="0" collapsed="false">
      <c r="A32" s="0" t="s">
        <v>111</v>
      </c>
      <c r="B32" s="0" t="n">
        <v>11831.2112</v>
      </c>
      <c r="C32" s="0" t="n">
        <v>36.1974</v>
      </c>
      <c r="D32" s="0" t="n">
        <v>40.71</v>
      </c>
      <c r="E32" s="0" t="n">
        <v>40.8525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2112.24</v>
      </c>
      <c r="K32" s="0" t="n">
        <v>138.72</v>
      </c>
      <c r="L32" s="0" t="n">
        <v>227</v>
      </c>
    </row>
    <row r="33" customFormat="false" ht="15.75" hidden="false" customHeight="false" outlineLevel="0" collapsed="false">
      <c r="A33" s="0" t="s">
        <v>112</v>
      </c>
      <c r="B33" s="0" t="n">
        <v>137618.572</v>
      </c>
      <c r="C33" s="0" t="n">
        <v>40.0504</v>
      </c>
      <c r="D33" s="0" t="n">
        <v>41.8859</v>
      </c>
      <c r="E33" s="0" t="n">
        <v>43.8134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0871.37</v>
      </c>
      <c r="K33" s="0" t="n">
        <v>255.22</v>
      </c>
      <c r="L33" s="0" t="n">
        <v>227</v>
      </c>
    </row>
    <row r="34" customFormat="false" ht="15.75" hidden="false" customHeight="false" outlineLevel="0" collapsed="false">
      <c r="A34" s="0" t="s">
        <v>113</v>
      </c>
      <c r="B34" s="0" t="n">
        <v>94400.748</v>
      </c>
      <c r="C34" s="0" t="n">
        <v>37.837</v>
      </c>
      <c r="D34" s="0" t="n">
        <v>41.1016</v>
      </c>
      <c r="E34" s="0" t="n">
        <v>43.2267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9670.13</v>
      </c>
      <c r="K34" s="0" t="n">
        <v>236.3</v>
      </c>
      <c r="L34" s="0" t="n">
        <v>228</v>
      </c>
    </row>
    <row r="35" customFormat="false" ht="15.75" hidden="false" customHeight="false" outlineLevel="0" collapsed="false">
      <c r="A35" s="0" t="s">
        <v>114</v>
      </c>
      <c r="B35" s="0" t="n">
        <v>67779.704</v>
      </c>
      <c r="C35" s="0" t="n">
        <v>36.4681</v>
      </c>
      <c r="D35" s="0" t="n">
        <v>40.3671</v>
      </c>
      <c r="E35" s="0" t="n">
        <v>42.6292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18686.89</v>
      </c>
      <c r="K35" s="0" t="n">
        <v>223.74</v>
      </c>
      <c r="L35" s="0" t="n">
        <v>227</v>
      </c>
    </row>
    <row r="36" customFormat="false" ht="15.75" hidden="false" customHeight="false" outlineLevel="0" collapsed="false">
      <c r="A36" s="0" t="s">
        <v>115</v>
      </c>
      <c r="B36" s="0" t="n">
        <v>52177.3128</v>
      </c>
      <c r="C36" s="0" t="n">
        <v>35.4368</v>
      </c>
      <c r="D36" s="0" t="n">
        <v>39.9852</v>
      </c>
      <c r="E36" s="0" t="n">
        <v>42.3193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7796.23</v>
      </c>
      <c r="K36" s="0" t="n">
        <v>214.94</v>
      </c>
      <c r="L36" s="0" t="n">
        <v>227</v>
      </c>
    </row>
    <row r="37" customFormat="false" ht="15.75" hidden="false" customHeight="false" outlineLevel="0" collapsed="false">
      <c r="A37" s="0" t="s">
        <v>116</v>
      </c>
      <c r="B37" s="0" t="n">
        <v>67779.704</v>
      </c>
      <c r="C37" s="0" t="n">
        <v>36.4681</v>
      </c>
      <c r="D37" s="0" t="n">
        <v>40.3671</v>
      </c>
      <c r="E37" s="0" t="n">
        <v>42.6292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18120.28</v>
      </c>
      <c r="K37" s="0" t="n">
        <v>216.28</v>
      </c>
      <c r="L37" s="0" t="n">
        <v>227</v>
      </c>
    </row>
    <row r="38" customFormat="false" ht="15.75" hidden="false" customHeight="false" outlineLevel="0" collapsed="false">
      <c r="A38" s="0" t="s">
        <v>117</v>
      </c>
      <c r="B38" s="0" t="n">
        <v>52177.3128</v>
      </c>
      <c r="C38" s="0" t="n">
        <v>35.4368</v>
      </c>
      <c r="D38" s="0" t="n">
        <v>39.9852</v>
      </c>
      <c r="E38" s="0" t="n">
        <v>42.3193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7229.62</v>
      </c>
      <c r="K38" s="0" t="n">
        <v>207.48</v>
      </c>
      <c r="L38" s="0" t="n">
        <v>227</v>
      </c>
    </row>
    <row r="39" customFormat="false" ht="15.75" hidden="false" customHeight="false" outlineLevel="0" collapsed="false">
      <c r="A39" s="0" t="s">
        <v>118</v>
      </c>
      <c r="B39" s="0" t="n">
        <v>40303.6872</v>
      </c>
      <c r="C39" s="0" t="n">
        <v>34.4719</v>
      </c>
      <c r="D39" s="0" t="n">
        <v>39.2666</v>
      </c>
      <c r="E39" s="0" t="n">
        <v>41.68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6538.03</v>
      </c>
      <c r="K39" s="0" t="n">
        <v>200.09</v>
      </c>
      <c r="L39" s="0" t="n">
        <v>227</v>
      </c>
    </row>
    <row r="40" customFormat="false" ht="15.75" hidden="false" customHeight="false" outlineLevel="0" collapsed="false">
      <c r="A40" s="0" t="s">
        <v>119</v>
      </c>
      <c r="B40" s="0" t="n">
        <v>31397.6576</v>
      </c>
      <c r="C40" s="0" t="n">
        <v>33.5113</v>
      </c>
      <c r="D40" s="0" t="n">
        <v>38.5596</v>
      </c>
      <c r="E40" s="0" t="n">
        <v>41.035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6123.66</v>
      </c>
      <c r="K40" s="0" t="n">
        <v>199.53</v>
      </c>
      <c r="L40" s="0" t="n">
        <v>227</v>
      </c>
    </row>
    <row r="41" customFormat="false" ht="15.75" hidden="false" customHeight="false" outlineLevel="0" collapsed="false">
      <c r="A41" s="0" t="s">
        <v>120</v>
      </c>
      <c r="B41" s="0" t="n">
        <v>81339.1472</v>
      </c>
      <c r="C41" s="0" t="n">
        <v>42.0817</v>
      </c>
      <c r="D41" s="0" t="n">
        <v>41.807</v>
      </c>
      <c r="E41" s="0" t="n">
        <v>43.7234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8222.07</v>
      </c>
      <c r="K41" s="0" t="n">
        <v>98.77</v>
      </c>
      <c r="L41" s="0" t="n">
        <v>359</v>
      </c>
    </row>
    <row r="42" customFormat="false" ht="15.75" hidden="false" customHeight="false" outlineLevel="0" collapsed="false">
      <c r="A42" s="0" t="s">
        <v>121</v>
      </c>
      <c r="B42" s="0" t="n">
        <v>64230.6848</v>
      </c>
      <c r="C42" s="0" t="n">
        <v>40.7638</v>
      </c>
      <c r="D42" s="0" t="n">
        <v>40.7082</v>
      </c>
      <c r="E42" s="0" t="n">
        <v>42.7054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907.58</v>
      </c>
      <c r="K42" s="0" t="n">
        <v>95.59</v>
      </c>
      <c r="L42" s="0" t="n">
        <v>359</v>
      </c>
    </row>
    <row r="43" customFormat="false" ht="15.75" hidden="false" customHeight="false" outlineLevel="0" collapsed="false">
      <c r="A43" s="0" t="s">
        <v>122</v>
      </c>
      <c r="B43" s="0" t="n">
        <v>51053.5952</v>
      </c>
      <c r="C43" s="0" t="n">
        <v>39.5486</v>
      </c>
      <c r="D43" s="0" t="n">
        <v>39.7433</v>
      </c>
      <c r="E43" s="0" t="n">
        <v>41.7845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7679.81</v>
      </c>
      <c r="K43" s="0" t="n">
        <v>93.07</v>
      </c>
      <c r="L43" s="0" t="n">
        <v>359</v>
      </c>
    </row>
    <row r="44" customFormat="false" ht="15.75" hidden="false" customHeight="false" outlineLevel="0" collapsed="false">
      <c r="A44" s="0" t="s">
        <v>123</v>
      </c>
      <c r="B44" s="0" t="n">
        <v>41584.2448</v>
      </c>
      <c r="C44" s="0" t="n">
        <v>38.3442</v>
      </c>
      <c r="D44" s="0" t="n">
        <v>39.2469</v>
      </c>
      <c r="E44" s="0" t="n">
        <v>41.3174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7392.96</v>
      </c>
      <c r="K44" s="0" t="n">
        <v>88.84</v>
      </c>
      <c r="L44" s="0" t="n">
        <v>360</v>
      </c>
    </row>
    <row r="45" customFormat="false" ht="15.75" hidden="false" customHeight="false" outlineLevel="0" collapsed="false">
      <c r="A45" s="0" t="s">
        <v>124</v>
      </c>
      <c r="B45" s="0" t="n">
        <v>51053.5952</v>
      </c>
      <c r="C45" s="0" t="n">
        <v>39.5486</v>
      </c>
      <c r="D45" s="0" t="n">
        <v>39.7433</v>
      </c>
      <c r="E45" s="0" t="n">
        <v>41.7845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7507.29</v>
      </c>
      <c r="K45" s="0" t="n">
        <v>91.48</v>
      </c>
      <c r="L45" s="0" t="n">
        <v>359</v>
      </c>
    </row>
    <row r="46" customFormat="false" ht="15.75" hidden="false" customHeight="false" outlineLevel="0" collapsed="false">
      <c r="A46" s="0" t="s">
        <v>125</v>
      </c>
      <c r="B46" s="0" t="n">
        <v>41584.2448</v>
      </c>
      <c r="C46" s="0" t="n">
        <v>38.3442</v>
      </c>
      <c r="D46" s="0" t="n">
        <v>39.2469</v>
      </c>
      <c r="E46" s="0" t="n">
        <v>41.3174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7220.44</v>
      </c>
      <c r="K46" s="0" t="n">
        <v>87.25</v>
      </c>
      <c r="L46" s="0" t="n">
        <v>360</v>
      </c>
    </row>
    <row r="47" customFormat="false" ht="15.75" hidden="false" customHeight="false" outlineLevel="0" collapsed="false">
      <c r="A47" s="0" t="s">
        <v>126</v>
      </c>
      <c r="B47" s="0" t="n">
        <v>32700.6992</v>
      </c>
      <c r="C47" s="0" t="n">
        <v>37.1152</v>
      </c>
      <c r="D47" s="0" t="n">
        <v>38.348</v>
      </c>
      <c r="E47" s="0" t="n">
        <v>40.463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962.88</v>
      </c>
      <c r="K47" s="0" t="n">
        <v>84.28</v>
      </c>
      <c r="L47" s="0" t="n">
        <v>359</v>
      </c>
    </row>
    <row r="48" customFormat="false" ht="15.75" hidden="false" customHeight="false" outlineLevel="0" collapsed="false">
      <c r="A48" s="0" t="s">
        <v>127</v>
      </c>
      <c r="B48" s="0" t="n">
        <v>25723.1568</v>
      </c>
      <c r="C48" s="0" t="n">
        <v>35.8969</v>
      </c>
      <c r="D48" s="0" t="n">
        <v>37.4512</v>
      </c>
      <c r="E48" s="0" t="n">
        <v>39.638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6765.2</v>
      </c>
      <c r="K48" s="0" t="n">
        <v>82.19</v>
      </c>
      <c r="L48" s="0" t="n">
        <v>359</v>
      </c>
    </row>
    <row r="49" customFormat="false" ht="15.75" hidden="false" customHeight="false" outlineLevel="0" collapsed="false">
      <c r="A49" s="0" t="s">
        <v>128</v>
      </c>
      <c r="B49" s="0" t="n">
        <v>84901.848</v>
      </c>
      <c r="C49" s="0" t="n">
        <v>41.8859</v>
      </c>
      <c r="D49" s="0" t="n">
        <v>44.5954</v>
      </c>
      <c r="E49" s="0" t="n">
        <v>44.5788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8411.61</v>
      </c>
      <c r="K49" s="0" t="n">
        <v>103.52</v>
      </c>
      <c r="L49" s="0" t="n">
        <v>359</v>
      </c>
    </row>
    <row r="50" customFormat="false" ht="15.75" hidden="false" customHeight="false" outlineLevel="0" collapsed="false">
      <c r="A50" s="0" t="s">
        <v>129</v>
      </c>
      <c r="B50" s="0" t="n">
        <v>67849.5008</v>
      </c>
      <c r="C50" s="0" t="n">
        <v>40.4545</v>
      </c>
      <c r="D50" s="0" t="n">
        <v>43.6016</v>
      </c>
      <c r="E50" s="0" t="n">
        <v>43.8283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8063.86</v>
      </c>
      <c r="K50" s="0" t="n">
        <v>99.86</v>
      </c>
      <c r="L50" s="0" t="n">
        <v>360</v>
      </c>
    </row>
    <row r="51" customFormat="false" ht="15.75" hidden="false" customHeight="false" outlineLevel="0" collapsed="false">
      <c r="A51" s="0" t="s">
        <v>130</v>
      </c>
      <c r="B51" s="0" t="n">
        <v>54342.3504</v>
      </c>
      <c r="C51" s="0" t="n">
        <v>39.1785</v>
      </c>
      <c r="D51" s="0" t="n">
        <v>42.6211</v>
      </c>
      <c r="E51" s="0" t="n">
        <v>43.0445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7749.77</v>
      </c>
      <c r="K51" s="0" t="n">
        <v>97.24</v>
      </c>
      <c r="L51" s="0" t="n">
        <v>360</v>
      </c>
    </row>
    <row r="52" customFormat="false" ht="15.75" hidden="false" customHeight="false" outlineLevel="0" collapsed="false">
      <c r="A52" s="0" t="s">
        <v>131</v>
      </c>
      <c r="B52" s="0" t="n">
        <v>43924.5616</v>
      </c>
      <c r="C52" s="0" t="n">
        <v>37.9347</v>
      </c>
      <c r="D52" s="0" t="n">
        <v>42.112</v>
      </c>
      <c r="E52" s="0" t="n">
        <v>42.627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7538.97</v>
      </c>
      <c r="K52" s="0" t="n">
        <v>93.42</v>
      </c>
      <c r="L52" s="0" t="n">
        <v>360</v>
      </c>
    </row>
    <row r="53" customFormat="false" ht="15.75" hidden="false" customHeight="false" outlineLevel="0" collapsed="false">
      <c r="A53" s="0" t="s">
        <v>132</v>
      </c>
      <c r="B53" s="0" t="n">
        <v>54342.3504</v>
      </c>
      <c r="C53" s="0" t="n">
        <v>39.1785</v>
      </c>
      <c r="D53" s="0" t="n">
        <v>42.6211</v>
      </c>
      <c r="E53" s="0" t="n">
        <v>43.0445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7581.28</v>
      </c>
      <c r="K53" s="0" t="n">
        <v>95.25</v>
      </c>
      <c r="L53" s="0" t="n">
        <v>361</v>
      </c>
    </row>
    <row r="54" customFormat="false" ht="15.75" hidden="false" customHeight="false" outlineLevel="0" collapsed="false">
      <c r="A54" s="0" t="s">
        <v>133</v>
      </c>
      <c r="B54" s="0" t="n">
        <v>43924.5616</v>
      </c>
      <c r="C54" s="0" t="n">
        <v>37.9347</v>
      </c>
      <c r="D54" s="0" t="n">
        <v>42.112</v>
      </c>
      <c r="E54" s="0" t="n">
        <v>42.627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7370.48</v>
      </c>
      <c r="K54" s="0" t="n">
        <v>91.43</v>
      </c>
      <c r="L54" s="0" t="n">
        <v>361</v>
      </c>
    </row>
    <row r="55" customFormat="false" ht="15.75" hidden="false" customHeight="false" outlineLevel="0" collapsed="false">
      <c r="A55" s="0" t="s">
        <v>134</v>
      </c>
      <c r="B55" s="0" t="n">
        <v>34771.3008</v>
      </c>
      <c r="C55" s="0" t="n">
        <v>36.695</v>
      </c>
      <c r="D55" s="0" t="n">
        <v>41.1248</v>
      </c>
      <c r="E55" s="0" t="n">
        <v>41.7678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7107.83</v>
      </c>
      <c r="K55" s="0" t="n">
        <v>91.53</v>
      </c>
      <c r="L55" s="0" t="n">
        <v>361</v>
      </c>
    </row>
    <row r="56" customFormat="false" ht="15.75" hidden="false" customHeight="false" outlineLevel="0" collapsed="false">
      <c r="A56" s="0" t="s">
        <v>135</v>
      </c>
      <c r="B56" s="0" t="n">
        <v>27749.4208</v>
      </c>
      <c r="C56" s="0" t="n">
        <v>35.5213</v>
      </c>
      <c r="D56" s="0" t="n">
        <v>40.0994</v>
      </c>
      <c r="E56" s="0" t="n">
        <v>40.882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6887.69</v>
      </c>
      <c r="K56" s="0" t="n">
        <v>88.14</v>
      </c>
      <c r="L56" s="0" t="n">
        <v>361</v>
      </c>
    </row>
    <row r="57" customFormat="false" ht="15.75" hidden="false" customHeight="false" outlineLevel="0" collapsed="false">
      <c r="A57" s="0" t="s">
        <v>136</v>
      </c>
      <c r="B57" s="0" t="n">
        <v>17389.7232</v>
      </c>
      <c r="C57" s="0" t="n">
        <v>42.0452</v>
      </c>
      <c r="D57" s="0" t="n">
        <v>43.6791</v>
      </c>
      <c r="E57" s="0" t="n">
        <v>44.9567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5897.25</v>
      </c>
      <c r="K57" s="0" t="n">
        <v>60.74</v>
      </c>
      <c r="L57" s="0" t="n">
        <v>199</v>
      </c>
    </row>
    <row r="58" customFormat="false" ht="15.75" hidden="false" customHeight="false" outlineLevel="0" collapsed="false">
      <c r="A58" s="0" t="s">
        <v>137</v>
      </c>
      <c r="B58" s="0" t="n">
        <v>13610.4792</v>
      </c>
      <c r="C58" s="0" t="n">
        <v>41.3396</v>
      </c>
      <c r="D58" s="0" t="n">
        <v>42.9349</v>
      </c>
      <c r="E58" s="0" t="n">
        <v>44.0222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572.27</v>
      </c>
      <c r="K58" s="0" t="n">
        <v>58.48</v>
      </c>
      <c r="L58" s="0" t="n">
        <v>199</v>
      </c>
    </row>
    <row r="59" customFormat="false" ht="15.75" hidden="false" customHeight="false" outlineLevel="0" collapsed="false">
      <c r="A59" s="0" t="s">
        <v>138</v>
      </c>
      <c r="B59" s="0" t="n">
        <v>10765.0376</v>
      </c>
      <c r="C59" s="0" t="n">
        <v>40.6177</v>
      </c>
      <c r="D59" s="0" t="n">
        <v>42.2035</v>
      </c>
      <c r="E59" s="0" t="n">
        <v>43.1679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5421.03</v>
      </c>
      <c r="K59" s="0" t="n">
        <v>57.6</v>
      </c>
      <c r="L59" s="0" t="n">
        <v>199</v>
      </c>
    </row>
    <row r="60" customFormat="false" ht="15.75" hidden="false" customHeight="false" outlineLevel="0" collapsed="false">
      <c r="A60" s="0" t="s">
        <v>139</v>
      </c>
      <c r="B60" s="0" t="n">
        <v>8727.4968</v>
      </c>
      <c r="C60" s="0" t="n">
        <v>39.8306</v>
      </c>
      <c r="D60" s="0" t="n">
        <v>41.8377</v>
      </c>
      <c r="E60" s="0" t="n">
        <v>42.7691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5280.08</v>
      </c>
      <c r="K60" s="0" t="n">
        <v>57.67</v>
      </c>
      <c r="L60" s="0" t="n">
        <v>199</v>
      </c>
    </row>
    <row r="61" customFormat="false" ht="15.75" hidden="false" customHeight="false" outlineLevel="0" collapsed="false">
      <c r="A61" s="0" t="s">
        <v>140</v>
      </c>
      <c r="B61" s="0" t="n">
        <v>10765.0376</v>
      </c>
      <c r="C61" s="0" t="n">
        <v>40.6177</v>
      </c>
      <c r="D61" s="0" t="n">
        <v>42.2035</v>
      </c>
      <c r="E61" s="0" t="n">
        <v>43.1679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5321.11</v>
      </c>
      <c r="K61" s="0" t="n">
        <v>56.61</v>
      </c>
      <c r="L61" s="0" t="n">
        <v>199</v>
      </c>
    </row>
    <row r="62" customFormat="false" ht="15.75" hidden="false" customHeight="false" outlineLevel="0" collapsed="false">
      <c r="A62" s="0" t="s">
        <v>141</v>
      </c>
      <c r="B62" s="0" t="n">
        <v>8727.4968</v>
      </c>
      <c r="C62" s="0" t="n">
        <v>39.8306</v>
      </c>
      <c r="D62" s="0" t="n">
        <v>41.8377</v>
      </c>
      <c r="E62" s="0" t="n">
        <v>42.769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5180.16</v>
      </c>
      <c r="K62" s="0" t="n">
        <v>56.68</v>
      </c>
      <c r="L62" s="0" t="n">
        <v>199</v>
      </c>
    </row>
    <row r="63" customFormat="false" ht="15.75" hidden="false" customHeight="false" outlineLevel="0" collapsed="false">
      <c r="A63" s="0" t="s">
        <v>142</v>
      </c>
      <c r="B63" s="0" t="n">
        <v>6825.928</v>
      </c>
      <c r="C63" s="0" t="n">
        <v>38.9367</v>
      </c>
      <c r="D63" s="0" t="n">
        <v>41.1171</v>
      </c>
      <c r="E63" s="0" t="n">
        <v>42.0511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027.46</v>
      </c>
      <c r="K63" s="0" t="n">
        <v>55.54</v>
      </c>
      <c r="L63" s="0" t="n">
        <v>199</v>
      </c>
    </row>
    <row r="64" customFormat="false" ht="15.75" hidden="false" customHeight="false" outlineLevel="0" collapsed="false">
      <c r="A64" s="0" t="s">
        <v>143</v>
      </c>
      <c r="B64" s="0" t="n">
        <v>5349.0584</v>
      </c>
      <c r="C64" s="0" t="n">
        <v>38.005</v>
      </c>
      <c r="D64" s="0" t="n">
        <v>40.3979</v>
      </c>
      <c r="E64" s="0" t="n">
        <v>41.4161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4902.55</v>
      </c>
      <c r="K64" s="0" t="n">
        <v>52.44</v>
      </c>
      <c r="L64" s="0" t="n">
        <v>199</v>
      </c>
    </row>
    <row r="65" customFormat="false" ht="15.75" hidden="false" customHeight="false" outlineLevel="0" collapsed="false">
      <c r="A65" s="0" t="s">
        <v>144</v>
      </c>
      <c r="B65" s="0" t="n">
        <v>41673.1864</v>
      </c>
      <c r="C65" s="0" t="n">
        <v>40.4648</v>
      </c>
      <c r="D65" s="0" t="n">
        <v>42.1531</v>
      </c>
      <c r="E65" s="0" t="n">
        <v>42.9108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6949.97</v>
      </c>
      <c r="K65" s="0" t="n">
        <v>86.03</v>
      </c>
      <c r="L65" s="0" t="n">
        <v>199</v>
      </c>
    </row>
    <row r="66" customFormat="false" ht="15.75" hidden="false" customHeight="false" outlineLevel="0" collapsed="false">
      <c r="A66" s="0" t="s">
        <v>145</v>
      </c>
      <c r="B66" s="0" t="n">
        <v>32364.7088</v>
      </c>
      <c r="C66" s="0" t="n">
        <v>39.1848</v>
      </c>
      <c r="D66" s="0" t="n">
        <v>41.0635</v>
      </c>
      <c r="E66" s="0" t="n">
        <v>41.7904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574.57</v>
      </c>
      <c r="K66" s="0" t="n">
        <v>79.7</v>
      </c>
      <c r="L66" s="0" t="n">
        <v>199</v>
      </c>
    </row>
    <row r="67" customFormat="false" ht="15.75" hidden="false" customHeight="false" outlineLevel="0" collapsed="false">
      <c r="A67" s="0" t="s">
        <v>146</v>
      </c>
      <c r="B67" s="0" t="n">
        <v>25091.084</v>
      </c>
      <c r="C67" s="0" t="n">
        <v>37.9959</v>
      </c>
      <c r="D67" s="0" t="n">
        <v>40.0648</v>
      </c>
      <c r="E67" s="0" t="n">
        <v>40.8448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6250.05</v>
      </c>
      <c r="K67" s="0" t="n">
        <v>75.16</v>
      </c>
      <c r="L67" s="0" t="n">
        <v>199</v>
      </c>
    </row>
    <row r="68" customFormat="false" ht="15.75" hidden="false" customHeight="false" outlineLevel="0" collapsed="false">
      <c r="A68" s="0" t="s">
        <v>147</v>
      </c>
      <c r="B68" s="0" t="n">
        <v>19685.5072</v>
      </c>
      <c r="C68" s="0" t="n">
        <v>36.8005</v>
      </c>
      <c r="D68" s="0" t="n">
        <v>39.5602</v>
      </c>
      <c r="E68" s="0" t="n">
        <v>40.405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5998.72</v>
      </c>
      <c r="K68" s="0" t="n">
        <v>72.1</v>
      </c>
      <c r="L68" s="0" t="n">
        <v>199</v>
      </c>
    </row>
    <row r="69" customFormat="false" ht="15.75" hidden="false" customHeight="false" outlineLevel="0" collapsed="false">
      <c r="A69" s="0" t="s">
        <v>148</v>
      </c>
      <c r="B69" s="0" t="n">
        <v>25091.084</v>
      </c>
      <c r="C69" s="0" t="n">
        <v>37.9959</v>
      </c>
      <c r="D69" s="0" t="n">
        <v>40.0648</v>
      </c>
      <c r="E69" s="0" t="n">
        <v>40.8448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6111.97</v>
      </c>
      <c r="K69" s="0" t="n">
        <v>73.5</v>
      </c>
      <c r="L69" s="0" t="n">
        <v>199</v>
      </c>
    </row>
    <row r="70" customFormat="false" ht="15.75" hidden="false" customHeight="false" outlineLevel="0" collapsed="false">
      <c r="A70" s="0" t="s">
        <v>149</v>
      </c>
      <c r="B70" s="0" t="n">
        <v>19685.5072</v>
      </c>
      <c r="C70" s="0" t="n">
        <v>36.8005</v>
      </c>
      <c r="D70" s="0" t="n">
        <v>39.5602</v>
      </c>
      <c r="E70" s="0" t="n">
        <v>40.4056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5860.64</v>
      </c>
      <c r="K70" s="0" t="n">
        <v>70.44</v>
      </c>
      <c r="L70" s="0" t="n">
        <v>199</v>
      </c>
    </row>
    <row r="71" customFormat="false" ht="15.75" hidden="false" customHeight="false" outlineLevel="0" collapsed="false">
      <c r="A71" s="0" t="s">
        <v>150</v>
      </c>
      <c r="B71" s="0" t="n">
        <v>14808.7928</v>
      </c>
      <c r="C71" s="0" t="n">
        <v>35.6087</v>
      </c>
      <c r="D71" s="0" t="n">
        <v>38.6312</v>
      </c>
      <c r="E71" s="0" t="n">
        <v>39.673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657.28</v>
      </c>
      <c r="K71" s="0" t="n">
        <v>68.39</v>
      </c>
      <c r="L71" s="0" t="n">
        <v>199</v>
      </c>
    </row>
    <row r="72" customFormat="false" ht="15.75" hidden="false" customHeight="false" outlineLevel="0" collapsed="false">
      <c r="A72" s="0" t="s">
        <v>151</v>
      </c>
      <c r="B72" s="0" t="n">
        <v>11090.6032</v>
      </c>
      <c r="C72" s="0" t="n">
        <v>34.4479</v>
      </c>
      <c r="D72" s="0" t="n">
        <v>37.7388</v>
      </c>
      <c r="E72" s="0" t="n">
        <v>39.0554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5451.37</v>
      </c>
      <c r="K72" s="0" t="n">
        <v>66.26</v>
      </c>
      <c r="L72" s="0" t="n">
        <v>199</v>
      </c>
    </row>
    <row r="73" customFormat="false" ht="15.75" hidden="false" customHeight="false" outlineLevel="0" collapsed="false">
      <c r="A73" s="0" t="s">
        <v>152</v>
      </c>
      <c r="B73" s="0" t="n">
        <v>74694.5208</v>
      </c>
      <c r="C73" s="0" t="n">
        <v>39.3445</v>
      </c>
      <c r="D73" s="0" t="n">
        <v>40.5378</v>
      </c>
      <c r="E73" s="0" t="n">
        <v>43.2953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4412.2</v>
      </c>
      <c r="K73" s="0" t="n">
        <v>167.77</v>
      </c>
      <c r="L73" s="0" t="n">
        <v>199</v>
      </c>
    </row>
    <row r="74" customFormat="false" ht="15.75" hidden="false" customHeight="false" outlineLevel="0" collapsed="false">
      <c r="A74" s="0" t="s">
        <v>153</v>
      </c>
      <c r="B74" s="0" t="n">
        <v>55478.7368</v>
      </c>
      <c r="C74" s="0" t="n">
        <v>38.3547</v>
      </c>
      <c r="D74" s="0" t="n">
        <v>39.7019</v>
      </c>
      <c r="E74" s="0" t="n">
        <v>42.4208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3542.91</v>
      </c>
      <c r="K74" s="0" t="n">
        <v>156.5</v>
      </c>
      <c r="L74" s="0" t="n">
        <v>199</v>
      </c>
    </row>
    <row r="75" customFormat="false" ht="15.75" hidden="false" customHeight="false" outlineLevel="0" collapsed="false">
      <c r="A75" s="0" t="s">
        <v>154</v>
      </c>
      <c r="B75" s="0" t="n">
        <v>42828.0824</v>
      </c>
      <c r="C75" s="0" t="n">
        <v>37.4934</v>
      </c>
      <c r="D75" s="0" t="n">
        <v>39.1383</v>
      </c>
      <c r="E75" s="0" t="n">
        <v>41.5812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2855.29</v>
      </c>
      <c r="K75" s="0" t="n">
        <v>151.69</v>
      </c>
      <c r="L75" s="0" t="n">
        <v>199</v>
      </c>
    </row>
    <row r="76" customFormat="false" ht="15.75" hidden="false" customHeight="false" outlineLevel="0" collapsed="false">
      <c r="A76" s="0" t="s">
        <v>155</v>
      </c>
      <c r="B76" s="0" t="n">
        <v>34065.9408</v>
      </c>
      <c r="C76" s="0" t="n">
        <v>36.6157</v>
      </c>
      <c r="D76" s="0" t="n">
        <v>38.8569</v>
      </c>
      <c r="E76" s="0" t="n">
        <v>41.139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2268.49</v>
      </c>
      <c r="K76" s="0" t="n">
        <v>147.99</v>
      </c>
      <c r="L76" s="0" t="n">
        <v>199</v>
      </c>
    </row>
    <row r="77" customFormat="false" ht="15.75" hidden="false" customHeight="false" outlineLevel="0" collapsed="false">
      <c r="A77" s="0" t="s">
        <v>156</v>
      </c>
      <c r="B77" s="0" t="n">
        <v>42828.0824</v>
      </c>
      <c r="C77" s="0" t="n">
        <v>37.4934</v>
      </c>
      <c r="D77" s="0" t="n">
        <v>39.1383</v>
      </c>
      <c r="E77" s="0" t="n">
        <v>41.5812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2579.33</v>
      </c>
      <c r="K77" s="0" t="n">
        <v>148.93</v>
      </c>
      <c r="L77" s="0" t="n">
        <v>199</v>
      </c>
    </row>
    <row r="78" customFormat="false" ht="15.75" hidden="false" customHeight="false" outlineLevel="0" collapsed="false">
      <c r="A78" s="0" t="s">
        <v>157</v>
      </c>
      <c r="B78" s="0" t="n">
        <v>34065.9408</v>
      </c>
      <c r="C78" s="0" t="n">
        <v>36.6157</v>
      </c>
      <c r="D78" s="0" t="n">
        <v>38.8569</v>
      </c>
      <c r="E78" s="0" t="n">
        <v>41.139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1992.53</v>
      </c>
      <c r="K78" s="0" t="n">
        <v>145.23</v>
      </c>
      <c r="L78" s="0" t="n">
        <v>199</v>
      </c>
    </row>
    <row r="79" customFormat="false" ht="15.75" hidden="false" customHeight="false" outlineLevel="0" collapsed="false">
      <c r="A79" s="0" t="s">
        <v>158</v>
      </c>
      <c r="B79" s="0" t="n">
        <v>26332.1664</v>
      </c>
      <c r="C79" s="0" t="n">
        <v>35.6856</v>
      </c>
      <c r="D79" s="0" t="n">
        <v>38.3175</v>
      </c>
      <c r="E79" s="0" t="n">
        <v>40.2767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1506.11</v>
      </c>
      <c r="K79" s="0" t="n">
        <v>137.39</v>
      </c>
      <c r="L79" s="0" t="n">
        <v>199</v>
      </c>
    </row>
    <row r="80" customFormat="false" ht="15.75" hidden="false" customHeight="false" outlineLevel="0" collapsed="false">
      <c r="A80" s="0" t="s">
        <v>159</v>
      </c>
      <c r="B80" s="0" t="n">
        <v>20372.9536</v>
      </c>
      <c r="C80" s="0" t="n">
        <v>34.7272</v>
      </c>
      <c r="D80" s="0" t="n">
        <v>37.7392</v>
      </c>
      <c r="E80" s="0" t="n">
        <v>39.3798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1134.13</v>
      </c>
      <c r="K80" s="0" t="n">
        <v>131.97</v>
      </c>
      <c r="L80" s="0" t="n">
        <v>199</v>
      </c>
    </row>
    <row r="81" customFormat="false" ht="15.75" hidden="false" customHeight="false" outlineLevel="0" collapsed="false">
      <c r="A81" s="0" t="s">
        <v>160</v>
      </c>
      <c r="B81" s="0" t="n">
        <v>47642.224</v>
      </c>
      <c r="C81" s="0" t="n">
        <v>40.006</v>
      </c>
      <c r="D81" s="0" t="n">
        <v>43.8255</v>
      </c>
      <c r="E81" s="0" t="n">
        <v>45.1621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3297.67</v>
      </c>
      <c r="K81" s="0" t="n">
        <v>146.09</v>
      </c>
      <c r="L81" s="0" t="n">
        <v>199</v>
      </c>
    </row>
    <row r="82" customFormat="false" ht="15.75" hidden="false" customHeight="false" outlineLevel="0" collapsed="false">
      <c r="A82" s="0" t="s">
        <v>161</v>
      </c>
      <c r="B82" s="0" t="n">
        <v>33950.5168</v>
      </c>
      <c r="C82" s="0" t="n">
        <v>39.0873</v>
      </c>
      <c r="D82" s="0" t="n">
        <v>43.1854</v>
      </c>
      <c r="E82" s="0" t="n">
        <v>44.2315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2416.51</v>
      </c>
      <c r="K82" s="0" t="n">
        <v>139.08</v>
      </c>
      <c r="L82" s="0" t="n">
        <v>199</v>
      </c>
    </row>
    <row r="83" customFormat="false" ht="15.75" hidden="false" customHeight="false" outlineLevel="0" collapsed="false">
      <c r="A83" s="0" t="s">
        <v>162</v>
      </c>
      <c r="B83" s="0" t="n">
        <v>25134.2352</v>
      </c>
      <c r="C83" s="0" t="n">
        <v>38.3388</v>
      </c>
      <c r="D83" s="0" t="n">
        <v>42.5474</v>
      </c>
      <c r="E83" s="0" t="n">
        <v>43.3147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1807.34</v>
      </c>
      <c r="K83" s="0" t="n">
        <v>134.85</v>
      </c>
      <c r="L83" s="0" t="n">
        <v>199</v>
      </c>
    </row>
    <row r="84" customFormat="false" ht="15.75" hidden="false" customHeight="false" outlineLevel="0" collapsed="false">
      <c r="A84" s="0" t="s">
        <v>163</v>
      </c>
      <c r="B84" s="0" t="n">
        <v>19668.076</v>
      </c>
      <c r="C84" s="0" t="n">
        <v>37.658</v>
      </c>
      <c r="D84" s="0" t="n">
        <v>42.1942</v>
      </c>
      <c r="E84" s="0" t="n">
        <v>42.821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1261.32</v>
      </c>
      <c r="K84" s="0" t="n">
        <v>127.75</v>
      </c>
      <c r="L84" s="0" t="n">
        <v>199</v>
      </c>
    </row>
    <row r="85" customFormat="false" ht="15.75" hidden="false" customHeight="false" outlineLevel="0" collapsed="false">
      <c r="A85" s="0" t="s">
        <v>164</v>
      </c>
      <c r="B85" s="0" t="n">
        <v>25134.2352</v>
      </c>
      <c r="C85" s="0" t="n">
        <v>38.3388</v>
      </c>
      <c r="D85" s="0" t="n">
        <v>42.5474</v>
      </c>
      <c r="E85" s="0" t="n">
        <v>43.3147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1613.71</v>
      </c>
      <c r="K85" s="0" t="n">
        <v>133.18</v>
      </c>
      <c r="L85" s="0" t="n">
        <v>199</v>
      </c>
    </row>
    <row r="86" customFormat="false" ht="15.75" hidden="false" customHeight="false" outlineLevel="0" collapsed="false">
      <c r="A86" s="0" t="s">
        <v>165</v>
      </c>
      <c r="B86" s="0" t="n">
        <v>19668.076</v>
      </c>
      <c r="C86" s="0" t="n">
        <v>37.658</v>
      </c>
      <c r="D86" s="0" t="n">
        <v>42.1942</v>
      </c>
      <c r="E86" s="0" t="n">
        <v>42.821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1067.69</v>
      </c>
      <c r="K86" s="0" t="n">
        <v>126.08</v>
      </c>
      <c r="L86" s="0" t="n">
        <v>199</v>
      </c>
    </row>
    <row r="87" customFormat="false" ht="15.75" hidden="false" customHeight="false" outlineLevel="0" collapsed="false">
      <c r="A87" s="0" t="s">
        <v>166</v>
      </c>
      <c r="B87" s="0" t="n">
        <v>15192.1184</v>
      </c>
      <c r="C87" s="0" t="n">
        <v>36.9451</v>
      </c>
      <c r="D87" s="0" t="n">
        <v>41.4757</v>
      </c>
      <c r="E87" s="0" t="n">
        <v>41.8588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0726.04</v>
      </c>
      <c r="K87" s="0" t="n">
        <v>121.87</v>
      </c>
      <c r="L87" s="0" t="n">
        <v>199</v>
      </c>
    </row>
    <row r="88" customFormat="false" ht="15.75" hidden="false" customHeight="false" outlineLevel="0" collapsed="false">
      <c r="A88" s="0" t="s">
        <v>167</v>
      </c>
      <c r="B88" s="0" t="n">
        <v>11831.2112</v>
      </c>
      <c r="C88" s="0" t="n">
        <v>36.1974</v>
      </c>
      <c r="D88" s="0" t="n">
        <v>40.71</v>
      </c>
      <c r="E88" s="0" t="n">
        <v>40.8525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0453.02</v>
      </c>
      <c r="K88" s="0" t="n">
        <v>120.22</v>
      </c>
      <c r="L88" s="0" t="n">
        <v>199</v>
      </c>
    </row>
    <row r="89" customFormat="false" ht="15.75" hidden="false" customHeight="false" outlineLevel="0" collapsed="false">
      <c r="A89" s="0" t="s">
        <v>168</v>
      </c>
      <c r="B89" s="0" t="n">
        <v>137618.572</v>
      </c>
      <c r="C89" s="0" t="n">
        <v>40.0504</v>
      </c>
      <c r="D89" s="0" t="n">
        <v>41.8859</v>
      </c>
      <c r="E89" s="0" t="n">
        <v>43.8134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18366.3</v>
      </c>
      <c r="K89" s="0" t="n">
        <v>224.98</v>
      </c>
      <c r="L89" s="0" t="n">
        <v>199</v>
      </c>
    </row>
    <row r="90" customFormat="false" ht="15.75" hidden="false" customHeight="false" outlineLevel="0" collapsed="false">
      <c r="A90" s="0" t="s">
        <v>169</v>
      </c>
      <c r="B90" s="0" t="n">
        <v>94400.748</v>
      </c>
      <c r="C90" s="0" t="n">
        <v>37.837</v>
      </c>
      <c r="D90" s="0" t="n">
        <v>41.1016</v>
      </c>
      <c r="E90" s="0" t="n">
        <v>43.2267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7165.06</v>
      </c>
      <c r="K90" s="0" t="n">
        <v>206.06</v>
      </c>
      <c r="L90" s="0" t="n">
        <v>200</v>
      </c>
    </row>
    <row r="91" customFormat="false" ht="15.75" hidden="false" customHeight="false" outlineLevel="0" collapsed="false">
      <c r="A91" s="0" t="s">
        <v>170</v>
      </c>
      <c r="B91" s="0" t="n">
        <v>67779.704</v>
      </c>
      <c r="C91" s="0" t="n">
        <v>36.4681</v>
      </c>
      <c r="D91" s="0" t="n">
        <v>40.3671</v>
      </c>
      <c r="E91" s="0" t="n">
        <v>42.6292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6181.82</v>
      </c>
      <c r="K91" s="0" t="n">
        <v>193.5</v>
      </c>
      <c r="L91" s="0" t="n">
        <v>199</v>
      </c>
    </row>
    <row r="92" customFormat="false" ht="15.75" hidden="false" customHeight="false" outlineLevel="0" collapsed="false">
      <c r="A92" s="0" t="s">
        <v>171</v>
      </c>
      <c r="B92" s="0" t="n">
        <v>52177.3128</v>
      </c>
      <c r="C92" s="0" t="n">
        <v>35.4368</v>
      </c>
      <c r="D92" s="0" t="n">
        <v>39.9852</v>
      </c>
      <c r="E92" s="0" t="n">
        <v>42.3193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5291.16</v>
      </c>
      <c r="K92" s="0" t="n">
        <v>184.7</v>
      </c>
      <c r="L92" s="0" t="n">
        <v>199</v>
      </c>
    </row>
    <row r="93" customFormat="false" ht="15.75" hidden="false" customHeight="false" outlineLevel="0" collapsed="false">
      <c r="A93" s="0" t="s">
        <v>172</v>
      </c>
      <c r="B93" s="0" t="n">
        <v>67779.704</v>
      </c>
      <c r="C93" s="0" t="n">
        <v>36.4681</v>
      </c>
      <c r="D93" s="0" t="n">
        <v>40.3671</v>
      </c>
      <c r="E93" s="0" t="n">
        <v>42.629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5888.86</v>
      </c>
      <c r="K93" s="0" t="n">
        <v>189.33</v>
      </c>
      <c r="L93" s="0" t="n">
        <v>199</v>
      </c>
    </row>
    <row r="94" customFormat="false" ht="15.75" hidden="false" customHeight="false" outlineLevel="0" collapsed="false">
      <c r="A94" s="0" t="s">
        <v>173</v>
      </c>
      <c r="B94" s="0" t="n">
        <v>52177.3128</v>
      </c>
      <c r="C94" s="0" t="n">
        <v>35.4368</v>
      </c>
      <c r="D94" s="0" t="n">
        <v>39.9852</v>
      </c>
      <c r="E94" s="0" t="n">
        <v>42.319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4998.2</v>
      </c>
      <c r="K94" s="0" t="n">
        <v>180.53</v>
      </c>
      <c r="L94" s="0" t="n">
        <v>199</v>
      </c>
    </row>
    <row r="95" customFormat="false" ht="15.75" hidden="false" customHeight="false" outlineLevel="0" collapsed="false">
      <c r="A95" s="0" t="s">
        <v>174</v>
      </c>
      <c r="B95" s="0" t="n">
        <v>40303.6872</v>
      </c>
      <c r="C95" s="0" t="n">
        <v>34.4719</v>
      </c>
      <c r="D95" s="0" t="n">
        <v>39.2666</v>
      </c>
      <c r="E95" s="0" t="n">
        <v>41.689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4306.61</v>
      </c>
      <c r="K95" s="0" t="n">
        <v>173.14</v>
      </c>
      <c r="L95" s="0" t="n">
        <v>199</v>
      </c>
    </row>
    <row r="96" customFormat="false" ht="15.75" hidden="false" customHeight="false" outlineLevel="0" collapsed="false">
      <c r="A96" s="0" t="s">
        <v>175</v>
      </c>
      <c r="B96" s="0" t="n">
        <v>31397.6576</v>
      </c>
      <c r="C96" s="0" t="n">
        <v>33.5113</v>
      </c>
      <c r="D96" s="0" t="n">
        <v>38.5596</v>
      </c>
      <c r="E96" s="0" t="n">
        <v>41.035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3892.24</v>
      </c>
      <c r="K96" s="0" t="n">
        <v>172.58</v>
      </c>
      <c r="L96" s="0" t="n">
        <v>199</v>
      </c>
    </row>
    <row r="97" customFormat="false" ht="15.75" hidden="false" customHeight="false" outlineLevel="0" collapsed="false">
      <c r="A97" s="0" t="s">
        <v>176</v>
      </c>
      <c r="B97" s="0" t="n">
        <v>15268.0144</v>
      </c>
      <c r="C97" s="0" t="n">
        <v>41.4835</v>
      </c>
      <c r="D97" s="0" t="n">
        <v>41.3811</v>
      </c>
      <c r="E97" s="0" t="n">
        <v>43.854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5219.67</v>
      </c>
      <c r="K97" s="0" t="n">
        <v>60.91</v>
      </c>
      <c r="L97" s="0" t="n">
        <v>1711</v>
      </c>
    </row>
    <row r="98" customFormat="false" ht="15.75" hidden="false" customHeight="false" outlineLevel="0" collapsed="false">
      <c r="A98" s="0" t="s">
        <v>177</v>
      </c>
      <c r="B98" s="0" t="n">
        <v>9565.232</v>
      </c>
      <c r="C98" s="0" t="n">
        <v>40.2995</v>
      </c>
      <c r="D98" s="0" t="n">
        <v>40.5468</v>
      </c>
      <c r="E98" s="0" t="n">
        <v>42.9955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3077.61</v>
      </c>
      <c r="K98" s="0" t="n">
        <v>57.58</v>
      </c>
      <c r="L98" s="0" t="n">
        <v>1710</v>
      </c>
    </row>
    <row r="99" customFormat="false" ht="15.75" hidden="false" customHeight="false" outlineLevel="0" collapsed="false">
      <c r="A99" s="0" t="s">
        <v>178</v>
      </c>
      <c r="B99" s="0" t="n">
        <v>6227.9776</v>
      </c>
      <c r="C99" s="0" t="n">
        <v>39.1637</v>
      </c>
      <c r="D99" s="0" t="n">
        <v>39.7616</v>
      </c>
      <c r="E99" s="0" t="n">
        <v>42.1715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31324.98</v>
      </c>
      <c r="K99" s="0" t="n">
        <v>53.28</v>
      </c>
      <c r="L99" s="0" t="n">
        <v>1711</v>
      </c>
    </row>
    <row r="100" customFormat="false" ht="15.75" hidden="false" customHeight="false" outlineLevel="0" collapsed="false">
      <c r="A100" s="0" t="s">
        <v>179</v>
      </c>
      <c r="B100" s="0" t="n">
        <v>4215.4304</v>
      </c>
      <c r="C100" s="0" t="n">
        <v>38.0884</v>
      </c>
      <c r="D100" s="0" t="n">
        <v>39.0584</v>
      </c>
      <c r="E100" s="0" t="n">
        <v>41.4532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30217.27</v>
      </c>
      <c r="K100" s="0" t="n">
        <v>52.09</v>
      </c>
      <c r="L100" s="0" t="n">
        <v>1711</v>
      </c>
    </row>
    <row r="101" customFormat="false" ht="15.75" hidden="false" customHeight="false" outlineLevel="0" collapsed="false">
      <c r="A101" s="0" t="s">
        <v>180</v>
      </c>
      <c r="B101" s="0" t="n">
        <v>6227.9776</v>
      </c>
      <c r="C101" s="0" t="n">
        <v>39.1637</v>
      </c>
      <c r="D101" s="0" t="n">
        <v>39.7616</v>
      </c>
      <c r="E101" s="0" t="n">
        <v>42.1715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9898</v>
      </c>
      <c r="K101" s="0" t="n">
        <v>50.25</v>
      </c>
      <c r="L101" s="0" t="n">
        <v>1711</v>
      </c>
    </row>
    <row r="102" customFormat="false" ht="15.75" hidden="false" customHeight="false" outlineLevel="0" collapsed="false">
      <c r="A102" s="0" t="s">
        <v>181</v>
      </c>
      <c r="B102" s="0" t="n">
        <v>4215.4304</v>
      </c>
      <c r="C102" s="0" t="n">
        <v>38.0884</v>
      </c>
      <c r="D102" s="0" t="n">
        <v>39.0584</v>
      </c>
      <c r="E102" s="0" t="n">
        <v>41.4532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8790.29</v>
      </c>
      <c r="K102" s="0" t="n">
        <v>49.06</v>
      </c>
      <c r="L102" s="0" t="n">
        <v>1711</v>
      </c>
    </row>
    <row r="103" customFormat="false" ht="15.75" hidden="false" customHeight="false" outlineLevel="0" collapsed="false">
      <c r="A103" s="0" t="s">
        <v>182</v>
      </c>
      <c r="B103" s="0" t="n">
        <v>2992.2848</v>
      </c>
      <c r="C103" s="0" t="n">
        <v>37.0162</v>
      </c>
      <c r="D103" s="0" t="n">
        <v>38.6758</v>
      </c>
      <c r="E103" s="0" t="n">
        <v>41.0564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7612.94</v>
      </c>
      <c r="K103" s="0" t="n">
        <v>46.49</v>
      </c>
      <c r="L103" s="0" t="n">
        <v>1710</v>
      </c>
    </row>
    <row r="104" customFormat="false" ht="15.75" hidden="false" customHeight="false" outlineLevel="0" collapsed="false">
      <c r="A104" s="0" t="s">
        <v>183</v>
      </c>
      <c r="B104" s="0" t="n">
        <v>2118.7024</v>
      </c>
      <c r="C104" s="0" t="n">
        <v>35.9212</v>
      </c>
      <c r="D104" s="0" t="n">
        <v>37.9428</v>
      </c>
      <c r="E104" s="0" t="n">
        <v>40.2836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6826.1</v>
      </c>
      <c r="K104" s="0" t="n">
        <v>45.21</v>
      </c>
      <c r="L104" s="0" t="n">
        <v>1711</v>
      </c>
    </row>
    <row r="105" customFormat="false" ht="15.75" hidden="false" customHeight="false" outlineLevel="0" collapsed="false">
      <c r="A105" s="0" t="s">
        <v>184</v>
      </c>
      <c r="B105" s="0" t="n">
        <v>39207.5424</v>
      </c>
      <c r="C105" s="0" t="n">
        <v>40.7035</v>
      </c>
      <c r="D105" s="0" t="n">
        <v>44.4667</v>
      </c>
      <c r="E105" s="0" t="n">
        <v>44.4055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58725.88</v>
      </c>
      <c r="K105" s="0" t="n">
        <v>93.03</v>
      </c>
      <c r="L105" s="0" t="n">
        <v>1711</v>
      </c>
    </row>
    <row r="106" customFormat="false" ht="15.75" hidden="false" customHeight="false" outlineLevel="0" collapsed="false">
      <c r="A106" s="0" t="s">
        <v>185</v>
      </c>
      <c r="B106" s="0" t="n">
        <v>27682.6512</v>
      </c>
      <c r="C106" s="0" t="n">
        <v>39.3092</v>
      </c>
      <c r="D106" s="0" t="n">
        <v>43.6126</v>
      </c>
      <c r="E106" s="0" t="n">
        <v>43.7908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5664.66</v>
      </c>
      <c r="K106" s="0" t="n">
        <v>87.19</v>
      </c>
      <c r="L106" s="0" t="n">
        <v>1711</v>
      </c>
    </row>
    <row r="107" customFormat="false" ht="15.75" hidden="false" customHeight="false" outlineLevel="0" collapsed="false">
      <c r="A107" s="0" t="s">
        <v>186</v>
      </c>
      <c r="B107" s="0" t="n">
        <v>20174.7712</v>
      </c>
      <c r="C107" s="0" t="n">
        <v>37.9831</v>
      </c>
      <c r="D107" s="0" t="n">
        <v>42.7569</v>
      </c>
      <c r="E107" s="0" t="n">
        <v>43.1403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53358.92</v>
      </c>
      <c r="K107" s="0" t="n">
        <v>82.97</v>
      </c>
      <c r="L107" s="0" t="n">
        <v>1711</v>
      </c>
    </row>
    <row r="108" customFormat="false" ht="15.75" hidden="false" customHeight="false" outlineLevel="0" collapsed="false">
      <c r="A108" s="0" t="s">
        <v>187</v>
      </c>
      <c r="B108" s="0" t="n">
        <v>15100.384</v>
      </c>
      <c r="C108" s="0" t="n">
        <v>36.7023</v>
      </c>
      <c r="D108" s="0" t="n">
        <v>42.0402</v>
      </c>
      <c r="E108" s="0" t="n">
        <v>42.5609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51431.6</v>
      </c>
      <c r="K108" s="0" t="n">
        <v>77.91</v>
      </c>
      <c r="L108" s="0" t="n">
        <v>1710</v>
      </c>
    </row>
    <row r="109" customFormat="false" ht="15.75" hidden="false" customHeight="false" outlineLevel="0" collapsed="false">
      <c r="A109" s="0" t="s">
        <v>188</v>
      </c>
      <c r="B109" s="0" t="n">
        <v>20174.7712</v>
      </c>
      <c r="C109" s="0" t="n">
        <v>37.9831</v>
      </c>
      <c r="D109" s="0" t="n">
        <v>42.7569</v>
      </c>
      <c r="E109" s="0" t="n">
        <v>43.1403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50996.44</v>
      </c>
      <c r="K109" s="0" t="n">
        <v>80.35</v>
      </c>
      <c r="L109" s="0" t="n">
        <v>1712</v>
      </c>
    </row>
    <row r="110" customFormat="false" ht="15.75" hidden="false" customHeight="false" outlineLevel="0" collapsed="false">
      <c r="A110" s="0" t="s">
        <v>189</v>
      </c>
      <c r="B110" s="0" t="n">
        <v>15100.384</v>
      </c>
      <c r="C110" s="0" t="n">
        <v>36.7023</v>
      </c>
      <c r="D110" s="0" t="n">
        <v>42.0402</v>
      </c>
      <c r="E110" s="0" t="n">
        <v>42.5609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49069.12</v>
      </c>
      <c r="K110" s="0" t="n">
        <v>75.29</v>
      </c>
      <c r="L110" s="0" t="n">
        <v>1711</v>
      </c>
    </row>
    <row r="111" customFormat="false" ht="15.75" hidden="false" customHeight="false" outlineLevel="0" collapsed="false">
      <c r="A111" s="0" t="s">
        <v>190</v>
      </c>
      <c r="B111" s="0" t="n">
        <v>11533.3792</v>
      </c>
      <c r="C111" s="0" t="n">
        <v>35.4453</v>
      </c>
      <c r="D111" s="0" t="n">
        <v>41.5856</v>
      </c>
      <c r="E111" s="0" t="n">
        <v>42.19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7813.84</v>
      </c>
      <c r="K111" s="0" t="n">
        <v>73.44</v>
      </c>
      <c r="L111" s="0" t="n">
        <v>1711</v>
      </c>
    </row>
    <row r="112" customFormat="false" ht="15.75" hidden="false" customHeight="false" outlineLevel="0" collapsed="false">
      <c r="A112" s="0" t="s">
        <v>191</v>
      </c>
      <c r="B112" s="0" t="n">
        <v>8920.1616</v>
      </c>
      <c r="C112" s="0" t="n">
        <v>34.2236</v>
      </c>
      <c r="D112" s="0" t="n">
        <v>40.7837</v>
      </c>
      <c r="E112" s="0" t="n">
        <v>41.5255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46583.78</v>
      </c>
      <c r="K112" s="0" t="n">
        <v>71.27</v>
      </c>
      <c r="L112" s="0" t="n">
        <v>1712</v>
      </c>
    </row>
    <row r="113" customFormat="false" ht="15.75" hidden="false" customHeight="false" outlineLevel="0" collapsed="false">
      <c r="A113" s="0" t="s">
        <v>192</v>
      </c>
      <c r="B113" s="0" t="n">
        <v>5478.8256</v>
      </c>
      <c r="C113" s="0" t="n">
        <v>41.5542</v>
      </c>
      <c r="D113" s="0" t="n">
        <v>43.2266</v>
      </c>
      <c r="E113" s="0" t="n">
        <v>44.749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8386.66</v>
      </c>
      <c r="K113" s="0" t="n">
        <v>58.37</v>
      </c>
      <c r="L113" s="0" t="n">
        <v>904</v>
      </c>
    </row>
    <row r="114" customFormat="false" ht="15.75" hidden="false" customHeight="false" outlineLevel="0" collapsed="false">
      <c r="A114" s="0" t="s">
        <v>193</v>
      </c>
      <c r="B114" s="0" t="n">
        <v>3905.4952</v>
      </c>
      <c r="C114" s="0" t="n">
        <v>40.8196</v>
      </c>
      <c r="D114" s="0" t="n">
        <v>42.5521</v>
      </c>
      <c r="E114" s="0" t="n">
        <v>43.9018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6607.23</v>
      </c>
      <c r="K114" s="0" t="n">
        <v>55.39</v>
      </c>
      <c r="L114" s="0" t="n">
        <v>904</v>
      </c>
    </row>
    <row r="115" customFormat="false" ht="15.75" hidden="false" customHeight="false" outlineLevel="0" collapsed="false">
      <c r="A115" s="0" t="s">
        <v>194</v>
      </c>
      <c r="B115" s="0" t="n">
        <v>2861.9456</v>
      </c>
      <c r="C115" s="0" t="n">
        <v>39.9909</v>
      </c>
      <c r="D115" s="0" t="n">
        <v>41.8618</v>
      </c>
      <c r="E115" s="0" t="n">
        <v>43.1083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5152.05</v>
      </c>
      <c r="K115" s="0" t="n">
        <v>53.41</v>
      </c>
      <c r="L115" s="0" t="n">
        <v>904</v>
      </c>
    </row>
    <row r="116" customFormat="false" ht="15.75" hidden="false" customHeight="false" outlineLevel="0" collapsed="false">
      <c r="A116" s="0" t="s">
        <v>195</v>
      </c>
      <c r="B116" s="0" t="n">
        <v>2129.1776</v>
      </c>
      <c r="C116" s="0" t="n">
        <v>39.0674</v>
      </c>
      <c r="D116" s="0" t="n">
        <v>41.2669</v>
      </c>
      <c r="E116" s="0" t="n">
        <v>42.4487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3907.27</v>
      </c>
      <c r="K116" s="0" t="n">
        <v>52.04</v>
      </c>
      <c r="L116" s="0" t="n">
        <v>904</v>
      </c>
    </row>
    <row r="117" customFormat="false" ht="15.75" hidden="false" customHeight="false" outlineLevel="0" collapsed="false">
      <c r="A117" s="0" t="s">
        <v>196</v>
      </c>
      <c r="B117" s="0" t="n">
        <v>2861.9456</v>
      </c>
      <c r="C117" s="0" t="n">
        <v>39.9909</v>
      </c>
      <c r="D117" s="0" t="n">
        <v>41.8618</v>
      </c>
      <c r="E117" s="0" t="n">
        <v>43.1083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33014.74</v>
      </c>
      <c r="K117" s="0" t="n">
        <v>50.39</v>
      </c>
      <c r="L117" s="0" t="n">
        <v>904</v>
      </c>
    </row>
    <row r="118" customFormat="false" ht="15.75" hidden="false" customHeight="false" outlineLevel="0" collapsed="false">
      <c r="A118" s="0" t="s">
        <v>197</v>
      </c>
      <c r="B118" s="0" t="n">
        <v>2129.1776</v>
      </c>
      <c r="C118" s="0" t="n">
        <v>39.0674</v>
      </c>
      <c r="D118" s="0" t="n">
        <v>41.2669</v>
      </c>
      <c r="E118" s="0" t="n">
        <v>42.4487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31769.96</v>
      </c>
      <c r="K118" s="0" t="n">
        <v>49.02</v>
      </c>
      <c r="L118" s="0" t="n">
        <v>904</v>
      </c>
    </row>
    <row r="119" customFormat="false" ht="15.75" hidden="false" customHeight="false" outlineLevel="0" collapsed="false">
      <c r="A119" s="0" t="s">
        <v>198</v>
      </c>
      <c r="B119" s="0" t="n">
        <v>1610.5288</v>
      </c>
      <c r="C119" s="0" t="n">
        <v>38.0684</v>
      </c>
      <c r="D119" s="0" t="n">
        <v>40.898</v>
      </c>
      <c r="E119" s="0" t="n">
        <v>42.081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0821.45</v>
      </c>
      <c r="K119" s="0" t="n">
        <v>47.3</v>
      </c>
      <c r="L119" s="0" t="n">
        <v>904</v>
      </c>
    </row>
    <row r="120" customFormat="false" ht="15.75" hidden="false" customHeight="false" outlineLevel="0" collapsed="false">
      <c r="A120" s="0" t="s">
        <v>199</v>
      </c>
      <c r="B120" s="0" t="n">
        <v>1192.9256</v>
      </c>
      <c r="C120" s="0" t="n">
        <v>37.0039</v>
      </c>
      <c r="D120" s="0" t="n">
        <v>40.236</v>
      </c>
      <c r="E120" s="0" t="n">
        <v>41.4469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29540.1</v>
      </c>
      <c r="K120" s="0" t="n">
        <v>45.56</v>
      </c>
      <c r="L120" s="0" t="n">
        <v>904</v>
      </c>
    </row>
    <row r="121" customFormat="false" ht="15.75" hidden="false" customHeight="false" outlineLevel="0" collapsed="false">
      <c r="A121" s="0" t="s">
        <v>200</v>
      </c>
      <c r="B121" s="0" t="n">
        <v>8429.9264</v>
      </c>
      <c r="C121" s="0" t="n">
        <v>39.8212</v>
      </c>
      <c r="D121" s="0" t="n">
        <v>41.8818</v>
      </c>
      <c r="E121" s="0" t="n">
        <v>43.0373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3334.17</v>
      </c>
      <c r="K121" s="0" t="n">
        <v>57.55</v>
      </c>
      <c r="L121" s="0" t="n">
        <v>904</v>
      </c>
    </row>
    <row r="122" customFormat="false" ht="15.75" hidden="false" customHeight="false" outlineLevel="0" collapsed="false">
      <c r="A122" s="0" t="s">
        <v>201</v>
      </c>
      <c r="B122" s="0" t="n">
        <v>5661.8976</v>
      </c>
      <c r="C122" s="0" t="n">
        <v>38.6731</v>
      </c>
      <c r="D122" s="0" t="n">
        <v>41.0209</v>
      </c>
      <c r="E122" s="0" t="n">
        <v>42.0662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1158.29</v>
      </c>
      <c r="K122" s="0" t="n">
        <v>53.92</v>
      </c>
      <c r="L122" s="0" t="n">
        <v>904</v>
      </c>
    </row>
    <row r="123" customFormat="false" ht="15.75" hidden="false" customHeight="false" outlineLevel="0" collapsed="false">
      <c r="A123" s="0" t="s">
        <v>202</v>
      </c>
      <c r="B123" s="0" t="n">
        <v>3898.7968</v>
      </c>
      <c r="C123" s="0" t="n">
        <v>37.5103</v>
      </c>
      <c r="D123" s="0" t="n">
        <v>40.1475</v>
      </c>
      <c r="E123" s="0" t="n">
        <v>41.1474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9684.31</v>
      </c>
      <c r="K123" s="0" t="n">
        <v>51.61</v>
      </c>
      <c r="L123" s="0" t="n">
        <v>904</v>
      </c>
    </row>
    <row r="124" customFormat="false" ht="15.75" hidden="false" customHeight="false" outlineLevel="0" collapsed="false">
      <c r="A124" s="0" t="s">
        <v>203</v>
      </c>
      <c r="B124" s="0" t="n">
        <v>2728.3464</v>
      </c>
      <c r="C124" s="0" t="n">
        <v>36.3859</v>
      </c>
      <c r="D124" s="0" t="n">
        <v>39.3602</v>
      </c>
      <c r="E124" s="0" t="n">
        <v>40.4007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8281.83</v>
      </c>
      <c r="K124" s="0" t="n">
        <v>48.31</v>
      </c>
      <c r="L124" s="0" t="n">
        <v>904</v>
      </c>
    </row>
    <row r="125" customFormat="false" ht="15.75" hidden="false" customHeight="false" outlineLevel="0" collapsed="false">
      <c r="A125" s="0" t="s">
        <v>204</v>
      </c>
      <c r="B125" s="0" t="n">
        <v>3898.7968</v>
      </c>
      <c r="C125" s="0" t="n">
        <v>37.5103</v>
      </c>
      <c r="D125" s="0" t="n">
        <v>40.1475</v>
      </c>
      <c r="E125" s="0" t="n">
        <v>41.1474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8115.68</v>
      </c>
      <c r="K125" s="0" t="n">
        <v>48.96</v>
      </c>
      <c r="L125" s="0" t="n">
        <v>904</v>
      </c>
    </row>
    <row r="126" customFormat="false" ht="15.75" hidden="false" customHeight="false" outlineLevel="0" collapsed="false">
      <c r="A126" s="0" t="s">
        <v>205</v>
      </c>
      <c r="B126" s="0" t="n">
        <v>2728.3464</v>
      </c>
      <c r="C126" s="0" t="n">
        <v>36.3859</v>
      </c>
      <c r="D126" s="0" t="n">
        <v>39.3602</v>
      </c>
      <c r="E126" s="0" t="n">
        <v>40.4007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6713.2</v>
      </c>
      <c r="K126" s="0" t="n">
        <v>45.66</v>
      </c>
      <c r="L126" s="0" t="n">
        <v>904</v>
      </c>
    </row>
    <row r="127" customFormat="false" ht="15.75" hidden="false" customHeight="false" outlineLevel="0" collapsed="false">
      <c r="A127" s="0" t="s">
        <v>206</v>
      </c>
      <c r="B127" s="0" t="n">
        <v>1940.6392</v>
      </c>
      <c r="C127" s="0" t="n">
        <v>35.2691</v>
      </c>
      <c r="D127" s="0" t="n">
        <v>38.906</v>
      </c>
      <c r="E127" s="0" t="n">
        <v>40.0258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5768.55</v>
      </c>
      <c r="K127" s="0" t="n">
        <v>43.61</v>
      </c>
      <c r="L127" s="0" t="n">
        <v>904</v>
      </c>
    </row>
    <row r="128" customFormat="false" ht="15.75" hidden="false" customHeight="false" outlineLevel="0" collapsed="false">
      <c r="A128" s="0" t="s">
        <v>207</v>
      </c>
      <c r="B128" s="0" t="n">
        <v>1363.1344</v>
      </c>
      <c r="C128" s="0" t="n">
        <v>34.172</v>
      </c>
      <c r="D128" s="0" t="n">
        <v>38.109</v>
      </c>
      <c r="E128" s="0" t="n">
        <v>39.3756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4991.9</v>
      </c>
      <c r="K128" s="0" t="n">
        <v>42.81</v>
      </c>
      <c r="L128" s="0" t="n">
        <v>904</v>
      </c>
    </row>
    <row r="129" customFormat="false" ht="15.75" hidden="false" customHeight="false" outlineLevel="0" collapsed="false">
      <c r="A129" s="0" t="s">
        <v>208</v>
      </c>
      <c r="B129" s="0" t="n">
        <v>22718.5072</v>
      </c>
      <c r="C129" s="0" t="n">
        <v>38.5791</v>
      </c>
      <c r="D129" s="0" t="n">
        <v>40.0521</v>
      </c>
      <c r="E129" s="0" t="n">
        <v>43.3168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72188.43</v>
      </c>
      <c r="K129" s="0" t="n">
        <v>120.31</v>
      </c>
      <c r="L129" s="0" t="n">
        <v>905</v>
      </c>
    </row>
    <row r="130" customFormat="false" ht="15.75" hidden="false" customHeight="false" outlineLevel="0" collapsed="false">
      <c r="A130" s="0" t="s">
        <v>209</v>
      </c>
      <c r="B130" s="0" t="n">
        <v>12031.1904</v>
      </c>
      <c r="C130" s="0" t="n">
        <v>37.7673</v>
      </c>
      <c r="D130" s="0" t="n">
        <v>39.4883</v>
      </c>
      <c r="E130" s="0" t="n">
        <v>42.5623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5791.71</v>
      </c>
      <c r="K130" s="0" t="n">
        <v>100.88</v>
      </c>
      <c r="L130" s="0" t="n">
        <v>904</v>
      </c>
    </row>
    <row r="131" customFormat="false" ht="15.75" hidden="false" customHeight="false" outlineLevel="0" collapsed="false">
      <c r="A131" s="0" t="s">
        <v>210</v>
      </c>
      <c r="B131" s="0" t="n">
        <v>7343.4064</v>
      </c>
      <c r="C131" s="0" t="n">
        <v>37.0158</v>
      </c>
      <c r="D131" s="0" t="n">
        <v>39.0538</v>
      </c>
      <c r="E131" s="0" t="n">
        <v>41.7567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62041.38</v>
      </c>
      <c r="K131" s="0" t="n">
        <v>93.71</v>
      </c>
      <c r="L131" s="0" t="n">
        <v>904</v>
      </c>
    </row>
    <row r="132" customFormat="false" ht="15.75" hidden="false" customHeight="false" outlineLevel="0" collapsed="false">
      <c r="A132" s="0" t="s">
        <v>211</v>
      </c>
      <c r="B132" s="0" t="n">
        <v>5014.464</v>
      </c>
      <c r="C132" s="0" t="n">
        <v>36.2167</v>
      </c>
      <c r="D132" s="0" t="n">
        <v>38.6562</v>
      </c>
      <c r="E132" s="0" t="n">
        <v>41.0173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59970.69</v>
      </c>
      <c r="K132" s="0" t="n">
        <v>91.85</v>
      </c>
      <c r="L132" s="0" t="n">
        <v>904</v>
      </c>
    </row>
    <row r="133" customFormat="false" ht="15.75" hidden="false" customHeight="false" outlineLevel="0" collapsed="false">
      <c r="A133" s="0" t="s">
        <v>212</v>
      </c>
      <c r="B133" s="0" t="n">
        <v>7343.4064</v>
      </c>
      <c r="C133" s="0" t="n">
        <v>37.0158</v>
      </c>
      <c r="D133" s="0" t="n">
        <v>39.0538</v>
      </c>
      <c r="E133" s="0" t="n">
        <v>41.7567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59384.75</v>
      </c>
      <c r="K133" s="0" t="n">
        <v>92.22</v>
      </c>
      <c r="L133" s="0" t="n">
        <v>904</v>
      </c>
    </row>
    <row r="134" customFormat="false" ht="15.75" hidden="false" customHeight="false" outlineLevel="0" collapsed="false">
      <c r="A134" s="0" t="s">
        <v>213</v>
      </c>
      <c r="B134" s="0" t="n">
        <v>5014.464</v>
      </c>
      <c r="C134" s="0" t="n">
        <v>36.2167</v>
      </c>
      <c r="D134" s="0" t="n">
        <v>38.6562</v>
      </c>
      <c r="E134" s="0" t="n">
        <v>41.0173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57314.06</v>
      </c>
      <c r="K134" s="0" t="n">
        <v>90.36</v>
      </c>
      <c r="L134" s="0" t="n">
        <v>904</v>
      </c>
    </row>
    <row r="135" customFormat="false" ht="15.75" hidden="false" customHeight="false" outlineLevel="0" collapsed="false">
      <c r="A135" s="0" t="s">
        <v>214</v>
      </c>
      <c r="B135" s="0" t="n">
        <v>3639.492</v>
      </c>
      <c r="C135" s="0" t="n">
        <v>35.3868</v>
      </c>
      <c r="D135" s="0" t="n">
        <v>38.3919</v>
      </c>
      <c r="E135" s="0" t="n">
        <v>40.550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4844.35</v>
      </c>
      <c r="K135" s="0" t="n">
        <v>84.85</v>
      </c>
      <c r="L135" s="0" t="n">
        <v>904</v>
      </c>
    </row>
    <row r="136" customFormat="false" ht="15.75" hidden="false" customHeight="false" outlineLevel="0" collapsed="false">
      <c r="A136" s="0" t="s">
        <v>215</v>
      </c>
      <c r="B136" s="0" t="n">
        <v>2648.6608</v>
      </c>
      <c r="C136" s="0" t="n">
        <v>34.4966</v>
      </c>
      <c r="D136" s="0" t="n">
        <v>37.9015</v>
      </c>
      <c r="E136" s="0" t="n">
        <v>39.746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53220.34</v>
      </c>
      <c r="K136" s="0" t="n">
        <v>83.58</v>
      </c>
      <c r="L136" s="0" t="n">
        <v>904</v>
      </c>
    </row>
    <row r="137" customFormat="false" ht="15.75" hidden="false" customHeight="false" outlineLevel="0" collapsed="false">
      <c r="A137" s="0" t="s">
        <v>216</v>
      </c>
      <c r="B137" s="0" t="n">
        <v>21464.3712</v>
      </c>
      <c r="C137" s="0" t="n">
        <v>39.3383</v>
      </c>
      <c r="D137" s="0" t="n">
        <v>43.5679</v>
      </c>
      <c r="E137" s="0" t="n">
        <v>44.7501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89590.49</v>
      </c>
      <c r="K137" s="0" t="n">
        <v>134.75</v>
      </c>
      <c r="L137" s="0" t="n">
        <v>905</v>
      </c>
    </row>
    <row r="138" customFormat="false" ht="15.75" hidden="false" customHeight="false" outlineLevel="0" collapsed="false">
      <c r="A138" s="0" t="s">
        <v>217</v>
      </c>
      <c r="B138" s="0" t="n">
        <v>12809.788</v>
      </c>
      <c r="C138" s="0" t="n">
        <v>38.5001</v>
      </c>
      <c r="D138" s="0" t="n">
        <v>42.9983</v>
      </c>
      <c r="E138" s="0" t="n">
        <v>43.87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3505.2</v>
      </c>
      <c r="K138" s="0" t="n">
        <v>127.89</v>
      </c>
      <c r="L138" s="0" t="n">
        <v>904</v>
      </c>
    </row>
    <row r="139" customFormat="false" ht="15.75" hidden="false" customHeight="false" outlineLevel="0" collapsed="false">
      <c r="A139" s="0" t="s">
        <v>218</v>
      </c>
      <c r="B139" s="0" t="n">
        <v>8561.7128</v>
      </c>
      <c r="C139" s="0" t="n">
        <v>37.7674</v>
      </c>
      <c r="D139" s="0" t="n">
        <v>42.3872</v>
      </c>
      <c r="E139" s="0" t="n">
        <v>42.9524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78982.77</v>
      </c>
      <c r="K139" s="0" t="n">
        <v>119.35</v>
      </c>
      <c r="L139" s="0" t="n">
        <v>904</v>
      </c>
    </row>
    <row r="140" customFormat="false" ht="15.75" hidden="false" customHeight="false" outlineLevel="0" collapsed="false">
      <c r="A140" s="0" t="s">
        <v>219</v>
      </c>
      <c r="B140" s="0" t="n">
        <v>6035.4752</v>
      </c>
      <c r="C140" s="0" t="n">
        <v>37.0179</v>
      </c>
      <c r="D140" s="0" t="n">
        <v>41.8302</v>
      </c>
      <c r="E140" s="0" t="n">
        <v>42.154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75794.37</v>
      </c>
      <c r="K140" s="0" t="n">
        <v>116.17</v>
      </c>
      <c r="L140" s="0" t="n">
        <v>904</v>
      </c>
    </row>
    <row r="141" customFormat="false" ht="15.75" hidden="false" customHeight="false" outlineLevel="0" collapsed="false">
      <c r="A141" s="0" t="s">
        <v>220</v>
      </c>
      <c r="B141" s="0" t="n">
        <v>8561.7128</v>
      </c>
      <c r="C141" s="0" t="n">
        <v>37.7674</v>
      </c>
      <c r="D141" s="0" t="n">
        <v>42.3872</v>
      </c>
      <c r="E141" s="0" t="n">
        <v>42.9524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79300.62</v>
      </c>
      <c r="K141" s="0" t="n">
        <v>123.82</v>
      </c>
      <c r="L141" s="0" t="n">
        <v>904</v>
      </c>
    </row>
    <row r="142" customFormat="false" ht="15.75" hidden="false" customHeight="false" outlineLevel="0" collapsed="false">
      <c r="A142" s="0" t="s">
        <v>221</v>
      </c>
      <c r="B142" s="0" t="n">
        <v>6035.4752</v>
      </c>
      <c r="C142" s="0" t="n">
        <v>37.0179</v>
      </c>
      <c r="D142" s="0" t="n">
        <v>41.8302</v>
      </c>
      <c r="E142" s="0" t="n">
        <v>42.154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76112.22</v>
      </c>
      <c r="K142" s="0" t="n">
        <v>120.64</v>
      </c>
      <c r="L142" s="0" t="n">
        <v>904</v>
      </c>
    </row>
    <row r="143" customFormat="false" ht="15.75" hidden="false" customHeight="false" outlineLevel="0" collapsed="false">
      <c r="A143" s="0" t="s">
        <v>222</v>
      </c>
      <c r="B143" s="0" t="n">
        <v>4440.7704</v>
      </c>
      <c r="C143" s="0" t="n">
        <v>36.2319</v>
      </c>
      <c r="D143" s="0" t="n">
        <v>41.426</v>
      </c>
      <c r="E143" s="0" t="n">
        <v>41.5433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73385.21</v>
      </c>
      <c r="K143" s="0" t="n">
        <v>114.89</v>
      </c>
      <c r="L143" s="0" t="n">
        <v>904</v>
      </c>
    </row>
    <row r="144" customFormat="false" ht="15.75" hidden="false" customHeight="false" outlineLevel="0" collapsed="false">
      <c r="A144" s="0" t="s">
        <v>223</v>
      </c>
      <c r="B144" s="0" t="n">
        <v>3267.9456</v>
      </c>
      <c r="C144" s="0" t="n">
        <v>35.3867</v>
      </c>
      <c r="D144" s="0" t="n">
        <v>40.7267</v>
      </c>
      <c r="E144" s="0" t="n">
        <v>40.617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70741.92</v>
      </c>
      <c r="K144" s="0" t="n">
        <v>111.47</v>
      </c>
      <c r="L144" s="0" t="n">
        <v>904</v>
      </c>
    </row>
    <row r="145" customFormat="false" ht="15.75" hidden="false" customHeight="false" outlineLevel="0" collapsed="false">
      <c r="A145" s="0" t="s">
        <v>224</v>
      </c>
      <c r="B145" s="0" t="n">
        <v>64350.5624</v>
      </c>
      <c r="C145" s="0" t="n">
        <v>38.2756</v>
      </c>
      <c r="D145" s="0" t="n">
        <v>41.8165</v>
      </c>
      <c r="E145" s="0" t="n">
        <v>43.9754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91797.44</v>
      </c>
      <c r="K145" s="0" t="n">
        <v>179.05</v>
      </c>
      <c r="L145" s="0" t="n">
        <v>905</v>
      </c>
    </row>
    <row r="146" customFormat="false" ht="15.75" hidden="false" customHeight="false" outlineLevel="0" collapsed="false">
      <c r="A146" s="0" t="s">
        <v>225</v>
      </c>
      <c r="B146" s="0" t="n">
        <v>29420.552</v>
      </c>
      <c r="C146" s="0" t="n">
        <v>36.4872</v>
      </c>
      <c r="D146" s="0" t="n">
        <v>41.2252</v>
      </c>
      <c r="E146" s="0" t="n">
        <v>43.4429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78425.27</v>
      </c>
      <c r="K146" s="0" t="n">
        <v>152.76</v>
      </c>
      <c r="L146" s="0" t="n">
        <v>904</v>
      </c>
    </row>
    <row r="147" customFormat="false" ht="15.75" hidden="false" customHeight="false" outlineLevel="0" collapsed="false">
      <c r="A147" s="0" t="s">
        <v>226</v>
      </c>
      <c r="B147" s="0" t="n">
        <v>13756.392</v>
      </c>
      <c r="C147" s="0" t="n">
        <v>35.4704</v>
      </c>
      <c r="D147" s="0" t="n">
        <v>40.6415</v>
      </c>
      <c r="E147" s="0" t="n">
        <v>42.9663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69081.52</v>
      </c>
      <c r="K147" s="0" t="n">
        <v>130.18</v>
      </c>
      <c r="L147" s="0" t="n">
        <v>904</v>
      </c>
    </row>
    <row r="148" customFormat="false" ht="15.75" hidden="false" customHeight="false" outlineLevel="0" collapsed="false">
      <c r="A148" s="0" t="s">
        <v>227</v>
      </c>
      <c r="B148" s="0" t="n">
        <v>6911.2576</v>
      </c>
      <c r="C148" s="0" t="n">
        <v>34.802</v>
      </c>
      <c r="D148" s="0" t="n">
        <v>40.0724</v>
      </c>
      <c r="E148" s="0" t="n">
        <v>42.5183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63754.59</v>
      </c>
      <c r="K148" s="0" t="n">
        <v>116.25</v>
      </c>
      <c r="L148" s="0" t="n">
        <v>904</v>
      </c>
    </row>
    <row r="149" customFormat="false" ht="15.75" hidden="false" customHeight="false" outlineLevel="0" collapsed="false">
      <c r="A149" s="0" t="s">
        <v>228</v>
      </c>
      <c r="B149" s="0" t="n">
        <v>13756.392</v>
      </c>
      <c r="C149" s="0" t="n">
        <v>35.4704</v>
      </c>
      <c r="D149" s="0" t="n">
        <v>40.6415</v>
      </c>
      <c r="E149" s="0" t="n">
        <v>42.966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65194.77</v>
      </c>
      <c r="K149" s="0" t="n">
        <v>120.76</v>
      </c>
      <c r="L149" s="0" t="n">
        <v>904</v>
      </c>
    </row>
    <row r="150" customFormat="false" ht="15.75" hidden="false" customHeight="false" outlineLevel="0" collapsed="false">
      <c r="A150" s="0" t="s">
        <v>229</v>
      </c>
      <c r="B150" s="0" t="n">
        <v>6911.2576</v>
      </c>
      <c r="C150" s="0" t="n">
        <v>34.802</v>
      </c>
      <c r="D150" s="0" t="n">
        <v>40.0724</v>
      </c>
      <c r="E150" s="0" t="n">
        <v>42.5183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59867.84</v>
      </c>
      <c r="K150" s="0" t="n">
        <v>106.83</v>
      </c>
      <c r="L150" s="0" t="n">
        <v>904</v>
      </c>
    </row>
    <row r="151" customFormat="false" ht="15.75" hidden="false" customHeight="false" outlineLevel="0" collapsed="false">
      <c r="A151" s="0" t="s">
        <v>230</v>
      </c>
      <c r="B151" s="0" t="n">
        <v>3873.52</v>
      </c>
      <c r="C151" s="0" t="n">
        <v>34.1449</v>
      </c>
      <c r="D151" s="0" t="n">
        <v>39.7452</v>
      </c>
      <c r="E151" s="0" t="n">
        <v>42.2659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6671.31</v>
      </c>
      <c r="K151" s="0" t="n">
        <v>100.62</v>
      </c>
      <c r="L151" s="0" t="n">
        <v>904</v>
      </c>
    </row>
    <row r="152" customFormat="false" ht="15.75" hidden="false" customHeight="false" outlineLevel="0" collapsed="false">
      <c r="A152" s="0" t="s">
        <v>231</v>
      </c>
      <c r="B152" s="0" t="n">
        <v>2351.6352</v>
      </c>
      <c r="C152" s="0" t="n">
        <v>33.4077</v>
      </c>
      <c r="D152" s="0" t="n">
        <v>39.1097</v>
      </c>
      <c r="E152" s="0" t="n">
        <v>41.73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54470.98</v>
      </c>
      <c r="K152" s="0" t="n">
        <v>95.42</v>
      </c>
      <c r="L152" s="0" t="n">
        <v>904</v>
      </c>
    </row>
    <row r="153" customFormat="false" ht="15.75" hidden="false" customHeight="false" outlineLevel="0" collapsed="false">
      <c r="A153" s="0" t="s">
        <v>232</v>
      </c>
      <c r="B153" s="0" t="n">
        <v>3905.4952</v>
      </c>
      <c r="C153" s="0" t="n">
        <v>40.8196</v>
      </c>
      <c r="D153" s="0" t="n">
        <v>42.5521</v>
      </c>
      <c r="E153" s="0" t="n">
        <v>43.9018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8489.86</v>
      </c>
      <c r="K153" s="0" t="n">
        <v>43.18</v>
      </c>
      <c r="L153" s="0" t="n">
        <v>673</v>
      </c>
    </row>
    <row r="154" customFormat="false" ht="15.75" hidden="false" customHeight="false" outlineLevel="0" collapsed="false">
      <c r="A154" s="0" t="s">
        <v>233</v>
      </c>
      <c r="B154" s="0" t="n">
        <v>2861.9456</v>
      </c>
      <c r="C154" s="0" t="n">
        <v>39.9909</v>
      </c>
      <c r="D154" s="0" t="n">
        <v>41.8618</v>
      </c>
      <c r="E154" s="0" t="n">
        <v>43.1083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7034.68</v>
      </c>
      <c r="K154" s="0" t="n">
        <v>41.2</v>
      </c>
      <c r="L154" s="0" t="n">
        <v>673</v>
      </c>
    </row>
    <row r="155" customFormat="false" ht="15.75" hidden="false" customHeight="false" outlineLevel="0" collapsed="false">
      <c r="A155" s="0" t="s">
        <v>234</v>
      </c>
      <c r="B155" s="0" t="n">
        <v>2129.1776</v>
      </c>
      <c r="C155" s="0" t="n">
        <v>39.0674</v>
      </c>
      <c r="D155" s="0" t="n">
        <v>41.2669</v>
      </c>
      <c r="E155" s="0" t="n">
        <v>42.4487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5789.9</v>
      </c>
      <c r="K155" s="0" t="n">
        <v>39.83</v>
      </c>
      <c r="L155" s="0" t="n">
        <v>673</v>
      </c>
    </row>
    <row r="156" customFormat="false" ht="15.75" hidden="false" customHeight="false" outlineLevel="0" collapsed="false">
      <c r="A156" s="0" t="s">
        <v>235</v>
      </c>
      <c r="B156" s="0" t="n">
        <v>1610.5288</v>
      </c>
      <c r="C156" s="0" t="n">
        <v>38.0684</v>
      </c>
      <c r="D156" s="0" t="n">
        <v>40.898</v>
      </c>
      <c r="E156" s="0" t="n">
        <v>42.0818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4841.39</v>
      </c>
      <c r="K156" s="0" t="n">
        <v>38.11</v>
      </c>
      <c r="L156" s="0" t="n">
        <v>673</v>
      </c>
    </row>
    <row r="157" customFormat="false" ht="15.75" hidden="false" customHeight="false" outlineLevel="0" collapsed="false">
      <c r="A157" s="0" t="s">
        <v>236</v>
      </c>
      <c r="B157" s="0" t="n">
        <v>2129.1776</v>
      </c>
      <c r="C157" s="0" t="n">
        <v>39.0674</v>
      </c>
      <c r="D157" s="0" t="n">
        <v>41.2669</v>
      </c>
      <c r="E157" s="0" t="n">
        <v>42.4487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4730.81</v>
      </c>
      <c r="K157" s="0" t="n">
        <v>38.35</v>
      </c>
      <c r="L157" s="0" t="n">
        <v>673</v>
      </c>
    </row>
    <row r="158" customFormat="false" ht="15.75" hidden="false" customHeight="false" outlineLevel="0" collapsed="false">
      <c r="A158" s="0" t="s">
        <v>237</v>
      </c>
      <c r="B158" s="0" t="n">
        <v>1610.5288</v>
      </c>
      <c r="C158" s="0" t="n">
        <v>38.0684</v>
      </c>
      <c r="D158" s="0" t="n">
        <v>40.898</v>
      </c>
      <c r="E158" s="0" t="n">
        <v>42.0818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3782.3</v>
      </c>
      <c r="K158" s="0" t="n">
        <v>36.63</v>
      </c>
      <c r="L158" s="0" t="n">
        <v>673</v>
      </c>
    </row>
    <row r="159" customFormat="false" ht="15.75" hidden="false" customHeight="false" outlineLevel="0" collapsed="false">
      <c r="A159" s="0" t="s">
        <v>238</v>
      </c>
      <c r="B159" s="0" t="n">
        <v>1192.9256</v>
      </c>
      <c r="C159" s="0" t="n">
        <v>37.0039</v>
      </c>
      <c r="D159" s="0" t="n">
        <v>40.236</v>
      </c>
      <c r="E159" s="0" t="n">
        <v>41.4469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2500.95</v>
      </c>
      <c r="K159" s="0" t="n">
        <v>34.89</v>
      </c>
      <c r="L159" s="0" t="n">
        <v>673</v>
      </c>
    </row>
    <row r="160" customFormat="false" ht="15.75" hidden="false" customHeight="false" outlineLevel="0" collapsed="false">
      <c r="A160" s="0" t="s">
        <v>239</v>
      </c>
      <c r="B160" s="0" t="n">
        <v>897.252</v>
      </c>
      <c r="C160" s="0" t="n">
        <v>35.948</v>
      </c>
      <c r="D160" s="0" t="n">
        <v>39.935</v>
      </c>
      <c r="E160" s="0" t="n">
        <v>41.1898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1644.99</v>
      </c>
      <c r="K160" s="0" t="n">
        <v>33.61</v>
      </c>
      <c r="L160" s="0" t="n">
        <v>673</v>
      </c>
    </row>
    <row r="161" customFormat="false" ht="15.75" hidden="false" customHeight="false" outlineLevel="0" collapsed="false">
      <c r="A161" s="0" t="s">
        <v>240</v>
      </c>
      <c r="B161" s="0" t="n">
        <v>5661.8976</v>
      </c>
      <c r="C161" s="0" t="n">
        <v>38.6731</v>
      </c>
      <c r="D161" s="0" t="n">
        <v>41.0209</v>
      </c>
      <c r="E161" s="0" t="n">
        <v>42.0662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4580.57</v>
      </c>
      <c r="K161" s="0" t="n">
        <v>43.77</v>
      </c>
      <c r="L161" s="0" t="n">
        <v>674</v>
      </c>
    </row>
    <row r="162" customFormat="false" ht="15.75" hidden="false" customHeight="false" outlineLevel="0" collapsed="false">
      <c r="A162" s="0" t="s">
        <v>241</v>
      </c>
      <c r="B162" s="0" t="n">
        <v>3898.7968</v>
      </c>
      <c r="C162" s="0" t="n">
        <v>37.5103</v>
      </c>
      <c r="D162" s="0" t="n">
        <v>40.1475</v>
      </c>
      <c r="E162" s="0" t="n">
        <v>41.1474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3106.59</v>
      </c>
      <c r="K162" s="0" t="n">
        <v>41.46</v>
      </c>
      <c r="L162" s="0" t="n">
        <v>674</v>
      </c>
    </row>
    <row r="163" customFormat="false" ht="15.75" hidden="false" customHeight="false" outlineLevel="0" collapsed="false">
      <c r="A163" s="0" t="s">
        <v>242</v>
      </c>
      <c r="B163" s="0" t="n">
        <v>2728.3464</v>
      </c>
      <c r="C163" s="0" t="n">
        <v>36.3859</v>
      </c>
      <c r="D163" s="0" t="n">
        <v>39.3602</v>
      </c>
      <c r="E163" s="0" t="n">
        <v>40.4007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1704.11</v>
      </c>
      <c r="K163" s="0" t="n">
        <v>38.16</v>
      </c>
      <c r="L163" s="0" t="n">
        <v>674</v>
      </c>
    </row>
    <row r="164" customFormat="false" ht="15.75" hidden="false" customHeight="false" outlineLevel="0" collapsed="false">
      <c r="A164" s="0" t="s">
        <v>243</v>
      </c>
      <c r="B164" s="0" t="n">
        <v>1940.6392</v>
      </c>
      <c r="C164" s="0" t="n">
        <v>35.2691</v>
      </c>
      <c r="D164" s="0" t="n">
        <v>38.906</v>
      </c>
      <c r="E164" s="0" t="n">
        <v>40.025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0759.46</v>
      </c>
      <c r="K164" s="0" t="n">
        <v>36.11</v>
      </c>
      <c r="L164" s="0" t="n">
        <v>674</v>
      </c>
    </row>
    <row r="165" customFormat="false" ht="15.75" hidden="false" customHeight="false" outlineLevel="0" collapsed="false">
      <c r="A165" s="0" t="s">
        <v>244</v>
      </c>
      <c r="B165" s="0" t="n">
        <v>2728.3464</v>
      </c>
      <c r="C165" s="0" t="n">
        <v>36.3859</v>
      </c>
      <c r="D165" s="0" t="n">
        <v>39.3602</v>
      </c>
      <c r="E165" s="0" t="n">
        <v>40.400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20732.29</v>
      </c>
      <c r="K165" s="0" t="n">
        <v>36.04</v>
      </c>
      <c r="L165" s="0" t="n">
        <v>673</v>
      </c>
    </row>
    <row r="166" customFormat="false" ht="15.75" hidden="false" customHeight="false" outlineLevel="0" collapsed="false">
      <c r="A166" s="0" t="s">
        <v>245</v>
      </c>
      <c r="B166" s="0" t="n">
        <v>1940.6392</v>
      </c>
      <c r="C166" s="0" t="n">
        <v>35.2691</v>
      </c>
      <c r="D166" s="0" t="n">
        <v>38.906</v>
      </c>
      <c r="E166" s="0" t="n">
        <v>40.0258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9787.64</v>
      </c>
      <c r="K166" s="0" t="n">
        <v>33.99</v>
      </c>
      <c r="L166" s="0" t="n">
        <v>673</v>
      </c>
    </row>
    <row r="167" customFormat="false" ht="15.75" hidden="false" customHeight="false" outlineLevel="0" collapsed="false">
      <c r="A167" s="0" t="s">
        <v>246</v>
      </c>
      <c r="B167" s="0" t="n">
        <v>1363.1344</v>
      </c>
      <c r="C167" s="0" t="n">
        <v>34.172</v>
      </c>
      <c r="D167" s="0" t="n">
        <v>38.109</v>
      </c>
      <c r="E167" s="0" t="n">
        <v>39.3756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9010.99</v>
      </c>
      <c r="K167" s="0" t="n">
        <v>33.19</v>
      </c>
      <c r="L167" s="0" t="n">
        <v>673</v>
      </c>
    </row>
    <row r="168" customFormat="false" ht="15.75" hidden="false" customHeight="false" outlineLevel="0" collapsed="false">
      <c r="A168" s="0" t="s">
        <v>247</v>
      </c>
      <c r="B168" s="0" t="n">
        <v>975.48</v>
      </c>
      <c r="C168" s="0" t="n">
        <v>33.104</v>
      </c>
      <c r="D168" s="0" t="n">
        <v>37.6667</v>
      </c>
      <c r="E168" s="0" t="n">
        <v>39.0367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8219.01</v>
      </c>
      <c r="K168" s="0" t="n">
        <v>31.34</v>
      </c>
      <c r="L168" s="0" t="n">
        <v>673</v>
      </c>
    </row>
    <row r="169" customFormat="false" ht="15.75" hidden="false" customHeight="false" outlineLevel="0" collapsed="false">
      <c r="A169" s="0" t="s">
        <v>248</v>
      </c>
      <c r="B169" s="0" t="n">
        <v>12031.1904</v>
      </c>
      <c r="C169" s="0" t="n">
        <v>37.7673</v>
      </c>
      <c r="D169" s="0" t="n">
        <v>39.4883</v>
      </c>
      <c r="E169" s="0" t="n">
        <v>42.5623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51874.85</v>
      </c>
      <c r="K169" s="0" t="n">
        <v>80.71</v>
      </c>
      <c r="L169" s="0" t="n">
        <v>674</v>
      </c>
    </row>
    <row r="170" customFormat="false" ht="15.75" hidden="false" customHeight="false" outlineLevel="0" collapsed="false">
      <c r="A170" s="0" t="s">
        <v>249</v>
      </c>
      <c r="B170" s="0" t="n">
        <v>7343.4064</v>
      </c>
      <c r="C170" s="0" t="n">
        <v>37.0158</v>
      </c>
      <c r="D170" s="0" t="n">
        <v>39.0538</v>
      </c>
      <c r="E170" s="0" t="n">
        <v>41.7567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8124.52</v>
      </c>
      <c r="K170" s="0" t="n">
        <v>73.54</v>
      </c>
      <c r="L170" s="0" t="n">
        <v>674</v>
      </c>
    </row>
    <row r="171" customFormat="false" ht="15.75" hidden="false" customHeight="false" outlineLevel="0" collapsed="false">
      <c r="A171" s="0" t="s">
        <v>250</v>
      </c>
      <c r="B171" s="0" t="n">
        <v>5014.464</v>
      </c>
      <c r="C171" s="0" t="n">
        <v>36.2167</v>
      </c>
      <c r="D171" s="0" t="n">
        <v>38.6562</v>
      </c>
      <c r="E171" s="0" t="n">
        <v>41.0173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6053.83</v>
      </c>
      <c r="K171" s="0" t="n">
        <v>71.68</v>
      </c>
      <c r="L171" s="0" t="n">
        <v>674</v>
      </c>
    </row>
    <row r="172" customFormat="false" ht="15.75" hidden="false" customHeight="false" outlineLevel="0" collapsed="false">
      <c r="A172" s="0" t="s">
        <v>251</v>
      </c>
      <c r="B172" s="0" t="n">
        <v>3639.492</v>
      </c>
      <c r="C172" s="0" t="n">
        <v>35.3868</v>
      </c>
      <c r="D172" s="0" t="n">
        <v>38.3919</v>
      </c>
      <c r="E172" s="0" t="n">
        <v>40.5509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3584.12</v>
      </c>
      <c r="K172" s="0" t="n">
        <v>66.17</v>
      </c>
      <c r="L172" s="0" t="n">
        <v>674</v>
      </c>
    </row>
    <row r="173" customFormat="false" ht="15.75" hidden="false" customHeight="false" outlineLevel="0" collapsed="false">
      <c r="A173" s="0" t="s">
        <v>252</v>
      </c>
      <c r="B173" s="0" t="n">
        <v>5014.464</v>
      </c>
      <c r="C173" s="0" t="n">
        <v>36.2167</v>
      </c>
      <c r="D173" s="0" t="n">
        <v>38.6562</v>
      </c>
      <c r="E173" s="0" t="n">
        <v>41.0173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44364.86</v>
      </c>
      <c r="K173" s="0" t="n">
        <v>68.8</v>
      </c>
      <c r="L173" s="0" t="n">
        <v>673</v>
      </c>
    </row>
    <row r="174" customFormat="false" ht="15.75" hidden="false" customHeight="false" outlineLevel="0" collapsed="false">
      <c r="A174" s="0" t="s">
        <v>253</v>
      </c>
      <c r="B174" s="0" t="n">
        <v>3639.492</v>
      </c>
      <c r="C174" s="0" t="n">
        <v>35.3868</v>
      </c>
      <c r="D174" s="0" t="n">
        <v>38.3919</v>
      </c>
      <c r="E174" s="0" t="n">
        <v>40.5509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41895.15</v>
      </c>
      <c r="K174" s="0" t="n">
        <v>63.29</v>
      </c>
      <c r="L174" s="0" t="n">
        <v>673</v>
      </c>
    </row>
    <row r="175" customFormat="false" ht="15.75" hidden="false" customHeight="false" outlineLevel="0" collapsed="false">
      <c r="A175" s="0" t="s">
        <v>254</v>
      </c>
      <c r="B175" s="0" t="n">
        <v>2648.6608</v>
      </c>
      <c r="C175" s="0" t="n">
        <v>34.4966</v>
      </c>
      <c r="D175" s="0" t="n">
        <v>37.9015</v>
      </c>
      <c r="E175" s="0" t="n">
        <v>39.7466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0271.14</v>
      </c>
      <c r="K175" s="0" t="n">
        <v>62.02</v>
      </c>
      <c r="L175" s="0" t="n">
        <v>673</v>
      </c>
    </row>
    <row r="176" customFormat="false" ht="15.75" hidden="false" customHeight="false" outlineLevel="0" collapsed="false">
      <c r="A176" s="0" t="s">
        <v>255</v>
      </c>
      <c r="B176" s="0" t="n">
        <v>1983.6312</v>
      </c>
      <c r="C176" s="0" t="n">
        <v>33.5822</v>
      </c>
      <c r="D176" s="0" t="n">
        <v>37.5641</v>
      </c>
      <c r="E176" s="0" t="n">
        <v>39.225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39238.52</v>
      </c>
      <c r="K176" s="0" t="n">
        <v>61.8</v>
      </c>
      <c r="L176" s="0" t="n">
        <v>673</v>
      </c>
    </row>
    <row r="177" customFormat="false" ht="15.75" hidden="false" customHeight="false" outlineLevel="0" collapsed="false">
      <c r="A177" s="0" t="s">
        <v>256</v>
      </c>
      <c r="B177" s="0" t="n">
        <v>12809.788</v>
      </c>
      <c r="C177" s="0" t="n">
        <v>38.5001</v>
      </c>
      <c r="D177" s="0" t="n">
        <v>42.9983</v>
      </c>
      <c r="E177" s="0" t="n">
        <v>43.8746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65942.17</v>
      </c>
      <c r="K177" s="0" t="n">
        <v>102.43</v>
      </c>
      <c r="L177" s="0" t="n">
        <v>673</v>
      </c>
    </row>
    <row r="178" customFormat="false" ht="15.75" hidden="false" customHeight="false" outlineLevel="0" collapsed="false">
      <c r="A178" s="0" t="s">
        <v>257</v>
      </c>
      <c r="B178" s="0" t="n">
        <v>8561.7128</v>
      </c>
      <c r="C178" s="0" t="n">
        <v>37.7674</v>
      </c>
      <c r="D178" s="0" t="n">
        <v>42.3872</v>
      </c>
      <c r="E178" s="0" t="n">
        <v>42.952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1419.74</v>
      </c>
      <c r="K178" s="0" t="n">
        <v>93.89</v>
      </c>
      <c r="L178" s="0" t="n">
        <v>673</v>
      </c>
    </row>
    <row r="179" customFormat="false" ht="15.75" hidden="false" customHeight="false" outlineLevel="0" collapsed="false">
      <c r="A179" s="0" t="s">
        <v>258</v>
      </c>
      <c r="B179" s="0" t="n">
        <v>6035.4752</v>
      </c>
      <c r="C179" s="0" t="n">
        <v>37.0179</v>
      </c>
      <c r="D179" s="0" t="n">
        <v>41.8302</v>
      </c>
      <c r="E179" s="0" t="n">
        <v>42.1549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58231.34</v>
      </c>
      <c r="K179" s="0" t="n">
        <v>90.71</v>
      </c>
      <c r="L179" s="0" t="n">
        <v>673</v>
      </c>
    </row>
    <row r="180" customFormat="false" ht="15.75" hidden="false" customHeight="false" outlineLevel="0" collapsed="false">
      <c r="A180" s="0" t="s">
        <v>259</v>
      </c>
      <c r="B180" s="0" t="n">
        <v>4440.7704</v>
      </c>
      <c r="C180" s="0" t="n">
        <v>36.2319</v>
      </c>
      <c r="D180" s="0" t="n">
        <v>41.426</v>
      </c>
      <c r="E180" s="0" t="n">
        <v>41.5433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55504.33</v>
      </c>
      <c r="K180" s="0" t="n">
        <v>84.96</v>
      </c>
      <c r="L180" s="0" t="n">
        <v>673</v>
      </c>
    </row>
    <row r="181" customFormat="false" ht="15.75" hidden="false" customHeight="false" outlineLevel="0" collapsed="false">
      <c r="A181" s="0" t="s">
        <v>260</v>
      </c>
      <c r="B181" s="0" t="n">
        <v>6035.4752</v>
      </c>
      <c r="C181" s="0" t="n">
        <v>37.0179</v>
      </c>
      <c r="D181" s="0" t="n">
        <v>41.8302</v>
      </c>
      <c r="E181" s="0" t="n">
        <v>42.1549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55616.95</v>
      </c>
      <c r="K181" s="0" t="n">
        <v>86.45</v>
      </c>
      <c r="L181" s="0" t="n">
        <v>674</v>
      </c>
    </row>
    <row r="182" customFormat="false" ht="15.75" hidden="false" customHeight="false" outlineLevel="0" collapsed="false">
      <c r="A182" s="0" t="s">
        <v>261</v>
      </c>
      <c r="B182" s="0" t="n">
        <v>4440.7704</v>
      </c>
      <c r="C182" s="0" t="n">
        <v>36.2319</v>
      </c>
      <c r="D182" s="0" t="n">
        <v>41.426</v>
      </c>
      <c r="E182" s="0" t="n">
        <v>41.5433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52889.94</v>
      </c>
      <c r="K182" s="0" t="n">
        <v>80.7</v>
      </c>
      <c r="L182" s="0" t="n">
        <v>674</v>
      </c>
    </row>
    <row r="183" customFormat="false" ht="15.75" hidden="false" customHeight="false" outlineLevel="0" collapsed="false">
      <c r="A183" s="0" t="s">
        <v>262</v>
      </c>
      <c r="B183" s="0" t="n">
        <v>3267.9456</v>
      </c>
      <c r="C183" s="0" t="n">
        <v>35.3867</v>
      </c>
      <c r="D183" s="0" t="n">
        <v>40.7267</v>
      </c>
      <c r="E183" s="0" t="n">
        <v>40.617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0246.65</v>
      </c>
      <c r="K183" s="0" t="n">
        <v>77.28</v>
      </c>
      <c r="L183" s="0" t="n">
        <v>674</v>
      </c>
    </row>
    <row r="184" customFormat="false" ht="15.75" hidden="false" customHeight="false" outlineLevel="0" collapsed="false">
      <c r="A184" s="0" t="s">
        <v>263</v>
      </c>
      <c r="B184" s="0" t="n">
        <v>2476.1992</v>
      </c>
      <c r="C184" s="0" t="n">
        <v>34.5264</v>
      </c>
      <c r="D184" s="0" t="n">
        <v>40.3999</v>
      </c>
      <c r="E184" s="0" t="n">
        <v>40.1326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53207.79</v>
      </c>
      <c r="K184" s="0" t="n">
        <v>85.17</v>
      </c>
      <c r="L184" s="0" t="n">
        <v>674</v>
      </c>
    </row>
    <row r="185" customFormat="false" ht="15.75" hidden="false" customHeight="false" outlineLevel="0" collapsed="false">
      <c r="A185" s="0" t="s">
        <v>264</v>
      </c>
      <c r="B185" s="0" t="n">
        <v>29420.552</v>
      </c>
      <c r="C185" s="0" t="n">
        <v>36.4872</v>
      </c>
      <c r="D185" s="0" t="n">
        <v>41.2252</v>
      </c>
      <c r="E185" s="0" t="n">
        <v>43.4429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63507.84</v>
      </c>
      <c r="K185" s="0" t="n">
        <v>125.77</v>
      </c>
      <c r="L185" s="0" t="n">
        <v>674</v>
      </c>
    </row>
    <row r="186" customFormat="false" ht="15.75" hidden="false" customHeight="false" outlineLevel="0" collapsed="false">
      <c r="A186" s="0" t="s">
        <v>265</v>
      </c>
      <c r="B186" s="0" t="n">
        <v>13756.392</v>
      </c>
      <c r="C186" s="0" t="n">
        <v>35.4704</v>
      </c>
      <c r="D186" s="0" t="n">
        <v>40.6415</v>
      </c>
      <c r="E186" s="0" t="n">
        <v>42.9663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4164.09</v>
      </c>
      <c r="K186" s="0" t="n">
        <v>103.19</v>
      </c>
      <c r="L186" s="0" t="n">
        <v>674</v>
      </c>
    </row>
    <row r="187" customFormat="false" ht="15.75" hidden="false" customHeight="false" outlineLevel="0" collapsed="false">
      <c r="A187" s="0" t="s">
        <v>266</v>
      </c>
      <c r="B187" s="0" t="n">
        <v>6911.2576</v>
      </c>
      <c r="C187" s="0" t="n">
        <v>34.802</v>
      </c>
      <c r="D187" s="0" t="n">
        <v>40.0724</v>
      </c>
      <c r="E187" s="0" t="n">
        <v>42.5183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48837.16</v>
      </c>
      <c r="K187" s="0" t="n">
        <v>89.26</v>
      </c>
      <c r="L187" s="0" t="n">
        <v>674</v>
      </c>
    </row>
    <row r="188" customFormat="false" ht="15.75" hidden="false" customHeight="false" outlineLevel="0" collapsed="false">
      <c r="A188" s="0" t="s">
        <v>267</v>
      </c>
      <c r="B188" s="0" t="n">
        <v>3873.52</v>
      </c>
      <c r="C188" s="0" t="n">
        <v>34.1449</v>
      </c>
      <c r="D188" s="0" t="n">
        <v>39.7452</v>
      </c>
      <c r="E188" s="0" t="n">
        <v>42.2659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45640.63</v>
      </c>
      <c r="K188" s="0" t="n">
        <v>83.05</v>
      </c>
      <c r="L188" s="0" t="n">
        <v>674</v>
      </c>
    </row>
    <row r="189" customFormat="false" ht="15.75" hidden="false" customHeight="false" outlineLevel="0" collapsed="false">
      <c r="A189" s="0" t="s">
        <v>268</v>
      </c>
      <c r="B189" s="0" t="n">
        <v>6911.2576</v>
      </c>
      <c r="C189" s="0" t="n">
        <v>34.802</v>
      </c>
      <c r="D189" s="0" t="n">
        <v>40.0724</v>
      </c>
      <c r="E189" s="0" t="n">
        <v>42.5183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6584.5</v>
      </c>
      <c r="K189" s="0" t="n">
        <v>85.08</v>
      </c>
      <c r="L189" s="0" t="n">
        <v>673</v>
      </c>
    </row>
    <row r="190" customFormat="false" ht="15.75" hidden="false" customHeight="false" outlineLevel="0" collapsed="false">
      <c r="A190" s="0" t="s">
        <v>269</v>
      </c>
      <c r="B190" s="0" t="n">
        <v>3873.52</v>
      </c>
      <c r="C190" s="0" t="n">
        <v>34.1449</v>
      </c>
      <c r="D190" s="0" t="n">
        <v>39.7452</v>
      </c>
      <c r="E190" s="0" t="n">
        <v>42.2659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43387.97</v>
      </c>
      <c r="K190" s="0" t="n">
        <v>78.87</v>
      </c>
      <c r="L190" s="0" t="n">
        <v>673</v>
      </c>
    </row>
    <row r="191" customFormat="false" ht="15.75" hidden="false" customHeight="false" outlineLevel="0" collapsed="false">
      <c r="A191" s="0" t="s">
        <v>270</v>
      </c>
      <c r="B191" s="0" t="n">
        <v>2351.6352</v>
      </c>
      <c r="C191" s="0" t="n">
        <v>33.4077</v>
      </c>
      <c r="D191" s="0" t="n">
        <v>39.1097</v>
      </c>
      <c r="E191" s="0" t="n">
        <v>41.73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1187.64</v>
      </c>
      <c r="K191" s="0" t="n">
        <v>73.67</v>
      </c>
      <c r="L191" s="0" t="n">
        <v>673</v>
      </c>
    </row>
    <row r="192" customFormat="false" ht="15.75" hidden="false" customHeight="false" outlineLevel="0" collapsed="false">
      <c r="A192" s="0" t="s">
        <v>271</v>
      </c>
      <c r="B192" s="0" t="n">
        <v>1515.812</v>
      </c>
      <c r="C192" s="0" t="n">
        <v>32.5955</v>
      </c>
      <c r="D192" s="0" t="n">
        <v>38.7509</v>
      </c>
      <c r="E192" s="0" t="n">
        <v>41.3717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39501.22</v>
      </c>
      <c r="K192" s="0" t="n">
        <v>69.45</v>
      </c>
      <c r="L192" s="0" t="n">
        <v>673</v>
      </c>
    </row>
    <row r="193" customFormat="false" ht="15.75" hidden="false" customHeight="false" outlineLevel="0" collapsed="false">
      <c r="A193" s="0" t="s">
        <v>272</v>
      </c>
      <c r="B193" s="0" t="n">
        <v>9565.232</v>
      </c>
      <c r="C193" s="0" t="n">
        <v>40.2995</v>
      </c>
      <c r="D193" s="0" t="n">
        <v>40.5468</v>
      </c>
      <c r="E193" s="0" t="n">
        <v>42.9955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2866.78</v>
      </c>
      <c r="K193" s="0" t="n">
        <v>40.05</v>
      </c>
      <c r="L193" s="0" t="n">
        <v>1095</v>
      </c>
    </row>
    <row r="194" customFormat="false" ht="15.75" hidden="false" customHeight="false" outlineLevel="0" collapsed="false">
      <c r="A194" s="0" t="s">
        <v>273</v>
      </c>
      <c r="B194" s="0" t="n">
        <v>6227.9776</v>
      </c>
      <c r="C194" s="0" t="n">
        <v>39.1637</v>
      </c>
      <c r="D194" s="0" t="n">
        <v>39.7616</v>
      </c>
      <c r="E194" s="0" t="n">
        <v>42.1715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1114.15</v>
      </c>
      <c r="K194" s="0" t="n">
        <v>35.75</v>
      </c>
      <c r="L194" s="0" t="n">
        <v>1096</v>
      </c>
    </row>
    <row r="195" customFormat="false" ht="15.75" hidden="false" customHeight="false" outlineLevel="0" collapsed="false">
      <c r="A195" s="0" t="s">
        <v>274</v>
      </c>
      <c r="B195" s="0" t="n">
        <v>4215.4304</v>
      </c>
      <c r="C195" s="0" t="n">
        <v>38.0884</v>
      </c>
      <c r="D195" s="0" t="n">
        <v>39.0584</v>
      </c>
      <c r="E195" s="0" t="n">
        <v>41.4532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20006.44</v>
      </c>
      <c r="K195" s="0" t="n">
        <v>34.56</v>
      </c>
      <c r="L195" s="0" t="n">
        <v>1096</v>
      </c>
    </row>
    <row r="196" customFormat="false" ht="15.75" hidden="false" customHeight="false" outlineLevel="0" collapsed="false">
      <c r="A196" s="0" t="s">
        <v>275</v>
      </c>
      <c r="B196" s="0" t="n">
        <v>2992.2848</v>
      </c>
      <c r="C196" s="0" t="n">
        <v>37.0162</v>
      </c>
      <c r="D196" s="0" t="n">
        <v>38.6758</v>
      </c>
      <c r="E196" s="0" t="n">
        <v>41.0564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8829.09</v>
      </c>
      <c r="K196" s="0" t="n">
        <v>31.99</v>
      </c>
      <c r="L196" s="0" t="n">
        <v>1095</v>
      </c>
    </row>
    <row r="197" customFormat="false" ht="15.75" hidden="false" customHeight="false" outlineLevel="0" collapsed="false">
      <c r="A197" s="0" t="s">
        <v>276</v>
      </c>
      <c r="B197" s="0" t="n">
        <v>4215.4304</v>
      </c>
      <c r="C197" s="0" t="n">
        <v>38.0884</v>
      </c>
      <c r="D197" s="0" t="n">
        <v>39.0584</v>
      </c>
      <c r="E197" s="0" t="n">
        <v>41.4532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9399.27</v>
      </c>
      <c r="K197" s="0" t="n">
        <v>33.83</v>
      </c>
      <c r="L197" s="0" t="n">
        <v>1096</v>
      </c>
    </row>
    <row r="198" customFormat="false" ht="15.75" hidden="false" customHeight="false" outlineLevel="0" collapsed="false">
      <c r="A198" s="0" t="s">
        <v>277</v>
      </c>
      <c r="B198" s="0" t="n">
        <v>2992.2848</v>
      </c>
      <c r="C198" s="0" t="n">
        <v>37.0162</v>
      </c>
      <c r="D198" s="0" t="n">
        <v>38.6758</v>
      </c>
      <c r="E198" s="0" t="n">
        <v>41.0564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8221.92</v>
      </c>
      <c r="K198" s="0" t="n">
        <v>31.26</v>
      </c>
      <c r="L198" s="0" t="n">
        <v>1095</v>
      </c>
    </row>
    <row r="199" customFormat="false" ht="15.75" hidden="false" customHeight="false" outlineLevel="0" collapsed="false">
      <c r="A199" s="0" t="s">
        <v>278</v>
      </c>
      <c r="B199" s="0" t="n">
        <v>2118.7024</v>
      </c>
      <c r="C199" s="0" t="n">
        <v>35.9212</v>
      </c>
      <c r="D199" s="0" t="n">
        <v>37.9428</v>
      </c>
      <c r="E199" s="0" t="n">
        <v>40.2836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7435.08</v>
      </c>
      <c r="K199" s="0" t="n">
        <v>29.98</v>
      </c>
      <c r="L199" s="0" t="n">
        <v>1096</v>
      </c>
    </row>
    <row r="200" customFormat="false" ht="15.75" hidden="false" customHeight="false" outlineLevel="0" collapsed="false">
      <c r="A200" s="0" t="s">
        <v>279</v>
      </c>
      <c r="B200" s="0" t="n">
        <v>1555.896</v>
      </c>
      <c r="C200" s="0" t="n">
        <v>34.8203</v>
      </c>
      <c r="D200" s="0" t="n">
        <v>37.4719</v>
      </c>
      <c r="E200" s="0" t="n">
        <v>39.7858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6794.94</v>
      </c>
      <c r="K200" s="0" t="n">
        <v>28.23</v>
      </c>
      <c r="L200" s="0" t="n">
        <v>1095</v>
      </c>
    </row>
    <row r="201" customFormat="false" ht="15.75" hidden="false" customHeight="false" outlineLevel="0" collapsed="false">
      <c r="A201" s="0" t="s">
        <v>280</v>
      </c>
      <c r="B201" s="0" t="n">
        <v>27682.6512</v>
      </c>
      <c r="C201" s="0" t="n">
        <v>39.3092</v>
      </c>
      <c r="D201" s="0" t="n">
        <v>43.6126</v>
      </c>
      <c r="E201" s="0" t="n">
        <v>43.7908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8294.36</v>
      </c>
      <c r="K201" s="0" t="n">
        <v>62.12</v>
      </c>
      <c r="L201" s="0" t="n">
        <v>1096</v>
      </c>
    </row>
    <row r="202" customFormat="false" ht="15.75" hidden="false" customHeight="false" outlineLevel="0" collapsed="false">
      <c r="A202" s="0" t="s">
        <v>281</v>
      </c>
      <c r="B202" s="0" t="n">
        <v>20174.7712</v>
      </c>
      <c r="C202" s="0" t="n">
        <v>37.9831</v>
      </c>
      <c r="D202" s="0" t="n">
        <v>42.7569</v>
      </c>
      <c r="E202" s="0" t="n">
        <v>43.1403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5988.62</v>
      </c>
      <c r="K202" s="0" t="n">
        <v>57.9</v>
      </c>
      <c r="L202" s="0" t="n">
        <v>1096</v>
      </c>
    </row>
    <row r="203" customFormat="false" ht="15.75" hidden="false" customHeight="false" outlineLevel="0" collapsed="false">
      <c r="A203" s="0" t="s">
        <v>282</v>
      </c>
      <c r="B203" s="0" t="n">
        <v>15100.384</v>
      </c>
      <c r="C203" s="0" t="n">
        <v>36.7023</v>
      </c>
      <c r="D203" s="0" t="n">
        <v>42.0402</v>
      </c>
      <c r="E203" s="0" t="n">
        <v>42.5609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4061.3</v>
      </c>
      <c r="K203" s="0" t="n">
        <v>52.84</v>
      </c>
      <c r="L203" s="0" t="n">
        <v>1095</v>
      </c>
    </row>
    <row r="204" customFormat="false" ht="15.75" hidden="false" customHeight="false" outlineLevel="0" collapsed="false">
      <c r="A204" s="0" t="s">
        <v>283</v>
      </c>
      <c r="B204" s="0" t="n">
        <v>11533.3792</v>
      </c>
      <c r="C204" s="0" t="n">
        <v>35.4453</v>
      </c>
      <c r="D204" s="0" t="n">
        <v>41.5856</v>
      </c>
      <c r="E204" s="0" t="n">
        <v>42.192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2806.02</v>
      </c>
      <c r="K204" s="0" t="n">
        <v>50.99</v>
      </c>
      <c r="L204" s="0" t="n">
        <v>1095</v>
      </c>
    </row>
    <row r="205" customFormat="false" ht="15.75" hidden="false" customHeight="false" outlineLevel="0" collapsed="false">
      <c r="A205" s="0" t="s">
        <v>284</v>
      </c>
      <c r="B205" s="0" t="n">
        <v>15100.384</v>
      </c>
      <c r="C205" s="0" t="n">
        <v>36.7023</v>
      </c>
      <c r="D205" s="0" t="n">
        <v>42.0402</v>
      </c>
      <c r="E205" s="0" t="n">
        <v>42.5609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3112.07</v>
      </c>
      <c r="K205" s="0" t="n">
        <v>51.11</v>
      </c>
      <c r="L205" s="0" t="n">
        <v>1095</v>
      </c>
    </row>
    <row r="206" customFormat="false" ht="15.75" hidden="false" customHeight="false" outlineLevel="0" collapsed="false">
      <c r="A206" s="0" t="s">
        <v>285</v>
      </c>
      <c r="B206" s="0" t="n">
        <v>11533.3792</v>
      </c>
      <c r="C206" s="0" t="n">
        <v>35.4453</v>
      </c>
      <c r="D206" s="0" t="n">
        <v>41.5856</v>
      </c>
      <c r="E206" s="0" t="n">
        <v>42.192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31856.79</v>
      </c>
      <c r="K206" s="0" t="n">
        <v>49.26</v>
      </c>
      <c r="L206" s="0" t="n">
        <v>1095</v>
      </c>
    </row>
    <row r="207" customFormat="false" ht="15.75" hidden="false" customHeight="false" outlineLevel="0" collapsed="false">
      <c r="A207" s="0" t="s">
        <v>286</v>
      </c>
      <c r="B207" s="0" t="n">
        <v>8920.1616</v>
      </c>
      <c r="C207" s="0" t="n">
        <v>34.2236</v>
      </c>
      <c r="D207" s="0" t="n">
        <v>40.7837</v>
      </c>
      <c r="E207" s="0" t="n">
        <v>41.5255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0626.73</v>
      </c>
      <c r="K207" s="0" t="n">
        <v>47.09</v>
      </c>
      <c r="L207" s="0" t="n">
        <v>1096</v>
      </c>
    </row>
    <row r="208" customFormat="false" ht="15.75" hidden="false" customHeight="false" outlineLevel="0" collapsed="false">
      <c r="A208" s="0" t="s">
        <v>287</v>
      </c>
      <c r="B208" s="0" t="n">
        <v>7047.832</v>
      </c>
      <c r="C208" s="0" t="n">
        <v>33.05</v>
      </c>
      <c r="D208" s="0" t="n">
        <v>40.3359</v>
      </c>
      <c r="E208" s="0" t="n">
        <v>41.1217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9494.31</v>
      </c>
      <c r="K208" s="0" t="n">
        <v>46.64</v>
      </c>
      <c r="L208" s="0" t="n">
        <v>1096</v>
      </c>
    </row>
    <row r="209" customFormat="false" ht="15.75" hidden="false" customHeight="false" outlineLevel="0" collapsed="false">
      <c r="A209" s="0" t="s">
        <v>288</v>
      </c>
      <c r="B209" s="0" t="n">
        <v>3905.4952</v>
      </c>
      <c r="C209" s="0" t="n">
        <v>40.8196</v>
      </c>
      <c r="D209" s="0" t="n">
        <v>42.5521</v>
      </c>
      <c r="E209" s="0" t="n">
        <v>43.9018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4854.54</v>
      </c>
      <c r="K209" s="0" t="n">
        <v>37.94</v>
      </c>
      <c r="L209" s="0" t="n">
        <v>587</v>
      </c>
    </row>
    <row r="210" customFormat="false" ht="15.75" hidden="false" customHeight="false" outlineLevel="0" collapsed="false">
      <c r="A210" s="0" t="s">
        <v>289</v>
      </c>
      <c r="B210" s="0" t="n">
        <v>2861.9456</v>
      </c>
      <c r="C210" s="0" t="n">
        <v>39.9909</v>
      </c>
      <c r="D210" s="0" t="n">
        <v>41.8618</v>
      </c>
      <c r="E210" s="0" t="n">
        <v>43.108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3399.36</v>
      </c>
      <c r="K210" s="0" t="n">
        <v>35.96</v>
      </c>
      <c r="L210" s="0" t="n">
        <v>587</v>
      </c>
    </row>
    <row r="211" customFormat="false" ht="15.75" hidden="false" customHeight="false" outlineLevel="0" collapsed="false">
      <c r="A211" s="0" t="s">
        <v>290</v>
      </c>
      <c r="B211" s="0" t="n">
        <v>2129.1776</v>
      </c>
      <c r="C211" s="0" t="n">
        <v>39.0674</v>
      </c>
      <c r="D211" s="0" t="n">
        <v>41.2669</v>
      </c>
      <c r="E211" s="0" t="n">
        <v>42.448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2154.58</v>
      </c>
      <c r="K211" s="0" t="n">
        <v>34.59</v>
      </c>
      <c r="L211" s="0" t="n">
        <v>587</v>
      </c>
    </row>
    <row r="212" customFormat="false" ht="15.75" hidden="false" customHeight="false" outlineLevel="0" collapsed="false">
      <c r="A212" s="0" t="s">
        <v>291</v>
      </c>
      <c r="B212" s="0" t="n">
        <v>1610.5288</v>
      </c>
      <c r="C212" s="0" t="n">
        <v>38.0684</v>
      </c>
      <c r="D212" s="0" t="n">
        <v>40.898</v>
      </c>
      <c r="E212" s="0" t="n">
        <v>42.0818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1206.07</v>
      </c>
      <c r="K212" s="0" t="n">
        <v>32.87</v>
      </c>
      <c r="L212" s="0" t="n">
        <v>587</v>
      </c>
    </row>
    <row r="213" customFormat="false" ht="15.75" hidden="false" customHeight="false" outlineLevel="0" collapsed="false">
      <c r="A213" s="0" t="s">
        <v>292</v>
      </c>
      <c r="B213" s="0" t="n">
        <v>2129.1776</v>
      </c>
      <c r="C213" s="0" t="n">
        <v>39.0674</v>
      </c>
      <c r="D213" s="0" t="n">
        <v>41.2669</v>
      </c>
      <c r="E213" s="0" t="n">
        <v>42.4487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21519.87</v>
      </c>
      <c r="K213" s="0" t="n">
        <v>33.47</v>
      </c>
      <c r="L213" s="0" t="n">
        <v>587</v>
      </c>
    </row>
    <row r="214" customFormat="false" ht="15.75" hidden="false" customHeight="false" outlineLevel="0" collapsed="false">
      <c r="A214" s="0" t="s">
        <v>293</v>
      </c>
      <c r="B214" s="0" t="n">
        <v>1610.5288</v>
      </c>
      <c r="C214" s="0" t="n">
        <v>38.0684</v>
      </c>
      <c r="D214" s="0" t="n">
        <v>40.898</v>
      </c>
      <c r="E214" s="0" t="n">
        <v>42.0818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20571.36</v>
      </c>
      <c r="K214" s="0" t="n">
        <v>31.75</v>
      </c>
      <c r="L214" s="0" t="n">
        <v>587</v>
      </c>
    </row>
    <row r="215" customFormat="false" ht="15.75" hidden="false" customHeight="false" outlineLevel="0" collapsed="false">
      <c r="A215" s="0" t="s">
        <v>294</v>
      </c>
      <c r="B215" s="0" t="n">
        <v>1192.9256</v>
      </c>
      <c r="C215" s="0" t="n">
        <v>37.0039</v>
      </c>
      <c r="D215" s="0" t="n">
        <v>40.236</v>
      </c>
      <c r="E215" s="0" t="n">
        <v>41.4469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9290.01</v>
      </c>
      <c r="K215" s="0" t="n">
        <v>30.01</v>
      </c>
      <c r="L215" s="0" t="n">
        <v>587</v>
      </c>
    </row>
    <row r="216" customFormat="false" ht="15.75" hidden="false" customHeight="false" outlineLevel="0" collapsed="false">
      <c r="A216" s="0" t="s">
        <v>295</v>
      </c>
      <c r="B216" s="0" t="n">
        <v>897.252</v>
      </c>
      <c r="C216" s="0" t="n">
        <v>35.948</v>
      </c>
      <c r="D216" s="0" t="n">
        <v>39.935</v>
      </c>
      <c r="E216" s="0" t="n">
        <v>41.189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8434.05</v>
      </c>
      <c r="K216" s="0" t="n">
        <v>28.73</v>
      </c>
      <c r="L216" s="0" t="n">
        <v>587</v>
      </c>
    </row>
    <row r="217" customFormat="false" ht="15.75" hidden="false" customHeight="false" outlineLevel="0" collapsed="false">
      <c r="A217" s="0" t="s">
        <v>296</v>
      </c>
      <c r="B217" s="0" t="n">
        <v>5661.8976</v>
      </c>
      <c r="C217" s="0" t="n">
        <v>38.6731</v>
      </c>
      <c r="D217" s="0" t="n">
        <v>41.0209</v>
      </c>
      <c r="E217" s="0" t="n">
        <v>42.0662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1529.24</v>
      </c>
      <c r="K217" s="0" t="n">
        <v>38.31</v>
      </c>
      <c r="L217" s="0" t="n">
        <v>587</v>
      </c>
    </row>
    <row r="218" customFormat="false" ht="15.75" hidden="false" customHeight="false" outlineLevel="0" collapsed="false">
      <c r="A218" s="0" t="s">
        <v>297</v>
      </c>
      <c r="B218" s="0" t="n">
        <v>3898.7968</v>
      </c>
      <c r="C218" s="0" t="n">
        <v>37.5103</v>
      </c>
      <c r="D218" s="0" t="n">
        <v>40.1475</v>
      </c>
      <c r="E218" s="0" t="n">
        <v>41.1474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0055.26</v>
      </c>
      <c r="K218" s="0" t="n">
        <v>36</v>
      </c>
      <c r="L218" s="0" t="n">
        <v>587</v>
      </c>
    </row>
    <row r="219" customFormat="false" ht="15.75" hidden="false" customHeight="false" outlineLevel="0" collapsed="false">
      <c r="A219" s="0" t="s">
        <v>298</v>
      </c>
      <c r="B219" s="0" t="n">
        <v>2728.3464</v>
      </c>
      <c r="C219" s="0" t="n">
        <v>36.3859</v>
      </c>
      <c r="D219" s="0" t="n">
        <v>39.3602</v>
      </c>
      <c r="E219" s="0" t="n">
        <v>40.4007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8652.78</v>
      </c>
      <c r="K219" s="0" t="n">
        <v>32.7</v>
      </c>
      <c r="L219" s="0" t="n">
        <v>587</v>
      </c>
    </row>
    <row r="220" customFormat="false" ht="15.75" hidden="false" customHeight="false" outlineLevel="0" collapsed="false">
      <c r="A220" s="0" t="s">
        <v>299</v>
      </c>
      <c r="B220" s="0" t="n">
        <v>1940.6392</v>
      </c>
      <c r="C220" s="0" t="n">
        <v>35.2691</v>
      </c>
      <c r="D220" s="0" t="n">
        <v>38.906</v>
      </c>
      <c r="E220" s="0" t="n">
        <v>40.0258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7708.13</v>
      </c>
      <c r="K220" s="0" t="n">
        <v>30.65</v>
      </c>
      <c r="L220" s="0" t="n">
        <v>587</v>
      </c>
    </row>
    <row r="221" customFormat="false" ht="15.75" hidden="false" customHeight="false" outlineLevel="0" collapsed="false">
      <c r="A221" s="0" t="s">
        <v>300</v>
      </c>
      <c r="B221" s="0" t="n">
        <v>2728.3464</v>
      </c>
      <c r="C221" s="0" t="n">
        <v>36.3859</v>
      </c>
      <c r="D221" s="0" t="n">
        <v>39.3602</v>
      </c>
      <c r="E221" s="0" t="n">
        <v>40.4007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8052.21</v>
      </c>
      <c r="K221" s="0" t="n">
        <v>31.3</v>
      </c>
      <c r="L221" s="0" t="n">
        <v>587</v>
      </c>
    </row>
    <row r="222" customFormat="false" ht="15.75" hidden="false" customHeight="false" outlineLevel="0" collapsed="false">
      <c r="A222" s="0" t="s">
        <v>301</v>
      </c>
      <c r="B222" s="0" t="n">
        <v>1940.6392</v>
      </c>
      <c r="C222" s="0" t="n">
        <v>35.2691</v>
      </c>
      <c r="D222" s="0" t="n">
        <v>38.906</v>
      </c>
      <c r="E222" s="0" t="n">
        <v>40.0258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7107.56</v>
      </c>
      <c r="K222" s="0" t="n">
        <v>29.25</v>
      </c>
      <c r="L222" s="0" t="n">
        <v>587</v>
      </c>
    </row>
    <row r="223" customFormat="false" ht="15.75" hidden="false" customHeight="false" outlineLevel="0" collapsed="false">
      <c r="A223" s="0" t="s">
        <v>302</v>
      </c>
      <c r="B223" s="0" t="n">
        <v>1363.1344</v>
      </c>
      <c r="C223" s="0" t="n">
        <v>34.172</v>
      </c>
      <c r="D223" s="0" t="n">
        <v>38.109</v>
      </c>
      <c r="E223" s="0" t="n">
        <v>39.3756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6330.91</v>
      </c>
      <c r="K223" s="0" t="n">
        <v>28.45</v>
      </c>
      <c r="L223" s="0" t="n">
        <v>587</v>
      </c>
    </row>
    <row r="224" customFormat="false" ht="15.75" hidden="false" customHeight="false" outlineLevel="0" collapsed="false">
      <c r="A224" s="0" t="s">
        <v>303</v>
      </c>
      <c r="B224" s="0" t="n">
        <v>975.48</v>
      </c>
      <c r="C224" s="0" t="n">
        <v>33.104</v>
      </c>
      <c r="D224" s="0" t="n">
        <v>37.6667</v>
      </c>
      <c r="E224" s="0" t="n">
        <v>39.0367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5538.93</v>
      </c>
      <c r="K224" s="0" t="n">
        <v>26.6</v>
      </c>
      <c r="L224" s="0" t="n">
        <v>587</v>
      </c>
    </row>
    <row r="225" customFormat="false" ht="15.75" hidden="false" customHeight="false" outlineLevel="0" collapsed="false">
      <c r="A225" s="0" t="s">
        <v>304</v>
      </c>
      <c r="B225" s="0" t="n">
        <v>12031.1904</v>
      </c>
      <c r="C225" s="0" t="n">
        <v>37.7673</v>
      </c>
      <c r="D225" s="0" t="n">
        <v>39.4883</v>
      </c>
      <c r="E225" s="0" t="n">
        <v>42.5623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5613.92</v>
      </c>
      <c r="K225" s="0" t="n">
        <v>72.14</v>
      </c>
      <c r="L225" s="0" t="n">
        <v>587</v>
      </c>
    </row>
    <row r="226" customFormat="false" ht="15.75" hidden="false" customHeight="false" outlineLevel="0" collapsed="false">
      <c r="A226" s="0" t="s">
        <v>305</v>
      </c>
      <c r="B226" s="0" t="n">
        <v>7343.4064</v>
      </c>
      <c r="C226" s="0" t="n">
        <v>37.0158</v>
      </c>
      <c r="D226" s="0" t="n">
        <v>39.0538</v>
      </c>
      <c r="E226" s="0" t="n">
        <v>41.756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1863.59</v>
      </c>
      <c r="K226" s="0" t="n">
        <v>64.97</v>
      </c>
      <c r="L226" s="0" t="n">
        <v>587</v>
      </c>
    </row>
    <row r="227" customFormat="false" ht="15.75" hidden="false" customHeight="false" outlineLevel="0" collapsed="false">
      <c r="A227" s="0" t="s">
        <v>306</v>
      </c>
      <c r="B227" s="0" t="n">
        <v>5014.464</v>
      </c>
      <c r="C227" s="0" t="n">
        <v>36.2167</v>
      </c>
      <c r="D227" s="0" t="n">
        <v>38.6562</v>
      </c>
      <c r="E227" s="0" t="n">
        <v>41.0173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39792.9</v>
      </c>
      <c r="K227" s="0" t="n">
        <v>63.11</v>
      </c>
      <c r="L227" s="0" t="n">
        <v>587</v>
      </c>
    </row>
    <row r="228" customFormat="false" ht="15.75" hidden="false" customHeight="false" outlineLevel="0" collapsed="false">
      <c r="A228" s="0" t="s">
        <v>307</v>
      </c>
      <c r="B228" s="0" t="n">
        <v>3639.492</v>
      </c>
      <c r="C228" s="0" t="n">
        <v>35.3868</v>
      </c>
      <c r="D228" s="0" t="n">
        <v>38.3919</v>
      </c>
      <c r="E228" s="0" t="n">
        <v>40.550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37323.19</v>
      </c>
      <c r="K228" s="0" t="n">
        <v>57.6</v>
      </c>
      <c r="L228" s="0" t="n">
        <v>587</v>
      </c>
    </row>
    <row r="229" customFormat="false" ht="15.75" hidden="false" customHeight="false" outlineLevel="0" collapsed="false">
      <c r="A229" s="0" t="s">
        <v>308</v>
      </c>
      <c r="B229" s="0" t="n">
        <v>5014.464</v>
      </c>
      <c r="C229" s="0" t="n">
        <v>36.2167</v>
      </c>
      <c r="D229" s="0" t="n">
        <v>38.6562</v>
      </c>
      <c r="E229" s="0" t="n">
        <v>41.0173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38793.25</v>
      </c>
      <c r="K229" s="0" t="n">
        <v>61</v>
      </c>
      <c r="L229" s="0" t="n">
        <v>587</v>
      </c>
    </row>
    <row r="230" customFormat="false" ht="15.75" hidden="false" customHeight="false" outlineLevel="0" collapsed="false">
      <c r="A230" s="0" t="s">
        <v>309</v>
      </c>
      <c r="B230" s="0" t="n">
        <v>3639.492</v>
      </c>
      <c r="C230" s="0" t="n">
        <v>35.3868</v>
      </c>
      <c r="D230" s="0" t="n">
        <v>38.3919</v>
      </c>
      <c r="E230" s="0" t="n">
        <v>40.5509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6323.54</v>
      </c>
      <c r="K230" s="0" t="n">
        <v>55.49</v>
      </c>
      <c r="L230" s="0" t="n">
        <v>587</v>
      </c>
    </row>
    <row r="231" customFormat="false" ht="15.75" hidden="false" customHeight="false" outlineLevel="0" collapsed="false">
      <c r="A231" s="0" t="s">
        <v>310</v>
      </c>
      <c r="B231" s="0" t="n">
        <v>2648.6608</v>
      </c>
      <c r="C231" s="0" t="n">
        <v>34.4966</v>
      </c>
      <c r="D231" s="0" t="n">
        <v>37.9015</v>
      </c>
      <c r="E231" s="0" t="n">
        <v>39.7466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4699.53</v>
      </c>
      <c r="K231" s="0" t="n">
        <v>54.22</v>
      </c>
      <c r="L231" s="0" t="n">
        <v>587</v>
      </c>
    </row>
    <row r="232" customFormat="false" ht="15.75" hidden="false" customHeight="false" outlineLevel="0" collapsed="false">
      <c r="A232" s="0" t="s">
        <v>311</v>
      </c>
      <c r="B232" s="0" t="n">
        <v>1983.6312</v>
      </c>
      <c r="C232" s="0" t="n">
        <v>33.5822</v>
      </c>
      <c r="D232" s="0" t="n">
        <v>37.5641</v>
      </c>
      <c r="E232" s="0" t="n">
        <v>39.225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3666.91</v>
      </c>
      <c r="K232" s="0" t="n">
        <v>54</v>
      </c>
      <c r="L232" s="0" t="n">
        <v>587</v>
      </c>
    </row>
    <row r="233" customFormat="false" ht="15.75" hidden="false" customHeight="false" outlineLevel="0" collapsed="false">
      <c r="A233" s="0" t="s">
        <v>312</v>
      </c>
      <c r="B233" s="0" t="n">
        <v>12809.788</v>
      </c>
      <c r="C233" s="0" t="n">
        <v>38.5001</v>
      </c>
      <c r="D233" s="0" t="n">
        <v>42.9983</v>
      </c>
      <c r="E233" s="0" t="n">
        <v>43.8746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57810.91</v>
      </c>
      <c r="K233" s="0" t="n">
        <v>90.45</v>
      </c>
      <c r="L233" s="0" t="n">
        <v>587</v>
      </c>
    </row>
    <row r="234" customFormat="false" ht="15.75" hidden="false" customHeight="false" outlineLevel="0" collapsed="false">
      <c r="A234" s="0" t="s">
        <v>313</v>
      </c>
      <c r="B234" s="0" t="n">
        <v>8561.7128</v>
      </c>
      <c r="C234" s="0" t="n">
        <v>37.7674</v>
      </c>
      <c r="D234" s="0" t="n">
        <v>42.3872</v>
      </c>
      <c r="E234" s="0" t="n">
        <v>42.9524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3288.48</v>
      </c>
      <c r="K234" s="0" t="n">
        <v>81.91</v>
      </c>
      <c r="L234" s="0" t="n">
        <v>587</v>
      </c>
    </row>
    <row r="235" customFormat="false" ht="15.75" hidden="false" customHeight="false" outlineLevel="0" collapsed="false">
      <c r="A235" s="0" t="s">
        <v>314</v>
      </c>
      <c r="B235" s="0" t="n">
        <v>6035.4752</v>
      </c>
      <c r="C235" s="0" t="n">
        <v>37.0179</v>
      </c>
      <c r="D235" s="0" t="n">
        <v>41.8302</v>
      </c>
      <c r="E235" s="0" t="n">
        <v>42.1549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50100.08</v>
      </c>
      <c r="K235" s="0" t="n">
        <v>78.73</v>
      </c>
      <c r="L235" s="0" t="n">
        <v>587</v>
      </c>
    </row>
    <row r="236" customFormat="false" ht="15.75" hidden="false" customHeight="false" outlineLevel="0" collapsed="false">
      <c r="A236" s="0" t="s">
        <v>315</v>
      </c>
      <c r="B236" s="0" t="n">
        <v>4440.7704</v>
      </c>
      <c r="C236" s="0" t="n">
        <v>36.2319</v>
      </c>
      <c r="D236" s="0" t="n">
        <v>41.426</v>
      </c>
      <c r="E236" s="0" t="n">
        <v>41.5433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47373.07</v>
      </c>
      <c r="K236" s="0" t="n">
        <v>72.98</v>
      </c>
      <c r="L236" s="0" t="n">
        <v>587</v>
      </c>
    </row>
    <row r="237" customFormat="false" ht="15.75" hidden="false" customHeight="false" outlineLevel="0" collapsed="false">
      <c r="A237" s="0" t="s">
        <v>316</v>
      </c>
      <c r="B237" s="0" t="n">
        <v>6035.4752</v>
      </c>
      <c r="C237" s="0" t="n">
        <v>37.0179</v>
      </c>
      <c r="D237" s="0" t="n">
        <v>41.8302</v>
      </c>
      <c r="E237" s="0" t="n">
        <v>42.1549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48613.35</v>
      </c>
      <c r="K237" s="0" t="n">
        <v>76.58</v>
      </c>
      <c r="L237" s="0" t="n">
        <v>587</v>
      </c>
    </row>
    <row r="238" customFormat="false" ht="15.75" hidden="false" customHeight="false" outlineLevel="0" collapsed="false">
      <c r="A238" s="0" t="s">
        <v>317</v>
      </c>
      <c r="B238" s="0" t="n">
        <v>4440.7704</v>
      </c>
      <c r="C238" s="0" t="n">
        <v>36.2319</v>
      </c>
      <c r="D238" s="0" t="n">
        <v>41.426</v>
      </c>
      <c r="E238" s="0" t="n">
        <v>41.5433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5886.34</v>
      </c>
      <c r="K238" s="0" t="n">
        <v>70.83</v>
      </c>
      <c r="L238" s="0" t="n">
        <v>587</v>
      </c>
    </row>
    <row r="239" customFormat="false" ht="15.75" hidden="false" customHeight="false" outlineLevel="0" collapsed="false">
      <c r="A239" s="0" t="s">
        <v>318</v>
      </c>
      <c r="B239" s="0" t="n">
        <v>3267.9456</v>
      </c>
      <c r="C239" s="0" t="n">
        <v>35.3867</v>
      </c>
      <c r="D239" s="0" t="n">
        <v>40.7267</v>
      </c>
      <c r="E239" s="0" t="n">
        <v>40.617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3243.05</v>
      </c>
      <c r="K239" s="0" t="n">
        <v>67.41</v>
      </c>
      <c r="L239" s="0" t="n">
        <v>587</v>
      </c>
    </row>
    <row r="240" customFormat="false" ht="15.75" hidden="false" customHeight="false" outlineLevel="0" collapsed="false">
      <c r="A240" s="0" t="s">
        <v>319</v>
      </c>
      <c r="B240" s="0" t="n">
        <v>2476.1992</v>
      </c>
      <c r="C240" s="0" t="n">
        <v>34.5264</v>
      </c>
      <c r="D240" s="0" t="n">
        <v>40.3999</v>
      </c>
      <c r="E240" s="0" t="n">
        <v>40.1326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46204.19</v>
      </c>
      <c r="K240" s="0" t="n">
        <v>75.3</v>
      </c>
      <c r="L240" s="0" t="n">
        <v>587</v>
      </c>
    </row>
    <row r="241" customFormat="false" ht="15.75" hidden="false" customHeight="false" outlineLevel="0" collapsed="false">
      <c r="A241" s="0" t="s">
        <v>320</v>
      </c>
      <c r="B241" s="0" t="n">
        <v>29420.552</v>
      </c>
      <c r="C241" s="0" t="n">
        <v>36.4872</v>
      </c>
      <c r="D241" s="0" t="n">
        <v>41.2252</v>
      </c>
      <c r="E241" s="0" t="n">
        <v>43.4429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56983.63</v>
      </c>
      <c r="K241" s="0" t="n">
        <v>114.2</v>
      </c>
      <c r="L241" s="0" t="n">
        <v>587</v>
      </c>
    </row>
    <row r="242" customFormat="false" ht="15.75" hidden="false" customHeight="false" outlineLevel="0" collapsed="false">
      <c r="A242" s="0" t="s">
        <v>321</v>
      </c>
      <c r="B242" s="0" t="n">
        <v>13756.392</v>
      </c>
      <c r="C242" s="0" t="n">
        <v>35.4704</v>
      </c>
      <c r="D242" s="0" t="n">
        <v>40.6415</v>
      </c>
      <c r="E242" s="0" t="n">
        <v>42.9663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7639.88</v>
      </c>
      <c r="K242" s="0" t="n">
        <v>91.62</v>
      </c>
      <c r="L242" s="0" t="n">
        <v>587</v>
      </c>
    </row>
    <row r="243" customFormat="false" ht="15.75" hidden="false" customHeight="false" outlineLevel="0" collapsed="false">
      <c r="A243" s="0" t="s">
        <v>322</v>
      </c>
      <c r="B243" s="0" t="n">
        <v>6911.2576</v>
      </c>
      <c r="C243" s="0" t="n">
        <v>34.802</v>
      </c>
      <c r="D243" s="0" t="n">
        <v>40.0724</v>
      </c>
      <c r="E243" s="0" t="n">
        <v>42.5183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42312.95</v>
      </c>
      <c r="K243" s="0" t="n">
        <v>77.69</v>
      </c>
      <c r="L243" s="0" t="n">
        <v>587</v>
      </c>
    </row>
    <row r="244" customFormat="false" ht="15.75" hidden="false" customHeight="false" outlineLevel="0" collapsed="false">
      <c r="A244" s="0" t="s">
        <v>323</v>
      </c>
      <c r="B244" s="0" t="n">
        <v>3873.52</v>
      </c>
      <c r="C244" s="0" t="n">
        <v>34.1449</v>
      </c>
      <c r="D244" s="0" t="n">
        <v>39.7452</v>
      </c>
      <c r="E244" s="0" t="n">
        <v>42.2659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39116.42</v>
      </c>
      <c r="K244" s="0" t="n">
        <v>71.48</v>
      </c>
      <c r="L244" s="0" t="n">
        <v>587</v>
      </c>
    </row>
    <row r="245" customFormat="false" ht="15.75" hidden="false" customHeight="false" outlineLevel="0" collapsed="false">
      <c r="A245" s="0" t="s">
        <v>324</v>
      </c>
      <c r="B245" s="0" t="n">
        <v>6911.2576</v>
      </c>
      <c r="C245" s="0" t="n">
        <v>34.802</v>
      </c>
      <c r="D245" s="0" t="n">
        <v>40.0724</v>
      </c>
      <c r="E245" s="0" t="n">
        <v>42.5183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40958.05</v>
      </c>
      <c r="K245" s="0" t="n">
        <v>75.17</v>
      </c>
      <c r="L245" s="0" t="n">
        <v>587</v>
      </c>
    </row>
    <row r="246" customFormat="false" ht="15.75" hidden="false" customHeight="false" outlineLevel="0" collapsed="false">
      <c r="A246" s="0" t="s">
        <v>325</v>
      </c>
      <c r="B246" s="0" t="n">
        <v>3873.52</v>
      </c>
      <c r="C246" s="0" t="n">
        <v>34.1449</v>
      </c>
      <c r="D246" s="0" t="n">
        <v>39.7452</v>
      </c>
      <c r="E246" s="0" t="n">
        <v>42.2659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37761.52</v>
      </c>
      <c r="K246" s="0" t="n">
        <v>68.96</v>
      </c>
      <c r="L246" s="0" t="n">
        <v>587</v>
      </c>
    </row>
    <row r="247" customFormat="false" ht="15.75" hidden="false" customHeight="false" outlineLevel="0" collapsed="false">
      <c r="A247" s="0" t="s">
        <v>326</v>
      </c>
      <c r="B247" s="0" t="n">
        <v>2351.6352</v>
      </c>
      <c r="C247" s="0" t="n">
        <v>33.4077</v>
      </c>
      <c r="D247" s="0" t="n">
        <v>39.1097</v>
      </c>
      <c r="E247" s="0" t="n">
        <v>41.7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5561.19</v>
      </c>
      <c r="K247" s="0" t="n">
        <v>63.76</v>
      </c>
      <c r="L247" s="0" t="n">
        <v>587</v>
      </c>
    </row>
    <row r="248" customFormat="false" ht="15.75" hidden="false" customHeight="false" outlineLevel="0" collapsed="false">
      <c r="A248" s="0" t="s">
        <v>327</v>
      </c>
      <c r="B248" s="0" t="n">
        <v>1515.812</v>
      </c>
      <c r="C248" s="0" t="n">
        <v>32.5955</v>
      </c>
      <c r="D248" s="0" t="n">
        <v>38.7509</v>
      </c>
      <c r="E248" s="0" t="n">
        <v>41.3717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3874.77</v>
      </c>
      <c r="K248" s="0" t="n">
        <v>59.54</v>
      </c>
      <c r="L248" s="0" t="n">
        <v>587</v>
      </c>
    </row>
    <row r="249" customFormat="false" ht="15.75" hidden="false" customHeight="false" outlineLevel="0" collapsed="false">
      <c r="A249" s="0" t="s">
        <v>328</v>
      </c>
      <c r="B249" s="0" t="n">
        <v>13141.816</v>
      </c>
      <c r="C249" s="0" t="n">
        <v>41.6595</v>
      </c>
      <c r="D249" s="0" t="n">
        <v>41.5409</v>
      </c>
      <c r="E249" s="0" t="n">
        <v>44.2121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4783.94</v>
      </c>
      <c r="K249" s="0" t="n">
        <v>68.99</v>
      </c>
      <c r="L249" s="0" t="n">
        <v>2435</v>
      </c>
    </row>
    <row r="250" customFormat="false" ht="15.75" hidden="false" customHeight="false" outlineLevel="0" collapsed="false">
      <c r="A250" s="0" t="s">
        <v>329</v>
      </c>
      <c r="B250" s="0" t="n">
        <v>8891.6928</v>
      </c>
      <c r="C250" s="0" t="n">
        <v>40.6494</v>
      </c>
      <c r="D250" s="0" t="n">
        <v>40.8229</v>
      </c>
      <c r="E250" s="0" t="n">
        <v>43.430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3412.83</v>
      </c>
      <c r="K250" s="0" t="n">
        <v>66.79</v>
      </c>
      <c r="L250" s="0" t="n">
        <v>2435</v>
      </c>
    </row>
    <row r="251" customFormat="false" ht="15.75" hidden="false" customHeight="false" outlineLevel="0" collapsed="false">
      <c r="A251" s="0" t="s">
        <v>330</v>
      </c>
      <c r="B251" s="0" t="n">
        <v>6230.4</v>
      </c>
      <c r="C251" s="0" t="n">
        <v>39.6344</v>
      </c>
      <c r="D251" s="0" t="n">
        <v>40.1266</v>
      </c>
      <c r="E251" s="0" t="n">
        <v>42.6524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32178.53</v>
      </c>
      <c r="K251" s="0" t="n">
        <v>63.67</v>
      </c>
      <c r="L251" s="0" t="n">
        <v>2435</v>
      </c>
    </row>
    <row r="252" customFormat="false" ht="15.75" hidden="false" customHeight="false" outlineLevel="0" collapsed="false">
      <c r="A252" s="0" t="s">
        <v>331</v>
      </c>
      <c r="B252" s="0" t="n">
        <v>4524.7088</v>
      </c>
      <c r="C252" s="0" t="n">
        <v>38.656</v>
      </c>
      <c r="D252" s="0" t="n">
        <v>39.4898</v>
      </c>
      <c r="E252" s="0" t="n">
        <v>41.9442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31374.24</v>
      </c>
      <c r="K252" s="0" t="n">
        <v>62.17</v>
      </c>
      <c r="L252" s="0" t="n">
        <v>2434</v>
      </c>
    </row>
    <row r="253" customFormat="false" ht="15.75" hidden="false" customHeight="false" outlineLevel="0" collapsed="false">
      <c r="A253" s="0" t="s">
        <v>332</v>
      </c>
      <c r="B253" s="0" t="n">
        <v>6230.4</v>
      </c>
      <c r="C253" s="0" t="n">
        <v>39.6344</v>
      </c>
      <c r="D253" s="0" t="n">
        <v>40.1266</v>
      </c>
      <c r="E253" s="0" t="n">
        <v>42.6524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31342.02</v>
      </c>
      <c r="K253" s="0" t="n">
        <v>61.14</v>
      </c>
      <c r="L253" s="0" t="n">
        <v>2435</v>
      </c>
    </row>
    <row r="254" customFormat="false" ht="15.75" hidden="false" customHeight="false" outlineLevel="0" collapsed="false">
      <c r="A254" s="0" t="s">
        <v>333</v>
      </c>
      <c r="B254" s="0" t="n">
        <v>4524.7088</v>
      </c>
      <c r="C254" s="0" t="n">
        <v>38.656</v>
      </c>
      <c r="D254" s="0" t="n">
        <v>39.4898</v>
      </c>
      <c r="E254" s="0" t="n">
        <v>41.9442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30537.73</v>
      </c>
      <c r="K254" s="0" t="n">
        <v>59.64</v>
      </c>
      <c r="L254" s="0" t="n">
        <v>2434</v>
      </c>
    </row>
    <row r="255" customFormat="false" ht="15.75" hidden="false" customHeight="false" outlineLevel="0" collapsed="false">
      <c r="A255" s="0" t="s">
        <v>334</v>
      </c>
      <c r="B255" s="0" t="n">
        <v>3417.1168</v>
      </c>
      <c r="C255" s="0" t="n">
        <v>37.6498</v>
      </c>
      <c r="D255" s="0" t="n">
        <v>39.1315</v>
      </c>
      <c r="E255" s="0" t="n">
        <v>41.5534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9901.69</v>
      </c>
      <c r="K255" s="0" t="n">
        <v>59.85</v>
      </c>
      <c r="L255" s="0" t="n">
        <v>2434</v>
      </c>
    </row>
    <row r="256" customFormat="false" ht="15.75" hidden="false" customHeight="false" outlineLevel="0" collapsed="false">
      <c r="A256" s="0" t="s">
        <v>335</v>
      </c>
      <c r="B256" s="0" t="n">
        <v>2545.9424</v>
      </c>
      <c r="C256" s="0" t="n">
        <v>36.5987</v>
      </c>
      <c r="D256" s="0" t="n">
        <v>38.4526</v>
      </c>
      <c r="E256" s="0" t="n">
        <v>40.818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9412.48</v>
      </c>
      <c r="K256" s="0" t="n">
        <v>57.72</v>
      </c>
      <c r="L256" s="0" t="n">
        <v>2434</v>
      </c>
    </row>
    <row r="257" customFormat="false" ht="15.75" hidden="false" customHeight="false" outlineLevel="0" collapsed="false">
      <c r="A257" s="0" t="s">
        <v>336</v>
      </c>
      <c r="B257" s="0" t="n">
        <v>32742.1904</v>
      </c>
      <c r="C257" s="0" t="n">
        <v>40.1739</v>
      </c>
      <c r="D257" s="0" t="n">
        <v>44.8777</v>
      </c>
      <c r="E257" s="0" t="n">
        <v>44.66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53672.92</v>
      </c>
      <c r="K257" s="0" t="n">
        <v>95.36</v>
      </c>
      <c r="L257" s="0" t="n">
        <v>2435</v>
      </c>
    </row>
    <row r="258" customFormat="false" ht="15.75" hidden="false" customHeight="false" outlineLevel="0" collapsed="false">
      <c r="A258" s="0" t="s">
        <v>337</v>
      </c>
      <c r="B258" s="0" t="n">
        <v>23944.9888</v>
      </c>
      <c r="C258" s="0" t="n">
        <v>38.9401</v>
      </c>
      <c r="D258" s="0" t="n">
        <v>44.0977</v>
      </c>
      <c r="E258" s="0" t="n">
        <v>44.1277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1321.29</v>
      </c>
      <c r="K258" s="0" t="n">
        <v>88.1</v>
      </c>
      <c r="L258" s="0" t="n">
        <v>2435</v>
      </c>
    </row>
    <row r="259" customFormat="false" ht="15.75" hidden="false" customHeight="false" outlineLevel="0" collapsed="false">
      <c r="A259" s="0" t="s">
        <v>338</v>
      </c>
      <c r="B259" s="0" t="n">
        <v>17974.824</v>
      </c>
      <c r="C259" s="0" t="n">
        <v>37.7463</v>
      </c>
      <c r="D259" s="0" t="n">
        <v>43.3082</v>
      </c>
      <c r="E259" s="0" t="n">
        <v>43.5565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49785.21</v>
      </c>
      <c r="K259" s="0" t="n">
        <v>84.78</v>
      </c>
      <c r="L259" s="0" t="n">
        <v>2434</v>
      </c>
    </row>
    <row r="260" customFormat="false" ht="15.75" hidden="false" customHeight="false" outlineLevel="0" collapsed="false">
      <c r="A260" s="0" t="s">
        <v>339</v>
      </c>
      <c r="B260" s="0" t="n">
        <v>13725.9344</v>
      </c>
      <c r="C260" s="0" t="n">
        <v>36.5786</v>
      </c>
      <c r="D260" s="0" t="n">
        <v>42.5988</v>
      </c>
      <c r="E260" s="0" t="n">
        <v>42.9977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48270.07</v>
      </c>
      <c r="K260" s="0" t="n">
        <v>81.44</v>
      </c>
      <c r="L260" s="0" t="n">
        <v>2435</v>
      </c>
    </row>
    <row r="261" customFormat="false" ht="15.75" hidden="false" customHeight="false" outlineLevel="0" collapsed="false">
      <c r="A261" s="0" t="s">
        <v>340</v>
      </c>
      <c r="B261" s="0" t="n">
        <v>17974.824</v>
      </c>
      <c r="C261" s="0" t="n">
        <v>37.7463</v>
      </c>
      <c r="D261" s="0" t="n">
        <v>43.3082</v>
      </c>
      <c r="E261" s="0" t="n">
        <v>43.5565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7666.66</v>
      </c>
      <c r="K261" s="0" t="n">
        <v>81.26</v>
      </c>
      <c r="L261" s="0" t="n">
        <v>2434</v>
      </c>
    </row>
    <row r="262" customFormat="false" ht="15.75" hidden="false" customHeight="false" outlineLevel="0" collapsed="false">
      <c r="A262" s="0" t="s">
        <v>341</v>
      </c>
      <c r="B262" s="0" t="n">
        <v>13725.9344</v>
      </c>
      <c r="C262" s="0" t="n">
        <v>36.5786</v>
      </c>
      <c r="D262" s="0" t="n">
        <v>42.5988</v>
      </c>
      <c r="E262" s="0" t="n">
        <v>42.9977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46151.52</v>
      </c>
      <c r="K262" s="0" t="n">
        <v>77.92</v>
      </c>
      <c r="L262" s="0" t="n">
        <v>2435</v>
      </c>
    </row>
    <row r="263" customFormat="false" ht="15.75" hidden="false" customHeight="false" outlineLevel="0" collapsed="false">
      <c r="A263" s="0" t="s">
        <v>342</v>
      </c>
      <c r="B263" s="0" t="n">
        <v>10636.6496</v>
      </c>
      <c r="C263" s="0" t="n">
        <v>35.4053</v>
      </c>
      <c r="D263" s="0" t="n">
        <v>42.112</v>
      </c>
      <c r="E263" s="0" t="n">
        <v>42.625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4751.73</v>
      </c>
      <c r="K263" s="0" t="n">
        <v>75.22</v>
      </c>
      <c r="L263" s="0" t="n">
        <v>2434</v>
      </c>
    </row>
    <row r="264" customFormat="false" ht="15.75" hidden="false" customHeight="false" outlineLevel="0" collapsed="false">
      <c r="A264" s="0" t="s">
        <v>343</v>
      </c>
      <c r="B264" s="0" t="n">
        <v>8237.4224</v>
      </c>
      <c r="C264" s="0" t="n">
        <v>34.2081</v>
      </c>
      <c r="D264" s="0" t="n">
        <v>41.3151</v>
      </c>
      <c r="E264" s="0" t="n">
        <v>41.9555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43499.09</v>
      </c>
      <c r="K264" s="0" t="n">
        <v>73.52</v>
      </c>
      <c r="L264" s="0" t="n">
        <v>2434</v>
      </c>
    </row>
    <row r="265" customFormat="false" ht="15.75" hidden="false" customHeight="false" outlineLevel="0" collapsed="false">
      <c r="A265" s="0" t="s">
        <v>344</v>
      </c>
      <c r="B265" s="0" t="n">
        <v>4783.5728</v>
      </c>
      <c r="C265" s="0" t="n">
        <v>41.6036</v>
      </c>
      <c r="D265" s="0" t="n">
        <v>43.4636</v>
      </c>
      <c r="E265" s="0" t="n">
        <v>45.2588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3178.05</v>
      </c>
      <c r="K265" s="0" t="n">
        <v>64.05</v>
      </c>
      <c r="L265" s="0" t="n">
        <v>1283</v>
      </c>
    </row>
    <row r="266" customFormat="false" ht="15.75" hidden="false" customHeight="false" outlineLevel="0" collapsed="false">
      <c r="A266" s="0" t="s">
        <v>345</v>
      </c>
      <c r="B266" s="0" t="n">
        <v>3424.8496</v>
      </c>
      <c r="C266" s="0" t="n">
        <v>40.9253</v>
      </c>
      <c r="D266" s="0" t="n">
        <v>42.9255</v>
      </c>
      <c r="E266" s="0" t="n">
        <v>44.5031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1864.82</v>
      </c>
      <c r="K266" s="0" t="n">
        <v>61.71</v>
      </c>
      <c r="L266" s="0" t="n">
        <v>1283</v>
      </c>
    </row>
    <row r="267" customFormat="false" ht="15.75" hidden="false" customHeight="false" outlineLevel="0" collapsed="false">
      <c r="A267" s="0" t="s">
        <v>346</v>
      </c>
      <c r="B267" s="0" t="n">
        <v>2523.2384</v>
      </c>
      <c r="C267" s="0" t="n">
        <v>40.1528</v>
      </c>
      <c r="D267" s="0" t="n">
        <v>42.3657</v>
      </c>
      <c r="E267" s="0" t="n">
        <v>43.7485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30998.99</v>
      </c>
      <c r="K267" s="0" t="n">
        <v>61.18</v>
      </c>
      <c r="L267" s="0" t="n">
        <v>1283</v>
      </c>
    </row>
    <row r="268" customFormat="false" ht="15.75" hidden="false" customHeight="false" outlineLevel="0" collapsed="false">
      <c r="A268" s="0" t="s">
        <v>347</v>
      </c>
      <c r="B268" s="0" t="n">
        <v>1887.928</v>
      </c>
      <c r="C268" s="0" t="n">
        <v>39.3186</v>
      </c>
      <c r="D268" s="0" t="n">
        <v>41.8441</v>
      </c>
      <c r="E268" s="0" t="n">
        <v>43.0879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30113.9</v>
      </c>
      <c r="K268" s="0" t="n">
        <v>58.72</v>
      </c>
      <c r="L268" s="0" t="n">
        <v>1283</v>
      </c>
    </row>
    <row r="269" customFormat="false" ht="15.75" hidden="false" customHeight="false" outlineLevel="0" collapsed="false">
      <c r="A269" s="0" t="s">
        <v>348</v>
      </c>
      <c r="B269" s="0" t="n">
        <v>2523.2384</v>
      </c>
      <c r="C269" s="0" t="n">
        <v>40.1528</v>
      </c>
      <c r="D269" s="0" t="n">
        <v>42.3657</v>
      </c>
      <c r="E269" s="0" t="n">
        <v>43.7485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9718.09</v>
      </c>
      <c r="K269" s="0" t="n">
        <v>56.9</v>
      </c>
      <c r="L269" s="0" t="n">
        <v>1283</v>
      </c>
    </row>
    <row r="270" customFormat="false" ht="15.75" hidden="false" customHeight="false" outlineLevel="0" collapsed="false">
      <c r="A270" s="0" t="s">
        <v>349</v>
      </c>
      <c r="B270" s="0" t="n">
        <v>1887.928</v>
      </c>
      <c r="C270" s="0" t="n">
        <v>39.3186</v>
      </c>
      <c r="D270" s="0" t="n">
        <v>41.8441</v>
      </c>
      <c r="E270" s="0" t="n">
        <v>43.0879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8833</v>
      </c>
      <c r="K270" s="0" t="n">
        <v>54.44</v>
      </c>
      <c r="L270" s="0" t="n">
        <v>1283</v>
      </c>
    </row>
    <row r="271" customFormat="false" ht="15.75" hidden="false" customHeight="false" outlineLevel="0" collapsed="false">
      <c r="A271" s="0" t="s">
        <v>350</v>
      </c>
      <c r="B271" s="0" t="n">
        <v>1430.7704</v>
      </c>
      <c r="C271" s="0" t="n">
        <v>38.4161</v>
      </c>
      <c r="D271" s="0" t="n">
        <v>41.4821</v>
      </c>
      <c r="E271" s="0" t="n">
        <v>42.702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8025.4</v>
      </c>
      <c r="K271" s="0" t="n">
        <v>55.3</v>
      </c>
      <c r="L271" s="0" t="n">
        <v>1282</v>
      </c>
    </row>
    <row r="272" customFormat="false" ht="15.75" hidden="false" customHeight="false" outlineLevel="0" collapsed="false">
      <c r="A272" s="0" t="s">
        <v>351</v>
      </c>
      <c r="B272" s="0" t="n">
        <v>1067.3232</v>
      </c>
      <c r="C272" s="0" t="n">
        <v>37.4495</v>
      </c>
      <c r="D272" s="0" t="n">
        <v>40.9019</v>
      </c>
      <c r="E272" s="0" t="n">
        <v>42.0659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7366.49</v>
      </c>
      <c r="K272" s="0" t="n">
        <v>51.76</v>
      </c>
      <c r="L272" s="0" t="n">
        <v>1282</v>
      </c>
    </row>
    <row r="273" customFormat="false" ht="15.75" hidden="false" customHeight="false" outlineLevel="0" collapsed="false">
      <c r="A273" s="0" t="s">
        <v>352</v>
      </c>
      <c r="B273" s="0" t="n">
        <v>7655.2048</v>
      </c>
      <c r="C273" s="0" t="n">
        <v>40.0638</v>
      </c>
      <c r="D273" s="0" t="n">
        <v>42.3783</v>
      </c>
      <c r="E273" s="0" t="n">
        <v>43.7828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30208.26</v>
      </c>
      <c r="K273" s="0" t="n">
        <v>63.19</v>
      </c>
      <c r="L273" s="0" t="n">
        <v>1284</v>
      </c>
    </row>
    <row r="274" customFormat="false" ht="15.75" hidden="false" customHeight="false" outlineLevel="0" collapsed="false">
      <c r="A274" s="0" t="s">
        <v>353</v>
      </c>
      <c r="B274" s="0" t="n">
        <v>5407.0272</v>
      </c>
      <c r="C274" s="0" t="n">
        <v>39.0765</v>
      </c>
      <c r="D274" s="0" t="n">
        <v>41.6532</v>
      </c>
      <c r="E274" s="0" t="n">
        <v>42.873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8598.3</v>
      </c>
      <c r="K274" s="0" t="n">
        <v>59.56</v>
      </c>
      <c r="L274" s="0" t="n">
        <v>1284</v>
      </c>
    </row>
    <row r="275" customFormat="false" ht="15.75" hidden="false" customHeight="false" outlineLevel="0" collapsed="false">
      <c r="A275" s="0" t="s">
        <v>354</v>
      </c>
      <c r="B275" s="0" t="n">
        <v>3890.0072</v>
      </c>
      <c r="C275" s="0" t="n">
        <v>38.047</v>
      </c>
      <c r="D275" s="0" t="n">
        <v>40.8614</v>
      </c>
      <c r="E275" s="0" t="n">
        <v>41.9433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7704.73</v>
      </c>
      <c r="K275" s="0" t="n">
        <v>57.2</v>
      </c>
      <c r="L275" s="0" t="n">
        <v>1284</v>
      </c>
    </row>
    <row r="276" customFormat="false" ht="15.75" hidden="false" customHeight="false" outlineLevel="0" collapsed="false">
      <c r="A276" s="0" t="s">
        <v>355</v>
      </c>
      <c r="B276" s="0" t="n">
        <v>2844.044</v>
      </c>
      <c r="C276" s="0" t="n">
        <v>37.0366</v>
      </c>
      <c r="D276" s="0" t="n">
        <v>40.1217</v>
      </c>
      <c r="E276" s="0" t="n">
        <v>41.1386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6913.27</v>
      </c>
      <c r="K276" s="0" t="n">
        <v>55.7</v>
      </c>
      <c r="L276" s="0" t="n">
        <v>1284</v>
      </c>
    </row>
    <row r="277" customFormat="false" ht="15.75" hidden="false" customHeight="false" outlineLevel="0" collapsed="false">
      <c r="A277" s="0" t="s">
        <v>356</v>
      </c>
      <c r="B277" s="0" t="n">
        <v>3890.0072</v>
      </c>
      <c r="C277" s="0" t="n">
        <v>38.047</v>
      </c>
      <c r="D277" s="0" t="n">
        <v>40.8614</v>
      </c>
      <c r="E277" s="0" t="n">
        <v>41.9433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6795.04</v>
      </c>
      <c r="K277" s="0" t="n">
        <v>55.56</v>
      </c>
      <c r="L277" s="0" t="n">
        <v>1283</v>
      </c>
    </row>
    <row r="278" customFormat="false" ht="15.75" hidden="false" customHeight="false" outlineLevel="0" collapsed="false">
      <c r="A278" s="0" t="s">
        <v>357</v>
      </c>
      <c r="B278" s="0" t="n">
        <v>2844.044</v>
      </c>
      <c r="C278" s="0" t="n">
        <v>37.0366</v>
      </c>
      <c r="D278" s="0" t="n">
        <v>40.1217</v>
      </c>
      <c r="E278" s="0" t="n">
        <v>41.1386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6003.58</v>
      </c>
      <c r="K278" s="0" t="n">
        <v>54.06</v>
      </c>
      <c r="L278" s="0" t="n">
        <v>1283</v>
      </c>
    </row>
    <row r="279" customFormat="false" ht="15.75" hidden="false" customHeight="false" outlineLevel="0" collapsed="false">
      <c r="A279" s="0" t="s">
        <v>358</v>
      </c>
      <c r="B279" s="0" t="n">
        <v>2111.8904</v>
      </c>
      <c r="C279" s="0" t="n">
        <v>35.9986</v>
      </c>
      <c r="D279" s="0" t="n">
        <v>39.6818</v>
      </c>
      <c r="E279" s="0" t="n">
        <v>40.710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5369.07</v>
      </c>
      <c r="K279" s="0" t="n">
        <v>53.56</v>
      </c>
      <c r="L279" s="0" t="n">
        <v>1283</v>
      </c>
    </row>
    <row r="280" customFormat="false" ht="15.75" hidden="false" customHeight="false" outlineLevel="0" collapsed="false">
      <c r="A280" s="0" t="s">
        <v>359</v>
      </c>
      <c r="B280" s="0" t="n">
        <v>1535.2528</v>
      </c>
      <c r="C280" s="0" t="n">
        <v>34.9479</v>
      </c>
      <c r="D280" s="0" t="n">
        <v>38.8935</v>
      </c>
      <c r="E280" s="0" t="n">
        <v>39.991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4868.86</v>
      </c>
      <c r="K280" s="0" t="n">
        <v>52.05</v>
      </c>
      <c r="L280" s="0" t="n">
        <v>1283</v>
      </c>
    </row>
    <row r="281" customFormat="false" ht="15.75" hidden="false" customHeight="false" outlineLevel="0" collapsed="false">
      <c r="A281" s="0" t="s">
        <v>360</v>
      </c>
      <c r="B281" s="0" t="n">
        <v>18270.876</v>
      </c>
      <c r="C281" s="0" t="n">
        <v>38.4732</v>
      </c>
      <c r="D281" s="0" t="n">
        <v>40.033</v>
      </c>
      <c r="E281" s="0" t="n">
        <v>43.5919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69230.68</v>
      </c>
      <c r="K281" s="0" t="n">
        <v>119.91</v>
      </c>
      <c r="L281" s="0" t="n">
        <v>1284</v>
      </c>
    </row>
    <row r="282" customFormat="false" ht="15.75" hidden="false" customHeight="false" outlineLevel="0" collapsed="false">
      <c r="A282" s="0" t="s">
        <v>361</v>
      </c>
      <c r="B282" s="0" t="n">
        <v>10449.1816</v>
      </c>
      <c r="C282" s="0" t="n">
        <v>37.8195</v>
      </c>
      <c r="D282" s="0" t="n">
        <v>39.6099</v>
      </c>
      <c r="E282" s="0" t="n">
        <v>42.9093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4105.25</v>
      </c>
      <c r="K282" s="0" t="n">
        <v>110.82</v>
      </c>
      <c r="L282" s="0" t="n">
        <v>1284</v>
      </c>
    </row>
    <row r="283" customFormat="false" ht="15.75" hidden="false" customHeight="false" outlineLevel="0" collapsed="false">
      <c r="A283" s="0" t="s">
        <v>362</v>
      </c>
      <c r="B283" s="0" t="n">
        <v>6852.3376</v>
      </c>
      <c r="C283" s="0" t="n">
        <v>37.1845</v>
      </c>
      <c r="D283" s="0" t="n">
        <v>39.2431</v>
      </c>
      <c r="E283" s="0" t="n">
        <v>42.2129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61574.52</v>
      </c>
      <c r="K283" s="0" t="n">
        <v>104.31</v>
      </c>
      <c r="L283" s="0" t="n">
        <v>1284</v>
      </c>
    </row>
    <row r="284" customFormat="false" ht="15.75" hidden="false" customHeight="false" outlineLevel="0" collapsed="false">
      <c r="A284" s="0" t="s">
        <v>363</v>
      </c>
      <c r="B284" s="0" t="n">
        <v>4828.7224</v>
      </c>
      <c r="C284" s="0" t="n">
        <v>36.4973</v>
      </c>
      <c r="D284" s="0" t="n">
        <v>38.8961</v>
      </c>
      <c r="E284" s="0" t="n">
        <v>41.5377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59351.71</v>
      </c>
      <c r="K284" s="0" t="n">
        <v>100.59</v>
      </c>
      <c r="L284" s="0" t="n">
        <v>1284</v>
      </c>
    </row>
    <row r="285" customFormat="false" ht="15.75" hidden="false" customHeight="false" outlineLevel="0" collapsed="false">
      <c r="A285" s="0" t="s">
        <v>364</v>
      </c>
      <c r="B285" s="0" t="n">
        <v>6852.3376</v>
      </c>
      <c r="C285" s="0" t="n">
        <v>37.1845</v>
      </c>
      <c r="D285" s="0" t="n">
        <v>39.2431</v>
      </c>
      <c r="E285" s="0" t="n">
        <v>42.2129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59543.64</v>
      </c>
      <c r="K285" s="0" t="n">
        <v>97.9</v>
      </c>
      <c r="L285" s="0" t="n">
        <v>1284</v>
      </c>
    </row>
    <row r="286" customFormat="false" ht="15.75" hidden="false" customHeight="false" outlineLevel="0" collapsed="false">
      <c r="A286" s="0" t="s">
        <v>365</v>
      </c>
      <c r="B286" s="0" t="n">
        <v>4828.7224</v>
      </c>
      <c r="C286" s="0" t="n">
        <v>36.4973</v>
      </c>
      <c r="D286" s="0" t="n">
        <v>38.8961</v>
      </c>
      <c r="E286" s="0" t="n">
        <v>41.5377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57320.83</v>
      </c>
      <c r="K286" s="0" t="n">
        <v>94.18</v>
      </c>
      <c r="L286" s="0" t="n">
        <v>1284</v>
      </c>
    </row>
    <row r="287" customFormat="false" ht="15.75" hidden="false" customHeight="false" outlineLevel="0" collapsed="false">
      <c r="A287" s="0" t="s">
        <v>366</v>
      </c>
      <c r="B287" s="0" t="n">
        <v>3585.7344</v>
      </c>
      <c r="C287" s="0" t="n">
        <v>35.7595</v>
      </c>
      <c r="D287" s="0" t="n">
        <v>38.6594</v>
      </c>
      <c r="E287" s="0" t="n">
        <v>41.0823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6013.68</v>
      </c>
      <c r="K287" s="0" t="n">
        <v>96.41</v>
      </c>
      <c r="L287" s="0" t="n">
        <v>1284</v>
      </c>
    </row>
    <row r="288" customFormat="false" ht="15.75" hidden="false" customHeight="false" outlineLevel="0" collapsed="false">
      <c r="A288" s="0" t="s">
        <v>367</v>
      </c>
      <c r="B288" s="0" t="n">
        <v>2669.8376</v>
      </c>
      <c r="C288" s="0" t="n">
        <v>34.9487</v>
      </c>
      <c r="D288" s="0" t="n">
        <v>38.2399</v>
      </c>
      <c r="E288" s="0" t="n">
        <v>40.3363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54589.06</v>
      </c>
      <c r="K288" s="0" t="n">
        <v>91.19</v>
      </c>
      <c r="L288" s="0" t="n">
        <v>1284</v>
      </c>
    </row>
    <row r="289" customFormat="false" ht="15.75" hidden="false" customHeight="false" outlineLevel="0" collapsed="false">
      <c r="A289" s="0" t="s">
        <v>368</v>
      </c>
      <c r="B289" s="0" t="n">
        <v>17326.8072</v>
      </c>
      <c r="C289" s="0" t="n">
        <v>39.157</v>
      </c>
      <c r="D289" s="0" t="n">
        <v>43.7672</v>
      </c>
      <c r="E289" s="0" t="n">
        <v>44.9756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81031.63</v>
      </c>
      <c r="K289" s="0" t="n">
        <v>136.87</v>
      </c>
      <c r="L289" s="0" t="n">
        <v>1284</v>
      </c>
    </row>
    <row r="290" customFormat="false" ht="15.75" hidden="false" customHeight="false" outlineLevel="0" collapsed="false">
      <c r="A290" s="0" t="s">
        <v>369</v>
      </c>
      <c r="B290" s="0" t="n">
        <v>10497.3232</v>
      </c>
      <c r="C290" s="0" t="n">
        <v>38.4572</v>
      </c>
      <c r="D290" s="0" t="n">
        <v>43.2814</v>
      </c>
      <c r="E290" s="0" t="n">
        <v>44.18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7156.19</v>
      </c>
      <c r="K290" s="0" t="n">
        <v>131.7</v>
      </c>
      <c r="L290" s="0" t="n">
        <v>1284</v>
      </c>
    </row>
    <row r="291" customFormat="false" ht="15.75" hidden="false" customHeight="false" outlineLevel="0" collapsed="false">
      <c r="A291" s="0" t="s">
        <v>370</v>
      </c>
      <c r="B291" s="0" t="n">
        <v>7121.536</v>
      </c>
      <c r="C291" s="0" t="n">
        <v>37.8076</v>
      </c>
      <c r="D291" s="0" t="n">
        <v>42.7606</v>
      </c>
      <c r="E291" s="0" t="n">
        <v>43.392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73851.58</v>
      </c>
      <c r="K291" s="0" t="n">
        <v>125.24</v>
      </c>
      <c r="L291" s="0" t="n">
        <v>1284</v>
      </c>
    </row>
    <row r="292" customFormat="false" ht="15.75" hidden="false" customHeight="false" outlineLevel="0" collapsed="false">
      <c r="A292" s="0" t="s">
        <v>371</v>
      </c>
      <c r="B292" s="0" t="n">
        <v>5095.0624</v>
      </c>
      <c r="C292" s="0" t="n">
        <v>37.1353</v>
      </c>
      <c r="D292" s="0" t="n">
        <v>42.2601</v>
      </c>
      <c r="E292" s="0" t="n">
        <v>42.6276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71678.9</v>
      </c>
      <c r="K292" s="0" t="n">
        <v>120.14</v>
      </c>
      <c r="L292" s="0" t="n">
        <v>1284</v>
      </c>
    </row>
    <row r="293" customFormat="false" ht="15.75" hidden="false" customHeight="false" outlineLevel="0" collapsed="false">
      <c r="A293" s="0" t="s">
        <v>372</v>
      </c>
      <c r="B293" s="0" t="n">
        <v>7121.536</v>
      </c>
      <c r="C293" s="0" t="n">
        <v>37.8076</v>
      </c>
      <c r="D293" s="0" t="n">
        <v>42.7606</v>
      </c>
      <c r="E293" s="0" t="n">
        <v>43.392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71051.75</v>
      </c>
      <c r="K293" s="0" t="n">
        <v>121.94</v>
      </c>
      <c r="L293" s="0" t="n">
        <v>1284</v>
      </c>
    </row>
    <row r="294" customFormat="false" ht="15.75" hidden="false" customHeight="false" outlineLevel="0" collapsed="false">
      <c r="A294" s="0" t="s">
        <v>373</v>
      </c>
      <c r="B294" s="0" t="n">
        <v>5095.0624</v>
      </c>
      <c r="C294" s="0" t="n">
        <v>37.1353</v>
      </c>
      <c r="D294" s="0" t="n">
        <v>42.2601</v>
      </c>
      <c r="E294" s="0" t="n">
        <v>42.6276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68879.07</v>
      </c>
      <c r="K294" s="0" t="n">
        <v>116.84</v>
      </c>
      <c r="L294" s="0" t="n">
        <v>1284</v>
      </c>
    </row>
    <row r="295" customFormat="false" ht="15.75" hidden="false" customHeight="false" outlineLevel="0" collapsed="false">
      <c r="A295" s="0" t="s">
        <v>374</v>
      </c>
      <c r="B295" s="0" t="n">
        <v>3768.212</v>
      </c>
      <c r="C295" s="0" t="n">
        <v>36.4135</v>
      </c>
      <c r="D295" s="0" t="n">
        <v>41.8713</v>
      </c>
      <c r="E295" s="0" t="n">
        <v>42.0012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6809.55</v>
      </c>
      <c r="K295" s="0" t="n">
        <v>112.76</v>
      </c>
      <c r="L295" s="0" t="n">
        <v>1284</v>
      </c>
    </row>
    <row r="296" customFormat="false" ht="15.75" hidden="false" customHeight="false" outlineLevel="0" collapsed="false">
      <c r="A296" s="0" t="s">
        <v>375</v>
      </c>
      <c r="B296" s="0" t="n">
        <v>2803.936</v>
      </c>
      <c r="C296" s="0" t="n">
        <v>35.6307</v>
      </c>
      <c r="D296" s="0" t="n">
        <v>41.2781</v>
      </c>
      <c r="E296" s="0" t="n">
        <v>41.18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65158.11</v>
      </c>
      <c r="K296" s="0" t="n">
        <v>111.41</v>
      </c>
      <c r="L296" s="0" t="n">
        <v>1283</v>
      </c>
    </row>
    <row r="297" customFormat="false" ht="15.75" hidden="false" customHeight="false" outlineLevel="0" collapsed="false">
      <c r="A297" s="0" t="s">
        <v>376</v>
      </c>
      <c r="B297" s="0" t="n">
        <v>39633.5936</v>
      </c>
      <c r="C297" s="0" t="n">
        <v>37.4211</v>
      </c>
      <c r="D297" s="0" t="n">
        <v>42.1056</v>
      </c>
      <c r="E297" s="0" t="n">
        <v>44.2838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87480.69</v>
      </c>
      <c r="K297" s="0" t="n">
        <v>170.57</v>
      </c>
      <c r="L297" s="0" t="n">
        <v>1284</v>
      </c>
    </row>
    <row r="298" customFormat="false" ht="15.75" hidden="false" customHeight="false" outlineLevel="0" collapsed="false">
      <c r="A298" s="0" t="s">
        <v>377</v>
      </c>
      <c r="B298" s="0" t="n">
        <v>19353.48</v>
      </c>
      <c r="C298" s="0" t="n">
        <v>36.301</v>
      </c>
      <c r="D298" s="0" t="n">
        <v>41.5669</v>
      </c>
      <c r="E298" s="0" t="n">
        <v>43.808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7361.26</v>
      </c>
      <c r="K298" s="0" t="n">
        <v>147.39</v>
      </c>
      <c r="L298" s="0" t="n">
        <v>1284</v>
      </c>
    </row>
    <row r="299" customFormat="false" ht="15.75" hidden="false" customHeight="false" outlineLevel="0" collapsed="false">
      <c r="A299" s="0" t="s">
        <v>378</v>
      </c>
      <c r="B299" s="0" t="n">
        <v>9859.9744</v>
      </c>
      <c r="C299" s="0" t="n">
        <v>35.5662</v>
      </c>
      <c r="D299" s="0" t="n">
        <v>41.0561</v>
      </c>
      <c r="E299" s="0" t="n">
        <v>43.3578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71366.24</v>
      </c>
      <c r="K299" s="0" t="n">
        <v>133.44</v>
      </c>
      <c r="L299" s="0" t="n">
        <v>1284</v>
      </c>
    </row>
    <row r="300" customFormat="false" ht="15.75" hidden="false" customHeight="false" outlineLevel="0" collapsed="false">
      <c r="A300" s="0" t="s">
        <v>379</v>
      </c>
      <c r="B300" s="0" t="n">
        <v>5508.7208</v>
      </c>
      <c r="C300" s="0" t="n">
        <v>35.0318</v>
      </c>
      <c r="D300" s="0" t="n">
        <v>40.5356</v>
      </c>
      <c r="E300" s="0" t="n">
        <v>42.9161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67641</v>
      </c>
      <c r="K300" s="0" t="n">
        <v>127.61</v>
      </c>
      <c r="L300" s="0" t="n">
        <v>1284</v>
      </c>
    </row>
    <row r="301" customFormat="false" ht="15.75" hidden="false" customHeight="false" outlineLevel="0" collapsed="false">
      <c r="A301" s="0" t="s">
        <v>380</v>
      </c>
      <c r="B301" s="0" t="n">
        <v>9859.9744</v>
      </c>
      <c r="C301" s="0" t="n">
        <v>35.5662</v>
      </c>
      <c r="D301" s="0" t="n">
        <v>41.0561</v>
      </c>
      <c r="E301" s="0" t="n">
        <v>43.3578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68893.1</v>
      </c>
      <c r="K301" s="0" t="n">
        <v>130.03</v>
      </c>
      <c r="L301" s="0" t="n">
        <v>1284</v>
      </c>
    </row>
    <row r="302" customFormat="false" ht="15.75" hidden="false" customHeight="false" outlineLevel="0" collapsed="false">
      <c r="A302" s="0" t="s">
        <v>381</v>
      </c>
      <c r="B302" s="0" t="n">
        <v>5508.7208</v>
      </c>
      <c r="C302" s="0" t="n">
        <v>35.0318</v>
      </c>
      <c r="D302" s="0" t="n">
        <v>40.5356</v>
      </c>
      <c r="E302" s="0" t="n">
        <v>42.9161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65167.86</v>
      </c>
      <c r="K302" s="0" t="n">
        <v>124.2</v>
      </c>
      <c r="L302" s="0" t="n">
        <v>1284</v>
      </c>
    </row>
    <row r="303" customFormat="false" ht="15.75" hidden="false" customHeight="false" outlineLevel="0" collapsed="false">
      <c r="A303" s="0" t="s">
        <v>382</v>
      </c>
      <c r="B303" s="0" t="n">
        <v>3422.9144</v>
      </c>
      <c r="C303" s="0" t="n">
        <v>34.4886</v>
      </c>
      <c r="D303" s="0" t="n">
        <v>40.2389</v>
      </c>
      <c r="E303" s="0" t="n">
        <v>42.6669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3066</v>
      </c>
      <c r="K303" s="0" t="n">
        <v>117.15</v>
      </c>
      <c r="L303" s="0" t="n">
        <v>1284</v>
      </c>
    </row>
    <row r="304" customFormat="false" ht="15.75" hidden="false" customHeight="false" outlineLevel="0" collapsed="false">
      <c r="A304" s="0" t="s">
        <v>383</v>
      </c>
      <c r="B304" s="0" t="n">
        <v>2258.952</v>
      </c>
      <c r="C304" s="0" t="n">
        <v>33.8523</v>
      </c>
      <c r="D304" s="0" t="n">
        <v>39.6125</v>
      </c>
      <c r="E304" s="0" t="n">
        <v>42.1218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61665.26</v>
      </c>
      <c r="K304" s="0" t="n">
        <v>114.98</v>
      </c>
      <c r="L304" s="0" t="n">
        <v>1284</v>
      </c>
    </row>
    <row r="305" customFormat="false" ht="15.75" hidden="false" customHeight="false" outlineLevel="0" collapsed="false">
      <c r="A305" s="0" t="s">
        <v>384</v>
      </c>
      <c r="B305" s="0" t="n">
        <v>3424.8496</v>
      </c>
      <c r="C305" s="0" t="n">
        <v>40.9253</v>
      </c>
      <c r="D305" s="0" t="n">
        <v>42.9255</v>
      </c>
      <c r="E305" s="0" t="n">
        <v>44.5031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4466.78</v>
      </c>
      <c r="K305" s="0" t="n">
        <v>46.07</v>
      </c>
      <c r="L305" s="0" t="n">
        <v>954</v>
      </c>
    </row>
    <row r="306" customFormat="false" ht="15.75" hidden="false" customHeight="false" outlineLevel="0" collapsed="false">
      <c r="A306" s="0" t="s">
        <v>385</v>
      </c>
      <c r="B306" s="0" t="n">
        <v>2523.2384</v>
      </c>
      <c r="C306" s="0" t="n">
        <v>40.1528</v>
      </c>
      <c r="D306" s="0" t="n">
        <v>42.3657</v>
      </c>
      <c r="E306" s="0" t="n">
        <v>43.7485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3600.95</v>
      </c>
      <c r="K306" s="0" t="n">
        <v>45.54</v>
      </c>
      <c r="L306" s="0" t="n">
        <v>954</v>
      </c>
    </row>
    <row r="307" customFormat="false" ht="15.75" hidden="false" customHeight="false" outlineLevel="0" collapsed="false">
      <c r="A307" s="0" t="s">
        <v>386</v>
      </c>
      <c r="B307" s="0" t="n">
        <v>1887.928</v>
      </c>
      <c r="C307" s="0" t="n">
        <v>39.3186</v>
      </c>
      <c r="D307" s="0" t="n">
        <v>41.8441</v>
      </c>
      <c r="E307" s="0" t="n">
        <v>43.0879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2715.86</v>
      </c>
      <c r="K307" s="0" t="n">
        <v>43.08</v>
      </c>
      <c r="L307" s="0" t="n">
        <v>954</v>
      </c>
    </row>
    <row r="308" customFormat="false" ht="15.75" hidden="false" customHeight="false" outlineLevel="0" collapsed="false">
      <c r="A308" s="0" t="s">
        <v>387</v>
      </c>
      <c r="B308" s="0" t="n">
        <v>1430.7704</v>
      </c>
      <c r="C308" s="0" t="n">
        <v>38.4161</v>
      </c>
      <c r="D308" s="0" t="n">
        <v>41.4821</v>
      </c>
      <c r="E308" s="0" t="n">
        <v>42.7021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1908.26</v>
      </c>
      <c r="K308" s="0" t="n">
        <v>43.94</v>
      </c>
      <c r="L308" s="0" t="n">
        <v>953</v>
      </c>
    </row>
    <row r="309" customFormat="false" ht="15.75" hidden="false" customHeight="false" outlineLevel="0" collapsed="false">
      <c r="A309" s="0" t="s">
        <v>388</v>
      </c>
      <c r="B309" s="0" t="n">
        <v>1887.928</v>
      </c>
      <c r="C309" s="0" t="n">
        <v>39.3186</v>
      </c>
      <c r="D309" s="0" t="n">
        <v>41.8441</v>
      </c>
      <c r="E309" s="0" t="n">
        <v>43.0879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1919.94</v>
      </c>
      <c r="K309" s="0" t="n">
        <v>41.52</v>
      </c>
      <c r="L309" s="0" t="n">
        <v>954</v>
      </c>
    </row>
    <row r="310" customFormat="false" ht="15.75" hidden="false" customHeight="false" outlineLevel="0" collapsed="false">
      <c r="A310" s="0" t="s">
        <v>389</v>
      </c>
      <c r="B310" s="0" t="n">
        <v>1430.7704</v>
      </c>
      <c r="C310" s="0" t="n">
        <v>38.4161</v>
      </c>
      <c r="D310" s="0" t="n">
        <v>41.4821</v>
      </c>
      <c r="E310" s="0" t="n">
        <v>42.7021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1112.34</v>
      </c>
      <c r="K310" s="0" t="n">
        <v>42.38</v>
      </c>
      <c r="L310" s="0" t="n">
        <v>953</v>
      </c>
    </row>
    <row r="311" customFormat="false" ht="15.75" hidden="false" customHeight="false" outlineLevel="0" collapsed="false">
      <c r="A311" s="0" t="s">
        <v>390</v>
      </c>
      <c r="B311" s="0" t="n">
        <v>1067.3232</v>
      </c>
      <c r="C311" s="0" t="n">
        <v>37.4495</v>
      </c>
      <c r="D311" s="0" t="n">
        <v>40.9019</v>
      </c>
      <c r="E311" s="0" t="n">
        <v>42.0659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0453.43</v>
      </c>
      <c r="K311" s="0" t="n">
        <v>38.84</v>
      </c>
      <c r="L311" s="0" t="n">
        <v>953</v>
      </c>
    </row>
    <row r="312" customFormat="false" ht="15.75" hidden="false" customHeight="false" outlineLevel="0" collapsed="false">
      <c r="A312" s="0" t="s">
        <v>391</v>
      </c>
      <c r="B312" s="0" t="n">
        <v>809.0296</v>
      </c>
      <c r="C312" s="0" t="n">
        <v>36.4874</v>
      </c>
      <c r="D312" s="0" t="n">
        <v>40.4486</v>
      </c>
      <c r="E312" s="0" t="n">
        <v>41.6074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19831.44</v>
      </c>
      <c r="K312" s="0" t="n">
        <v>38.1</v>
      </c>
      <c r="L312" s="0" t="n">
        <v>953</v>
      </c>
    </row>
    <row r="313" customFormat="false" ht="15.75" hidden="false" customHeight="false" outlineLevel="0" collapsed="false">
      <c r="A313" s="0" t="s">
        <v>392</v>
      </c>
      <c r="B313" s="0" t="n">
        <v>5407.0272</v>
      </c>
      <c r="C313" s="0" t="n">
        <v>39.0765</v>
      </c>
      <c r="D313" s="0" t="n">
        <v>41.6532</v>
      </c>
      <c r="E313" s="0" t="n">
        <v>42.8733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1998.18</v>
      </c>
      <c r="K313" s="0" t="n">
        <v>45.97</v>
      </c>
      <c r="L313" s="0" t="n">
        <v>955</v>
      </c>
    </row>
    <row r="314" customFormat="false" ht="15.75" hidden="false" customHeight="false" outlineLevel="0" collapsed="false">
      <c r="A314" s="0" t="s">
        <v>393</v>
      </c>
      <c r="B314" s="0" t="n">
        <v>3890.0072</v>
      </c>
      <c r="C314" s="0" t="n">
        <v>38.047</v>
      </c>
      <c r="D314" s="0" t="n">
        <v>40.8614</v>
      </c>
      <c r="E314" s="0" t="n">
        <v>41.943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1104.61</v>
      </c>
      <c r="K314" s="0" t="n">
        <v>43.61</v>
      </c>
      <c r="L314" s="0" t="n">
        <v>955</v>
      </c>
    </row>
    <row r="315" customFormat="false" ht="15.75" hidden="false" customHeight="false" outlineLevel="0" collapsed="false">
      <c r="A315" s="0" t="s">
        <v>394</v>
      </c>
      <c r="B315" s="0" t="n">
        <v>2844.044</v>
      </c>
      <c r="C315" s="0" t="n">
        <v>37.0366</v>
      </c>
      <c r="D315" s="0" t="n">
        <v>40.1217</v>
      </c>
      <c r="E315" s="0" t="n">
        <v>41.1386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20313.15</v>
      </c>
      <c r="K315" s="0" t="n">
        <v>42.11</v>
      </c>
      <c r="L315" s="0" t="n">
        <v>955</v>
      </c>
    </row>
    <row r="316" customFormat="false" ht="15.75" hidden="false" customHeight="false" outlineLevel="0" collapsed="false">
      <c r="A316" s="0" t="s">
        <v>395</v>
      </c>
      <c r="B316" s="0" t="n">
        <v>2111.8904</v>
      </c>
      <c r="C316" s="0" t="n">
        <v>35.9986</v>
      </c>
      <c r="D316" s="0" t="n">
        <v>39.6818</v>
      </c>
      <c r="E316" s="0" t="n">
        <v>40.7108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9678.64</v>
      </c>
      <c r="K316" s="0" t="n">
        <v>41.61</v>
      </c>
      <c r="L316" s="0" t="n">
        <v>955</v>
      </c>
    </row>
    <row r="317" customFormat="false" ht="15.75" hidden="false" customHeight="false" outlineLevel="0" collapsed="false">
      <c r="A317" s="0" t="s">
        <v>396</v>
      </c>
      <c r="B317" s="0" t="n">
        <v>2844.044</v>
      </c>
      <c r="C317" s="0" t="n">
        <v>37.0366</v>
      </c>
      <c r="D317" s="0" t="n">
        <v>40.1217</v>
      </c>
      <c r="E317" s="0" t="n">
        <v>41.1386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9647.57</v>
      </c>
      <c r="K317" s="0" t="n">
        <v>40.41</v>
      </c>
      <c r="L317" s="0" t="n">
        <v>954</v>
      </c>
    </row>
    <row r="318" customFormat="false" ht="15.75" hidden="false" customHeight="false" outlineLevel="0" collapsed="false">
      <c r="A318" s="0" t="s">
        <v>397</v>
      </c>
      <c r="B318" s="0" t="n">
        <v>2111.8904</v>
      </c>
      <c r="C318" s="0" t="n">
        <v>35.9986</v>
      </c>
      <c r="D318" s="0" t="n">
        <v>39.6818</v>
      </c>
      <c r="E318" s="0" t="n">
        <v>40.7108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9013.06</v>
      </c>
      <c r="K318" s="0" t="n">
        <v>39.91</v>
      </c>
      <c r="L318" s="0" t="n">
        <v>954</v>
      </c>
    </row>
    <row r="319" customFormat="false" ht="15.75" hidden="false" customHeight="false" outlineLevel="0" collapsed="false">
      <c r="A319" s="0" t="s">
        <v>398</v>
      </c>
      <c r="B319" s="0" t="n">
        <v>1535.2528</v>
      </c>
      <c r="C319" s="0" t="n">
        <v>34.9479</v>
      </c>
      <c r="D319" s="0" t="n">
        <v>38.8935</v>
      </c>
      <c r="E319" s="0" t="n">
        <v>39.9918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8512.85</v>
      </c>
      <c r="K319" s="0" t="n">
        <v>38.4</v>
      </c>
      <c r="L319" s="0" t="n">
        <v>954</v>
      </c>
    </row>
    <row r="320" customFormat="false" ht="15.75" hidden="false" customHeight="false" outlineLevel="0" collapsed="false">
      <c r="A320" s="0" t="s">
        <v>399</v>
      </c>
      <c r="B320" s="0" t="n">
        <v>1128.4608</v>
      </c>
      <c r="C320" s="0" t="n">
        <v>33.9159</v>
      </c>
      <c r="D320" s="0" t="n">
        <v>38.2222</v>
      </c>
      <c r="E320" s="0" t="n">
        <v>39.4353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8103.37</v>
      </c>
      <c r="K320" s="0" t="n">
        <v>38.27</v>
      </c>
      <c r="L320" s="0" t="n">
        <v>953</v>
      </c>
    </row>
    <row r="321" customFormat="false" ht="15.75" hidden="false" customHeight="false" outlineLevel="0" collapsed="false">
      <c r="A321" s="0" t="s">
        <v>400</v>
      </c>
      <c r="B321" s="0" t="n">
        <v>10449.1816</v>
      </c>
      <c r="C321" s="0" t="n">
        <v>37.8195</v>
      </c>
      <c r="D321" s="0" t="n">
        <v>39.6099</v>
      </c>
      <c r="E321" s="0" t="n">
        <v>42.9093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49368.42</v>
      </c>
      <c r="K321" s="0" t="n">
        <v>82.96</v>
      </c>
      <c r="L321" s="0" t="n">
        <v>955</v>
      </c>
    </row>
    <row r="322" customFormat="false" ht="15.75" hidden="false" customHeight="false" outlineLevel="0" collapsed="false">
      <c r="A322" s="0" t="s">
        <v>401</v>
      </c>
      <c r="B322" s="0" t="n">
        <v>6852.3376</v>
      </c>
      <c r="C322" s="0" t="n">
        <v>37.1845</v>
      </c>
      <c r="D322" s="0" t="n">
        <v>39.2431</v>
      </c>
      <c r="E322" s="0" t="n">
        <v>42.2129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6837.69</v>
      </c>
      <c r="K322" s="0" t="n">
        <v>76.45</v>
      </c>
      <c r="L322" s="0" t="n">
        <v>955</v>
      </c>
    </row>
    <row r="323" customFormat="false" ht="15.75" hidden="false" customHeight="false" outlineLevel="0" collapsed="false">
      <c r="A323" s="0" t="s">
        <v>402</v>
      </c>
      <c r="B323" s="0" t="n">
        <v>4828.7224</v>
      </c>
      <c r="C323" s="0" t="n">
        <v>36.4973</v>
      </c>
      <c r="D323" s="0" t="n">
        <v>38.8961</v>
      </c>
      <c r="E323" s="0" t="n">
        <v>41.5377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4614.88</v>
      </c>
      <c r="K323" s="0" t="n">
        <v>72.73</v>
      </c>
      <c r="L323" s="0" t="n">
        <v>955</v>
      </c>
    </row>
    <row r="324" customFormat="false" ht="15.75" hidden="false" customHeight="false" outlineLevel="0" collapsed="false">
      <c r="A324" s="0" t="s">
        <v>403</v>
      </c>
      <c r="B324" s="0" t="n">
        <v>3585.7344</v>
      </c>
      <c r="C324" s="0" t="n">
        <v>35.7595</v>
      </c>
      <c r="D324" s="0" t="n">
        <v>38.6594</v>
      </c>
      <c r="E324" s="0" t="n">
        <v>41.0823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3307.73</v>
      </c>
      <c r="K324" s="0" t="n">
        <v>74.96</v>
      </c>
      <c r="L324" s="0" t="n">
        <v>955</v>
      </c>
    </row>
    <row r="325" customFormat="false" ht="15.75" hidden="false" customHeight="false" outlineLevel="0" collapsed="false">
      <c r="A325" s="0" t="s">
        <v>404</v>
      </c>
      <c r="B325" s="0" t="n">
        <v>4828.7224</v>
      </c>
      <c r="C325" s="0" t="n">
        <v>36.4973</v>
      </c>
      <c r="D325" s="0" t="n">
        <v>38.8961</v>
      </c>
      <c r="E325" s="0" t="n">
        <v>41.5377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43524.38</v>
      </c>
      <c r="K325" s="0" t="n">
        <v>71.22</v>
      </c>
      <c r="L325" s="0" t="n">
        <v>954</v>
      </c>
    </row>
    <row r="326" customFormat="false" ht="15.75" hidden="false" customHeight="false" outlineLevel="0" collapsed="false">
      <c r="A326" s="0" t="s">
        <v>405</v>
      </c>
      <c r="B326" s="0" t="n">
        <v>3585.7344</v>
      </c>
      <c r="C326" s="0" t="n">
        <v>35.7595</v>
      </c>
      <c r="D326" s="0" t="n">
        <v>38.6594</v>
      </c>
      <c r="E326" s="0" t="n">
        <v>41.0823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42217.23</v>
      </c>
      <c r="K326" s="0" t="n">
        <v>73.45</v>
      </c>
      <c r="L326" s="0" t="n">
        <v>954</v>
      </c>
    </row>
    <row r="327" customFormat="false" ht="15.75" hidden="false" customHeight="false" outlineLevel="0" collapsed="false">
      <c r="A327" s="0" t="s">
        <v>406</v>
      </c>
      <c r="B327" s="0" t="n">
        <v>2669.8376</v>
      </c>
      <c r="C327" s="0" t="n">
        <v>34.9487</v>
      </c>
      <c r="D327" s="0" t="n">
        <v>38.2399</v>
      </c>
      <c r="E327" s="0" t="n">
        <v>40.3363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0792.61</v>
      </c>
      <c r="K327" s="0" t="n">
        <v>68.23</v>
      </c>
      <c r="L327" s="0" t="n">
        <v>954</v>
      </c>
    </row>
    <row r="328" customFormat="false" ht="15.75" hidden="false" customHeight="false" outlineLevel="0" collapsed="false">
      <c r="A328" s="0" t="s">
        <v>407</v>
      </c>
      <c r="B328" s="0" t="n">
        <v>2032.412</v>
      </c>
      <c r="C328" s="0" t="n">
        <v>34.0932</v>
      </c>
      <c r="D328" s="0" t="n">
        <v>37.8752</v>
      </c>
      <c r="E328" s="0" t="n">
        <v>39.7254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40186.35</v>
      </c>
      <c r="K328" s="0" t="n">
        <v>67.04</v>
      </c>
      <c r="L328" s="0" t="n">
        <v>954</v>
      </c>
    </row>
    <row r="329" customFormat="false" ht="15.75" hidden="false" customHeight="false" outlineLevel="0" collapsed="false">
      <c r="A329" s="0" t="s">
        <v>408</v>
      </c>
      <c r="B329" s="0" t="n">
        <v>10497.3232</v>
      </c>
      <c r="C329" s="0" t="n">
        <v>38.4572</v>
      </c>
      <c r="D329" s="0" t="n">
        <v>43.2814</v>
      </c>
      <c r="E329" s="0" t="n">
        <v>44.186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59875.01</v>
      </c>
      <c r="K329" s="0" t="n">
        <v>103.76</v>
      </c>
      <c r="L329" s="0" t="n">
        <v>955</v>
      </c>
    </row>
    <row r="330" customFormat="false" ht="15.75" hidden="false" customHeight="false" outlineLevel="0" collapsed="false">
      <c r="A330" s="0" t="s">
        <v>409</v>
      </c>
      <c r="B330" s="0" t="n">
        <v>7121.536</v>
      </c>
      <c r="C330" s="0" t="n">
        <v>37.8076</v>
      </c>
      <c r="D330" s="0" t="n">
        <v>42.7606</v>
      </c>
      <c r="E330" s="0" t="n">
        <v>43.392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6570.4</v>
      </c>
      <c r="K330" s="0" t="n">
        <v>97.3</v>
      </c>
      <c r="L330" s="0" t="n">
        <v>955</v>
      </c>
    </row>
    <row r="331" customFormat="false" ht="15.75" hidden="false" customHeight="false" outlineLevel="0" collapsed="false">
      <c r="A331" s="0" t="s">
        <v>410</v>
      </c>
      <c r="B331" s="0" t="n">
        <v>5095.0624</v>
      </c>
      <c r="C331" s="0" t="n">
        <v>37.1353</v>
      </c>
      <c r="D331" s="0" t="n">
        <v>42.2601</v>
      </c>
      <c r="E331" s="0" t="n">
        <v>42.6276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54397.72</v>
      </c>
      <c r="K331" s="0" t="n">
        <v>92.2</v>
      </c>
      <c r="L331" s="0" t="n">
        <v>955</v>
      </c>
    </row>
    <row r="332" customFormat="false" ht="15.75" hidden="false" customHeight="false" outlineLevel="0" collapsed="false">
      <c r="A332" s="0" t="s">
        <v>411</v>
      </c>
      <c r="B332" s="0" t="n">
        <v>3768.212</v>
      </c>
      <c r="C332" s="0" t="n">
        <v>36.4135</v>
      </c>
      <c r="D332" s="0" t="n">
        <v>41.8713</v>
      </c>
      <c r="E332" s="0" t="n">
        <v>42.0012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52328.2</v>
      </c>
      <c r="K332" s="0" t="n">
        <v>88.12</v>
      </c>
      <c r="L332" s="0" t="n">
        <v>955</v>
      </c>
    </row>
    <row r="333" customFormat="false" ht="15.75" hidden="false" customHeight="false" outlineLevel="0" collapsed="false">
      <c r="A333" s="0" t="s">
        <v>412</v>
      </c>
      <c r="B333" s="0" t="n">
        <v>5095.0624</v>
      </c>
      <c r="C333" s="0" t="n">
        <v>37.1353</v>
      </c>
      <c r="D333" s="0" t="n">
        <v>42.2601</v>
      </c>
      <c r="E333" s="0" t="n">
        <v>42.6276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52622.01</v>
      </c>
      <c r="K333" s="0" t="n">
        <v>89.19</v>
      </c>
      <c r="L333" s="0" t="n">
        <v>954</v>
      </c>
    </row>
    <row r="334" customFormat="false" ht="15.75" hidden="false" customHeight="false" outlineLevel="0" collapsed="false">
      <c r="A334" s="0" t="s">
        <v>413</v>
      </c>
      <c r="B334" s="0" t="n">
        <v>3768.212</v>
      </c>
      <c r="C334" s="0" t="n">
        <v>36.4135</v>
      </c>
      <c r="D334" s="0" t="n">
        <v>41.8713</v>
      </c>
      <c r="E334" s="0" t="n">
        <v>42.0012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50552.49</v>
      </c>
      <c r="K334" s="0" t="n">
        <v>85.11</v>
      </c>
      <c r="L334" s="0" t="n">
        <v>954</v>
      </c>
    </row>
    <row r="335" customFormat="false" ht="15.75" hidden="false" customHeight="false" outlineLevel="0" collapsed="false">
      <c r="A335" s="0" t="s">
        <v>414</v>
      </c>
      <c r="B335" s="0" t="n">
        <v>2803.936</v>
      </c>
      <c r="C335" s="0" t="n">
        <v>35.6307</v>
      </c>
      <c r="D335" s="0" t="n">
        <v>41.2781</v>
      </c>
      <c r="E335" s="0" t="n">
        <v>41.184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8901.05</v>
      </c>
      <c r="K335" s="0" t="n">
        <v>83.76</v>
      </c>
      <c r="L335" s="0" t="n">
        <v>953</v>
      </c>
    </row>
    <row r="336" customFormat="false" ht="15.75" hidden="false" customHeight="false" outlineLevel="0" collapsed="false">
      <c r="A336" s="0" t="s">
        <v>415</v>
      </c>
      <c r="B336" s="0" t="n">
        <v>2149.3088</v>
      </c>
      <c r="C336" s="0" t="n">
        <v>34.8431</v>
      </c>
      <c r="D336" s="0" t="n">
        <v>40.8566</v>
      </c>
      <c r="E336" s="0" t="n">
        <v>40.6106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47752.66</v>
      </c>
      <c r="K336" s="0" t="n">
        <v>81.81</v>
      </c>
      <c r="L336" s="0" t="n">
        <v>954</v>
      </c>
    </row>
    <row r="337" customFormat="false" ht="15.75" hidden="false" customHeight="false" outlineLevel="0" collapsed="false">
      <c r="A337" s="0" t="s">
        <v>416</v>
      </c>
      <c r="B337" s="0" t="n">
        <v>19353.48</v>
      </c>
      <c r="C337" s="0" t="n">
        <v>36.301</v>
      </c>
      <c r="D337" s="0" t="n">
        <v>41.5669</v>
      </c>
      <c r="E337" s="0" t="n">
        <v>43.808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60275.31</v>
      </c>
      <c r="K337" s="0" t="n">
        <v>116.88</v>
      </c>
      <c r="L337" s="0" t="n">
        <v>954</v>
      </c>
    </row>
    <row r="338" customFormat="false" ht="15.75" hidden="false" customHeight="false" outlineLevel="0" collapsed="false">
      <c r="A338" s="0" t="s">
        <v>417</v>
      </c>
      <c r="B338" s="0" t="n">
        <v>9859.9744</v>
      </c>
      <c r="C338" s="0" t="n">
        <v>35.5662</v>
      </c>
      <c r="D338" s="0" t="n">
        <v>41.0561</v>
      </c>
      <c r="E338" s="0" t="n">
        <v>43.3578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4280.29</v>
      </c>
      <c r="K338" s="0" t="n">
        <v>102.93</v>
      </c>
      <c r="L338" s="0" t="n">
        <v>954</v>
      </c>
    </row>
    <row r="339" customFormat="false" ht="15.75" hidden="false" customHeight="false" outlineLevel="0" collapsed="false">
      <c r="A339" s="0" t="s">
        <v>418</v>
      </c>
      <c r="B339" s="0" t="n">
        <v>5508.7208</v>
      </c>
      <c r="C339" s="0" t="n">
        <v>35.0318</v>
      </c>
      <c r="D339" s="0" t="n">
        <v>40.5356</v>
      </c>
      <c r="E339" s="0" t="n">
        <v>42.9161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50555.05</v>
      </c>
      <c r="K339" s="0" t="n">
        <v>97.1</v>
      </c>
      <c r="L339" s="0" t="n">
        <v>954</v>
      </c>
    </row>
    <row r="340" customFormat="false" ht="15.75" hidden="false" customHeight="false" outlineLevel="0" collapsed="false">
      <c r="A340" s="0" t="s">
        <v>419</v>
      </c>
      <c r="B340" s="0" t="n">
        <v>3422.9144</v>
      </c>
      <c r="C340" s="0" t="n">
        <v>34.4886</v>
      </c>
      <c r="D340" s="0" t="n">
        <v>40.2389</v>
      </c>
      <c r="E340" s="0" t="n">
        <v>42.6669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48453.19</v>
      </c>
      <c r="K340" s="0" t="n">
        <v>90.05</v>
      </c>
      <c r="L340" s="0" t="n">
        <v>954</v>
      </c>
    </row>
    <row r="341" customFormat="false" ht="15.75" hidden="false" customHeight="false" outlineLevel="0" collapsed="false">
      <c r="A341" s="0" t="s">
        <v>420</v>
      </c>
      <c r="B341" s="0" t="n">
        <v>5508.7208</v>
      </c>
      <c r="C341" s="0" t="n">
        <v>35.0318</v>
      </c>
      <c r="D341" s="0" t="n">
        <v>40.5356</v>
      </c>
      <c r="E341" s="0" t="n">
        <v>42.9161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49200.2</v>
      </c>
      <c r="K341" s="0" t="n">
        <v>94.83</v>
      </c>
      <c r="L341" s="0" t="n">
        <v>954</v>
      </c>
    </row>
    <row r="342" customFormat="false" ht="15.75" hidden="false" customHeight="false" outlineLevel="0" collapsed="false">
      <c r="A342" s="0" t="s">
        <v>421</v>
      </c>
      <c r="B342" s="0" t="n">
        <v>3422.9144</v>
      </c>
      <c r="C342" s="0" t="n">
        <v>34.4886</v>
      </c>
      <c r="D342" s="0" t="n">
        <v>40.2389</v>
      </c>
      <c r="E342" s="0" t="n">
        <v>42.6669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7098.34</v>
      </c>
      <c r="K342" s="0" t="n">
        <v>87.78</v>
      </c>
      <c r="L342" s="0" t="n">
        <v>954</v>
      </c>
    </row>
    <row r="343" customFormat="false" ht="15.75" hidden="false" customHeight="false" outlineLevel="0" collapsed="false">
      <c r="A343" s="0" t="s">
        <v>422</v>
      </c>
      <c r="B343" s="0" t="n">
        <v>2258.952</v>
      </c>
      <c r="C343" s="0" t="n">
        <v>33.8523</v>
      </c>
      <c r="D343" s="0" t="n">
        <v>39.6125</v>
      </c>
      <c r="E343" s="0" t="n">
        <v>42.1218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5697.6</v>
      </c>
      <c r="K343" s="0" t="n">
        <v>85.61</v>
      </c>
      <c r="L343" s="0" t="n">
        <v>954</v>
      </c>
    </row>
    <row r="344" customFormat="false" ht="15.75" hidden="false" customHeight="false" outlineLevel="0" collapsed="false">
      <c r="A344" s="0" t="s">
        <v>423</v>
      </c>
      <c r="B344" s="0" t="n">
        <v>1575.8168</v>
      </c>
      <c r="C344" s="0" t="n">
        <v>33.1445</v>
      </c>
      <c r="D344" s="0" t="n">
        <v>39.1177</v>
      </c>
      <c r="E344" s="0" t="n">
        <v>41.6494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4625.2</v>
      </c>
      <c r="K344" s="0" t="n">
        <v>84.37</v>
      </c>
      <c r="L344" s="0" t="n">
        <v>954</v>
      </c>
    </row>
    <row r="345" customFormat="false" ht="15.75" hidden="false" customHeight="false" outlineLevel="0" collapsed="false">
      <c r="A345" s="0" t="s">
        <v>424</v>
      </c>
      <c r="B345" s="0" t="n">
        <v>8891.6928</v>
      </c>
      <c r="C345" s="0" t="n">
        <v>40.6494</v>
      </c>
      <c r="D345" s="0" t="n">
        <v>40.8229</v>
      </c>
      <c r="E345" s="0" t="n">
        <v>43.4304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2319.7</v>
      </c>
      <c r="K345" s="0" t="n">
        <v>43.86</v>
      </c>
      <c r="L345" s="0" t="n">
        <v>1557</v>
      </c>
    </row>
    <row r="346" customFormat="false" ht="15.75" hidden="false" customHeight="false" outlineLevel="0" collapsed="false">
      <c r="A346" s="0" t="s">
        <v>425</v>
      </c>
      <c r="B346" s="0" t="n">
        <v>6230.4</v>
      </c>
      <c r="C346" s="0" t="n">
        <v>39.6344</v>
      </c>
      <c r="D346" s="0" t="n">
        <v>40.1266</v>
      </c>
      <c r="E346" s="0" t="n">
        <v>42.6524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1085.4</v>
      </c>
      <c r="K346" s="0" t="n">
        <v>40.74</v>
      </c>
      <c r="L346" s="0" t="n">
        <v>1557</v>
      </c>
    </row>
    <row r="347" customFormat="false" ht="15.75" hidden="false" customHeight="false" outlineLevel="0" collapsed="false">
      <c r="A347" s="0" t="s">
        <v>426</v>
      </c>
      <c r="B347" s="0" t="n">
        <v>4524.7088</v>
      </c>
      <c r="C347" s="0" t="n">
        <v>38.656</v>
      </c>
      <c r="D347" s="0" t="n">
        <v>39.4898</v>
      </c>
      <c r="E347" s="0" t="n">
        <v>41.9442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20281.11</v>
      </c>
      <c r="K347" s="0" t="n">
        <v>39.24</v>
      </c>
      <c r="L347" s="0" t="n">
        <v>1556</v>
      </c>
    </row>
    <row r="348" customFormat="false" ht="15.75" hidden="false" customHeight="false" outlineLevel="0" collapsed="false">
      <c r="A348" s="0" t="s">
        <v>427</v>
      </c>
      <c r="B348" s="0" t="n">
        <v>3417.1168</v>
      </c>
      <c r="C348" s="0" t="n">
        <v>37.6498</v>
      </c>
      <c r="D348" s="0" t="n">
        <v>39.1315</v>
      </c>
      <c r="E348" s="0" t="n">
        <v>41.5534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9645.07</v>
      </c>
      <c r="K348" s="0" t="n">
        <v>39.45</v>
      </c>
      <c r="L348" s="0" t="n">
        <v>1556</v>
      </c>
    </row>
    <row r="349" customFormat="false" ht="15.75" hidden="false" customHeight="false" outlineLevel="0" collapsed="false">
      <c r="A349" s="0" t="s">
        <v>428</v>
      </c>
      <c r="B349" s="0" t="n">
        <v>4524.7088</v>
      </c>
      <c r="C349" s="0" t="n">
        <v>38.656</v>
      </c>
      <c r="D349" s="0" t="n">
        <v>39.4898</v>
      </c>
      <c r="E349" s="0" t="n">
        <v>41.9442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9878.47</v>
      </c>
      <c r="K349" s="0" t="n">
        <v>38.66</v>
      </c>
      <c r="L349" s="0" t="n">
        <v>1556</v>
      </c>
    </row>
    <row r="350" customFormat="false" ht="15.75" hidden="false" customHeight="false" outlineLevel="0" collapsed="false">
      <c r="A350" s="0" t="s">
        <v>429</v>
      </c>
      <c r="B350" s="0" t="n">
        <v>3417.1168</v>
      </c>
      <c r="C350" s="0" t="n">
        <v>37.6498</v>
      </c>
      <c r="D350" s="0" t="n">
        <v>39.1315</v>
      </c>
      <c r="E350" s="0" t="n">
        <v>41.5534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9242.43</v>
      </c>
      <c r="K350" s="0" t="n">
        <v>38.87</v>
      </c>
      <c r="L350" s="0" t="n">
        <v>1556</v>
      </c>
    </row>
    <row r="351" customFormat="false" ht="15.75" hidden="false" customHeight="false" outlineLevel="0" collapsed="false">
      <c r="A351" s="0" t="s">
        <v>430</v>
      </c>
      <c r="B351" s="0" t="n">
        <v>2545.9424</v>
      </c>
      <c r="C351" s="0" t="n">
        <v>36.5987</v>
      </c>
      <c r="D351" s="0" t="n">
        <v>38.4526</v>
      </c>
      <c r="E351" s="0" t="n">
        <v>40.81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8753.22</v>
      </c>
      <c r="K351" s="0" t="n">
        <v>36.74</v>
      </c>
      <c r="L351" s="0" t="n">
        <v>1556</v>
      </c>
    </row>
    <row r="352" customFormat="false" ht="15.75" hidden="false" customHeight="false" outlineLevel="0" collapsed="false">
      <c r="A352" s="0" t="s">
        <v>431</v>
      </c>
      <c r="B352" s="0" t="n">
        <v>1943.3712</v>
      </c>
      <c r="C352" s="0" t="n">
        <v>35.5343</v>
      </c>
      <c r="D352" s="0" t="n">
        <v>37.8642</v>
      </c>
      <c r="E352" s="0" t="n">
        <v>40.1933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8405.92</v>
      </c>
      <c r="K352" s="0" t="n">
        <v>36.34</v>
      </c>
      <c r="L352" s="0" t="n">
        <v>1556</v>
      </c>
    </row>
    <row r="353" customFormat="false" ht="15.75" hidden="false" customHeight="false" outlineLevel="0" collapsed="false">
      <c r="A353" s="0" t="s">
        <v>432</v>
      </c>
      <c r="B353" s="0" t="n">
        <v>23944.9888</v>
      </c>
      <c r="C353" s="0" t="n">
        <v>38.9401</v>
      </c>
      <c r="D353" s="0" t="n">
        <v>44.0977</v>
      </c>
      <c r="E353" s="0" t="n">
        <v>44.1277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4871.86</v>
      </c>
      <c r="K353" s="0" t="n">
        <v>62.1</v>
      </c>
      <c r="L353" s="0" t="n">
        <v>1557</v>
      </c>
    </row>
    <row r="354" customFormat="false" ht="15.75" hidden="false" customHeight="false" outlineLevel="0" collapsed="false">
      <c r="A354" s="0" t="s">
        <v>433</v>
      </c>
      <c r="B354" s="0" t="n">
        <v>17974.824</v>
      </c>
      <c r="C354" s="0" t="n">
        <v>37.7463</v>
      </c>
      <c r="D354" s="0" t="n">
        <v>43.3082</v>
      </c>
      <c r="E354" s="0" t="n">
        <v>43.556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3335.78</v>
      </c>
      <c r="K354" s="0" t="n">
        <v>58.78</v>
      </c>
      <c r="L354" s="0" t="n">
        <v>1556</v>
      </c>
    </row>
    <row r="355" customFormat="false" ht="15.75" hidden="false" customHeight="false" outlineLevel="0" collapsed="false">
      <c r="A355" s="0" t="s">
        <v>434</v>
      </c>
      <c r="B355" s="0" t="n">
        <v>13725.9344</v>
      </c>
      <c r="C355" s="0" t="n">
        <v>36.5786</v>
      </c>
      <c r="D355" s="0" t="n">
        <v>42.5988</v>
      </c>
      <c r="E355" s="0" t="n">
        <v>42.997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31820.64</v>
      </c>
      <c r="K355" s="0" t="n">
        <v>55.44</v>
      </c>
      <c r="L355" s="0" t="n">
        <v>1557</v>
      </c>
    </row>
    <row r="356" customFormat="false" ht="15.75" hidden="false" customHeight="false" outlineLevel="0" collapsed="false">
      <c r="A356" s="0" t="s">
        <v>435</v>
      </c>
      <c r="B356" s="0" t="n">
        <v>10636.6496</v>
      </c>
      <c r="C356" s="0" t="n">
        <v>35.4053</v>
      </c>
      <c r="D356" s="0" t="n">
        <v>42.112</v>
      </c>
      <c r="E356" s="0" t="n">
        <v>42.625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30420.85</v>
      </c>
      <c r="K356" s="0" t="n">
        <v>52.74</v>
      </c>
      <c r="L356" s="0" t="n">
        <v>1556</v>
      </c>
    </row>
    <row r="357" customFormat="false" ht="15.75" hidden="false" customHeight="false" outlineLevel="0" collapsed="false">
      <c r="A357" s="0" t="s">
        <v>436</v>
      </c>
      <c r="B357" s="0" t="n">
        <v>13725.9344</v>
      </c>
      <c r="C357" s="0" t="n">
        <v>36.5786</v>
      </c>
      <c r="D357" s="0" t="n">
        <v>42.5988</v>
      </c>
      <c r="E357" s="0" t="n">
        <v>42.9977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30979.89</v>
      </c>
      <c r="K357" s="0" t="n">
        <v>53.47</v>
      </c>
      <c r="L357" s="0" t="n">
        <v>1557</v>
      </c>
    </row>
    <row r="358" customFormat="false" ht="15.75" hidden="false" customHeight="false" outlineLevel="0" collapsed="false">
      <c r="A358" s="0" t="s">
        <v>437</v>
      </c>
      <c r="B358" s="0" t="n">
        <v>10636.6496</v>
      </c>
      <c r="C358" s="0" t="n">
        <v>35.4053</v>
      </c>
      <c r="D358" s="0" t="n">
        <v>42.112</v>
      </c>
      <c r="E358" s="0" t="n">
        <v>42.62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9580.1</v>
      </c>
      <c r="K358" s="0" t="n">
        <v>50.77</v>
      </c>
      <c r="L358" s="0" t="n">
        <v>1556</v>
      </c>
    </row>
    <row r="359" customFormat="false" ht="15.75" hidden="false" customHeight="false" outlineLevel="0" collapsed="false">
      <c r="A359" s="0" t="s">
        <v>438</v>
      </c>
      <c r="B359" s="0" t="n">
        <v>8237.4224</v>
      </c>
      <c r="C359" s="0" t="n">
        <v>34.2081</v>
      </c>
      <c r="D359" s="0" t="n">
        <v>41.3151</v>
      </c>
      <c r="E359" s="0" t="n">
        <v>41.955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8327.46</v>
      </c>
      <c r="K359" s="0" t="n">
        <v>49.07</v>
      </c>
      <c r="L359" s="0" t="n">
        <v>1556</v>
      </c>
    </row>
    <row r="360" customFormat="false" ht="15.75" hidden="false" customHeight="false" outlineLevel="0" collapsed="false">
      <c r="A360" s="0" t="s">
        <v>439</v>
      </c>
      <c r="B360" s="0" t="n">
        <v>6486.7232</v>
      </c>
      <c r="C360" s="0" t="n">
        <v>33.0643</v>
      </c>
      <c r="D360" s="0" t="n">
        <v>40.7019</v>
      </c>
      <c r="E360" s="0" t="n">
        <v>41.422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7461.55</v>
      </c>
      <c r="K360" s="0" t="n">
        <v>47.25</v>
      </c>
      <c r="L360" s="0" t="n">
        <v>1556</v>
      </c>
    </row>
    <row r="361" customFormat="false" ht="15.75" hidden="false" customHeight="false" outlineLevel="0" collapsed="false">
      <c r="A361" s="0" t="s">
        <v>440</v>
      </c>
      <c r="B361" s="0" t="n">
        <v>3424.8496</v>
      </c>
      <c r="C361" s="0" t="n">
        <v>40.9253</v>
      </c>
      <c r="D361" s="0" t="n">
        <v>42.9255</v>
      </c>
      <c r="E361" s="0" t="n">
        <v>44.5031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1364.79</v>
      </c>
      <c r="K361" s="0" t="n">
        <v>40.26</v>
      </c>
      <c r="L361" s="0" t="n">
        <v>831</v>
      </c>
    </row>
    <row r="362" customFormat="false" ht="15.75" hidden="false" customHeight="false" outlineLevel="0" collapsed="false">
      <c r="A362" s="0" t="s">
        <v>441</v>
      </c>
      <c r="B362" s="0" t="n">
        <v>2523.2384</v>
      </c>
      <c r="C362" s="0" t="n">
        <v>40.1528</v>
      </c>
      <c r="D362" s="0" t="n">
        <v>42.3657</v>
      </c>
      <c r="E362" s="0" t="n">
        <v>43.7485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0498.96</v>
      </c>
      <c r="K362" s="0" t="n">
        <v>39.73</v>
      </c>
      <c r="L362" s="0" t="n">
        <v>831</v>
      </c>
    </row>
    <row r="363" customFormat="false" ht="15.75" hidden="false" customHeight="false" outlineLevel="0" collapsed="false">
      <c r="A363" s="0" t="s">
        <v>442</v>
      </c>
      <c r="B363" s="0" t="n">
        <v>1887.928</v>
      </c>
      <c r="C363" s="0" t="n">
        <v>39.3186</v>
      </c>
      <c r="D363" s="0" t="n">
        <v>41.8441</v>
      </c>
      <c r="E363" s="0" t="n">
        <v>43.0879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9613.87</v>
      </c>
      <c r="K363" s="0" t="n">
        <v>37.27</v>
      </c>
      <c r="L363" s="0" t="n">
        <v>831</v>
      </c>
    </row>
    <row r="364" customFormat="false" ht="15.75" hidden="false" customHeight="false" outlineLevel="0" collapsed="false">
      <c r="A364" s="0" t="s">
        <v>443</v>
      </c>
      <c r="B364" s="0" t="n">
        <v>1430.7704</v>
      </c>
      <c r="C364" s="0" t="n">
        <v>38.4161</v>
      </c>
      <c r="D364" s="0" t="n">
        <v>41.4821</v>
      </c>
      <c r="E364" s="0" t="n">
        <v>42.7021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18806.27</v>
      </c>
      <c r="K364" s="0" t="n">
        <v>38.13</v>
      </c>
      <c r="L364" s="0" t="n">
        <v>830</v>
      </c>
    </row>
    <row r="365" customFormat="false" ht="15.75" hidden="false" customHeight="false" outlineLevel="0" collapsed="false">
      <c r="A365" s="0" t="s">
        <v>444</v>
      </c>
      <c r="B365" s="0" t="n">
        <v>1887.928</v>
      </c>
      <c r="C365" s="0" t="n">
        <v>39.3186</v>
      </c>
      <c r="D365" s="0" t="n">
        <v>41.8441</v>
      </c>
      <c r="E365" s="0" t="n">
        <v>43.0879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9147.51</v>
      </c>
      <c r="K365" s="0" t="n">
        <v>36.31</v>
      </c>
      <c r="L365" s="0" t="n">
        <v>831</v>
      </c>
    </row>
    <row r="366" customFormat="false" ht="15.75" hidden="false" customHeight="false" outlineLevel="0" collapsed="false">
      <c r="A366" s="0" t="s">
        <v>445</v>
      </c>
      <c r="B366" s="0" t="n">
        <v>1430.7704</v>
      </c>
      <c r="C366" s="0" t="n">
        <v>38.4161</v>
      </c>
      <c r="D366" s="0" t="n">
        <v>41.4821</v>
      </c>
      <c r="E366" s="0" t="n">
        <v>42.7021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8339.91</v>
      </c>
      <c r="K366" s="0" t="n">
        <v>37.17</v>
      </c>
      <c r="L366" s="0" t="n">
        <v>830</v>
      </c>
    </row>
    <row r="367" customFormat="false" ht="15.75" hidden="false" customHeight="false" outlineLevel="0" collapsed="false">
      <c r="A367" s="0" t="s">
        <v>446</v>
      </c>
      <c r="B367" s="0" t="n">
        <v>1067.3232</v>
      </c>
      <c r="C367" s="0" t="n">
        <v>37.4495</v>
      </c>
      <c r="D367" s="0" t="n">
        <v>40.9019</v>
      </c>
      <c r="E367" s="0" t="n">
        <v>42.0659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7681</v>
      </c>
      <c r="K367" s="0" t="n">
        <v>33.63</v>
      </c>
      <c r="L367" s="0" t="n">
        <v>830</v>
      </c>
    </row>
    <row r="368" customFormat="false" ht="15.75" hidden="false" customHeight="false" outlineLevel="0" collapsed="false">
      <c r="A368" s="0" t="s">
        <v>447</v>
      </c>
      <c r="B368" s="0" t="n">
        <v>809.0296</v>
      </c>
      <c r="C368" s="0" t="n">
        <v>36.4874</v>
      </c>
      <c r="D368" s="0" t="n">
        <v>40.4486</v>
      </c>
      <c r="E368" s="0" t="n">
        <v>41.6074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7059.01</v>
      </c>
      <c r="K368" s="0" t="n">
        <v>32.89</v>
      </c>
      <c r="L368" s="0" t="n">
        <v>830</v>
      </c>
    </row>
    <row r="369" customFormat="false" ht="15.75" hidden="false" customHeight="false" outlineLevel="0" collapsed="false">
      <c r="A369" s="0" t="s">
        <v>448</v>
      </c>
      <c r="B369" s="0" t="n">
        <v>5407.0272</v>
      </c>
      <c r="C369" s="0" t="n">
        <v>39.0765</v>
      </c>
      <c r="D369" s="0" t="n">
        <v>41.6532</v>
      </c>
      <c r="E369" s="0" t="n">
        <v>42.8733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9139.88</v>
      </c>
      <c r="K369" s="0" t="n">
        <v>39.52</v>
      </c>
      <c r="L369" s="0" t="n">
        <v>831</v>
      </c>
    </row>
    <row r="370" customFormat="false" ht="15.75" hidden="false" customHeight="false" outlineLevel="0" collapsed="false">
      <c r="A370" s="0" t="s">
        <v>449</v>
      </c>
      <c r="B370" s="0" t="n">
        <v>3890.0072</v>
      </c>
      <c r="C370" s="0" t="n">
        <v>38.047</v>
      </c>
      <c r="D370" s="0" t="n">
        <v>40.8614</v>
      </c>
      <c r="E370" s="0" t="n">
        <v>41.9433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8246.31</v>
      </c>
      <c r="K370" s="0" t="n">
        <v>37.16</v>
      </c>
      <c r="L370" s="0" t="n">
        <v>831</v>
      </c>
    </row>
    <row r="371" customFormat="false" ht="15.75" hidden="false" customHeight="false" outlineLevel="0" collapsed="false">
      <c r="A371" s="0" t="s">
        <v>450</v>
      </c>
      <c r="B371" s="0" t="n">
        <v>2844.044</v>
      </c>
      <c r="C371" s="0" t="n">
        <v>37.0366</v>
      </c>
      <c r="D371" s="0" t="n">
        <v>40.1217</v>
      </c>
      <c r="E371" s="0" t="n">
        <v>41.1386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7454.85</v>
      </c>
      <c r="K371" s="0" t="n">
        <v>35.66</v>
      </c>
      <c r="L371" s="0" t="n">
        <v>831</v>
      </c>
    </row>
    <row r="372" customFormat="false" ht="15.75" hidden="false" customHeight="false" outlineLevel="0" collapsed="false">
      <c r="A372" s="0" t="s">
        <v>451</v>
      </c>
      <c r="B372" s="0" t="n">
        <v>2111.8904</v>
      </c>
      <c r="C372" s="0" t="n">
        <v>35.9986</v>
      </c>
      <c r="D372" s="0" t="n">
        <v>39.6818</v>
      </c>
      <c r="E372" s="0" t="n">
        <v>40.710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6820.34</v>
      </c>
      <c r="K372" s="0" t="n">
        <v>35.16</v>
      </c>
      <c r="L372" s="0" t="n">
        <v>831</v>
      </c>
    </row>
    <row r="373" customFormat="false" ht="15.75" hidden="false" customHeight="false" outlineLevel="0" collapsed="false">
      <c r="A373" s="0" t="s">
        <v>452</v>
      </c>
      <c r="B373" s="0" t="n">
        <v>2844.044</v>
      </c>
      <c r="C373" s="0" t="n">
        <v>37.0366</v>
      </c>
      <c r="D373" s="0" t="n">
        <v>40.1217</v>
      </c>
      <c r="E373" s="0" t="n">
        <v>41.1386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7081.69</v>
      </c>
      <c r="K373" s="0" t="n">
        <v>35.08</v>
      </c>
      <c r="L373" s="0" t="n">
        <v>831</v>
      </c>
    </row>
    <row r="374" customFormat="false" ht="15.75" hidden="false" customHeight="false" outlineLevel="0" collapsed="false">
      <c r="A374" s="0" t="s">
        <v>453</v>
      </c>
      <c r="B374" s="0" t="n">
        <v>2111.8904</v>
      </c>
      <c r="C374" s="0" t="n">
        <v>35.9986</v>
      </c>
      <c r="D374" s="0" t="n">
        <v>39.6818</v>
      </c>
      <c r="E374" s="0" t="n">
        <v>40.710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6447.18</v>
      </c>
      <c r="K374" s="0" t="n">
        <v>34.58</v>
      </c>
      <c r="L374" s="0" t="n">
        <v>831</v>
      </c>
    </row>
    <row r="375" customFormat="false" ht="15.75" hidden="false" customHeight="false" outlineLevel="0" collapsed="false">
      <c r="A375" s="0" t="s">
        <v>454</v>
      </c>
      <c r="B375" s="0" t="n">
        <v>1535.2528</v>
      </c>
      <c r="C375" s="0" t="n">
        <v>34.9479</v>
      </c>
      <c r="D375" s="0" t="n">
        <v>38.8935</v>
      </c>
      <c r="E375" s="0" t="n">
        <v>39.9918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5946.97</v>
      </c>
      <c r="K375" s="0" t="n">
        <v>33.07</v>
      </c>
      <c r="L375" s="0" t="n">
        <v>831</v>
      </c>
    </row>
    <row r="376" customFormat="false" ht="15.75" hidden="false" customHeight="false" outlineLevel="0" collapsed="false">
      <c r="A376" s="0" t="s">
        <v>455</v>
      </c>
      <c r="B376" s="0" t="n">
        <v>1128.4608</v>
      </c>
      <c r="C376" s="0" t="n">
        <v>33.9159</v>
      </c>
      <c r="D376" s="0" t="n">
        <v>38.2222</v>
      </c>
      <c r="E376" s="0" t="n">
        <v>39.4353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5537.49</v>
      </c>
      <c r="K376" s="0" t="n">
        <v>32.94</v>
      </c>
      <c r="L376" s="0" t="n">
        <v>830</v>
      </c>
    </row>
    <row r="377" customFormat="false" ht="15.75" hidden="false" customHeight="false" outlineLevel="0" collapsed="false">
      <c r="A377" s="0" t="s">
        <v>456</v>
      </c>
      <c r="B377" s="0" t="n">
        <v>10449.1816</v>
      </c>
      <c r="C377" s="0" t="n">
        <v>37.8195</v>
      </c>
      <c r="D377" s="0" t="n">
        <v>39.6099</v>
      </c>
      <c r="E377" s="0" t="n">
        <v>42.9093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43348.09</v>
      </c>
      <c r="K377" s="0" t="n">
        <v>73.78</v>
      </c>
      <c r="L377" s="0" t="n">
        <v>831</v>
      </c>
    </row>
    <row r="378" customFormat="false" ht="15.75" hidden="false" customHeight="false" outlineLevel="0" collapsed="false">
      <c r="A378" s="0" t="s">
        <v>457</v>
      </c>
      <c r="B378" s="0" t="n">
        <v>6852.3376</v>
      </c>
      <c r="C378" s="0" t="n">
        <v>37.1845</v>
      </c>
      <c r="D378" s="0" t="n">
        <v>39.2431</v>
      </c>
      <c r="E378" s="0" t="n">
        <v>42.2129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0817.36</v>
      </c>
      <c r="K378" s="0" t="n">
        <v>67.27</v>
      </c>
      <c r="L378" s="0" t="n">
        <v>831</v>
      </c>
    </row>
    <row r="379" customFormat="false" ht="15.75" hidden="false" customHeight="false" outlineLevel="0" collapsed="false">
      <c r="A379" s="0" t="s">
        <v>458</v>
      </c>
      <c r="B379" s="0" t="n">
        <v>4828.7224</v>
      </c>
      <c r="C379" s="0" t="n">
        <v>36.4973</v>
      </c>
      <c r="D379" s="0" t="n">
        <v>38.8961</v>
      </c>
      <c r="E379" s="0" t="n">
        <v>41.5377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38594.55</v>
      </c>
      <c r="K379" s="0" t="n">
        <v>63.55</v>
      </c>
      <c r="L379" s="0" t="n">
        <v>831</v>
      </c>
    </row>
    <row r="380" customFormat="false" ht="15.75" hidden="false" customHeight="false" outlineLevel="0" collapsed="false">
      <c r="A380" s="0" t="s">
        <v>459</v>
      </c>
      <c r="B380" s="0" t="n">
        <v>3585.7344</v>
      </c>
      <c r="C380" s="0" t="n">
        <v>35.7595</v>
      </c>
      <c r="D380" s="0" t="n">
        <v>38.6594</v>
      </c>
      <c r="E380" s="0" t="n">
        <v>41.0823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7287.4</v>
      </c>
      <c r="K380" s="0" t="n">
        <v>65.78</v>
      </c>
      <c r="L380" s="0" t="n">
        <v>831</v>
      </c>
    </row>
    <row r="381" customFormat="false" ht="15.75" hidden="false" customHeight="false" outlineLevel="0" collapsed="false">
      <c r="A381" s="0" t="s">
        <v>460</v>
      </c>
      <c r="B381" s="0" t="n">
        <v>4828.7224</v>
      </c>
      <c r="C381" s="0" t="n">
        <v>36.4973</v>
      </c>
      <c r="D381" s="0" t="n">
        <v>38.8961</v>
      </c>
      <c r="E381" s="0" t="n">
        <v>41.5377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37870.43</v>
      </c>
      <c r="K381" s="0" t="n">
        <v>62.56</v>
      </c>
      <c r="L381" s="0" t="n">
        <v>831</v>
      </c>
    </row>
    <row r="382" customFormat="false" ht="15.75" hidden="false" customHeight="false" outlineLevel="0" collapsed="false">
      <c r="A382" s="0" t="s">
        <v>461</v>
      </c>
      <c r="B382" s="0" t="n">
        <v>3585.7344</v>
      </c>
      <c r="C382" s="0" t="n">
        <v>35.7595</v>
      </c>
      <c r="D382" s="0" t="n">
        <v>38.6594</v>
      </c>
      <c r="E382" s="0" t="n">
        <v>41.0823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6563.28</v>
      </c>
      <c r="K382" s="0" t="n">
        <v>64.79</v>
      </c>
      <c r="L382" s="0" t="n">
        <v>831</v>
      </c>
    </row>
    <row r="383" customFormat="false" ht="15.75" hidden="false" customHeight="false" outlineLevel="0" collapsed="false">
      <c r="A383" s="0" t="s">
        <v>462</v>
      </c>
      <c r="B383" s="0" t="n">
        <v>2669.8376</v>
      </c>
      <c r="C383" s="0" t="n">
        <v>34.9487</v>
      </c>
      <c r="D383" s="0" t="n">
        <v>38.2399</v>
      </c>
      <c r="E383" s="0" t="n">
        <v>40.3363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5138.66</v>
      </c>
      <c r="K383" s="0" t="n">
        <v>59.57</v>
      </c>
      <c r="L383" s="0" t="n">
        <v>831</v>
      </c>
    </row>
    <row r="384" customFormat="false" ht="15.75" hidden="false" customHeight="false" outlineLevel="0" collapsed="false">
      <c r="A384" s="0" t="s">
        <v>463</v>
      </c>
      <c r="B384" s="0" t="n">
        <v>2032.412</v>
      </c>
      <c r="C384" s="0" t="n">
        <v>34.0932</v>
      </c>
      <c r="D384" s="0" t="n">
        <v>37.8752</v>
      </c>
      <c r="E384" s="0" t="n">
        <v>39.7254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4532.4</v>
      </c>
      <c r="K384" s="0" t="n">
        <v>58.38</v>
      </c>
      <c r="L384" s="0" t="n">
        <v>831</v>
      </c>
    </row>
    <row r="385" customFormat="false" ht="15.75" hidden="false" customHeight="false" outlineLevel="0" collapsed="false">
      <c r="A385" s="0" t="s">
        <v>464</v>
      </c>
      <c r="B385" s="0" t="n">
        <v>10497.3232</v>
      </c>
      <c r="C385" s="0" t="n">
        <v>38.4572</v>
      </c>
      <c r="D385" s="0" t="n">
        <v>43.2814</v>
      </c>
      <c r="E385" s="0" t="n">
        <v>44.18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52323.32</v>
      </c>
      <c r="K385" s="0" t="n">
        <v>90.78</v>
      </c>
      <c r="L385" s="0" t="n">
        <v>831</v>
      </c>
    </row>
    <row r="386" customFormat="false" ht="15.75" hidden="false" customHeight="false" outlineLevel="0" collapsed="false">
      <c r="A386" s="0" t="s">
        <v>465</v>
      </c>
      <c r="B386" s="0" t="n">
        <v>7121.536</v>
      </c>
      <c r="C386" s="0" t="n">
        <v>37.8076</v>
      </c>
      <c r="D386" s="0" t="n">
        <v>42.7606</v>
      </c>
      <c r="E386" s="0" t="n">
        <v>43.392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9018.71</v>
      </c>
      <c r="K386" s="0" t="n">
        <v>84.32</v>
      </c>
      <c r="L386" s="0" t="n">
        <v>831</v>
      </c>
    </row>
    <row r="387" customFormat="false" ht="15.75" hidden="false" customHeight="false" outlineLevel="0" collapsed="false">
      <c r="A387" s="0" t="s">
        <v>466</v>
      </c>
      <c r="B387" s="0" t="n">
        <v>5095.0624</v>
      </c>
      <c r="C387" s="0" t="n">
        <v>37.1353</v>
      </c>
      <c r="D387" s="0" t="n">
        <v>42.2601</v>
      </c>
      <c r="E387" s="0" t="n">
        <v>42.6276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46846.03</v>
      </c>
      <c r="K387" s="0" t="n">
        <v>79.22</v>
      </c>
      <c r="L387" s="0" t="n">
        <v>831</v>
      </c>
    </row>
    <row r="388" customFormat="false" ht="15.75" hidden="false" customHeight="false" outlineLevel="0" collapsed="false">
      <c r="A388" s="0" t="s">
        <v>467</v>
      </c>
      <c r="B388" s="0" t="n">
        <v>3768.212</v>
      </c>
      <c r="C388" s="0" t="n">
        <v>36.4135</v>
      </c>
      <c r="D388" s="0" t="n">
        <v>41.8713</v>
      </c>
      <c r="E388" s="0" t="n">
        <v>42.0012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44776.51</v>
      </c>
      <c r="K388" s="0" t="n">
        <v>75.14</v>
      </c>
      <c r="L388" s="0" t="n">
        <v>831</v>
      </c>
    </row>
    <row r="389" customFormat="false" ht="15.75" hidden="false" customHeight="false" outlineLevel="0" collapsed="false">
      <c r="A389" s="0" t="s">
        <v>468</v>
      </c>
      <c r="B389" s="0" t="n">
        <v>5095.0624</v>
      </c>
      <c r="C389" s="0" t="n">
        <v>37.1353</v>
      </c>
      <c r="D389" s="0" t="n">
        <v>42.2601</v>
      </c>
      <c r="E389" s="0" t="n">
        <v>42.6276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5899.43</v>
      </c>
      <c r="K389" s="0" t="n">
        <v>78.36</v>
      </c>
      <c r="L389" s="0" t="n">
        <v>831</v>
      </c>
    </row>
    <row r="390" customFormat="false" ht="15.75" hidden="false" customHeight="false" outlineLevel="0" collapsed="false">
      <c r="A390" s="0" t="s">
        <v>469</v>
      </c>
      <c r="B390" s="0" t="n">
        <v>3768.212</v>
      </c>
      <c r="C390" s="0" t="n">
        <v>36.4135</v>
      </c>
      <c r="D390" s="0" t="n">
        <v>41.8713</v>
      </c>
      <c r="E390" s="0" t="n">
        <v>42.0012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43829.91</v>
      </c>
      <c r="K390" s="0" t="n">
        <v>74.28</v>
      </c>
      <c r="L390" s="0" t="n">
        <v>831</v>
      </c>
    </row>
    <row r="391" customFormat="false" ht="15.75" hidden="false" customHeight="false" outlineLevel="0" collapsed="false">
      <c r="A391" s="0" t="s">
        <v>470</v>
      </c>
      <c r="B391" s="0" t="n">
        <v>2803.936</v>
      </c>
      <c r="C391" s="0" t="n">
        <v>35.6307</v>
      </c>
      <c r="D391" s="0" t="n">
        <v>41.2781</v>
      </c>
      <c r="E391" s="0" t="n">
        <v>41.184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2178.47</v>
      </c>
      <c r="K391" s="0" t="n">
        <v>72.93</v>
      </c>
      <c r="L391" s="0" t="n">
        <v>830</v>
      </c>
    </row>
    <row r="392" customFormat="false" ht="15.75" hidden="false" customHeight="false" outlineLevel="0" collapsed="false">
      <c r="A392" s="0" t="s">
        <v>471</v>
      </c>
      <c r="B392" s="0" t="n">
        <v>2149.3088</v>
      </c>
      <c r="C392" s="0" t="n">
        <v>34.8431</v>
      </c>
      <c r="D392" s="0" t="n">
        <v>40.8566</v>
      </c>
      <c r="E392" s="0" t="n">
        <v>40.6106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41030.08</v>
      </c>
      <c r="K392" s="0" t="n">
        <v>70.98</v>
      </c>
      <c r="L392" s="0" t="n">
        <v>831</v>
      </c>
    </row>
    <row r="393" customFormat="false" ht="15.75" hidden="false" customHeight="false" outlineLevel="0" collapsed="false">
      <c r="A393" s="0" t="s">
        <v>472</v>
      </c>
      <c r="B393" s="0" t="n">
        <v>19353.48</v>
      </c>
      <c r="C393" s="0" t="n">
        <v>36.301</v>
      </c>
      <c r="D393" s="0" t="n">
        <v>41.5669</v>
      </c>
      <c r="E393" s="0" t="n">
        <v>43.808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53479.22</v>
      </c>
      <c r="K393" s="0" t="n">
        <v>104.15</v>
      </c>
      <c r="L393" s="0" t="n">
        <v>831</v>
      </c>
    </row>
    <row r="394" customFormat="false" ht="15.75" hidden="false" customHeight="false" outlineLevel="0" collapsed="false">
      <c r="A394" s="0" t="s">
        <v>473</v>
      </c>
      <c r="B394" s="0" t="n">
        <v>9859.9744</v>
      </c>
      <c r="C394" s="0" t="n">
        <v>35.5662</v>
      </c>
      <c r="D394" s="0" t="n">
        <v>41.0561</v>
      </c>
      <c r="E394" s="0" t="n">
        <v>43.3578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7484.2</v>
      </c>
      <c r="K394" s="0" t="n">
        <v>90.2</v>
      </c>
      <c r="L394" s="0" t="n">
        <v>831</v>
      </c>
    </row>
    <row r="395" customFormat="false" ht="15.75" hidden="false" customHeight="false" outlineLevel="0" collapsed="false">
      <c r="A395" s="0" t="s">
        <v>474</v>
      </c>
      <c r="B395" s="0" t="n">
        <v>5508.7208</v>
      </c>
      <c r="C395" s="0" t="n">
        <v>35.0318</v>
      </c>
      <c r="D395" s="0" t="n">
        <v>40.5356</v>
      </c>
      <c r="E395" s="0" t="n">
        <v>42.9161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43758.96</v>
      </c>
      <c r="K395" s="0" t="n">
        <v>84.37</v>
      </c>
      <c r="L395" s="0" t="n">
        <v>831</v>
      </c>
    </row>
    <row r="396" customFormat="false" ht="15.75" hidden="false" customHeight="false" outlineLevel="0" collapsed="false">
      <c r="A396" s="0" t="s">
        <v>475</v>
      </c>
      <c r="B396" s="0" t="n">
        <v>3422.9144</v>
      </c>
      <c r="C396" s="0" t="n">
        <v>34.4886</v>
      </c>
      <c r="D396" s="0" t="n">
        <v>40.2389</v>
      </c>
      <c r="E396" s="0" t="n">
        <v>42.6669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41657.1</v>
      </c>
      <c r="K396" s="0" t="n">
        <v>77.32</v>
      </c>
      <c r="L396" s="0" t="n">
        <v>831</v>
      </c>
    </row>
    <row r="397" customFormat="false" ht="15.75" hidden="false" customHeight="false" outlineLevel="0" collapsed="false">
      <c r="A397" s="0" t="s">
        <v>476</v>
      </c>
      <c r="B397" s="0" t="n">
        <v>5508.7208</v>
      </c>
      <c r="C397" s="0" t="n">
        <v>35.0318</v>
      </c>
      <c r="D397" s="0" t="n">
        <v>40.5356</v>
      </c>
      <c r="E397" s="0" t="n">
        <v>42.9161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42984.02</v>
      </c>
      <c r="K397" s="0" t="n">
        <v>83.12</v>
      </c>
      <c r="L397" s="0" t="n">
        <v>831</v>
      </c>
    </row>
    <row r="398" customFormat="false" ht="15.75" hidden="false" customHeight="false" outlineLevel="0" collapsed="false">
      <c r="A398" s="0" t="s">
        <v>477</v>
      </c>
      <c r="B398" s="0" t="n">
        <v>3422.9144</v>
      </c>
      <c r="C398" s="0" t="n">
        <v>34.4886</v>
      </c>
      <c r="D398" s="0" t="n">
        <v>40.2389</v>
      </c>
      <c r="E398" s="0" t="n">
        <v>42.6669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40882.16</v>
      </c>
      <c r="K398" s="0" t="n">
        <v>76.07</v>
      </c>
      <c r="L398" s="0" t="n">
        <v>831</v>
      </c>
    </row>
    <row r="399" customFormat="false" ht="15.75" hidden="false" customHeight="false" outlineLevel="0" collapsed="false">
      <c r="A399" s="0" t="s">
        <v>478</v>
      </c>
      <c r="B399" s="0" t="n">
        <v>2258.952</v>
      </c>
      <c r="C399" s="0" t="n">
        <v>33.8523</v>
      </c>
      <c r="D399" s="0" t="n">
        <v>39.6125</v>
      </c>
      <c r="E399" s="0" t="n">
        <v>42.1218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9481.42</v>
      </c>
      <c r="K399" s="0" t="n">
        <v>73.9</v>
      </c>
      <c r="L399" s="0" t="n">
        <v>831</v>
      </c>
    </row>
    <row r="400" customFormat="false" ht="15.75" hidden="false" customHeight="false" outlineLevel="0" collapsed="false">
      <c r="A400" s="0" t="s">
        <v>479</v>
      </c>
      <c r="B400" s="0" t="n">
        <v>1575.8168</v>
      </c>
      <c r="C400" s="0" t="n">
        <v>33.1445</v>
      </c>
      <c r="D400" s="0" t="n">
        <v>39.1177</v>
      </c>
      <c r="E400" s="0" t="n">
        <v>41.6494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38409.02</v>
      </c>
      <c r="K400" s="0" t="n">
        <v>72.66</v>
      </c>
      <c r="L400" s="0" t="n">
        <v>831</v>
      </c>
    </row>
  </sheetData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M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</cols>
  <sheetData>
    <row r="1" customFormat="false" ht="15.75" hidden="false" customHeight="false" outlineLevel="0" collapsed="false">
      <c r="A1" s="0" t="s">
        <v>480</v>
      </c>
      <c r="B1" s="0" t="n">
        <v>9012.4512</v>
      </c>
      <c r="C1" s="0" t="n">
        <v>41.8847</v>
      </c>
      <c r="D1" s="0" t="n">
        <v>43.5256</v>
      </c>
      <c r="E1" s="0" t="n">
        <v>44.8199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7630.98</v>
      </c>
      <c r="K1" s="0" t="n">
        <v>78.45</v>
      </c>
      <c r="L1" s="0" t="n">
        <v>245</v>
      </c>
    </row>
    <row r="2" customFormat="false" ht="15.75" hidden="false" customHeight="false" outlineLevel="0" collapsed="false">
      <c r="A2" s="0" t="s">
        <v>481</v>
      </c>
      <c r="B2" s="0" t="n">
        <v>4848.236</v>
      </c>
      <c r="C2" s="0" t="n">
        <v>41.0865</v>
      </c>
      <c r="D2" s="0" t="n">
        <v>42.7195</v>
      </c>
      <c r="E2" s="0" t="n">
        <v>43.8495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7207.04</v>
      </c>
      <c r="K2" s="0" t="n">
        <v>75.27</v>
      </c>
      <c r="L2" s="0" t="n">
        <v>245</v>
      </c>
    </row>
    <row r="3" customFormat="false" ht="15.75" hidden="false" customHeight="false" outlineLevel="0" collapsed="false">
      <c r="A3" s="0" t="s">
        <v>482</v>
      </c>
      <c r="B3" s="0" t="n">
        <v>1648.3464</v>
      </c>
      <c r="C3" s="0" t="n">
        <v>40.308</v>
      </c>
      <c r="D3" s="0" t="n">
        <v>42.0419</v>
      </c>
      <c r="E3" s="0" t="n">
        <v>43.047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6898.36</v>
      </c>
      <c r="K3" s="0" t="n">
        <v>73.15</v>
      </c>
      <c r="L3" s="0" t="n">
        <v>245</v>
      </c>
    </row>
    <row r="4" customFormat="false" ht="15.75" hidden="false" customHeight="false" outlineLevel="0" collapsed="false">
      <c r="A4" s="0" t="s">
        <v>483</v>
      </c>
      <c r="B4" s="0" t="n">
        <v>351.4856</v>
      </c>
      <c r="C4" s="0" t="n">
        <v>39.9138</v>
      </c>
      <c r="D4" s="0" t="n">
        <v>41.8206</v>
      </c>
      <c r="E4" s="0" t="n">
        <v>42.7465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6679.79</v>
      </c>
      <c r="K4" s="0" t="n">
        <v>71.01</v>
      </c>
      <c r="L4" s="0" t="n">
        <v>245</v>
      </c>
    </row>
    <row r="5" customFormat="false" ht="15.75" hidden="false" customHeight="false" outlineLevel="0" collapsed="false">
      <c r="A5" s="0" t="s">
        <v>484</v>
      </c>
      <c r="B5" s="0" t="n">
        <v>5321.2624</v>
      </c>
      <c r="C5" s="0" t="n">
        <v>40.4242</v>
      </c>
      <c r="D5" s="0" t="n">
        <v>42.0193</v>
      </c>
      <c r="E5" s="0" t="n">
        <v>43.0503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6877.47</v>
      </c>
      <c r="K5" s="0" t="n">
        <v>76.32</v>
      </c>
      <c r="L5" s="0" t="n">
        <v>245</v>
      </c>
    </row>
    <row r="6" customFormat="false" ht="15.75" hidden="false" customHeight="false" outlineLevel="0" collapsed="false">
      <c r="A6" s="0" t="s">
        <v>485</v>
      </c>
      <c r="B6" s="0" t="n">
        <v>2996.7376</v>
      </c>
      <c r="C6" s="0" t="n">
        <v>39.4969</v>
      </c>
      <c r="D6" s="0" t="n">
        <v>41.6467</v>
      </c>
      <c r="E6" s="0" t="n">
        <v>42.6587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6626.91</v>
      </c>
      <c r="K6" s="0" t="n">
        <v>73.01</v>
      </c>
      <c r="L6" s="0" t="n">
        <v>244</v>
      </c>
    </row>
    <row r="7" customFormat="false" ht="15.75" hidden="false" customHeight="false" outlineLevel="0" collapsed="false">
      <c r="A7" s="0" t="s">
        <v>486</v>
      </c>
      <c r="B7" s="0" t="n">
        <v>857.7704</v>
      </c>
      <c r="C7" s="0" t="n">
        <v>38.5639</v>
      </c>
      <c r="D7" s="0" t="n">
        <v>40.9805</v>
      </c>
      <c r="E7" s="0" t="n">
        <v>41.9709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6434.27</v>
      </c>
      <c r="K7" s="0" t="n">
        <v>70.38</v>
      </c>
      <c r="L7" s="0" t="n">
        <v>245</v>
      </c>
    </row>
    <row r="8" customFormat="false" ht="15.75" hidden="false" customHeight="false" outlineLevel="0" collapsed="false">
      <c r="A8" s="0" t="s">
        <v>487</v>
      </c>
      <c r="B8" s="0" t="n">
        <v>95.4688</v>
      </c>
      <c r="C8" s="0" t="n">
        <v>38.1974</v>
      </c>
      <c r="D8" s="0" t="n">
        <v>40.6662</v>
      </c>
      <c r="E8" s="0" t="n">
        <v>41.62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6235.3</v>
      </c>
      <c r="K8" s="0" t="n">
        <v>68.04</v>
      </c>
      <c r="L8" s="0" t="n">
        <v>245</v>
      </c>
    </row>
    <row r="9" customFormat="false" ht="15.75" hidden="false" customHeight="false" outlineLevel="0" collapsed="false">
      <c r="A9" s="0" t="s">
        <v>488</v>
      </c>
      <c r="B9" s="0" t="n">
        <v>25041.14</v>
      </c>
      <c r="C9" s="0" t="n">
        <v>40.1834</v>
      </c>
      <c r="D9" s="0" t="n">
        <v>41.9926</v>
      </c>
      <c r="E9" s="0" t="n">
        <v>42.7812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9058.79</v>
      </c>
      <c r="K9" s="0" t="n">
        <v>96.17</v>
      </c>
      <c r="L9" s="0" t="n">
        <v>245</v>
      </c>
    </row>
    <row r="10" customFormat="false" ht="15.75" hidden="false" customHeight="false" outlineLevel="0" collapsed="false">
      <c r="A10" s="0" t="s">
        <v>489</v>
      </c>
      <c r="B10" s="0" t="n">
        <v>14810.3312</v>
      </c>
      <c r="C10" s="0" t="n">
        <v>38.7966</v>
      </c>
      <c r="D10" s="0" t="n">
        <v>40.8037</v>
      </c>
      <c r="E10" s="0" t="n">
        <v>41.6063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8561.2</v>
      </c>
      <c r="K10" s="0" t="n">
        <v>93.04</v>
      </c>
      <c r="L10" s="0" t="n">
        <v>245</v>
      </c>
    </row>
    <row r="11" customFormat="false" ht="15.75" hidden="false" customHeight="false" outlineLevel="0" collapsed="false">
      <c r="A11" s="0" t="s">
        <v>490</v>
      </c>
      <c r="B11" s="0" t="n">
        <v>6563.3688</v>
      </c>
      <c r="C11" s="0" t="n">
        <v>37.5471</v>
      </c>
      <c r="D11" s="0" t="n">
        <v>39.7758</v>
      </c>
      <c r="E11" s="0" t="n">
        <v>40.6763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8063.07</v>
      </c>
      <c r="K11" s="0" t="n">
        <v>86.64</v>
      </c>
      <c r="L11" s="0" t="n">
        <v>245</v>
      </c>
    </row>
    <row r="12" customFormat="false" ht="15.75" hidden="false" customHeight="false" outlineLevel="0" collapsed="false">
      <c r="A12" s="0" t="s">
        <v>491</v>
      </c>
      <c r="B12" s="0" t="n">
        <v>2230.5224</v>
      </c>
      <c r="C12" s="0" t="n">
        <v>36.7158</v>
      </c>
      <c r="D12" s="0" t="n">
        <v>39.4309</v>
      </c>
      <c r="E12" s="0" t="n">
        <v>40.3727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7708.32</v>
      </c>
      <c r="K12" s="0" t="n">
        <v>82.45</v>
      </c>
      <c r="L12" s="0" t="n">
        <v>245</v>
      </c>
    </row>
    <row r="13" customFormat="false" ht="15.75" hidden="false" customHeight="false" outlineLevel="0" collapsed="false">
      <c r="A13" s="0" t="s">
        <v>492</v>
      </c>
      <c r="B13" s="0" t="n">
        <v>14440.488</v>
      </c>
      <c r="C13" s="0" t="n">
        <v>37.6991</v>
      </c>
      <c r="D13" s="0" t="n">
        <v>39.8674</v>
      </c>
      <c r="E13" s="0" t="n">
        <v>40.7091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7999.65</v>
      </c>
      <c r="K13" s="0" t="n">
        <v>85.7</v>
      </c>
      <c r="L13" s="0" t="n">
        <v>245</v>
      </c>
    </row>
    <row r="14" customFormat="false" ht="15.75" hidden="false" customHeight="false" outlineLevel="0" collapsed="false">
      <c r="A14" s="0" t="s">
        <v>493</v>
      </c>
      <c r="B14" s="0" t="n">
        <v>8373.6408</v>
      </c>
      <c r="C14" s="0" t="n">
        <v>36.3825</v>
      </c>
      <c r="D14" s="0" t="n">
        <v>39.3241</v>
      </c>
      <c r="E14" s="0" t="n">
        <v>40.2734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7630.82</v>
      </c>
      <c r="K14" s="0" t="n">
        <v>84.6</v>
      </c>
      <c r="L14" s="0" t="n">
        <v>245</v>
      </c>
    </row>
    <row r="15" customFormat="false" ht="15.75" hidden="false" customHeight="false" outlineLevel="0" collapsed="false">
      <c r="A15" s="0" t="s">
        <v>494</v>
      </c>
      <c r="B15" s="0" t="n">
        <v>2971.2024</v>
      </c>
      <c r="C15" s="0" t="n">
        <v>35.1733</v>
      </c>
      <c r="D15" s="0" t="n">
        <v>38.423</v>
      </c>
      <c r="E15" s="0" t="n">
        <v>39.6066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7252.36</v>
      </c>
      <c r="K15" s="0" t="n">
        <v>81.43</v>
      </c>
      <c r="L15" s="0" t="n">
        <v>245</v>
      </c>
    </row>
    <row r="16" customFormat="false" ht="15.75" hidden="false" customHeight="false" outlineLevel="0" collapsed="false">
      <c r="A16" s="0" t="s">
        <v>495</v>
      </c>
      <c r="B16" s="0" t="n">
        <v>531.0704</v>
      </c>
      <c r="C16" s="0" t="n">
        <v>34.5243</v>
      </c>
      <c r="D16" s="0" t="n">
        <v>38.0096</v>
      </c>
      <c r="E16" s="0" t="n">
        <v>39.2773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6903.22</v>
      </c>
      <c r="K16" s="0" t="n">
        <v>75.82</v>
      </c>
      <c r="L16" s="0" t="n">
        <v>245</v>
      </c>
    </row>
    <row r="17" customFormat="false" ht="15.75" hidden="false" customHeight="false" outlineLevel="0" collapsed="false">
      <c r="A17" s="0" t="s">
        <v>496</v>
      </c>
      <c r="B17" s="0" t="n">
        <v>48088.5512</v>
      </c>
      <c r="C17" s="0" t="n">
        <v>39.1995</v>
      </c>
      <c r="D17" s="0" t="n">
        <v>40.4999</v>
      </c>
      <c r="E17" s="0" t="n">
        <v>43.074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8752.81</v>
      </c>
      <c r="K17" s="0" t="n">
        <v>193.8</v>
      </c>
      <c r="L17" s="0" t="n">
        <v>245</v>
      </c>
    </row>
    <row r="18" customFormat="false" ht="15.75" hidden="false" customHeight="false" outlineLevel="0" collapsed="false">
      <c r="A18" s="0" t="s">
        <v>497</v>
      </c>
      <c r="B18" s="0" t="n">
        <v>27174.4088</v>
      </c>
      <c r="C18" s="0" t="n">
        <v>38.1173</v>
      </c>
      <c r="D18" s="0" t="n">
        <v>39.5638</v>
      </c>
      <c r="E18" s="0" t="n">
        <v>42.1379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7621.48</v>
      </c>
      <c r="K18" s="0" t="n">
        <v>189.31</v>
      </c>
      <c r="L18" s="0" t="n">
        <v>245</v>
      </c>
    </row>
    <row r="19" customFormat="false" ht="15.75" hidden="false" customHeight="false" outlineLevel="0" collapsed="false">
      <c r="A19" s="0" t="s">
        <v>498</v>
      </c>
      <c r="B19" s="0" t="n">
        <v>12579.1656</v>
      </c>
      <c r="C19" s="0" t="n">
        <v>37.1814</v>
      </c>
      <c r="D19" s="0" t="n">
        <v>38.9842</v>
      </c>
      <c r="E19" s="0" t="n">
        <v>41.335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6504.92</v>
      </c>
      <c r="K19" s="0" t="n">
        <v>181.7</v>
      </c>
      <c r="L19" s="0" t="n">
        <v>244</v>
      </c>
    </row>
    <row r="20" customFormat="false" ht="15.75" hidden="false" customHeight="false" outlineLevel="0" collapsed="false">
      <c r="A20" s="0" t="s">
        <v>499</v>
      </c>
      <c r="B20" s="0" t="n">
        <v>5097.5664</v>
      </c>
      <c r="C20" s="0" t="n">
        <v>36.5414</v>
      </c>
      <c r="D20" s="0" t="n">
        <v>38.7879</v>
      </c>
      <c r="E20" s="0" t="n">
        <v>41.0255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5642.03</v>
      </c>
      <c r="K20" s="0" t="n">
        <v>170.64</v>
      </c>
      <c r="L20" s="0" t="n">
        <v>245</v>
      </c>
    </row>
    <row r="21" customFormat="false" ht="15.75" hidden="false" customHeight="false" outlineLevel="0" collapsed="false">
      <c r="A21" s="0" t="s">
        <v>500</v>
      </c>
      <c r="B21" s="0" t="n">
        <v>25081.1224</v>
      </c>
      <c r="C21" s="0" t="n">
        <v>37.2914</v>
      </c>
      <c r="D21" s="0" t="n">
        <v>39.0001</v>
      </c>
      <c r="E21" s="0" t="n">
        <v>41.3217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6321.32</v>
      </c>
      <c r="K21" s="0" t="n">
        <v>183.95</v>
      </c>
      <c r="L21" s="0" t="n">
        <v>245</v>
      </c>
    </row>
    <row r="22" customFormat="false" ht="15.75" hidden="false" customHeight="false" outlineLevel="0" collapsed="false">
      <c r="A22" s="0" t="s">
        <v>501</v>
      </c>
      <c r="B22" s="0" t="n">
        <v>14869.8288</v>
      </c>
      <c r="C22" s="0" t="n">
        <v>36.3029</v>
      </c>
      <c r="D22" s="0" t="n">
        <v>38.6968</v>
      </c>
      <c r="E22" s="0" t="n">
        <v>40.8475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5476.76</v>
      </c>
      <c r="K22" s="0" t="n">
        <v>174.36</v>
      </c>
      <c r="L22" s="0" t="n">
        <v>245</v>
      </c>
    </row>
    <row r="23" customFormat="false" ht="15.75" hidden="false" customHeight="false" outlineLevel="0" collapsed="false">
      <c r="A23" s="0" t="s">
        <v>502</v>
      </c>
      <c r="B23" s="0" t="n">
        <v>5866.6024</v>
      </c>
      <c r="C23" s="0" t="n">
        <v>35.3375</v>
      </c>
      <c r="D23" s="0" t="n">
        <v>38.1911</v>
      </c>
      <c r="E23" s="0" t="n">
        <v>40.065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4876.6</v>
      </c>
      <c r="K23" s="0" t="n">
        <v>166.78</v>
      </c>
      <c r="L23" s="0" t="n">
        <v>245</v>
      </c>
    </row>
    <row r="24" customFormat="false" ht="15.75" hidden="false" customHeight="false" outlineLevel="0" collapsed="false">
      <c r="A24" s="0" t="s">
        <v>503</v>
      </c>
      <c r="B24" s="0" t="n">
        <v>1652.5024</v>
      </c>
      <c r="C24" s="0" t="n">
        <v>34.7795</v>
      </c>
      <c r="D24" s="0" t="n">
        <v>37.908</v>
      </c>
      <c r="E24" s="0" t="n">
        <v>39.6449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4166.9</v>
      </c>
      <c r="K24" s="0" t="n">
        <v>160.42</v>
      </c>
      <c r="L24" s="0" t="n">
        <v>245</v>
      </c>
    </row>
    <row r="25" customFormat="false" ht="15.75" hidden="false" customHeight="false" outlineLevel="0" collapsed="false">
      <c r="A25" s="0" t="s">
        <v>504</v>
      </c>
      <c r="B25" s="0" t="n">
        <v>34634.1512</v>
      </c>
      <c r="C25" s="0" t="n">
        <v>39.8987</v>
      </c>
      <c r="D25" s="0" t="n">
        <v>43.6823</v>
      </c>
      <c r="E25" s="0" t="n">
        <v>44.9367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7262.19</v>
      </c>
      <c r="K25" s="0" t="n">
        <v>183.22</v>
      </c>
      <c r="L25" s="0" t="n">
        <v>245</v>
      </c>
    </row>
    <row r="26" customFormat="false" ht="15.75" hidden="false" customHeight="false" outlineLevel="0" collapsed="false">
      <c r="A26" s="0" t="s">
        <v>505</v>
      </c>
      <c r="B26" s="0" t="n">
        <v>19529.736</v>
      </c>
      <c r="C26" s="0" t="n">
        <v>38.9124</v>
      </c>
      <c r="D26" s="0" t="n">
        <v>43.0251</v>
      </c>
      <c r="E26" s="0" t="n">
        <v>43.97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6132.31</v>
      </c>
      <c r="K26" s="0" t="n">
        <v>173.66</v>
      </c>
      <c r="L26" s="0" t="n">
        <v>245</v>
      </c>
    </row>
    <row r="27" customFormat="false" ht="15.75" hidden="false" customHeight="false" outlineLevel="0" collapsed="false">
      <c r="A27" s="0" t="s">
        <v>506</v>
      </c>
      <c r="B27" s="0" t="n">
        <v>9481.6832</v>
      </c>
      <c r="C27" s="0" t="n">
        <v>38.124</v>
      </c>
      <c r="D27" s="0" t="n">
        <v>42.466</v>
      </c>
      <c r="E27" s="0" t="n">
        <v>43.154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5339.03</v>
      </c>
      <c r="K27" s="0" t="n">
        <v>167.47</v>
      </c>
      <c r="L27" s="0" t="n">
        <v>245</v>
      </c>
    </row>
    <row r="28" customFormat="false" ht="15.75" hidden="false" customHeight="false" outlineLevel="0" collapsed="false">
      <c r="A28" s="0" t="s">
        <v>507</v>
      </c>
      <c r="B28" s="0" t="n">
        <v>4859.8728</v>
      </c>
      <c r="C28" s="0" t="n">
        <v>37.6478</v>
      </c>
      <c r="D28" s="0" t="n">
        <v>42.229</v>
      </c>
      <c r="E28" s="0" t="n">
        <v>42.7916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4484.14</v>
      </c>
      <c r="K28" s="0" t="n">
        <v>156.14</v>
      </c>
      <c r="L28" s="0" t="n">
        <v>245</v>
      </c>
    </row>
    <row r="29" customFormat="false" ht="15.75" hidden="false" customHeight="false" outlineLevel="0" collapsed="false">
      <c r="A29" s="0" t="s">
        <v>508</v>
      </c>
      <c r="B29" s="0" t="n">
        <v>16601.9384</v>
      </c>
      <c r="C29" s="0" t="n">
        <v>38.1967</v>
      </c>
      <c r="D29" s="0" t="n">
        <v>42.3956</v>
      </c>
      <c r="E29" s="0" t="n">
        <v>43.076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5167.01</v>
      </c>
      <c r="K29" s="0" t="n">
        <v>169.69</v>
      </c>
      <c r="L29" s="0" t="n">
        <v>245</v>
      </c>
    </row>
    <row r="30" customFormat="false" ht="15.75" hidden="false" customHeight="false" outlineLevel="0" collapsed="false">
      <c r="A30" s="0" t="s">
        <v>509</v>
      </c>
      <c r="B30" s="0" t="n">
        <v>10080.9384</v>
      </c>
      <c r="C30" s="0" t="n">
        <v>37.4303</v>
      </c>
      <c r="D30" s="0" t="n">
        <v>42.0446</v>
      </c>
      <c r="E30" s="0" t="n">
        <v>42.5732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4371.07</v>
      </c>
      <c r="K30" s="0" t="n">
        <v>162.91</v>
      </c>
      <c r="L30" s="0" t="n">
        <v>245</v>
      </c>
    </row>
    <row r="31" customFormat="false" ht="15.75" hidden="false" customHeight="false" outlineLevel="0" collapsed="false">
      <c r="A31" s="0" t="s">
        <v>510</v>
      </c>
      <c r="B31" s="0" t="n">
        <v>4757.6616</v>
      </c>
      <c r="C31" s="0" t="n">
        <v>36.7037</v>
      </c>
      <c r="D31" s="0" t="n">
        <v>41.4487</v>
      </c>
      <c r="E31" s="0" t="n">
        <v>41.7334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3749.37</v>
      </c>
      <c r="K31" s="0" t="n">
        <v>155.81</v>
      </c>
      <c r="L31" s="0" t="n">
        <v>245</v>
      </c>
    </row>
    <row r="32" customFormat="false" ht="15.75" hidden="false" customHeight="false" outlineLevel="0" collapsed="false">
      <c r="A32" s="0" t="s">
        <v>511</v>
      </c>
      <c r="B32" s="0" t="n">
        <v>2154.312</v>
      </c>
      <c r="C32" s="0" t="n">
        <v>36.2548</v>
      </c>
      <c r="D32" s="0" t="n">
        <v>41.0463</v>
      </c>
      <c r="E32" s="0" t="n">
        <v>41.1542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3390.52</v>
      </c>
      <c r="K32" s="0" t="n">
        <v>153.04</v>
      </c>
      <c r="L32" s="0" t="n">
        <v>245</v>
      </c>
    </row>
    <row r="33" customFormat="false" ht="15.75" hidden="false" customHeight="false" outlineLevel="0" collapsed="false">
      <c r="A33" s="0" t="s">
        <v>512</v>
      </c>
      <c r="B33" s="0" t="n">
        <v>105621.4504</v>
      </c>
      <c r="C33" s="0" t="n">
        <v>39.9104</v>
      </c>
      <c r="D33" s="0" t="n">
        <v>41.6789</v>
      </c>
      <c r="E33" s="0" t="n">
        <v>43.6038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4197.61</v>
      </c>
      <c r="K33" s="0" t="n">
        <v>274.27</v>
      </c>
      <c r="L33" s="0" t="n">
        <v>245</v>
      </c>
    </row>
    <row r="34" customFormat="false" ht="15.75" hidden="false" customHeight="false" outlineLevel="0" collapsed="false">
      <c r="A34" s="0" t="s">
        <v>513</v>
      </c>
      <c r="B34" s="0" t="n">
        <v>62252.2808</v>
      </c>
      <c r="C34" s="0" t="n">
        <v>37.6897</v>
      </c>
      <c r="D34" s="0" t="n">
        <v>40.8739</v>
      </c>
      <c r="E34" s="0" t="n">
        <v>42.996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2491.02</v>
      </c>
      <c r="K34" s="0" t="n">
        <v>254.37</v>
      </c>
      <c r="L34" s="0" t="n">
        <v>245</v>
      </c>
    </row>
    <row r="35" customFormat="false" ht="15.75" hidden="false" customHeight="false" outlineLevel="0" collapsed="false">
      <c r="A35" s="0" t="s">
        <v>514</v>
      </c>
      <c r="B35" s="0" t="n">
        <v>32758.3256</v>
      </c>
      <c r="C35" s="0" t="n">
        <v>36.2173</v>
      </c>
      <c r="D35" s="0" t="n">
        <v>40.2277</v>
      </c>
      <c r="E35" s="0" t="n">
        <v>42.544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21102.94</v>
      </c>
      <c r="K35" s="0" t="n">
        <v>229.49</v>
      </c>
      <c r="L35" s="0" t="n">
        <v>245</v>
      </c>
    </row>
    <row r="36" customFormat="false" ht="15.75" hidden="false" customHeight="false" outlineLevel="0" collapsed="false">
      <c r="A36" s="0" t="s">
        <v>515</v>
      </c>
      <c r="B36" s="0" t="n">
        <v>16968.724</v>
      </c>
      <c r="C36" s="0" t="n">
        <v>35.2955</v>
      </c>
      <c r="D36" s="0" t="n">
        <v>39.9799</v>
      </c>
      <c r="E36" s="0" t="n">
        <v>42.4042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9913.67</v>
      </c>
      <c r="K36" s="0" t="n">
        <v>218.32</v>
      </c>
      <c r="L36" s="0" t="n">
        <v>245</v>
      </c>
    </row>
    <row r="37" customFormat="false" ht="15.75" hidden="false" customHeight="false" outlineLevel="0" collapsed="false">
      <c r="A37" s="0" t="s">
        <v>516</v>
      </c>
      <c r="B37" s="0" t="n">
        <v>47621.0824</v>
      </c>
      <c r="C37" s="0" t="n">
        <v>36.3521</v>
      </c>
      <c r="D37" s="0" t="n">
        <v>40.2171</v>
      </c>
      <c r="E37" s="0" t="n">
        <v>42.4577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20595.53</v>
      </c>
      <c r="K37" s="0" t="n">
        <v>227.9</v>
      </c>
      <c r="L37" s="0" t="n">
        <v>245</v>
      </c>
    </row>
    <row r="38" customFormat="false" ht="15.75" hidden="false" customHeight="false" outlineLevel="0" collapsed="false">
      <c r="A38" s="0" t="s">
        <v>517</v>
      </c>
      <c r="B38" s="0" t="n">
        <v>29630.1504</v>
      </c>
      <c r="C38" s="0" t="n">
        <v>35.1951</v>
      </c>
      <c r="D38" s="0" t="n">
        <v>39.8427</v>
      </c>
      <c r="E38" s="0" t="n">
        <v>42.1799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9605.33</v>
      </c>
      <c r="K38" s="0" t="n">
        <v>223.34</v>
      </c>
      <c r="L38" s="0" t="n">
        <v>245</v>
      </c>
    </row>
    <row r="39" customFormat="false" ht="15.75" hidden="false" customHeight="false" outlineLevel="0" collapsed="false">
      <c r="A39" s="0" t="s">
        <v>518</v>
      </c>
      <c r="B39" s="0" t="n">
        <v>15019.7896</v>
      </c>
      <c r="C39" s="0" t="n">
        <v>34.1418</v>
      </c>
      <c r="D39" s="0" t="n">
        <v>39.2167</v>
      </c>
      <c r="E39" s="0" t="n">
        <v>41.729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8586.65</v>
      </c>
      <c r="K39" s="0" t="n">
        <v>210.65</v>
      </c>
      <c r="L39" s="0" t="n">
        <v>245</v>
      </c>
    </row>
    <row r="40" customFormat="false" ht="15.75" hidden="false" customHeight="false" outlineLevel="0" collapsed="false">
      <c r="A40" s="0" t="s">
        <v>519</v>
      </c>
      <c r="B40" s="0" t="n">
        <v>7122.1096</v>
      </c>
      <c r="C40" s="0" t="n">
        <v>33.4486</v>
      </c>
      <c r="D40" s="0" t="n">
        <v>38.8636</v>
      </c>
      <c r="E40" s="0" t="n">
        <v>41.4929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7841.15</v>
      </c>
      <c r="K40" s="0" t="n">
        <v>201.07</v>
      </c>
      <c r="L40" s="0" t="n">
        <v>245</v>
      </c>
    </row>
    <row r="41" customFormat="false" ht="15.75" hidden="false" customHeight="false" outlineLevel="0" collapsed="false">
      <c r="A41" s="0" t="s">
        <v>520</v>
      </c>
      <c r="B41" s="0" t="n">
        <v>59682.5968</v>
      </c>
      <c r="C41" s="0" t="n">
        <v>41.8677</v>
      </c>
      <c r="D41" s="0" t="n">
        <v>41.697</v>
      </c>
      <c r="E41" s="0" t="n">
        <v>43.5959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9598.46</v>
      </c>
      <c r="K41" s="0" t="n">
        <v>105.34</v>
      </c>
      <c r="L41" s="0" t="n">
        <v>398</v>
      </c>
    </row>
    <row r="42" customFormat="false" ht="15.75" hidden="false" customHeight="false" outlineLevel="0" collapsed="false">
      <c r="A42" s="0" t="s">
        <v>521</v>
      </c>
      <c r="B42" s="0" t="n">
        <v>41004.4272</v>
      </c>
      <c r="C42" s="0" t="n">
        <v>40.5151</v>
      </c>
      <c r="D42" s="0" t="n">
        <v>40.5588</v>
      </c>
      <c r="E42" s="0" t="n">
        <v>42.547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9131.51</v>
      </c>
      <c r="K42" s="0" t="n">
        <v>97.55</v>
      </c>
      <c r="L42" s="0" t="n">
        <v>397</v>
      </c>
    </row>
    <row r="43" customFormat="false" ht="15.75" hidden="false" customHeight="false" outlineLevel="0" collapsed="false">
      <c r="A43" s="0" t="s">
        <v>522</v>
      </c>
      <c r="B43" s="0" t="n">
        <v>25835.248</v>
      </c>
      <c r="C43" s="0" t="n">
        <v>39.1783</v>
      </c>
      <c r="D43" s="0" t="n">
        <v>39.5376</v>
      </c>
      <c r="E43" s="0" t="n">
        <v>41.6107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8679.55</v>
      </c>
      <c r="K43" s="0" t="n">
        <v>93.61</v>
      </c>
      <c r="L43" s="0" t="n">
        <v>397</v>
      </c>
    </row>
    <row r="44" customFormat="false" ht="15.75" hidden="false" customHeight="false" outlineLevel="0" collapsed="false">
      <c r="A44" s="0" t="s">
        <v>523</v>
      </c>
      <c r="B44" s="0" t="n">
        <v>14232.584</v>
      </c>
      <c r="C44" s="0" t="n">
        <v>37.855</v>
      </c>
      <c r="D44" s="0" t="n">
        <v>39.0231</v>
      </c>
      <c r="E44" s="0" t="n">
        <v>41.155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8316.75</v>
      </c>
      <c r="K44" s="0" t="n">
        <v>89.64</v>
      </c>
      <c r="L44" s="0" t="n">
        <v>397</v>
      </c>
    </row>
    <row r="45" customFormat="false" ht="15.75" hidden="false" customHeight="false" outlineLevel="0" collapsed="false">
      <c r="A45" s="0" t="s">
        <v>524</v>
      </c>
      <c r="B45" s="0" t="n">
        <v>36407.2576</v>
      </c>
      <c r="C45" s="0" t="n">
        <v>39.3574</v>
      </c>
      <c r="D45" s="0" t="n">
        <v>39.6323</v>
      </c>
      <c r="E45" s="0" t="n">
        <v>41.6749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8647.51</v>
      </c>
      <c r="K45" s="0" t="n">
        <v>95.48</v>
      </c>
      <c r="L45" s="0" t="n">
        <v>397</v>
      </c>
    </row>
    <row r="46" customFormat="false" ht="15.75" hidden="false" customHeight="false" outlineLevel="0" collapsed="false">
      <c r="A46" s="0" t="s">
        <v>525</v>
      </c>
      <c r="B46" s="0" t="n">
        <v>25677.528</v>
      </c>
      <c r="C46" s="0" t="n">
        <v>38.0686</v>
      </c>
      <c r="D46" s="0" t="n">
        <v>39.1175</v>
      </c>
      <c r="E46" s="0" t="n">
        <v>41.205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8291.15</v>
      </c>
      <c r="K46" s="0" t="n">
        <v>91.08</v>
      </c>
      <c r="L46" s="0" t="n">
        <v>397</v>
      </c>
    </row>
    <row r="47" customFormat="false" ht="15.75" hidden="false" customHeight="false" outlineLevel="0" collapsed="false">
      <c r="A47" s="0" t="s">
        <v>526</v>
      </c>
      <c r="B47" s="0" t="n">
        <v>14922.0032</v>
      </c>
      <c r="C47" s="0" t="n">
        <v>36.6656</v>
      </c>
      <c r="D47" s="0" t="n">
        <v>38.163</v>
      </c>
      <c r="E47" s="0" t="n">
        <v>40.327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996.36</v>
      </c>
      <c r="K47" s="0" t="n">
        <v>87.5</v>
      </c>
      <c r="L47" s="0" t="n">
        <v>397</v>
      </c>
    </row>
    <row r="48" customFormat="false" ht="15.75" hidden="false" customHeight="false" outlineLevel="0" collapsed="false">
      <c r="A48" s="0" t="s">
        <v>527</v>
      </c>
      <c r="B48" s="0" t="n">
        <v>6219.2</v>
      </c>
      <c r="C48" s="0" t="n">
        <v>35.3557</v>
      </c>
      <c r="D48" s="0" t="n">
        <v>37.2877</v>
      </c>
      <c r="E48" s="0" t="n">
        <v>39.5655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7680.96</v>
      </c>
      <c r="K48" s="0" t="n">
        <v>83.65</v>
      </c>
      <c r="L48" s="0" t="n">
        <v>396</v>
      </c>
    </row>
    <row r="49" customFormat="false" ht="15.75" hidden="false" customHeight="false" outlineLevel="0" collapsed="false">
      <c r="A49" s="0" t="s">
        <v>528</v>
      </c>
      <c r="B49" s="0" t="n">
        <v>59522.8336</v>
      </c>
      <c r="C49" s="0" t="n">
        <v>41.739</v>
      </c>
      <c r="D49" s="0" t="n">
        <v>44.3484</v>
      </c>
      <c r="E49" s="0" t="n">
        <v>44.4323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9804.92</v>
      </c>
      <c r="K49" s="0" t="n">
        <v>105.09</v>
      </c>
      <c r="L49" s="0" t="n">
        <v>397</v>
      </c>
    </row>
    <row r="50" customFormat="false" ht="15.75" hidden="false" customHeight="false" outlineLevel="0" collapsed="false">
      <c r="A50" s="0" t="s">
        <v>529</v>
      </c>
      <c r="B50" s="0" t="n">
        <v>41527.9424</v>
      </c>
      <c r="C50" s="0" t="n">
        <v>40.3056</v>
      </c>
      <c r="D50" s="0" t="n">
        <v>43.3238</v>
      </c>
      <c r="E50" s="0" t="n">
        <v>43.656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9272.88</v>
      </c>
      <c r="K50" s="0" t="n">
        <v>100.97</v>
      </c>
      <c r="L50" s="0" t="n">
        <v>396</v>
      </c>
    </row>
    <row r="51" customFormat="false" ht="15.75" hidden="false" customHeight="false" outlineLevel="0" collapsed="false">
      <c r="A51" s="0" t="s">
        <v>530</v>
      </c>
      <c r="B51" s="0" t="n">
        <v>26471.312</v>
      </c>
      <c r="C51" s="0" t="n">
        <v>38.9232</v>
      </c>
      <c r="D51" s="0" t="n">
        <v>42.301</v>
      </c>
      <c r="E51" s="0" t="n">
        <v>42.8629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8838.17</v>
      </c>
      <c r="K51" s="0" t="n">
        <v>96.17</v>
      </c>
      <c r="L51" s="0" t="n">
        <v>397</v>
      </c>
    </row>
    <row r="52" customFormat="false" ht="15.75" hidden="false" customHeight="false" outlineLevel="0" collapsed="false">
      <c r="A52" s="0" t="s">
        <v>531</v>
      </c>
      <c r="B52" s="0" t="n">
        <v>13961.2256</v>
      </c>
      <c r="C52" s="0" t="n">
        <v>37.5473</v>
      </c>
      <c r="D52" s="0" t="n">
        <v>41.8335</v>
      </c>
      <c r="E52" s="0" t="n">
        <v>42.4958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8403.01</v>
      </c>
      <c r="K52" s="0" t="n">
        <v>90.52</v>
      </c>
      <c r="L52" s="0" t="n">
        <v>396</v>
      </c>
    </row>
    <row r="53" customFormat="false" ht="15.75" hidden="false" customHeight="false" outlineLevel="0" collapsed="false">
      <c r="A53" s="0" t="s">
        <v>532</v>
      </c>
      <c r="B53" s="0" t="n">
        <v>37285.4864</v>
      </c>
      <c r="C53" s="0" t="n">
        <v>39.0608</v>
      </c>
      <c r="D53" s="0" t="n">
        <v>42.4465</v>
      </c>
      <c r="E53" s="0" t="n">
        <v>42.9522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8778.19</v>
      </c>
      <c r="K53" s="0" t="n">
        <v>95.93</v>
      </c>
      <c r="L53" s="0" t="n">
        <v>397</v>
      </c>
    </row>
    <row r="54" customFormat="false" ht="15.75" hidden="false" customHeight="false" outlineLevel="0" collapsed="false">
      <c r="A54" s="0" t="s">
        <v>533</v>
      </c>
      <c r="B54" s="0" t="n">
        <v>25869.816</v>
      </c>
      <c r="C54" s="0" t="n">
        <v>37.7453</v>
      </c>
      <c r="D54" s="0" t="n">
        <v>41.9232</v>
      </c>
      <c r="E54" s="0" t="n">
        <v>42.5255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8467.53</v>
      </c>
      <c r="K54" s="0" t="n">
        <v>93.64</v>
      </c>
      <c r="L54" s="0" t="n">
        <v>396</v>
      </c>
    </row>
    <row r="55" customFormat="false" ht="15.75" hidden="false" customHeight="false" outlineLevel="0" collapsed="false">
      <c r="A55" s="0" t="s">
        <v>534</v>
      </c>
      <c r="B55" s="0" t="n">
        <v>14917.0448</v>
      </c>
      <c r="C55" s="0" t="n">
        <v>36.3374</v>
      </c>
      <c r="D55" s="0" t="n">
        <v>40.8973</v>
      </c>
      <c r="E55" s="0" t="n">
        <v>41.6797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8063.02</v>
      </c>
      <c r="K55" s="0" t="n">
        <v>94.26</v>
      </c>
      <c r="L55" s="0" t="n">
        <v>396</v>
      </c>
    </row>
    <row r="56" customFormat="false" ht="15.75" hidden="false" customHeight="false" outlineLevel="0" collapsed="false">
      <c r="A56" s="0" t="s">
        <v>535</v>
      </c>
      <c r="B56" s="0" t="n">
        <v>6173.5568</v>
      </c>
      <c r="C56" s="0" t="n">
        <v>35.0334</v>
      </c>
      <c r="D56" s="0" t="n">
        <v>40.1556</v>
      </c>
      <c r="E56" s="0" t="n">
        <v>41.0681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7749.44</v>
      </c>
      <c r="K56" s="0" t="n">
        <v>85.1</v>
      </c>
      <c r="L56" s="0" t="n">
        <v>396</v>
      </c>
    </row>
    <row r="57" customFormat="false" ht="15.75" hidden="false" customHeight="false" outlineLevel="0" collapsed="false">
      <c r="A57" s="0" t="s">
        <v>536</v>
      </c>
      <c r="B57" s="0" t="n">
        <v>11539.236</v>
      </c>
      <c r="C57" s="0" t="n">
        <v>41.9564</v>
      </c>
      <c r="D57" s="0" t="n">
        <v>43.5774</v>
      </c>
      <c r="E57" s="0" t="n">
        <v>44.8719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6852.67</v>
      </c>
      <c r="K57" s="0" t="n">
        <v>68.13</v>
      </c>
      <c r="L57" s="0" t="n">
        <v>218</v>
      </c>
    </row>
    <row r="58" customFormat="false" ht="15.75" hidden="false" customHeight="false" outlineLevel="0" collapsed="false">
      <c r="A58" s="0" t="s">
        <v>537</v>
      </c>
      <c r="B58" s="0" t="n">
        <v>7629.1392</v>
      </c>
      <c r="C58" s="0" t="n">
        <v>41.2121</v>
      </c>
      <c r="D58" s="0" t="n">
        <v>42.7953</v>
      </c>
      <c r="E58" s="0" t="n">
        <v>43.9225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6451.26</v>
      </c>
      <c r="K58" s="0" t="n">
        <v>65.42</v>
      </c>
      <c r="L58" s="0" t="n">
        <v>217</v>
      </c>
    </row>
    <row r="59" customFormat="false" ht="15.75" hidden="false" customHeight="false" outlineLevel="0" collapsed="false">
      <c r="A59" s="0" t="s">
        <v>538</v>
      </c>
      <c r="B59" s="0" t="n">
        <v>4453.604</v>
      </c>
      <c r="C59" s="0" t="n">
        <v>40.3747</v>
      </c>
      <c r="D59" s="0" t="n">
        <v>42.0166</v>
      </c>
      <c r="E59" s="0" t="n">
        <v>43.054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6158.95</v>
      </c>
      <c r="K59" s="0" t="n">
        <v>64.05</v>
      </c>
      <c r="L59" s="0" t="n">
        <v>217</v>
      </c>
    </row>
    <row r="60" customFormat="false" ht="15.75" hidden="false" customHeight="false" outlineLevel="0" collapsed="false">
      <c r="A60" s="0" t="s">
        <v>539</v>
      </c>
      <c r="B60" s="0" t="n">
        <v>2017.956</v>
      </c>
      <c r="C60" s="0" t="n">
        <v>39.4658</v>
      </c>
      <c r="D60" s="0" t="n">
        <v>41.6508</v>
      </c>
      <c r="E60" s="0" t="n">
        <v>42.6608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5955.81</v>
      </c>
      <c r="K60" s="0" t="n">
        <v>60.88</v>
      </c>
      <c r="L60" s="0" t="n">
        <v>218</v>
      </c>
    </row>
    <row r="61" customFormat="false" ht="15.75" hidden="false" customHeight="false" outlineLevel="0" collapsed="false">
      <c r="A61" s="0" t="s">
        <v>540</v>
      </c>
      <c r="B61" s="0" t="n">
        <v>7002.912</v>
      </c>
      <c r="C61" s="0" t="n">
        <v>40.5104</v>
      </c>
      <c r="D61" s="0" t="n">
        <v>42.0915</v>
      </c>
      <c r="E61" s="0" t="n">
        <v>43.1053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6133.64</v>
      </c>
      <c r="K61" s="0" t="n">
        <v>62.99</v>
      </c>
      <c r="L61" s="0" t="n">
        <v>217</v>
      </c>
    </row>
    <row r="62" customFormat="false" ht="15.75" hidden="false" customHeight="false" outlineLevel="0" collapsed="false">
      <c r="A62" s="0" t="s">
        <v>541</v>
      </c>
      <c r="B62" s="0" t="n">
        <v>4842.1824</v>
      </c>
      <c r="C62" s="0" t="n">
        <v>39.6528</v>
      </c>
      <c r="D62" s="0" t="n">
        <v>41.7096</v>
      </c>
      <c r="E62" s="0" t="n">
        <v>42.701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5934.62</v>
      </c>
      <c r="K62" s="0" t="n">
        <v>62.4</v>
      </c>
      <c r="L62" s="0" t="n">
        <v>217</v>
      </c>
    </row>
    <row r="63" customFormat="false" ht="15.75" hidden="false" customHeight="false" outlineLevel="0" collapsed="false">
      <c r="A63" s="0" t="s">
        <v>542</v>
      </c>
      <c r="B63" s="0" t="n">
        <v>2641.6592</v>
      </c>
      <c r="C63" s="0" t="n">
        <v>38.5953</v>
      </c>
      <c r="D63" s="0" t="n">
        <v>40.9438</v>
      </c>
      <c r="E63" s="0" t="n">
        <v>41.958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6427.23</v>
      </c>
      <c r="K63" s="0" t="n">
        <v>69.83</v>
      </c>
      <c r="L63" s="0" t="n">
        <v>218</v>
      </c>
    </row>
    <row r="64" customFormat="false" ht="15.75" hidden="false" customHeight="false" outlineLevel="0" collapsed="false">
      <c r="A64" s="0" t="s">
        <v>543</v>
      </c>
      <c r="B64" s="0" t="n">
        <v>863.8576</v>
      </c>
      <c r="C64" s="0" t="n">
        <v>37.5572</v>
      </c>
      <c r="D64" s="0" t="n">
        <v>40.2364</v>
      </c>
      <c r="E64" s="0" t="n">
        <v>41.3018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5561.51</v>
      </c>
      <c r="K64" s="0" t="n">
        <v>58.77</v>
      </c>
      <c r="L64" s="0" t="n">
        <v>217</v>
      </c>
    </row>
    <row r="65" customFormat="false" ht="15.75" hidden="false" customHeight="false" outlineLevel="0" collapsed="false">
      <c r="A65" s="0" t="s">
        <v>544</v>
      </c>
      <c r="B65" s="0" t="n">
        <v>32222.032</v>
      </c>
      <c r="C65" s="0" t="n">
        <v>40.2897</v>
      </c>
      <c r="D65" s="0" t="n">
        <v>42.0836</v>
      </c>
      <c r="E65" s="0" t="n">
        <v>42.8476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8137.6</v>
      </c>
      <c r="K65" s="0" t="n">
        <v>83.48</v>
      </c>
      <c r="L65" s="0" t="n">
        <v>218</v>
      </c>
    </row>
    <row r="66" customFormat="false" ht="15.75" hidden="false" customHeight="false" outlineLevel="0" collapsed="false">
      <c r="A66" s="0" t="s">
        <v>545</v>
      </c>
      <c r="B66" s="0" t="n">
        <v>22374.7184</v>
      </c>
      <c r="C66" s="0" t="n">
        <v>38.9656</v>
      </c>
      <c r="D66" s="0" t="n">
        <v>40.9532</v>
      </c>
      <c r="E66" s="0" t="n">
        <v>41.695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603.06</v>
      </c>
      <c r="K66" s="0" t="n">
        <v>79.23</v>
      </c>
      <c r="L66" s="0" t="n">
        <v>217</v>
      </c>
    </row>
    <row r="67" customFormat="false" ht="15.75" hidden="false" customHeight="false" outlineLevel="0" collapsed="false">
      <c r="A67" s="0" t="s">
        <v>546</v>
      </c>
      <c r="B67" s="0" t="n">
        <v>14446.7568</v>
      </c>
      <c r="C67" s="0" t="n">
        <v>37.6774</v>
      </c>
      <c r="D67" s="0" t="n">
        <v>39.8688</v>
      </c>
      <c r="E67" s="0" t="n">
        <v>40.7041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7208.79</v>
      </c>
      <c r="K67" s="0" t="n">
        <v>76.32</v>
      </c>
      <c r="L67" s="0" t="n">
        <v>217</v>
      </c>
    </row>
    <row r="68" customFormat="false" ht="15.75" hidden="false" customHeight="false" outlineLevel="0" collapsed="false">
      <c r="A68" s="0" t="s">
        <v>547</v>
      </c>
      <c r="B68" s="0" t="n">
        <v>8277.7416</v>
      </c>
      <c r="C68" s="0" t="n">
        <v>36.3809</v>
      </c>
      <c r="D68" s="0" t="n">
        <v>39.3205</v>
      </c>
      <c r="E68" s="0" t="n">
        <v>40.264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6794.72</v>
      </c>
      <c r="K68" s="0" t="n">
        <v>72.33</v>
      </c>
      <c r="L68" s="0" t="n">
        <v>217</v>
      </c>
    </row>
    <row r="69" customFormat="false" ht="15.75" hidden="false" customHeight="false" outlineLevel="0" collapsed="false">
      <c r="A69" s="0" t="s">
        <v>548</v>
      </c>
      <c r="B69" s="0" t="n">
        <v>18973.272</v>
      </c>
      <c r="C69" s="0" t="n">
        <v>37.8174</v>
      </c>
      <c r="D69" s="0" t="n">
        <v>39.9923</v>
      </c>
      <c r="E69" s="0" t="n">
        <v>40.7705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7135.81</v>
      </c>
      <c r="K69" s="0" t="n">
        <v>75.95</v>
      </c>
      <c r="L69" s="0" t="n">
        <v>218</v>
      </c>
    </row>
    <row r="70" customFormat="false" ht="15.75" hidden="false" customHeight="false" outlineLevel="0" collapsed="false">
      <c r="A70" s="0" t="s">
        <v>549</v>
      </c>
      <c r="B70" s="0" t="n">
        <v>13190.4776</v>
      </c>
      <c r="C70" s="0" t="n">
        <v>36.5674</v>
      </c>
      <c r="D70" s="0" t="n">
        <v>39.4593</v>
      </c>
      <c r="E70" s="0" t="n">
        <v>40.3241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6911.69</v>
      </c>
      <c r="K70" s="0" t="n">
        <v>73.82</v>
      </c>
      <c r="L70" s="0" t="n">
        <v>218</v>
      </c>
    </row>
    <row r="71" customFormat="false" ht="15.75" hidden="false" customHeight="false" outlineLevel="0" collapsed="false">
      <c r="A71" s="0" t="s">
        <v>550</v>
      </c>
      <c r="B71" s="0" t="n">
        <v>7750.2008</v>
      </c>
      <c r="C71" s="0" t="n">
        <v>35.2572</v>
      </c>
      <c r="D71" s="0" t="n">
        <v>38.4382</v>
      </c>
      <c r="E71" s="0" t="n">
        <v>39.563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6464.45</v>
      </c>
      <c r="K71" s="0" t="n">
        <v>71.76</v>
      </c>
      <c r="L71" s="0" t="n">
        <v>218</v>
      </c>
    </row>
    <row r="72" customFormat="false" ht="15.75" hidden="false" customHeight="false" outlineLevel="0" collapsed="false">
      <c r="A72" s="0" t="s">
        <v>551</v>
      </c>
      <c r="B72" s="0" t="n">
        <v>3461.2184</v>
      </c>
      <c r="C72" s="0" t="n">
        <v>34.0177</v>
      </c>
      <c r="D72" s="0" t="n">
        <v>37.5445</v>
      </c>
      <c r="E72" s="0" t="n">
        <v>39.0099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6087.4</v>
      </c>
      <c r="K72" s="0" t="n">
        <v>67.41</v>
      </c>
      <c r="L72" s="0" t="n">
        <v>217</v>
      </c>
    </row>
    <row r="73" customFormat="false" ht="15.75" hidden="false" customHeight="false" outlineLevel="0" collapsed="false">
      <c r="A73" s="0" t="s">
        <v>552</v>
      </c>
      <c r="B73" s="0" t="n">
        <v>59785.3288</v>
      </c>
      <c r="C73" s="0" t="n">
        <v>39.2478</v>
      </c>
      <c r="D73" s="0" t="n">
        <v>40.5376</v>
      </c>
      <c r="E73" s="0" t="n">
        <v>43.1696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7121.93</v>
      </c>
      <c r="K73" s="0" t="n">
        <v>177.41</v>
      </c>
      <c r="L73" s="0" t="n">
        <v>218</v>
      </c>
    </row>
    <row r="74" customFormat="false" ht="15.75" hidden="false" customHeight="false" outlineLevel="0" collapsed="false">
      <c r="A74" s="0" t="s">
        <v>553</v>
      </c>
      <c r="B74" s="0" t="n">
        <v>40053.492</v>
      </c>
      <c r="C74" s="0" t="n">
        <v>38.2332</v>
      </c>
      <c r="D74" s="0" t="n">
        <v>39.6431</v>
      </c>
      <c r="E74" s="0" t="n">
        <v>42.255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5799.08</v>
      </c>
      <c r="K74" s="0" t="n">
        <v>165.77</v>
      </c>
      <c r="L74" s="0" t="n">
        <v>218</v>
      </c>
    </row>
    <row r="75" customFormat="false" ht="15.75" hidden="false" customHeight="false" outlineLevel="0" collapsed="false">
      <c r="A75" s="0" t="s">
        <v>554</v>
      </c>
      <c r="B75" s="0" t="n">
        <v>26195.6672</v>
      </c>
      <c r="C75" s="0" t="n">
        <v>37.2949</v>
      </c>
      <c r="D75" s="0" t="n">
        <v>39.0131</v>
      </c>
      <c r="E75" s="0" t="n">
        <v>41.340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4777.33</v>
      </c>
      <c r="K75" s="0" t="n">
        <v>160.58</v>
      </c>
      <c r="L75" s="0" t="n">
        <v>218</v>
      </c>
    </row>
    <row r="76" customFormat="false" ht="15.75" hidden="false" customHeight="false" outlineLevel="0" collapsed="false">
      <c r="A76" s="0" t="s">
        <v>555</v>
      </c>
      <c r="B76" s="0" t="n">
        <v>15944.964</v>
      </c>
      <c r="C76" s="0" t="n">
        <v>36.3304</v>
      </c>
      <c r="D76" s="0" t="n">
        <v>38.7061</v>
      </c>
      <c r="E76" s="0" t="n">
        <v>40.864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3847.24</v>
      </c>
      <c r="K76" s="0" t="n">
        <v>147.88</v>
      </c>
      <c r="L76" s="0" t="n">
        <v>217</v>
      </c>
    </row>
    <row r="77" customFormat="false" ht="15.75" hidden="false" customHeight="false" outlineLevel="0" collapsed="false">
      <c r="A77" s="0" t="s">
        <v>556</v>
      </c>
      <c r="B77" s="0" t="n">
        <v>33210.264</v>
      </c>
      <c r="C77" s="0" t="n">
        <v>37.3875</v>
      </c>
      <c r="D77" s="0" t="n">
        <v>39.0828</v>
      </c>
      <c r="E77" s="0" t="n">
        <v>41.450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4638.01</v>
      </c>
      <c r="K77" s="0" t="n">
        <v>157.6</v>
      </c>
      <c r="L77" s="0" t="n">
        <v>217</v>
      </c>
    </row>
    <row r="78" customFormat="false" ht="15.75" hidden="false" customHeight="false" outlineLevel="0" collapsed="false">
      <c r="A78" s="0" t="s">
        <v>557</v>
      </c>
      <c r="B78" s="0" t="n">
        <v>23780.3232</v>
      </c>
      <c r="C78" s="0" t="n">
        <v>36.4657</v>
      </c>
      <c r="D78" s="0" t="n">
        <v>38.78</v>
      </c>
      <c r="E78" s="0" t="n">
        <v>40.971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3860.48</v>
      </c>
      <c r="K78" s="0" t="n">
        <v>152.08</v>
      </c>
      <c r="L78" s="0" t="n">
        <v>218</v>
      </c>
    </row>
    <row r="79" customFormat="false" ht="15.75" hidden="false" customHeight="false" outlineLevel="0" collapsed="false">
      <c r="A79" s="0" t="s">
        <v>558</v>
      </c>
      <c r="B79" s="0" t="n">
        <v>14780.7224</v>
      </c>
      <c r="C79" s="0" t="n">
        <v>35.4266</v>
      </c>
      <c r="D79" s="0" t="n">
        <v>38.1767</v>
      </c>
      <c r="E79" s="0" t="n">
        <v>40.01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3154.09</v>
      </c>
      <c r="K79" s="0" t="n">
        <v>146.72</v>
      </c>
      <c r="L79" s="0" t="n">
        <v>218</v>
      </c>
    </row>
    <row r="80" customFormat="false" ht="15.75" hidden="false" customHeight="false" outlineLevel="0" collapsed="false">
      <c r="A80" s="0" t="s">
        <v>559</v>
      </c>
      <c r="B80" s="0" t="n">
        <v>7472.1168</v>
      </c>
      <c r="C80" s="0" t="n">
        <v>34.3759</v>
      </c>
      <c r="D80" s="0" t="n">
        <v>37.6101</v>
      </c>
      <c r="E80" s="0" t="n">
        <v>39.1553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2558.87</v>
      </c>
      <c r="K80" s="0" t="n">
        <v>138.9</v>
      </c>
      <c r="L80" s="0" t="n">
        <v>218</v>
      </c>
    </row>
    <row r="81" customFormat="false" ht="15.75" hidden="false" customHeight="false" outlineLevel="0" collapsed="false">
      <c r="A81" s="0" t="s">
        <v>560</v>
      </c>
      <c r="B81" s="0" t="n">
        <v>40812.1728</v>
      </c>
      <c r="C81" s="0" t="n">
        <v>39.95</v>
      </c>
      <c r="D81" s="0" t="n">
        <v>43.7526</v>
      </c>
      <c r="E81" s="0" t="n">
        <v>45.0489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5586.15</v>
      </c>
      <c r="K81" s="0" t="n">
        <v>163.58</v>
      </c>
      <c r="L81" s="0" t="n">
        <v>218</v>
      </c>
    </row>
    <row r="82" customFormat="false" ht="15.75" hidden="false" customHeight="false" outlineLevel="0" collapsed="false">
      <c r="A82" s="0" t="s">
        <v>561</v>
      </c>
      <c r="B82" s="0" t="n">
        <v>26445.028</v>
      </c>
      <c r="C82" s="0" t="n">
        <v>39.0006</v>
      </c>
      <c r="D82" s="0" t="n">
        <v>43.0801</v>
      </c>
      <c r="E82" s="0" t="n">
        <v>44.0753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4472.47</v>
      </c>
      <c r="K82" s="0" t="n">
        <v>154.28</v>
      </c>
      <c r="L82" s="0" t="n">
        <v>218</v>
      </c>
    </row>
    <row r="83" customFormat="false" ht="15.75" hidden="false" customHeight="false" outlineLevel="0" collapsed="false">
      <c r="A83" s="0" t="s">
        <v>562</v>
      </c>
      <c r="B83" s="0" t="n">
        <v>16698.9192</v>
      </c>
      <c r="C83" s="0" t="n">
        <v>38.1958</v>
      </c>
      <c r="D83" s="0" t="n">
        <v>42.4018</v>
      </c>
      <c r="E83" s="0" t="n">
        <v>43.1008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3541.09</v>
      </c>
      <c r="K83" s="0" t="n">
        <v>150.84</v>
      </c>
      <c r="L83" s="0" t="n">
        <v>217</v>
      </c>
    </row>
    <row r="84" customFormat="false" ht="15.75" hidden="false" customHeight="false" outlineLevel="0" collapsed="false">
      <c r="A84" s="0" t="s">
        <v>563</v>
      </c>
      <c r="B84" s="0" t="n">
        <v>10252.8</v>
      </c>
      <c r="C84" s="0" t="n">
        <v>37.4578</v>
      </c>
      <c r="D84" s="0" t="n">
        <v>42.0469</v>
      </c>
      <c r="E84" s="0" t="n">
        <v>42.592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2851.92</v>
      </c>
      <c r="K84" s="0" t="n">
        <v>145.14</v>
      </c>
      <c r="L84" s="0" t="n">
        <v>217</v>
      </c>
    </row>
    <row r="85" customFormat="false" ht="15.75" hidden="false" customHeight="false" outlineLevel="0" collapsed="false">
      <c r="A85" s="0" t="s">
        <v>564</v>
      </c>
      <c r="B85" s="0" t="n">
        <v>20759.9888</v>
      </c>
      <c r="C85" s="0" t="n">
        <v>38.2727</v>
      </c>
      <c r="D85" s="0" t="n">
        <v>42.4651</v>
      </c>
      <c r="E85" s="0" t="n">
        <v>43.1996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3526.49</v>
      </c>
      <c r="K85" s="0" t="n">
        <v>146.76</v>
      </c>
      <c r="L85" s="0" t="n">
        <v>218</v>
      </c>
    </row>
    <row r="86" customFormat="false" ht="15.75" hidden="false" customHeight="false" outlineLevel="0" collapsed="false">
      <c r="A86" s="0" t="s">
        <v>565</v>
      </c>
      <c r="B86" s="0" t="n">
        <v>14744.0936</v>
      </c>
      <c r="C86" s="0" t="n">
        <v>37.5498</v>
      </c>
      <c r="D86" s="0" t="n">
        <v>42.0844</v>
      </c>
      <c r="E86" s="0" t="n">
        <v>42.6629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2826.88</v>
      </c>
      <c r="K86" s="0" t="n">
        <v>142.37</v>
      </c>
      <c r="L86" s="0" t="n">
        <v>218</v>
      </c>
    </row>
    <row r="87" customFormat="false" ht="15.75" hidden="false" customHeight="false" outlineLevel="0" collapsed="false">
      <c r="A87" s="0" t="s">
        <v>566</v>
      </c>
      <c r="B87" s="0" t="n">
        <v>9338.4768</v>
      </c>
      <c r="C87" s="0" t="n">
        <v>36.7491</v>
      </c>
      <c r="D87" s="0" t="n">
        <v>41.3333</v>
      </c>
      <c r="E87" s="0" t="n">
        <v>41.6382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2338.53</v>
      </c>
      <c r="K87" s="0" t="n">
        <v>135.86</v>
      </c>
      <c r="L87" s="0" t="n">
        <v>218</v>
      </c>
    </row>
    <row r="88" customFormat="false" ht="15.75" hidden="false" customHeight="false" outlineLevel="0" collapsed="false">
      <c r="A88" s="0" t="s">
        <v>567</v>
      </c>
      <c r="B88" s="0" t="n">
        <v>5146.3864</v>
      </c>
      <c r="C88" s="0" t="n">
        <v>35.9448</v>
      </c>
      <c r="D88" s="0" t="n">
        <v>40.6402</v>
      </c>
      <c r="E88" s="0" t="n">
        <v>40.6856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1779.42</v>
      </c>
      <c r="K88" s="0" t="n">
        <v>133.16</v>
      </c>
      <c r="L88" s="0" t="n">
        <v>218</v>
      </c>
    </row>
    <row r="89" customFormat="false" ht="15.75" hidden="false" customHeight="false" outlineLevel="0" collapsed="false">
      <c r="A89" s="0" t="s">
        <v>568</v>
      </c>
      <c r="B89" s="0" t="n">
        <v>123842.1848</v>
      </c>
      <c r="C89" s="0" t="n">
        <v>40.033</v>
      </c>
      <c r="D89" s="0" t="n">
        <v>41.7806</v>
      </c>
      <c r="E89" s="0" t="n">
        <v>43.698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21902.12</v>
      </c>
      <c r="K89" s="0" t="n">
        <v>243.74</v>
      </c>
      <c r="L89" s="0" t="n">
        <v>219</v>
      </c>
    </row>
    <row r="90" customFormat="false" ht="15.75" hidden="false" customHeight="false" outlineLevel="0" collapsed="false">
      <c r="A90" s="0" t="s">
        <v>569</v>
      </c>
      <c r="B90" s="0" t="n">
        <v>80569.0232</v>
      </c>
      <c r="C90" s="0" t="n">
        <v>37.799</v>
      </c>
      <c r="D90" s="0" t="n">
        <v>40.9939</v>
      </c>
      <c r="E90" s="0" t="n">
        <v>43.089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20163.43</v>
      </c>
      <c r="K90" s="0" t="n">
        <v>220.91</v>
      </c>
      <c r="L90" s="0" t="n">
        <v>218</v>
      </c>
    </row>
    <row r="91" customFormat="false" ht="15.75" hidden="false" customHeight="false" outlineLevel="0" collapsed="false">
      <c r="A91" s="0" t="s">
        <v>570</v>
      </c>
      <c r="B91" s="0" t="n">
        <v>52871.0112</v>
      </c>
      <c r="C91" s="0" t="n">
        <v>36.3678</v>
      </c>
      <c r="D91" s="0" t="n">
        <v>40.2568</v>
      </c>
      <c r="E91" s="0" t="n">
        <v>42.5045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8774.48</v>
      </c>
      <c r="K91" s="0" t="n">
        <v>207.22</v>
      </c>
      <c r="L91" s="0" t="n">
        <v>218</v>
      </c>
    </row>
    <row r="92" customFormat="false" ht="15.75" hidden="false" customHeight="false" outlineLevel="0" collapsed="false">
      <c r="A92" s="0" t="s">
        <v>571</v>
      </c>
      <c r="B92" s="0" t="n">
        <v>35256.3864</v>
      </c>
      <c r="C92" s="0" t="n">
        <v>35.2438</v>
      </c>
      <c r="D92" s="0" t="n">
        <v>39.8796</v>
      </c>
      <c r="E92" s="0" t="n">
        <v>42.230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7613.5</v>
      </c>
      <c r="K92" s="0" t="n">
        <v>191.49</v>
      </c>
      <c r="L92" s="0" t="n">
        <v>218</v>
      </c>
    </row>
    <row r="93" customFormat="false" ht="15.75" hidden="false" customHeight="false" outlineLevel="0" collapsed="false">
      <c r="A93" s="0" t="s">
        <v>572</v>
      </c>
      <c r="B93" s="0" t="n">
        <v>59288.7608</v>
      </c>
      <c r="C93" s="0" t="n">
        <v>36.4282</v>
      </c>
      <c r="D93" s="0" t="n">
        <v>40.3267</v>
      </c>
      <c r="E93" s="0" t="n">
        <v>42.557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8601.26</v>
      </c>
      <c r="K93" s="0" t="n">
        <v>203.87</v>
      </c>
      <c r="L93" s="0" t="n">
        <v>218</v>
      </c>
    </row>
    <row r="94" customFormat="false" ht="15.75" hidden="false" customHeight="false" outlineLevel="0" collapsed="false">
      <c r="A94" s="0" t="s">
        <v>573</v>
      </c>
      <c r="B94" s="0" t="n">
        <v>42771.4656</v>
      </c>
      <c r="C94" s="0" t="n">
        <v>35.3475</v>
      </c>
      <c r="D94" s="0" t="n">
        <v>39.9411</v>
      </c>
      <c r="E94" s="0" t="n">
        <v>42.251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7643.74</v>
      </c>
      <c r="K94" s="0" t="n">
        <v>196.05</v>
      </c>
      <c r="L94" s="0" t="n">
        <v>218</v>
      </c>
    </row>
    <row r="95" customFormat="false" ht="15.75" hidden="false" customHeight="false" outlineLevel="0" collapsed="false">
      <c r="A95" s="0" t="s">
        <v>574</v>
      </c>
      <c r="B95" s="0" t="n">
        <v>29168.044</v>
      </c>
      <c r="C95" s="0" t="n">
        <v>34.2873</v>
      </c>
      <c r="D95" s="0" t="n">
        <v>39.1879</v>
      </c>
      <c r="E95" s="0" t="n">
        <v>41.6284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6598.79</v>
      </c>
      <c r="K95" s="0" t="n">
        <v>191.43</v>
      </c>
      <c r="L95" s="0" t="n">
        <v>218</v>
      </c>
    </row>
    <row r="96" customFormat="false" ht="15.75" hidden="false" customHeight="false" outlineLevel="0" collapsed="false">
      <c r="A96" s="0" t="s">
        <v>575</v>
      </c>
      <c r="B96" s="0" t="n">
        <v>18226.4272</v>
      </c>
      <c r="C96" s="0" t="n">
        <v>33.2258</v>
      </c>
      <c r="D96" s="0" t="n">
        <v>38.5661</v>
      </c>
      <c r="E96" s="0" t="n">
        <v>41.1444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5731.23</v>
      </c>
      <c r="K96" s="0" t="n">
        <v>176.04</v>
      </c>
      <c r="L96" s="0" t="n">
        <v>217</v>
      </c>
    </row>
    <row r="97" customFormat="false" ht="15.75" hidden="false" customHeight="false" outlineLevel="0" collapsed="false">
      <c r="A97" s="0" t="s">
        <v>576</v>
      </c>
      <c r="B97" s="0" t="n">
        <v>14780.1008</v>
      </c>
      <c r="C97" s="0" t="n">
        <v>41.4698</v>
      </c>
      <c r="D97" s="0" t="n">
        <v>41.3622</v>
      </c>
      <c r="E97" s="0" t="n">
        <v>43.809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6829.2</v>
      </c>
      <c r="K97" s="0" t="n">
        <v>63.44</v>
      </c>
      <c r="L97" s="0" t="n">
        <v>1707</v>
      </c>
    </row>
    <row r="98" customFormat="false" ht="15.75" hidden="false" customHeight="false" outlineLevel="0" collapsed="false">
      <c r="A98" s="0" t="s">
        <v>577</v>
      </c>
      <c r="B98" s="0" t="n">
        <v>8881.1024</v>
      </c>
      <c r="C98" s="0" t="n">
        <v>40.268</v>
      </c>
      <c r="D98" s="0" t="n">
        <v>40.4944</v>
      </c>
      <c r="E98" s="0" t="n">
        <v>42.88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4404.81</v>
      </c>
      <c r="K98" s="0" t="n">
        <v>56.84</v>
      </c>
      <c r="L98" s="0" t="n">
        <v>1706</v>
      </c>
    </row>
    <row r="99" customFormat="false" ht="15.75" hidden="false" customHeight="false" outlineLevel="0" collapsed="false">
      <c r="A99" s="0" t="s">
        <v>578</v>
      </c>
      <c r="B99" s="0" t="n">
        <v>5008.6224</v>
      </c>
      <c r="C99" s="0" t="n">
        <v>39.05</v>
      </c>
      <c r="D99" s="0" t="n">
        <v>39.6402</v>
      </c>
      <c r="E99" s="0" t="n">
        <v>41.9632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32919.15</v>
      </c>
      <c r="K99" s="0" t="n">
        <v>53.63</v>
      </c>
      <c r="L99" s="0" t="n">
        <v>1706</v>
      </c>
    </row>
    <row r="100" customFormat="false" ht="15.75" hidden="false" customHeight="false" outlineLevel="0" collapsed="false">
      <c r="A100" s="0" t="s">
        <v>579</v>
      </c>
      <c r="B100" s="0" t="n">
        <v>1817.5568</v>
      </c>
      <c r="C100" s="0" t="n">
        <v>37.7552</v>
      </c>
      <c r="D100" s="0" t="n">
        <v>38.8611</v>
      </c>
      <c r="E100" s="0" t="n">
        <v>41.1821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32694.73</v>
      </c>
      <c r="K100" s="0" t="n">
        <v>54.03</v>
      </c>
      <c r="L100" s="0" t="n">
        <v>1706</v>
      </c>
    </row>
    <row r="101" customFormat="false" ht="15.75" hidden="false" customHeight="false" outlineLevel="0" collapsed="false">
      <c r="A101" s="0" t="s">
        <v>580</v>
      </c>
      <c r="B101" s="0" t="n">
        <v>5970.0576</v>
      </c>
      <c r="C101" s="0" t="n">
        <v>39.1391</v>
      </c>
      <c r="D101" s="0" t="n">
        <v>39.7281</v>
      </c>
      <c r="E101" s="0" t="n">
        <v>42.1179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31433.95</v>
      </c>
      <c r="K101" s="0" t="n">
        <v>50.21</v>
      </c>
      <c r="L101" s="0" t="n">
        <v>1706</v>
      </c>
    </row>
    <row r="102" customFormat="false" ht="15.75" hidden="false" customHeight="false" outlineLevel="0" collapsed="false">
      <c r="A102" s="0" t="s">
        <v>581</v>
      </c>
      <c r="B102" s="0" t="n">
        <v>3853.288</v>
      </c>
      <c r="C102" s="0" t="n">
        <v>38.0332</v>
      </c>
      <c r="D102" s="0" t="n">
        <v>38.9824</v>
      </c>
      <c r="E102" s="0" t="n">
        <v>41.3309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9844.51</v>
      </c>
      <c r="K102" s="0" t="n">
        <v>48.27</v>
      </c>
      <c r="L102" s="0" t="n">
        <v>1706</v>
      </c>
    </row>
    <row r="103" customFormat="false" ht="15.75" hidden="false" customHeight="false" outlineLevel="0" collapsed="false">
      <c r="A103" s="0" t="s">
        <v>582</v>
      </c>
      <c r="B103" s="0" t="n">
        <v>2407.7488</v>
      </c>
      <c r="C103" s="0" t="n">
        <v>36.8723</v>
      </c>
      <c r="D103" s="0" t="n">
        <v>38.5391</v>
      </c>
      <c r="E103" s="0" t="n">
        <v>40.861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8984.03</v>
      </c>
      <c r="K103" s="0" t="n">
        <v>47.1</v>
      </c>
      <c r="L103" s="0" t="n">
        <v>1706</v>
      </c>
    </row>
    <row r="104" customFormat="false" ht="15.75" hidden="false" customHeight="false" outlineLevel="0" collapsed="false">
      <c r="A104" s="0" t="s">
        <v>583</v>
      </c>
      <c r="B104" s="0" t="n">
        <v>967.6304</v>
      </c>
      <c r="C104" s="0" t="n">
        <v>35.5658</v>
      </c>
      <c r="D104" s="0" t="n">
        <v>37.7467</v>
      </c>
      <c r="E104" s="0" t="n">
        <v>40.0338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9605.99</v>
      </c>
      <c r="K104" s="0" t="n">
        <v>46.62</v>
      </c>
      <c r="L104" s="0" t="n">
        <v>1705</v>
      </c>
    </row>
    <row r="105" customFormat="false" ht="15.75" hidden="false" customHeight="false" outlineLevel="0" collapsed="false">
      <c r="A105" s="0" t="s">
        <v>584</v>
      </c>
      <c r="B105" s="0" t="n">
        <v>33952.9696</v>
      </c>
      <c r="C105" s="0" t="n">
        <v>40.6111</v>
      </c>
      <c r="D105" s="0" t="n">
        <v>44.1191</v>
      </c>
      <c r="E105" s="0" t="n">
        <v>44.1659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61445.45</v>
      </c>
      <c r="K105" s="0" t="n">
        <v>95.72</v>
      </c>
      <c r="L105" s="0" t="n">
        <v>1707</v>
      </c>
    </row>
    <row r="106" customFormat="false" ht="15.75" hidden="false" customHeight="false" outlineLevel="0" collapsed="false">
      <c r="A106" s="0" t="s">
        <v>585</v>
      </c>
      <c r="B106" s="0" t="n">
        <v>20799.3712</v>
      </c>
      <c r="C106" s="0" t="n">
        <v>39.1389</v>
      </c>
      <c r="D106" s="0" t="n">
        <v>43.1014</v>
      </c>
      <c r="E106" s="0" t="n">
        <v>43.409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8725.59</v>
      </c>
      <c r="K106" s="0" t="n">
        <v>91.09</v>
      </c>
      <c r="L106" s="0" t="n">
        <v>1706</v>
      </c>
    </row>
    <row r="107" customFormat="false" ht="15.75" hidden="false" customHeight="false" outlineLevel="0" collapsed="false">
      <c r="A107" s="0" t="s">
        <v>586</v>
      </c>
      <c r="B107" s="0" t="n">
        <v>10887.1984</v>
      </c>
      <c r="C107" s="0" t="n">
        <v>37.6472</v>
      </c>
      <c r="D107" s="0" t="n">
        <v>42.2263</v>
      </c>
      <c r="E107" s="0" t="n">
        <v>42.7191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57256.24</v>
      </c>
      <c r="K107" s="0" t="n">
        <v>83.45</v>
      </c>
      <c r="L107" s="0" t="n">
        <v>1707</v>
      </c>
    </row>
    <row r="108" customFormat="false" ht="15.75" hidden="false" customHeight="false" outlineLevel="0" collapsed="false">
      <c r="A108" s="0" t="s">
        <v>587</v>
      </c>
      <c r="B108" s="0" t="n">
        <v>3153.2192</v>
      </c>
      <c r="C108" s="0" t="n">
        <v>36.1713</v>
      </c>
      <c r="D108" s="0" t="n">
        <v>41.7633</v>
      </c>
      <c r="E108" s="0" t="n">
        <v>42.338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56987.24</v>
      </c>
      <c r="K108" s="0" t="n">
        <v>83.37</v>
      </c>
      <c r="L108" s="0" t="n">
        <v>1707</v>
      </c>
    </row>
    <row r="109" customFormat="false" ht="15.75" hidden="false" customHeight="false" outlineLevel="0" collapsed="false">
      <c r="A109" s="0" t="s">
        <v>588</v>
      </c>
      <c r="B109" s="0" t="n">
        <v>17499.7264</v>
      </c>
      <c r="C109" s="0" t="n">
        <v>37.9118</v>
      </c>
      <c r="D109" s="0" t="n">
        <v>42.4183</v>
      </c>
      <c r="E109" s="0" t="n">
        <v>42.8688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53224.8</v>
      </c>
      <c r="K109" s="0" t="n">
        <v>80.88</v>
      </c>
      <c r="L109" s="0" t="n">
        <v>1706</v>
      </c>
    </row>
    <row r="110" customFormat="false" ht="15.75" hidden="false" customHeight="false" outlineLevel="0" collapsed="false">
      <c r="A110" s="0" t="s">
        <v>589</v>
      </c>
      <c r="B110" s="0" t="n">
        <v>11378.9776</v>
      </c>
      <c r="C110" s="0" t="n">
        <v>36.5415</v>
      </c>
      <c r="D110" s="0" t="n">
        <v>41.5703</v>
      </c>
      <c r="E110" s="0" t="n">
        <v>42.1966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51093.19</v>
      </c>
      <c r="K110" s="0" t="n">
        <v>76.75</v>
      </c>
      <c r="L110" s="0" t="n">
        <v>1706</v>
      </c>
    </row>
    <row r="111" customFormat="false" ht="15.75" hidden="false" customHeight="false" outlineLevel="0" collapsed="false">
      <c r="A111" s="0" t="s">
        <v>590</v>
      </c>
      <c r="B111" s="0" t="n">
        <v>6155.2704</v>
      </c>
      <c r="C111" s="0" t="n">
        <v>35.064</v>
      </c>
      <c r="D111" s="0" t="n">
        <v>41.0149</v>
      </c>
      <c r="E111" s="0" t="n">
        <v>41.732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50269.66</v>
      </c>
      <c r="K111" s="0" t="n">
        <v>75.6</v>
      </c>
      <c r="L111" s="0" t="n">
        <v>1707</v>
      </c>
    </row>
    <row r="112" customFormat="false" ht="15.75" hidden="false" customHeight="false" outlineLevel="0" collapsed="false">
      <c r="A112" s="0" t="s">
        <v>591</v>
      </c>
      <c r="B112" s="0" t="n">
        <v>1570.656</v>
      </c>
      <c r="C112" s="0" t="n">
        <v>33.6061</v>
      </c>
      <c r="D112" s="0" t="n">
        <v>40.52</v>
      </c>
      <c r="E112" s="0" t="n">
        <v>41.284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51329.29</v>
      </c>
      <c r="K112" s="0" t="n">
        <v>72.03</v>
      </c>
      <c r="L112" s="0" t="n">
        <v>1706</v>
      </c>
    </row>
    <row r="113" customFormat="false" ht="15.75" hidden="false" customHeight="false" outlineLevel="0" collapsed="false">
      <c r="A113" s="0" t="s">
        <v>592</v>
      </c>
      <c r="B113" s="0" t="n">
        <v>4940.512</v>
      </c>
      <c r="C113" s="0" t="n">
        <v>41.5316</v>
      </c>
      <c r="D113" s="0" t="n">
        <v>43.2185</v>
      </c>
      <c r="E113" s="0" t="n">
        <v>44.72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9871.81</v>
      </c>
      <c r="K113" s="0" t="n">
        <v>61.31</v>
      </c>
      <c r="L113" s="0" t="n">
        <v>900</v>
      </c>
    </row>
    <row r="114" customFormat="false" ht="15.75" hidden="false" customHeight="false" outlineLevel="0" collapsed="false">
      <c r="A114" s="0" t="s">
        <v>593</v>
      </c>
      <c r="B114" s="0" t="n">
        <v>3192.4512</v>
      </c>
      <c r="C114" s="0" t="n">
        <v>40.7666</v>
      </c>
      <c r="D114" s="0" t="n">
        <v>42.5078</v>
      </c>
      <c r="E114" s="0" t="n">
        <v>43.801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8340.07</v>
      </c>
      <c r="K114" s="0" t="n">
        <v>56.45</v>
      </c>
      <c r="L114" s="0" t="n">
        <v>900</v>
      </c>
    </row>
    <row r="115" customFormat="false" ht="15.75" hidden="false" customHeight="false" outlineLevel="0" collapsed="false">
      <c r="A115" s="0" t="s">
        <v>594</v>
      </c>
      <c r="B115" s="0" t="n">
        <v>1781.36</v>
      </c>
      <c r="C115" s="0" t="n">
        <v>39.8075</v>
      </c>
      <c r="D115" s="0" t="n">
        <v>41.7057</v>
      </c>
      <c r="E115" s="0" t="n">
        <v>42.8876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7981.6</v>
      </c>
      <c r="K115" s="0" t="n">
        <v>57.69</v>
      </c>
      <c r="L115" s="0" t="n">
        <v>900</v>
      </c>
    </row>
    <row r="116" customFormat="false" ht="15.75" hidden="false" customHeight="false" outlineLevel="0" collapsed="false">
      <c r="A116" s="0" t="s">
        <v>595</v>
      </c>
      <c r="B116" s="0" t="n">
        <v>553.5704</v>
      </c>
      <c r="C116" s="0" t="n">
        <v>38.6782</v>
      </c>
      <c r="D116" s="0" t="n">
        <v>41.1286</v>
      </c>
      <c r="E116" s="0" t="n">
        <v>42.2768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9207.34</v>
      </c>
      <c r="K116" s="0" t="n">
        <v>56.71</v>
      </c>
      <c r="L116" s="0" t="n">
        <v>900</v>
      </c>
    </row>
    <row r="117" customFormat="false" ht="15.75" hidden="false" customHeight="false" outlineLevel="0" collapsed="false">
      <c r="A117" s="0" t="s">
        <v>596</v>
      </c>
      <c r="B117" s="0" t="n">
        <v>2582.3104</v>
      </c>
      <c r="C117" s="0" t="n">
        <v>39.9677</v>
      </c>
      <c r="D117" s="0" t="n">
        <v>41.8449</v>
      </c>
      <c r="E117" s="0" t="n">
        <v>43.065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34420.21</v>
      </c>
      <c r="K117" s="0" t="n">
        <v>52.95</v>
      </c>
      <c r="L117" s="0" t="n">
        <v>900</v>
      </c>
    </row>
    <row r="118" customFormat="false" ht="15.75" hidden="false" customHeight="false" outlineLevel="0" collapsed="false">
      <c r="A118" s="0" t="s">
        <v>597</v>
      </c>
      <c r="B118" s="0" t="n">
        <v>1754.6656</v>
      </c>
      <c r="C118" s="0" t="n">
        <v>39.0121</v>
      </c>
      <c r="D118" s="0" t="n">
        <v>41.1945</v>
      </c>
      <c r="E118" s="0" t="n">
        <v>42.3319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33479.11</v>
      </c>
      <c r="K118" s="0" t="n">
        <v>49.88</v>
      </c>
      <c r="L118" s="0" t="n">
        <v>900</v>
      </c>
    </row>
    <row r="119" customFormat="false" ht="15.75" hidden="false" customHeight="false" outlineLevel="0" collapsed="false">
      <c r="A119" s="0" t="s">
        <v>598</v>
      </c>
      <c r="B119" s="0" t="n">
        <v>1039.0928</v>
      </c>
      <c r="C119" s="0" t="n">
        <v>37.8822</v>
      </c>
      <c r="D119" s="0" t="n">
        <v>40.7031</v>
      </c>
      <c r="E119" s="0" t="n">
        <v>41.860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2904.55</v>
      </c>
      <c r="K119" s="0" t="n">
        <v>50.74</v>
      </c>
      <c r="L119" s="0" t="n">
        <v>900</v>
      </c>
    </row>
    <row r="120" customFormat="false" ht="15.75" hidden="false" customHeight="false" outlineLevel="0" collapsed="false">
      <c r="A120" s="0" t="s">
        <v>599</v>
      </c>
      <c r="B120" s="0" t="n">
        <v>327.8648</v>
      </c>
      <c r="C120" s="0" t="n">
        <v>36.6037</v>
      </c>
      <c r="D120" s="0" t="n">
        <v>40.1143</v>
      </c>
      <c r="E120" s="0" t="n">
        <v>41.3184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34211.59</v>
      </c>
      <c r="K120" s="0" t="n">
        <v>49.53</v>
      </c>
      <c r="L120" s="0" t="n">
        <v>900</v>
      </c>
    </row>
    <row r="121" customFormat="false" ht="15.75" hidden="false" customHeight="false" outlineLevel="0" collapsed="false">
      <c r="A121" s="0" t="s">
        <v>600</v>
      </c>
      <c r="B121" s="0" t="n">
        <v>8096.856</v>
      </c>
      <c r="C121" s="0" t="n">
        <v>39.8162</v>
      </c>
      <c r="D121" s="0" t="n">
        <v>41.8701</v>
      </c>
      <c r="E121" s="0" t="n">
        <v>43.0089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4291.03</v>
      </c>
      <c r="K121" s="0" t="n">
        <v>57.43</v>
      </c>
      <c r="L121" s="0" t="n">
        <v>900</v>
      </c>
    </row>
    <row r="122" customFormat="false" ht="15.75" hidden="false" customHeight="false" outlineLevel="0" collapsed="false">
      <c r="A122" s="0" t="s">
        <v>601</v>
      </c>
      <c r="B122" s="0" t="n">
        <v>5168.4232</v>
      </c>
      <c r="C122" s="0" t="n">
        <v>38.6535</v>
      </c>
      <c r="D122" s="0" t="n">
        <v>40.9852</v>
      </c>
      <c r="E122" s="0" t="n">
        <v>42.004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2206.85</v>
      </c>
      <c r="K122" s="0" t="n">
        <v>54.92</v>
      </c>
      <c r="L122" s="0" t="n">
        <v>900</v>
      </c>
    </row>
    <row r="123" customFormat="false" ht="15.75" hidden="false" customHeight="false" outlineLevel="0" collapsed="false">
      <c r="A123" s="0" t="s">
        <v>602</v>
      </c>
      <c r="B123" s="0" t="n">
        <v>3032.844</v>
      </c>
      <c r="C123" s="0" t="n">
        <v>37.4263</v>
      </c>
      <c r="D123" s="0" t="n">
        <v>40.0337</v>
      </c>
      <c r="E123" s="0" t="n">
        <v>41.0121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30700.94</v>
      </c>
      <c r="K123" s="0" t="n">
        <v>51.79</v>
      </c>
      <c r="L123" s="0" t="n">
        <v>900</v>
      </c>
    </row>
    <row r="124" customFormat="false" ht="15.75" hidden="false" customHeight="false" outlineLevel="0" collapsed="false">
      <c r="A124" s="0" t="s">
        <v>603</v>
      </c>
      <c r="B124" s="0" t="n">
        <v>1135.2024</v>
      </c>
      <c r="C124" s="0" t="n">
        <v>36.1046</v>
      </c>
      <c r="D124" s="0" t="n">
        <v>39.1182</v>
      </c>
      <c r="E124" s="0" t="n">
        <v>40.1929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30379.7</v>
      </c>
      <c r="K124" s="0" t="n">
        <v>51.14</v>
      </c>
      <c r="L124" s="0" t="n">
        <v>900</v>
      </c>
    </row>
    <row r="125" customFormat="false" ht="15.75" hidden="false" customHeight="false" outlineLevel="0" collapsed="false">
      <c r="A125" s="0" t="s">
        <v>604</v>
      </c>
      <c r="B125" s="0" t="n">
        <v>3721.9176</v>
      </c>
      <c r="C125" s="0" t="n">
        <v>37.5018</v>
      </c>
      <c r="D125" s="0" t="n">
        <v>40.1304</v>
      </c>
      <c r="E125" s="0" t="n">
        <v>41.1192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9069.99</v>
      </c>
      <c r="K125" s="0" t="n">
        <v>48.26</v>
      </c>
      <c r="L125" s="0" t="n">
        <v>900</v>
      </c>
    </row>
    <row r="126" customFormat="false" ht="15.75" hidden="false" customHeight="false" outlineLevel="0" collapsed="false">
      <c r="A126" s="0" t="s">
        <v>605</v>
      </c>
      <c r="B126" s="0" t="n">
        <v>2463.2928</v>
      </c>
      <c r="C126" s="0" t="n">
        <v>36.3643</v>
      </c>
      <c r="D126" s="0" t="n">
        <v>39.3066</v>
      </c>
      <c r="E126" s="0" t="n">
        <v>40.3258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8041.96</v>
      </c>
      <c r="K126" s="0" t="n">
        <v>47.06</v>
      </c>
      <c r="L126" s="0" t="n">
        <v>900</v>
      </c>
    </row>
    <row r="127" customFormat="false" ht="15.75" hidden="false" customHeight="false" outlineLevel="0" collapsed="false">
      <c r="A127" s="0" t="s">
        <v>606</v>
      </c>
      <c r="B127" s="0" t="n">
        <v>1507.168</v>
      </c>
      <c r="C127" s="0" t="n">
        <v>35.1906</v>
      </c>
      <c r="D127" s="0" t="n">
        <v>38.8013</v>
      </c>
      <c r="E127" s="0" t="n">
        <v>39.8896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6802.46</v>
      </c>
      <c r="K127" s="0" t="n">
        <v>45.53</v>
      </c>
      <c r="L127" s="0" t="n">
        <v>900</v>
      </c>
    </row>
    <row r="128" customFormat="false" ht="15.75" hidden="false" customHeight="false" outlineLevel="0" collapsed="false">
      <c r="A128" s="0" t="s">
        <v>607</v>
      </c>
      <c r="B128" s="0" t="n">
        <v>588.4328</v>
      </c>
      <c r="C128" s="0" t="n">
        <v>33.92</v>
      </c>
      <c r="D128" s="0" t="n">
        <v>37.9193</v>
      </c>
      <c r="E128" s="0" t="n">
        <v>39.2052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6505.75</v>
      </c>
      <c r="K128" s="0" t="n">
        <v>46</v>
      </c>
      <c r="L128" s="0" t="n">
        <v>900</v>
      </c>
    </row>
    <row r="129" customFormat="false" ht="15.75" hidden="false" customHeight="false" outlineLevel="0" collapsed="false">
      <c r="A129" s="0" t="s">
        <v>608</v>
      </c>
      <c r="B129" s="0" t="n">
        <v>21697.0256</v>
      </c>
      <c r="C129" s="0" t="n">
        <v>38.5732</v>
      </c>
      <c r="D129" s="0" t="n">
        <v>40.0631</v>
      </c>
      <c r="E129" s="0" t="n">
        <v>43.1909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75908.41</v>
      </c>
      <c r="K129" s="0" t="n">
        <v>117.45</v>
      </c>
      <c r="L129" s="0" t="n">
        <v>900</v>
      </c>
    </row>
    <row r="130" customFormat="false" ht="15.75" hidden="false" customHeight="false" outlineLevel="0" collapsed="false">
      <c r="A130" s="0" t="s">
        <v>609</v>
      </c>
      <c r="B130" s="0" t="n">
        <v>10827.3488</v>
      </c>
      <c r="C130" s="0" t="n">
        <v>37.7505</v>
      </c>
      <c r="D130" s="0" t="n">
        <v>39.4631</v>
      </c>
      <c r="E130" s="0" t="n">
        <v>42.4147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9825.98</v>
      </c>
      <c r="K130" s="0" t="n">
        <v>111.13</v>
      </c>
      <c r="L130" s="0" t="n">
        <v>900</v>
      </c>
    </row>
    <row r="131" customFormat="false" ht="15.75" hidden="false" customHeight="false" outlineLevel="0" collapsed="false">
      <c r="A131" s="0" t="s">
        <v>610</v>
      </c>
      <c r="B131" s="0" t="n">
        <v>5440.4968</v>
      </c>
      <c r="C131" s="0" t="n">
        <v>36.9411</v>
      </c>
      <c r="D131" s="0" t="n">
        <v>38.9725</v>
      </c>
      <c r="E131" s="0" t="n">
        <v>41.5188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65096.72</v>
      </c>
      <c r="K131" s="0" t="n">
        <v>94.17</v>
      </c>
      <c r="L131" s="0" t="n">
        <v>900</v>
      </c>
    </row>
    <row r="132" customFormat="false" ht="15.75" hidden="false" customHeight="false" outlineLevel="0" collapsed="false">
      <c r="A132" s="0" t="s">
        <v>611</v>
      </c>
      <c r="B132" s="0" t="n">
        <v>1795.2408</v>
      </c>
      <c r="C132" s="0" t="n">
        <v>35.9781</v>
      </c>
      <c r="D132" s="0" t="n">
        <v>38.5344</v>
      </c>
      <c r="E132" s="0" t="n">
        <v>40.768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64791.32</v>
      </c>
      <c r="K132" s="0" t="n">
        <v>95.94</v>
      </c>
      <c r="L132" s="0" t="n">
        <v>900</v>
      </c>
    </row>
    <row r="133" customFormat="false" ht="15.75" hidden="false" customHeight="false" outlineLevel="0" collapsed="false">
      <c r="A133" s="0" t="s">
        <v>612</v>
      </c>
      <c r="B133" s="0" t="n">
        <v>6922.5496</v>
      </c>
      <c r="C133" s="0" t="n">
        <v>37.0082</v>
      </c>
      <c r="D133" s="0" t="n">
        <v>39.0344</v>
      </c>
      <c r="E133" s="0" t="n">
        <v>41.6902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61686.91</v>
      </c>
      <c r="K133" s="0" t="n">
        <v>92.14</v>
      </c>
      <c r="L133" s="0" t="n">
        <v>900</v>
      </c>
    </row>
    <row r="134" customFormat="false" ht="15.75" hidden="false" customHeight="false" outlineLevel="0" collapsed="false">
      <c r="A134" s="0" t="s">
        <v>613</v>
      </c>
      <c r="B134" s="0" t="n">
        <v>4404.2864</v>
      </c>
      <c r="C134" s="0" t="n">
        <v>36.188</v>
      </c>
      <c r="D134" s="0" t="n">
        <v>38.5975</v>
      </c>
      <c r="E134" s="0" t="n">
        <v>40.879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59138.8</v>
      </c>
      <c r="K134" s="0" t="n">
        <v>92.73</v>
      </c>
      <c r="L134" s="0" t="n">
        <v>900</v>
      </c>
    </row>
    <row r="135" customFormat="false" ht="15.75" hidden="false" customHeight="false" outlineLevel="0" collapsed="false">
      <c r="A135" s="0" t="s">
        <v>614</v>
      </c>
      <c r="B135" s="0" t="n">
        <v>2648.2256</v>
      </c>
      <c r="C135" s="0" t="n">
        <v>35.2607</v>
      </c>
      <c r="D135" s="0" t="n">
        <v>38.2711</v>
      </c>
      <c r="E135" s="0" t="n">
        <v>40.332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7565.54</v>
      </c>
      <c r="K135" s="0" t="n">
        <v>90.14</v>
      </c>
      <c r="L135" s="0" t="n">
        <v>900</v>
      </c>
    </row>
    <row r="136" customFormat="false" ht="15.75" hidden="false" customHeight="false" outlineLevel="0" collapsed="false">
      <c r="A136" s="0" t="s">
        <v>615</v>
      </c>
      <c r="B136" s="0" t="n">
        <v>963.5848</v>
      </c>
      <c r="C136" s="0" t="n">
        <v>34.1762</v>
      </c>
      <c r="D136" s="0" t="n">
        <v>37.7549</v>
      </c>
      <c r="E136" s="0" t="n">
        <v>39.503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57350.6</v>
      </c>
      <c r="K136" s="0" t="n">
        <v>86.62</v>
      </c>
      <c r="L136" s="0" t="n">
        <v>900</v>
      </c>
    </row>
    <row r="137" customFormat="false" ht="15.75" hidden="false" customHeight="false" outlineLevel="0" collapsed="false">
      <c r="A137" s="0" t="s">
        <v>616</v>
      </c>
      <c r="B137" s="0" t="n">
        <v>19605.8032</v>
      </c>
      <c r="C137" s="0" t="n">
        <v>39.3318</v>
      </c>
      <c r="D137" s="0" t="n">
        <v>43.4808</v>
      </c>
      <c r="E137" s="0" t="n">
        <v>44.6078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92882.67</v>
      </c>
      <c r="K137" s="0" t="n">
        <v>144.05</v>
      </c>
      <c r="L137" s="0" t="n">
        <v>901</v>
      </c>
    </row>
    <row r="138" customFormat="false" ht="15.75" hidden="false" customHeight="false" outlineLevel="0" collapsed="false">
      <c r="A138" s="0" t="s">
        <v>617</v>
      </c>
      <c r="B138" s="0" t="n">
        <v>10544.8408</v>
      </c>
      <c r="C138" s="0" t="n">
        <v>38.4703</v>
      </c>
      <c r="D138" s="0" t="n">
        <v>42.8489</v>
      </c>
      <c r="E138" s="0" t="n">
        <v>43.6375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7789.91</v>
      </c>
      <c r="K138" s="0" t="n">
        <v>127.43</v>
      </c>
      <c r="L138" s="0" t="n">
        <v>900</v>
      </c>
    </row>
    <row r="139" customFormat="false" ht="15.75" hidden="false" customHeight="false" outlineLevel="0" collapsed="false">
      <c r="A139" s="0" t="s">
        <v>618</v>
      </c>
      <c r="B139" s="0" t="n">
        <v>5388.1952</v>
      </c>
      <c r="C139" s="0" t="n">
        <v>37.6504</v>
      </c>
      <c r="D139" s="0" t="n">
        <v>42.1397</v>
      </c>
      <c r="E139" s="0" t="n">
        <v>42.5642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84682.94</v>
      </c>
      <c r="K139" s="0" t="n">
        <v>121.68</v>
      </c>
      <c r="L139" s="0" t="n">
        <v>900</v>
      </c>
    </row>
    <row r="140" customFormat="false" ht="15.75" hidden="false" customHeight="false" outlineLevel="0" collapsed="false">
      <c r="A140" s="0" t="s">
        <v>619</v>
      </c>
      <c r="B140" s="0" t="n">
        <v>1654.2832</v>
      </c>
      <c r="C140" s="0" t="n">
        <v>36.7345</v>
      </c>
      <c r="D140" s="0" t="n">
        <v>41.6083</v>
      </c>
      <c r="E140" s="0" t="n">
        <v>41.823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83795.7</v>
      </c>
      <c r="K140" s="0" t="n">
        <v>118.41</v>
      </c>
      <c r="L140" s="0" t="n">
        <v>900</v>
      </c>
    </row>
    <row r="141" customFormat="false" ht="15.75" hidden="false" customHeight="false" outlineLevel="0" collapsed="false">
      <c r="A141" s="0" t="s">
        <v>620</v>
      </c>
      <c r="B141" s="0" t="n">
        <v>7740.2312</v>
      </c>
      <c r="C141" s="0" t="n">
        <v>37.7568</v>
      </c>
      <c r="D141" s="0" t="n">
        <v>42.3104</v>
      </c>
      <c r="E141" s="0" t="n">
        <v>42.837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78672.75</v>
      </c>
      <c r="K141" s="0" t="n">
        <v>115.54</v>
      </c>
      <c r="L141" s="0" t="n">
        <v>900</v>
      </c>
    </row>
    <row r="142" customFormat="false" ht="15.75" hidden="false" customHeight="false" outlineLevel="0" collapsed="false">
      <c r="A142" s="0" t="s">
        <v>621</v>
      </c>
      <c r="B142" s="0" t="n">
        <v>4897.28</v>
      </c>
      <c r="C142" s="0" t="n">
        <v>36.98</v>
      </c>
      <c r="D142" s="0" t="n">
        <v>41.6805</v>
      </c>
      <c r="E142" s="0" t="n">
        <v>41.939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75528.11</v>
      </c>
      <c r="K142" s="0" t="n">
        <v>110.13</v>
      </c>
      <c r="L142" s="0" t="n">
        <v>900</v>
      </c>
    </row>
    <row r="143" customFormat="false" ht="15.75" hidden="false" customHeight="false" outlineLevel="0" collapsed="false">
      <c r="A143" s="0" t="s">
        <v>622</v>
      </c>
      <c r="B143" s="0" t="n">
        <v>2746.624</v>
      </c>
      <c r="C143" s="0" t="n">
        <v>36.0845</v>
      </c>
      <c r="D143" s="0" t="n">
        <v>41.1728</v>
      </c>
      <c r="E143" s="0" t="n">
        <v>41.170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72887.65</v>
      </c>
      <c r="K143" s="0" t="n">
        <v>108.39</v>
      </c>
      <c r="L143" s="0" t="n">
        <v>900</v>
      </c>
    </row>
    <row r="144" customFormat="false" ht="15.75" hidden="false" customHeight="false" outlineLevel="0" collapsed="false">
      <c r="A144" s="0" t="s">
        <v>623</v>
      </c>
      <c r="B144" s="0" t="n">
        <v>868.9672</v>
      </c>
      <c r="C144" s="0" t="n">
        <v>35.0599</v>
      </c>
      <c r="D144" s="0" t="n">
        <v>40.5765</v>
      </c>
      <c r="E144" s="0" t="n">
        <v>40.3814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72484.52</v>
      </c>
      <c r="K144" s="0" t="n">
        <v>108.04</v>
      </c>
      <c r="L144" s="0" t="n">
        <v>900</v>
      </c>
    </row>
    <row r="145" customFormat="false" ht="15.75" hidden="false" customHeight="false" outlineLevel="0" collapsed="false">
      <c r="A145" s="0" t="s">
        <v>624</v>
      </c>
      <c r="B145" s="0" t="n">
        <v>62232.452</v>
      </c>
      <c r="C145" s="0" t="n">
        <v>38.3005</v>
      </c>
      <c r="D145" s="0" t="n">
        <v>41.4216</v>
      </c>
      <c r="E145" s="0" t="n">
        <v>43.5388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97270.17</v>
      </c>
      <c r="K145" s="0" t="n">
        <v>191.38</v>
      </c>
      <c r="L145" s="0" t="n">
        <v>901</v>
      </c>
    </row>
    <row r="146" customFormat="false" ht="15.75" hidden="false" customHeight="false" outlineLevel="0" collapsed="false">
      <c r="A146" s="0" t="s">
        <v>625</v>
      </c>
      <c r="B146" s="0" t="n">
        <v>28162.02</v>
      </c>
      <c r="C146" s="0" t="n">
        <v>36.4773</v>
      </c>
      <c r="D146" s="0" t="n">
        <v>40.8454</v>
      </c>
      <c r="E146" s="0" t="n">
        <v>43.0725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82476.94</v>
      </c>
      <c r="K146" s="0" t="n">
        <v>156.67</v>
      </c>
      <c r="L146" s="0" t="n">
        <v>900</v>
      </c>
    </row>
    <row r="147" customFormat="false" ht="15.75" hidden="false" customHeight="false" outlineLevel="0" collapsed="false">
      <c r="A147" s="0" t="s">
        <v>626</v>
      </c>
      <c r="B147" s="0" t="n">
        <v>11778.9792</v>
      </c>
      <c r="C147" s="0" t="n">
        <v>35.42</v>
      </c>
      <c r="D147" s="0" t="n">
        <v>40.3457</v>
      </c>
      <c r="E147" s="0" t="n">
        <v>42.67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72680.79</v>
      </c>
      <c r="K147" s="0" t="n">
        <v>139.37</v>
      </c>
      <c r="L147" s="0" t="n">
        <v>900</v>
      </c>
    </row>
    <row r="148" customFormat="false" ht="15.75" hidden="false" customHeight="false" outlineLevel="0" collapsed="false">
      <c r="A148" s="0" t="s">
        <v>627</v>
      </c>
      <c r="B148" s="0" t="n">
        <v>3558.2144</v>
      </c>
      <c r="C148" s="0" t="n">
        <v>34.6319</v>
      </c>
      <c r="D148" s="0" t="n">
        <v>39.8631</v>
      </c>
      <c r="E148" s="0" t="n">
        <v>42.3438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68184.84</v>
      </c>
      <c r="K148" s="0" t="n">
        <v>129.97</v>
      </c>
      <c r="L148" s="0" t="n">
        <v>900</v>
      </c>
    </row>
    <row r="149" customFormat="false" ht="15.75" hidden="false" customHeight="false" outlineLevel="0" collapsed="false">
      <c r="A149" s="0" t="s">
        <v>628</v>
      </c>
      <c r="B149" s="0" t="n">
        <v>13549.532</v>
      </c>
      <c r="C149" s="0" t="n">
        <v>35.4719</v>
      </c>
      <c r="D149" s="0" t="n">
        <v>40.5914</v>
      </c>
      <c r="E149" s="0" t="n">
        <v>42.878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68095.3</v>
      </c>
      <c r="K149" s="0" t="n">
        <v>125.25</v>
      </c>
      <c r="L149" s="0" t="n">
        <v>900</v>
      </c>
    </row>
    <row r="150" customFormat="false" ht="15.75" hidden="false" customHeight="false" outlineLevel="0" collapsed="false">
      <c r="A150" s="0" t="s">
        <v>629</v>
      </c>
      <c r="B150" s="0" t="n">
        <v>6583.564</v>
      </c>
      <c r="C150" s="0" t="n">
        <v>34.7945</v>
      </c>
      <c r="D150" s="0" t="n">
        <v>39.993</v>
      </c>
      <c r="E150" s="0" t="n">
        <v>42.4126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63231.37</v>
      </c>
      <c r="K150" s="0" t="n">
        <v>114.57</v>
      </c>
      <c r="L150" s="0" t="n">
        <v>900</v>
      </c>
    </row>
    <row r="151" customFormat="false" ht="15.75" hidden="false" customHeight="false" outlineLevel="0" collapsed="false">
      <c r="A151" s="0" t="s">
        <v>630</v>
      </c>
      <c r="B151" s="0" t="n">
        <v>3320.0888</v>
      </c>
      <c r="C151" s="0" t="n">
        <v>34.1159</v>
      </c>
      <c r="D151" s="0" t="n">
        <v>39.6334</v>
      </c>
      <c r="E151" s="0" t="n">
        <v>42.1026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9410.94</v>
      </c>
      <c r="K151" s="0" t="n">
        <v>110.8</v>
      </c>
      <c r="L151" s="0" t="n">
        <v>900</v>
      </c>
    </row>
    <row r="152" customFormat="false" ht="15.75" hidden="false" customHeight="false" outlineLevel="0" collapsed="false">
      <c r="A152" s="0" t="s">
        <v>631</v>
      </c>
      <c r="B152" s="0" t="n">
        <v>1349.2472</v>
      </c>
      <c r="C152" s="0" t="n">
        <v>33.2778</v>
      </c>
      <c r="D152" s="0" t="n">
        <v>38.9805</v>
      </c>
      <c r="E152" s="0" t="n">
        <v>41.5516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56911.4</v>
      </c>
      <c r="K152" s="0" t="n">
        <v>101.61</v>
      </c>
      <c r="L152" s="0" t="n">
        <v>900</v>
      </c>
    </row>
    <row r="153" customFormat="false" ht="15.75" hidden="false" customHeight="false" outlineLevel="0" collapsed="false">
      <c r="A153" s="0" t="s">
        <v>632</v>
      </c>
      <c r="B153" s="0" t="n">
        <v>3008.1448</v>
      </c>
      <c r="C153" s="0" t="n">
        <v>40.7398</v>
      </c>
      <c r="D153" s="0" t="n">
        <v>42.482</v>
      </c>
      <c r="E153" s="0" t="n">
        <v>43.7315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30769.11</v>
      </c>
      <c r="K153" s="0" t="n">
        <v>57.04</v>
      </c>
      <c r="L153" s="0" t="n">
        <v>743</v>
      </c>
    </row>
    <row r="154" customFormat="false" ht="15.75" hidden="false" customHeight="false" outlineLevel="0" collapsed="false">
      <c r="A154" s="0" t="s">
        <v>633</v>
      </c>
      <c r="B154" s="0" t="n">
        <v>1515.5248</v>
      </c>
      <c r="C154" s="0" t="n">
        <v>39.748</v>
      </c>
      <c r="D154" s="0" t="n">
        <v>41.6722</v>
      </c>
      <c r="E154" s="0" t="n">
        <v>42.8108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30422.08</v>
      </c>
      <c r="K154" s="0" t="n">
        <v>54.29</v>
      </c>
      <c r="L154" s="0" t="n">
        <v>743</v>
      </c>
    </row>
    <row r="155" customFormat="false" ht="15.75" hidden="false" customHeight="false" outlineLevel="0" collapsed="false">
      <c r="A155" s="0" t="s">
        <v>634</v>
      </c>
      <c r="B155" s="0" t="n">
        <v>440.8696</v>
      </c>
      <c r="C155" s="0" t="n">
        <v>38.8096</v>
      </c>
      <c r="D155" s="0" t="n">
        <v>41.1287</v>
      </c>
      <c r="E155" s="0" t="n">
        <v>42.2238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31276.83</v>
      </c>
      <c r="K155" s="0" t="n">
        <v>55.41</v>
      </c>
      <c r="L155" s="0" t="n">
        <v>743</v>
      </c>
    </row>
    <row r="156" customFormat="false" ht="15.75" hidden="false" customHeight="false" outlineLevel="0" collapsed="false">
      <c r="A156" s="0" t="s">
        <v>635</v>
      </c>
      <c r="B156" s="0" t="n">
        <v>100.3808</v>
      </c>
      <c r="C156" s="0" t="n">
        <v>38.4596</v>
      </c>
      <c r="D156" s="0" t="n">
        <v>40.9082</v>
      </c>
      <c r="E156" s="0" t="n">
        <v>41.9977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31678.06</v>
      </c>
      <c r="K156" s="0" t="n">
        <v>57.32</v>
      </c>
      <c r="L156" s="0" t="n">
        <v>743</v>
      </c>
    </row>
    <row r="157" customFormat="false" ht="15.75" hidden="false" customHeight="false" outlineLevel="0" collapsed="false">
      <c r="A157" s="0" t="s">
        <v>636</v>
      </c>
      <c r="B157" s="0" t="n">
        <v>1637.792</v>
      </c>
      <c r="C157" s="0" t="n">
        <v>38.9694</v>
      </c>
      <c r="D157" s="0" t="n">
        <v>41.1548</v>
      </c>
      <c r="E157" s="0" t="n">
        <v>42.2581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6550.25</v>
      </c>
      <c r="K157" s="0" t="n">
        <v>52.27</v>
      </c>
      <c r="L157" s="0" t="n">
        <v>743</v>
      </c>
    </row>
    <row r="158" customFormat="false" ht="15.75" hidden="false" customHeight="false" outlineLevel="0" collapsed="false">
      <c r="A158" s="0" t="s">
        <v>637</v>
      </c>
      <c r="B158" s="0" t="n">
        <v>873.6712</v>
      </c>
      <c r="C158" s="0" t="n">
        <v>37.8188</v>
      </c>
      <c r="D158" s="0" t="n">
        <v>40.6627</v>
      </c>
      <c r="E158" s="0" t="n">
        <v>41.7982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6357.31</v>
      </c>
      <c r="K158" s="0" t="n">
        <v>51.33</v>
      </c>
      <c r="L158" s="0" t="n">
        <v>743</v>
      </c>
    </row>
    <row r="159" customFormat="false" ht="15.75" hidden="false" customHeight="false" outlineLevel="0" collapsed="false">
      <c r="A159" s="0" t="s">
        <v>638</v>
      </c>
      <c r="B159" s="0" t="n">
        <v>241.1176</v>
      </c>
      <c r="C159" s="0" t="n">
        <v>36.7495</v>
      </c>
      <c r="D159" s="0" t="n">
        <v>40.1343</v>
      </c>
      <c r="E159" s="0" t="n">
        <v>41.303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7955.12</v>
      </c>
      <c r="K159" s="0" t="n">
        <v>54.13</v>
      </c>
      <c r="L159" s="0" t="n">
        <v>743</v>
      </c>
    </row>
    <row r="160" customFormat="false" ht="15.75" hidden="false" customHeight="false" outlineLevel="0" collapsed="false">
      <c r="A160" s="0" t="s">
        <v>639</v>
      </c>
      <c r="B160" s="0" t="n">
        <v>48.2288</v>
      </c>
      <c r="C160" s="0" t="n">
        <v>36.3885</v>
      </c>
      <c r="D160" s="0" t="n">
        <v>39.9796</v>
      </c>
      <c r="E160" s="0" t="n">
        <v>41.1704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7968.75</v>
      </c>
      <c r="K160" s="0" t="n">
        <v>55.86</v>
      </c>
      <c r="L160" s="0" t="n">
        <v>743</v>
      </c>
    </row>
    <row r="161" customFormat="false" ht="15.75" hidden="false" customHeight="false" outlineLevel="0" collapsed="false">
      <c r="A161" s="0" t="s">
        <v>640</v>
      </c>
      <c r="B161" s="0" t="n">
        <v>5173.7352</v>
      </c>
      <c r="C161" s="0" t="n">
        <v>38.6614</v>
      </c>
      <c r="D161" s="0" t="n">
        <v>40.97</v>
      </c>
      <c r="E161" s="0" t="n">
        <v>41.985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5853.45</v>
      </c>
      <c r="K161" s="0" t="n">
        <v>57.42</v>
      </c>
      <c r="L161" s="0" t="n">
        <v>743</v>
      </c>
    </row>
    <row r="162" customFormat="false" ht="15.75" hidden="false" customHeight="false" outlineLevel="0" collapsed="false">
      <c r="A162" s="0" t="s">
        <v>641</v>
      </c>
      <c r="B162" s="0" t="n">
        <v>3080.696</v>
      </c>
      <c r="C162" s="0" t="n">
        <v>37.4433</v>
      </c>
      <c r="D162" s="0" t="n">
        <v>40.025</v>
      </c>
      <c r="E162" s="0" t="n">
        <v>41.007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4134.4</v>
      </c>
      <c r="K162" s="0" t="n">
        <v>52.77</v>
      </c>
      <c r="L162" s="0" t="n">
        <v>743</v>
      </c>
    </row>
    <row r="163" customFormat="false" ht="15.75" hidden="false" customHeight="false" outlineLevel="0" collapsed="false">
      <c r="A163" s="0" t="s">
        <v>642</v>
      </c>
      <c r="B163" s="0" t="n">
        <v>1380.2984</v>
      </c>
      <c r="C163" s="0" t="n">
        <v>36.2088</v>
      </c>
      <c r="D163" s="0" t="n">
        <v>39.1048</v>
      </c>
      <c r="E163" s="0" t="n">
        <v>40.1782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3538.29</v>
      </c>
      <c r="K163" s="0" t="n">
        <v>53.14</v>
      </c>
      <c r="L163" s="0" t="n">
        <v>743</v>
      </c>
    </row>
    <row r="164" customFormat="false" ht="15.75" hidden="false" customHeight="false" outlineLevel="0" collapsed="false">
      <c r="A164" s="0" t="s">
        <v>643</v>
      </c>
      <c r="B164" s="0" t="n">
        <v>454.1744</v>
      </c>
      <c r="C164" s="0" t="n">
        <v>35.3786</v>
      </c>
      <c r="D164" s="0" t="n">
        <v>38.6973</v>
      </c>
      <c r="E164" s="0" t="n">
        <v>39.84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3930.15</v>
      </c>
      <c r="K164" s="0" t="n">
        <v>54.46</v>
      </c>
      <c r="L164" s="0" t="n">
        <v>743</v>
      </c>
    </row>
    <row r="165" customFormat="false" ht="15.75" hidden="false" customHeight="false" outlineLevel="0" collapsed="false">
      <c r="A165" s="0" t="s">
        <v>644</v>
      </c>
      <c r="B165" s="0" t="n">
        <v>2433.964</v>
      </c>
      <c r="C165" s="0" t="n">
        <v>36.3657</v>
      </c>
      <c r="D165" s="0" t="n">
        <v>39.286</v>
      </c>
      <c r="E165" s="0" t="n">
        <v>40.306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21837.09</v>
      </c>
      <c r="K165" s="0" t="n">
        <v>49.19</v>
      </c>
      <c r="L165" s="0" t="n">
        <v>743</v>
      </c>
    </row>
    <row r="166" customFormat="false" ht="15.75" hidden="false" customHeight="false" outlineLevel="0" collapsed="false">
      <c r="A166" s="0" t="s">
        <v>645</v>
      </c>
      <c r="B166" s="0" t="n">
        <v>1470.1232</v>
      </c>
      <c r="C166" s="0" t="n">
        <v>35.1904</v>
      </c>
      <c r="D166" s="0" t="n">
        <v>38.7807</v>
      </c>
      <c r="E166" s="0" t="n">
        <v>39.8842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21185.76</v>
      </c>
      <c r="K166" s="0" t="n">
        <v>48.35</v>
      </c>
      <c r="L166" s="0" t="n">
        <v>743</v>
      </c>
    </row>
    <row r="167" customFormat="false" ht="15.75" hidden="false" customHeight="false" outlineLevel="0" collapsed="false">
      <c r="A167" s="0" t="s">
        <v>646</v>
      </c>
      <c r="B167" s="0" t="n">
        <v>606.7088</v>
      </c>
      <c r="C167" s="0" t="n">
        <v>34.0001</v>
      </c>
      <c r="D167" s="0" t="n">
        <v>37.8922</v>
      </c>
      <c r="E167" s="0" t="n">
        <v>39.208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20728.03</v>
      </c>
      <c r="K167" s="0" t="n">
        <v>51.06</v>
      </c>
      <c r="L167" s="0" t="n">
        <v>743</v>
      </c>
    </row>
    <row r="168" customFormat="false" ht="15.75" hidden="false" customHeight="false" outlineLevel="0" collapsed="false">
      <c r="A168" s="0" t="s">
        <v>647</v>
      </c>
      <c r="B168" s="0" t="n">
        <v>135.616</v>
      </c>
      <c r="C168" s="0" t="n">
        <v>33.2768</v>
      </c>
      <c r="D168" s="0" t="n">
        <v>37.5559</v>
      </c>
      <c r="E168" s="0" t="n">
        <v>39.0018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21710.06</v>
      </c>
      <c r="K168" s="0" t="n">
        <v>54.83</v>
      </c>
      <c r="L168" s="0" t="n">
        <v>743</v>
      </c>
    </row>
    <row r="169" customFormat="false" ht="15.75" hidden="false" customHeight="false" outlineLevel="0" collapsed="false">
      <c r="A169" s="0" t="s">
        <v>648</v>
      </c>
      <c r="B169" s="0" t="n">
        <v>10694.5456</v>
      </c>
      <c r="C169" s="0" t="n">
        <v>37.758</v>
      </c>
      <c r="D169" s="0" t="n">
        <v>39.4625</v>
      </c>
      <c r="E169" s="0" t="n">
        <v>42.4097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55479.54</v>
      </c>
      <c r="K169" s="0" t="n">
        <v>113.35</v>
      </c>
      <c r="L169" s="0" t="n">
        <v>744</v>
      </c>
    </row>
    <row r="170" customFormat="false" ht="15.75" hidden="false" customHeight="false" outlineLevel="0" collapsed="false">
      <c r="A170" s="0" t="s">
        <v>649</v>
      </c>
      <c r="B170" s="0" t="n">
        <v>5331.0856</v>
      </c>
      <c r="C170" s="0" t="n">
        <v>36.9544</v>
      </c>
      <c r="D170" s="0" t="n">
        <v>38.989</v>
      </c>
      <c r="E170" s="0" t="n">
        <v>41.553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51977.04</v>
      </c>
      <c r="K170" s="0" t="n">
        <v>107</v>
      </c>
      <c r="L170" s="0" t="n">
        <v>744</v>
      </c>
    </row>
    <row r="171" customFormat="false" ht="15.75" hidden="false" customHeight="false" outlineLevel="0" collapsed="false">
      <c r="A171" s="0" t="s">
        <v>650</v>
      </c>
      <c r="B171" s="0" t="n">
        <v>2154.2152</v>
      </c>
      <c r="C171" s="0" t="n">
        <v>36.0959</v>
      </c>
      <c r="D171" s="0" t="n">
        <v>38.5705</v>
      </c>
      <c r="E171" s="0" t="n">
        <v>40.8014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9987.79</v>
      </c>
      <c r="K171" s="0" t="n">
        <v>100.58</v>
      </c>
      <c r="L171" s="0" t="n">
        <v>744</v>
      </c>
    </row>
    <row r="172" customFormat="false" ht="15.75" hidden="false" customHeight="false" outlineLevel="0" collapsed="false">
      <c r="A172" s="0" t="s">
        <v>651</v>
      </c>
      <c r="B172" s="0" t="n">
        <v>889.8688</v>
      </c>
      <c r="C172" s="0" t="n">
        <v>35.5287</v>
      </c>
      <c r="D172" s="0" t="n">
        <v>38.3585</v>
      </c>
      <c r="E172" s="0" t="n">
        <v>40.448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9564.34</v>
      </c>
      <c r="K172" s="0" t="n">
        <v>104.78</v>
      </c>
      <c r="L172" s="0" t="n">
        <v>743</v>
      </c>
    </row>
    <row r="173" customFormat="false" ht="15.75" hidden="false" customHeight="false" outlineLevel="0" collapsed="false">
      <c r="A173" s="0" t="s">
        <v>652</v>
      </c>
      <c r="B173" s="0" t="n">
        <v>4288.3064</v>
      </c>
      <c r="C173" s="0" t="n">
        <v>36.1941</v>
      </c>
      <c r="D173" s="0" t="n">
        <v>38.5922</v>
      </c>
      <c r="E173" s="0" t="n">
        <v>40.8755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46975.25</v>
      </c>
      <c r="K173" s="0" t="n">
        <v>95.88</v>
      </c>
      <c r="L173" s="0" t="n">
        <v>743</v>
      </c>
    </row>
    <row r="174" customFormat="false" ht="15.75" hidden="false" customHeight="false" outlineLevel="0" collapsed="false">
      <c r="A174" s="0" t="s">
        <v>653</v>
      </c>
      <c r="B174" s="0" t="n">
        <v>2488.8368</v>
      </c>
      <c r="C174" s="0" t="n">
        <v>35.2681</v>
      </c>
      <c r="D174" s="0" t="n">
        <v>38.2716</v>
      </c>
      <c r="E174" s="0" t="n">
        <v>40.3154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44885.92</v>
      </c>
      <c r="K174" s="0" t="n">
        <v>93.27</v>
      </c>
      <c r="L174" s="0" t="n">
        <v>743</v>
      </c>
    </row>
    <row r="175" customFormat="false" ht="15.75" hidden="false" customHeight="false" outlineLevel="0" collapsed="false">
      <c r="A175" s="0" t="s">
        <v>654</v>
      </c>
      <c r="B175" s="0" t="n">
        <v>1017.5736</v>
      </c>
      <c r="C175" s="0" t="n">
        <v>34.311</v>
      </c>
      <c r="D175" s="0" t="n">
        <v>37.8014</v>
      </c>
      <c r="E175" s="0" t="n">
        <v>39.561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4163.83</v>
      </c>
      <c r="K175" s="0" t="n">
        <v>93.53</v>
      </c>
      <c r="L175" s="0" t="n">
        <v>743</v>
      </c>
    </row>
    <row r="176" customFormat="false" ht="15.75" hidden="false" customHeight="false" outlineLevel="0" collapsed="false">
      <c r="A176" s="0" t="s">
        <v>655</v>
      </c>
      <c r="B176" s="0" t="n">
        <v>369.1424</v>
      </c>
      <c r="C176" s="0" t="n">
        <v>33.7489</v>
      </c>
      <c r="D176" s="0" t="n">
        <v>37.5961</v>
      </c>
      <c r="E176" s="0" t="n">
        <v>39.2347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44454.38</v>
      </c>
      <c r="K176" s="0" t="n">
        <v>98.08</v>
      </c>
      <c r="L176" s="0" t="n">
        <v>743</v>
      </c>
    </row>
    <row r="177" customFormat="false" ht="15.75" hidden="false" customHeight="false" outlineLevel="0" collapsed="false">
      <c r="A177" s="0" t="s">
        <v>656</v>
      </c>
      <c r="B177" s="0" t="n">
        <v>10547.544</v>
      </c>
      <c r="C177" s="0" t="n">
        <v>38.4692</v>
      </c>
      <c r="D177" s="0" t="n">
        <v>42.8378</v>
      </c>
      <c r="E177" s="0" t="n">
        <v>43.6215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70216.39</v>
      </c>
      <c r="K177" s="0" t="n">
        <v>128.01</v>
      </c>
      <c r="L177" s="0" t="n">
        <v>744</v>
      </c>
    </row>
    <row r="178" customFormat="false" ht="15.75" hidden="false" customHeight="false" outlineLevel="0" collapsed="false">
      <c r="A178" s="0" t="s">
        <v>657</v>
      </c>
      <c r="B178" s="0" t="n">
        <v>5500.5728</v>
      </c>
      <c r="C178" s="0" t="n">
        <v>37.6578</v>
      </c>
      <c r="D178" s="0" t="n">
        <v>42.1436</v>
      </c>
      <c r="E178" s="0" t="n">
        <v>42.563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6836.43</v>
      </c>
      <c r="K178" s="0" t="n">
        <v>122.47</v>
      </c>
      <c r="L178" s="0" t="n">
        <v>743</v>
      </c>
    </row>
    <row r="179" customFormat="false" ht="15.75" hidden="false" customHeight="false" outlineLevel="0" collapsed="false">
      <c r="A179" s="0" t="s">
        <v>658</v>
      </c>
      <c r="B179" s="0" t="n">
        <v>2401.8504</v>
      </c>
      <c r="C179" s="0" t="n">
        <v>36.8928</v>
      </c>
      <c r="D179" s="0" t="n">
        <v>41.6121</v>
      </c>
      <c r="E179" s="0" t="n">
        <v>41.7922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65081.03</v>
      </c>
      <c r="K179" s="0" t="n">
        <v>122.29</v>
      </c>
      <c r="L179" s="0" t="n">
        <v>743</v>
      </c>
    </row>
    <row r="180" customFormat="false" ht="15.75" hidden="false" customHeight="false" outlineLevel="0" collapsed="false">
      <c r="A180" s="0" t="s">
        <v>659</v>
      </c>
      <c r="B180" s="0" t="n">
        <v>1152.6112</v>
      </c>
      <c r="C180" s="0" t="n">
        <v>36.4281</v>
      </c>
      <c r="D180" s="0" t="n">
        <v>41.3836</v>
      </c>
      <c r="E180" s="0" t="n">
        <v>41.4314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65283.19</v>
      </c>
      <c r="K180" s="0" t="n">
        <v>121.66</v>
      </c>
      <c r="L180" s="0" t="n">
        <v>743</v>
      </c>
    </row>
    <row r="181" customFormat="false" ht="15.75" hidden="false" customHeight="false" outlineLevel="0" collapsed="false">
      <c r="A181" s="0" t="s">
        <v>660</v>
      </c>
      <c r="B181" s="0" t="n">
        <v>4791.1832</v>
      </c>
      <c r="C181" s="0" t="n">
        <v>36.9688</v>
      </c>
      <c r="D181" s="0" t="n">
        <v>41.6446</v>
      </c>
      <c r="E181" s="0" t="n">
        <v>41.8897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59181.04</v>
      </c>
      <c r="K181" s="0" t="n">
        <v>114.2</v>
      </c>
      <c r="L181" s="0" t="n">
        <v>743</v>
      </c>
    </row>
    <row r="182" customFormat="false" ht="15.75" hidden="false" customHeight="false" outlineLevel="0" collapsed="false">
      <c r="A182" s="0" t="s">
        <v>661</v>
      </c>
      <c r="B182" s="0" t="n">
        <v>2646.2856</v>
      </c>
      <c r="C182" s="0" t="n">
        <v>36.0777</v>
      </c>
      <c r="D182" s="0" t="n">
        <v>41.1492</v>
      </c>
      <c r="E182" s="0" t="n">
        <v>41.132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57013.67</v>
      </c>
      <c r="K182" s="0" t="n">
        <v>112.44</v>
      </c>
      <c r="L182" s="0" t="n">
        <v>743</v>
      </c>
    </row>
    <row r="183" customFormat="false" ht="15.75" hidden="false" customHeight="false" outlineLevel="0" collapsed="false">
      <c r="A183" s="0" t="s">
        <v>662</v>
      </c>
      <c r="B183" s="0" t="n">
        <v>1072.8376</v>
      </c>
      <c r="C183" s="0" t="n">
        <v>35.2261</v>
      </c>
      <c r="D183" s="0" t="n">
        <v>40.5889</v>
      </c>
      <c r="E183" s="0" t="n">
        <v>40.3453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6992.86</v>
      </c>
      <c r="K183" s="0" t="n">
        <v>111.95</v>
      </c>
      <c r="L183" s="0" t="n">
        <v>743</v>
      </c>
    </row>
    <row r="184" customFormat="false" ht="15.75" hidden="false" customHeight="false" outlineLevel="0" collapsed="false">
      <c r="A184" s="0" t="s">
        <v>663</v>
      </c>
      <c r="B184" s="0" t="n">
        <v>484.5736</v>
      </c>
      <c r="C184" s="0" t="n">
        <v>34.7869</v>
      </c>
      <c r="D184" s="0" t="n">
        <v>40.3973</v>
      </c>
      <c r="E184" s="0" t="n">
        <v>40.0732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56747.63</v>
      </c>
      <c r="K184" s="0" t="n">
        <v>117.09</v>
      </c>
      <c r="L184" s="0" t="n">
        <v>743</v>
      </c>
    </row>
    <row r="185" customFormat="false" ht="15.75" hidden="false" customHeight="false" outlineLevel="0" collapsed="false">
      <c r="A185" s="0" t="s">
        <v>664</v>
      </c>
      <c r="B185" s="0" t="n">
        <v>28918.248</v>
      </c>
      <c r="C185" s="0" t="n">
        <v>36.497</v>
      </c>
      <c r="D185" s="0" t="n">
        <v>41.0219</v>
      </c>
      <c r="E185" s="0" t="n">
        <v>43.2464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67154.93</v>
      </c>
      <c r="K185" s="0" t="n">
        <v>160.05</v>
      </c>
      <c r="L185" s="0" t="n">
        <v>744</v>
      </c>
    </row>
    <row r="186" customFormat="false" ht="15.75" hidden="false" customHeight="false" outlineLevel="0" collapsed="false">
      <c r="A186" s="0" t="s">
        <v>665</v>
      </c>
      <c r="B186" s="0" t="n">
        <v>12883.7672</v>
      </c>
      <c r="C186" s="0" t="n">
        <v>35.4669</v>
      </c>
      <c r="D186" s="0" t="n">
        <v>40.5208</v>
      </c>
      <c r="E186" s="0" t="n">
        <v>42.8351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7502.02</v>
      </c>
      <c r="K186" s="0" t="n">
        <v>142.64</v>
      </c>
      <c r="L186" s="0" t="n">
        <v>744</v>
      </c>
    </row>
    <row r="187" customFormat="false" ht="15.75" hidden="false" customHeight="false" outlineLevel="0" collapsed="false">
      <c r="A187" s="0" t="s">
        <v>666</v>
      </c>
      <c r="B187" s="0" t="n">
        <v>5592.4248</v>
      </c>
      <c r="C187" s="0" t="n">
        <v>34.769</v>
      </c>
      <c r="D187" s="0" t="n">
        <v>39.952</v>
      </c>
      <c r="E187" s="0" t="n">
        <v>42.4175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52439.01</v>
      </c>
      <c r="K187" s="0" t="n">
        <v>126.64</v>
      </c>
      <c r="L187" s="0" t="n">
        <v>743</v>
      </c>
    </row>
    <row r="188" customFormat="false" ht="15.75" hidden="false" customHeight="false" outlineLevel="0" collapsed="false">
      <c r="A188" s="0" t="s">
        <v>667</v>
      </c>
      <c r="B188" s="0" t="n">
        <v>2514.912</v>
      </c>
      <c r="C188" s="0" t="n">
        <v>34.2107</v>
      </c>
      <c r="D188" s="0" t="n">
        <v>39.6528</v>
      </c>
      <c r="E188" s="0" t="n">
        <v>42.2185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50628.74</v>
      </c>
      <c r="K188" s="0" t="n">
        <v>123.58</v>
      </c>
      <c r="L188" s="0" t="n">
        <v>743</v>
      </c>
    </row>
    <row r="189" customFormat="false" ht="15.75" hidden="false" customHeight="false" outlineLevel="0" collapsed="false">
      <c r="A189" s="0" t="s">
        <v>668</v>
      </c>
      <c r="B189" s="0" t="n">
        <v>6619.2544</v>
      </c>
      <c r="C189" s="0" t="n">
        <v>34.8036</v>
      </c>
      <c r="D189" s="0" t="n">
        <v>40.0093</v>
      </c>
      <c r="E189" s="0" t="n">
        <v>42.4629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9360.08</v>
      </c>
      <c r="K189" s="0" t="n">
        <v>119.63</v>
      </c>
      <c r="L189" s="0" t="n">
        <v>743</v>
      </c>
    </row>
    <row r="190" customFormat="false" ht="15.75" hidden="false" customHeight="false" outlineLevel="0" collapsed="false">
      <c r="A190" s="0" t="s">
        <v>669</v>
      </c>
      <c r="B190" s="0" t="n">
        <v>3419.6472</v>
      </c>
      <c r="C190" s="0" t="n">
        <v>34.1332</v>
      </c>
      <c r="D190" s="0" t="n">
        <v>39.6564</v>
      </c>
      <c r="E190" s="0" t="n">
        <v>42.1847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45835.38</v>
      </c>
      <c r="K190" s="0" t="n">
        <v>113.73</v>
      </c>
      <c r="L190" s="0" t="n">
        <v>743</v>
      </c>
    </row>
    <row r="191" customFormat="false" ht="15.75" hidden="false" customHeight="false" outlineLevel="0" collapsed="false">
      <c r="A191" s="0" t="s">
        <v>670</v>
      </c>
      <c r="B191" s="0" t="n">
        <v>1668.8424</v>
      </c>
      <c r="C191" s="0" t="n">
        <v>33.3771</v>
      </c>
      <c r="D191" s="0" t="n">
        <v>39.0138</v>
      </c>
      <c r="E191" s="0" t="n">
        <v>41.683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3774</v>
      </c>
      <c r="K191" s="0" t="n">
        <v>108.01</v>
      </c>
      <c r="L191" s="0" t="n">
        <v>743</v>
      </c>
    </row>
    <row r="192" customFormat="false" ht="15.75" hidden="false" customHeight="false" outlineLevel="0" collapsed="false">
      <c r="A192" s="0" t="s">
        <v>671</v>
      </c>
      <c r="B192" s="0" t="n">
        <v>773.444</v>
      </c>
      <c r="C192" s="0" t="n">
        <v>32.6957</v>
      </c>
      <c r="D192" s="0" t="n">
        <v>38.749</v>
      </c>
      <c r="E192" s="0" t="n">
        <v>41.4873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44007.76</v>
      </c>
      <c r="K192" s="0" t="n">
        <v>112.54</v>
      </c>
      <c r="L192" s="0" t="n">
        <v>743</v>
      </c>
    </row>
    <row r="193" customFormat="false" ht="15.75" hidden="false" customHeight="false" outlineLevel="0" collapsed="false">
      <c r="A193" s="0" t="s">
        <v>672</v>
      </c>
      <c r="B193" s="0" t="n">
        <v>9301.9408</v>
      </c>
      <c r="C193" s="0" t="n">
        <v>40.2986</v>
      </c>
      <c r="D193" s="0" t="n">
        <v>40.5183</v>
      </c>
      <c r="E193" s="0" t="n">
        <v>42.941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4249.77</v>
      </c>
      <c r="K193" s="0" t="n">
        <v>56.75</v>
      </c>
      <c r="L193" s="0" t="n">
        <v>1228</v>
      </c>
    </row>
    <row r="194" customFormat="false" ht="15.75" hidden="false" customHeight="false" outlineLevel="0" collapsed="false">
      <c r="A194" s="0" t="s">
        <v>673</v>
      </c>
      <c r="B194" s="0" t="n">
        <v>5878.144</v>
      </c>
      <c r="C194" s="0" t="n">
        <v>39.1561</v>
      </c>
      <c r="D194" s="0" t="n">
        <v>39.7047</v>
      </c>
      <c r="E194" s="0" t="n">
        <v>42.071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2301.43</v>
      </c>
      <c r="K194" s="0" t="n">
        <v>51.6</v>
      </c>
      <c r="L194" s="0" t="n">
        <v>1228</v>
      </c>
    </row>
    <row r="195" customFormat="false" ht="15.75" hidden="false" customHeight="false" outlineLevel="0" collapsed="false">
      <c r="A195" s="0" t="s">
        <v>674</v>
      </c>
      <c r="B195" s="0" t="n">
        <v>3684.2864</v>
      </c>
      <c r="C195" s="0" t="n">
        <v>38.0374</v>
      </c>
      <c r="D195" s="0" t="n">
        <v>38.9461</v>
      </c>
      <c r="E195" s="0" t="n">
        <v>41.2918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20980.68</v>
      </c>
      <c r="K195" s="0" t="n">
        <v>49.71</v>
      </c>
      <c r="L195" s="0" t="n">
        <v>1228</v>
      </c>
    </row>
    <row r="196" customFormat="false" ht="15.75" hidden="false" customHeight="false" outlineLevel="0" collapsed="false">
      <c r="A196" s="0" t="s">
        <v>675</v>
      </c>
      <c r="B196" s="0" t="n">
        <v>2166.7344</v>
      </c>
      <c r="C196" s="0" t="n">
        <v>36.8789</v>
      </c>
      <c r="D196" s="0" t="n">
        <v>38.4901</v>
      </c>
      <c r="E196" s="0" t="n">
        <v>40.841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20196.45</v>
      </c>
      <c r="K196" s="0" t="n">
        <v>47.33</v>
      </c>
      <c r="L196" s="0" t="n">
        <v>1227</v>
      </c>
    </row>
    <row r="197" customFormat="false" ht="15.75" hidden="false" customHeight="false" outlineLevel="0" collapsed="false">
      <c r="A197" s="0" t="s">
        <v>676</v>
      </c>
      <c r="B197" s="0" t="n">
        <v>4047.32</v>
      </c>
      <c r="C197" s="0" t="n">
        <v>38.0772</v>
      </c>
      <c r="D197" s="0" t="n">
        <v>39.0014</v>
      </c>
      <c r="E197" s="0" t="n">
        <v>41.3627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20383.45</v>
      </c>
      <c r="K197" s="0" t="n">
        <v>46.43</v>
      </c>
      <c r="L197" s="0" t="n">
        <v>1227</v>
      </c>
    </row>
    <row r="198" customFormat="false" ht="15.75" hidden="false" customHeight="false" outlineLevel="0" collapsed="false">
      <c r="A198" s="0" t="s">
        <v>677</v>
      </c>
      <c r="B198" s="0" t="n">
        <v>2772.6176</v>
      </c>
      <c r="C198" s="0" t="n">
        <v>36.9808</v>
      </c>
      <c r="D198" s="0" t="n">
        <v>38.5934</v>
      </c>
      <c r="E198" s="0" t="n">
        <v>40.936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9438.96</v>
      </c>
      <c r="K198" s="0" t="n">
        <v>46.12</v>
      </c>
      <c r="L198" s="0" t="n">
        <v>1227</v>
      </c>
    </row>
    <row r="199" customFormat="false" ht="15.75" hidden="false" customHeight="false" outlineLevel="0" collapsed="false">
      <c r="A199" s="0" t="s">
        <v>678</v>
      </c>
      <c r="B199" s="0" t="n">
        <v>1779.6688</v>
      </c>
      <c r="C199" s="0" t="n">
        <v>35.813</v>
      </c>
      <c r="D199" s="0" t="n">
        <v>37.8058</v>
      </c>
      <c r="E199" s="0" t="n">
        <v>40.121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8598.54</v>
      </c>
      <c r="K199" s="0" t="n">
        <v>43.76</v>
      </c>
      <c r="L199" s="0" t="n">
        <v>1228</v>
      </c>
    </row>
    <row r="200" customFormat="false" ht="15.75" hidden="false" customHeight="false" outlineLevel="0" collapsed="false">
      <c r="A200" s="0" t="s">
        <v>679</v>
      </c>
      <c r="B200" s="0" t="n">
        <v>1005.9792</v>
      </c>
      <c r="C200" s="0" t="n">
        <v>34.5859</v>
      </c>
      <c r="D200" s="0" t="n">
        <v>37.2985</v>
      </c>
      <c r="E200" s="0" t="n">
        <v>39.6331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8413.15</v>
      </c>
      <c r="K200" s="0" t="n">
        <v>46.49</v>
      </c>
      <c r="L200" s="0" t="n">
        <v>1227</v>
      </c>
    </row>
    <row r="201" customFormat="false" ht="15.75" hidden="false" customHeight="false" outlineLevel="0" collapsed="false">
      <c r="A201" s="0" t="s">
        <v>680</v>
      </c>
      <c r="B201" s="0" t="n">
        <v>23874.5088</v>
      </c>
      <c r="C201" s="0" t="n">
        <v>39.3945</v>
      </c>
      <c r="D201" s="0" t="n">
        <v>43.1203</v>
      </c>
      <c r="E201" s="0" t="n">
        <v>43.4671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40206.93</v>
      </c>
      <c r="K201" s="0" t="n">
        <v>74.83</v>
      </c>
      <c r="L201" s="0" t="n">
        <v>1229</v>
      </c>
    </row>
    <row r="202" customFormat="false" ht="15.75" hidden="false" customHeight="false" outlineLevel="0" collapsed="false">
      <c r="A202" s="0" t="s">
        <v>681</v>
      </c>
      <c r="B202" s="0" t="n">
        <v>15447.7552</v>
      </c>
      <c r="C202" s="0" t="n">
        <v>38.0312</v>
      </c>
      <c r="D202" s="0" t="n">
        <v>42.1311</v>
      </c>
      <c r="E202" s="0" t="n">
        <v>42.727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9138.9</v>
      </c>
      <c r="K202" s="0" t="n">
        <v>71.67</v>
      </c>
      <c r="L202" s="0" t="n">
        <v>1229</v>
      </c>
    </row>
    <row r="203" customFormat="false" ht="15.75" hidden="false" customHeight="false" outlineLevel="0" collapsed="false">
      <c r="A203" s="0" t="s">
        <v>682</v>
      </c>
      <c r="B203" s="0" t="n">
        <v>8580.896</v>
      </c>
      <c r="C203" s="0" t="n">
        <v>36.5269</v>
      </c>
      <c r="D203" s="0" t="n">
        <v>41.3481</v>
      </c>
      <c r="E203" s="0" t="n">
        <v>42.1021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6773.12</v>
      </c>
      <c r="K203" s="0" t="n">
        <v>69.11</v>
      </c>
      <c r="L203" s="0" t="n">
        <v>1228</v>
      </c>
    </row>
    <row r="204" customFormat="false" ht="15.75" hidden="false" customHeight="false" outlineLevel="0" collapsed="false">
      <c r="A204" s="0" t="s">
        <v>683</v>
      </c>
      <c r="B204" s="0" t="n">
        <v>3485.9536</v>
      </c>
      <c r="C204" s="0" t="n">
        <v>35.1775</v>
      </c>
      <c r="D204" s="0" t="n">
        <v>40.892</v>
      </c>
      <c r="E204" s="0" t="n">
        <v>41.708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6161.36</v>
      </c>
      <c r="K204" s="0" t="n">
        <v>66.68</v>
      </c>
      <c r="L204" s="0" t="n">
        <v>1228</v>
      </c>
    </row>
    <row r="205" customFormat="false" ht="15.75" hidden="false" customHeight="false" outlineLevel="0" collapsed="false">
      <c r="A205" s="0" t="s">
        <v>684</v>
      </c>
      <c r="B205" s="0" t="n">
        <v>13071.064</v>
      </c>
      <c r="C205" s="0" t="n">
        <v>36.7654</v>
      </c>
      <c r="D205" s="0" t="n">
        <v>41.5291</v>
      </c>
      <c r="E205" s="0" t="n">
        <v>42.2071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5262.15</v>
      </c>
      <c r="K205" s="0" t="n">
        <v>66.82</v>
      </c>
      <c r="L205" s="0" t="n">
        <v>1229</v>
      </c>
    </row>
    <row r="206" customFormat="false" ht="15.75" hidden="false" customHeight="false" outlineLevel="0" collapsed="false">
      <c r="A206" s="0" t="s">
        <v>685</v>
      </c>
      <c r="B206" s="0" t="n">
        <v>8784.12</v>
      </c>
      <c r="C206" s="0" t="n">
        <v>35.422</v>
      </c>
      <c r="D206" s="0" t="n">
        <v>40.9176</v>
      </c>
      <c r="E206" s="0" t="n">
        <v>41.7228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33519.02</v>
      </c>
      <c r="K206" s="0" t="n">
        <v>63.03</v>
      </c>
      <c r="L206" s="0" t="n">
        <v>1229</v>
      </c>
    </row>
    <row r="207" customFormat="false" ht="15.75" hidden="false" customHeight="false" outlineLevel="0" collapsed="false">
      <c r="A207" s="0" t="s">
        <v>686</v>
      </c>
      <c r="B207" s="0" t="n">
        <v>4675.1888</v>
      </c>
      <c r="C207" s="0" t="n">
        <v>33.8817</v>
      </c>
      <c r="D207" s="0" t="n">
        <v>40.1094</v>
      </c>
      <c r="E207" s="0" t="n">
        <v>41.04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2973.58</v>
      </c>
      <c r="K207" s="0" t="n">
        <v>62.58</v>
      </c>
      <c r="L207" s="0" t="n">
        <v>1228</v>
      </c>
    </row>
    <row r="208" customFormat="false" ht="15.75" hidden="false" customHeight="false" outlineLevel="0" collapsed="false">
      <c r="A208" s="0" t="s">
        <v>687</v>
      </c>
      <c r="B208" s="0" t="n">
        <v>1591.4608</v>
      </c>
      <c r="C208" s="0" t="n">
        <v>32.5885</v>
      </c>
      <c r="D208" s="0" t="n">
        <v>39.7588</v>
      </c>
      <c r="E208" s="0" t="n">
        <v>40.7188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33435.15</v>
      </c>
      <c r="K208" s="0" t="n">
        <v>64.05</v>
      </c>
      <c r="L208" s="0" t="n">
        <v>1228</v>
      </c>
    </row>
    <row r="209" customFormat="false" ht="15.75" hidden="false" customHeight="false" outlineLevel="0" collapsed="false">
      <c r="A209" s="0" t="s">
        <v>688</v>
      </c>
      <c r="B209" s="0" t="n">
        <v>3477.1736</v>
      </c>
      <c r="C209" s="0" t="n">
        <v>40.801</v>
      </c>
      <c r="D209" s="0" t="n">
        <v>42.5462</v>
      </c>
      <c r="E209" s="0" t="n">
        <v>43.8507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6346.13</v>
      </c>
      <c r="K209" s="0" t="n">
        <v>48.85</v>
      </c>
      <c r="L209" s="0" t="n">
        <v>657</v>
      </c>
    </row>
    <row r="210" customFormat="false" ht="15.75" hidden="false" customHeight="false" outlineLevel="0" collapsed="false">
      <c r="A210" s="0" t="s">
        <v>689</v>
      </c>
      <c r="B210" s="0" t="n">
        <v>2246.772</v>
      </c>
      <c r="C210" s="0" t="n">
        <v>39.9118</v>
      </c>
      <c r="D210" s="0" t="n">
        <v>41.7878</v>
      </c>
      <c r="E210" s="0" t="n">
        <v>42.940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5189.41</v>
      </c>
      <c r="K210" s="0" t="n">
        <v>47.87</v>
      </c>
      <c r="L210" s="0" t="n">
        <v>657</v>
      </c>
    </row>
    <row r="211" customFormat="false" ht="15.75" hidden="false" customHeight="false" outlineLevel="0" collapsed="false">
      <c r="A211" s="0" t="s">
        <v>690</v>
      </c>
      <c r="B211" s="0" t="n">
        <v>1170.9832</v>
      </c>
      <c r="C211" s="0" t="n">
        <v>38.8037</v>
      </c>
      <c r="D211" s="0" t="n">
        <v>41.1026</v>
      </c>
      <c r="E211" s="0" t="n">
        <v>42.184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5160.4</v>
      </c>
      <c r="K211" s="0" t="n">
        <v>47.6</v>
      </c>
      <c r="L211" s="0" t="n">
        <v>656</v>
      </c>
    </row>
    <row r="212" customFormat="false" ht="15.75" hidden="false" customHeight="false" outlineLevel="0" collapsed="false">
      <c r="A212" s="0" t="s">
        <v>691</v>
      </c>
      <c r="B212" s="0" t="n">
        <v>419.5744</v>
      </c>
      <c r="C212" s="0" t="n">
        <v>37.8382</v>
      </c>
      <c r="D212" s="0" t="n">
        <v>40.659</v>
      </c>
      <c r="E212" s="0" t="n">
        <v>41.7572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6403.08</v>
      </c>
      <c r="K212" s="0" t="n">
        <v>47.93</v>
      </c>
      <c r="L212" s="0" t="n">
        <v>656</v>
      </c>
    </row>
    <row r="213" customFormat="false" ht="15.75" hidden="false" customHeight="false" outlineLevel="0" collapsed="false">
      <c r="A213" s="0" t="s">
        <v>692</v>
      </c>
      <c r="B213" s="0" t="n">
        <v>1903.3408</v>
      </c>
      <c r="C213" s="0" t="n">
        <v>39.0439</v>
      </c>
      <c r="D213" s="0" t="n">
        <v>41.2452</v>
      </c>
      <c r="E213" s="0" t="n">
        <v>42.3726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23074.92</v>
      </c>
      <c r="K213" s="0" t="n">
        <v>44.07</v>
      </c>
      <c r="L213" s="0" t="n">
        <v>656</v>
      </c>
    </row>
    <row r="214" customFormat="false" ht="15.75" hidden="false" customHeight="false" outlineLevel="0" collapsed="false">
      <c r="A214" s="0" t="s">
        <v>693</v>
      </c>
      <c r="B214" s="0" t="n">
        <v>1281.9472</v>
      </c>
      <c r="C214" s="0" t="n">
        <v>37.9991</v>
      </c>
      <c r="D214" s="0" t="n">
        <v>40.7876</v>
      </c>
      <c r="E214" s="0" t="n">
        <v>41.9095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22021.39</v>
      </c>
      <c r="K214" s="0" t="n">
        <v>43.92</v>
      </c>
      <c r="L214" s="0" t="n">
        <v>656</v>
      </c>
    </row>
    <row r="215" customFormat="false" ht="15.75" hidden="false" customHeight="false" outlineLevel="0" collapsed="false">
      <c r="A215" s="0" t="s">
        <v>694</v>
      </c>
      <c r="B215" s="0" t="n">
        <v>679.9336</v>
      </c>
      <c r="C215" s="0" t="n">
        <v>36.7792</v>
      </c>
      <c r="D215" s="0" t="n">
        <v>40.0836</v>
      </c>
      <c r="E215" s="0" t="n">
        <v>41.236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1566.34</v>
      </c>
      <c r="K215" s="0" t="n">
        <v>42.75</v>
      </c>
      <c r="L215" s="0" t="n">
        <v>657</v>
      </c>
    </row>
    <row r="216" customFormat="false" ht="15.75" hidden="false" customHeight="false" outlineLevel="0" collapsed="false">
      <c r="A216" s="0" t="s">
        <v>695</v>
      </c>
      <c r="B216" s="0" t="n">
        <v>231.628</v>
      </c>
      <c r="C216" s="0" t="n">
        <v>35.6906</v>
      </c>
      <c r="D216" s="0" t="n">
        <v>39.7288</v>
      </c>
      <c r="E216" s="0" t="n">
        <v>40.931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22384.47</v>
      </c>
      <c r="K216" s="0" t="n">
        <v>45.22</v>
      </c>
      <c r="L216" s="0" t="n">
        <v>657</v>
      </c>
    </row>
    <row r="217" customFormat="false" ht="15.75" hidden="false" customHeight="false" outlineLevel="0" collapsed="false">
      <c r="A217" s="0" t="s">
        <v>696</v>
      </c>
      <c r="B217" s="0" t="n">
        <v>5484.1952</v>
      </c>
      <c r="C217" s="0" t="n">
        <v>38.6749</v>
      </c>
      <c r="D217" s="0" t="n">
        <v>40.9991</v>
      </c>
      <c r="E217" s="0" t="n">
        <v>42.0328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2920.15</v>
      </c>
      <c r="K217" s="0" t="n">
        <v>49.33</v>
      </c>
      <c r="L217" s="0" t="n">
        <v>657</v>
      </c>
    </row>
    <row r="218" customFormat="false" ht="15.75" hidden="false" customHeight="false" outlineLevel="0" collapsed="false">
      <c r="A218" s="0" t="s">
        <v>697</v>
      </c>
      <c r="B218" s="0" t="n">
        <v>3646.5464</v>
      </c>
      <c r="C218" s="0" t="n">
        <v>37.509</v>
      </c>
      <c r="D218" s="0" t="n">
        <v>40.1045</v>
      </c>
      <c r="E218" s="0" t="n">
        <v>41.091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1297.12</v>
      </c>
      <c r="K218" s="0" t="n">
        <v>47</v>
      </c>
      <c r="L218" s="0" t="n">
        <v>657</v>
      </c>
    </row>
    <row r="219" customFormat="false" ht="15.75" hidden="false" customHeight="false" outlineLevel="0" collapsed="false">
      <c r="A219" s="0" t="s">
        <v>698</v>
      </c>
      <c r="B219" s="0" t="n">
        <v>2321.4904</v>
      </c>
      <c r="C219" s="0" t="n">
        <v>36.3431</v>
      </c>
      <c r="D219" s="0" t="n">
        <v>39.2661</v>
      </c>
      <c r="E219" s="0" t="n">
        <v>40.294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9823.7</v>
      </c>
      <c r="K219" s="0" t="n">
        <v>44.39</v>
      </c>
      <c r="L219" s="0" t="n">
        <v>657</v>
      </c>
    </row>
    <row r="220" customFormat="false" ht="15.75" hidden="false" customHeight="false" outlineLevel="0" collapsed="false">
      <c r="A220" s="0" t="s">
        <v>699</v>
      </c>
      <c r="B220" s="0" t="n">
        <v>1305.3592</v>
      </c>
      <c r="C220" s="0" t="n">
        <v>35.1614</v>
      </c>
      <c r="D220" s="0" t="n">
        <v>38.7346</v>
      </c>
      <c r="E220" s="0" t="n">
        <v>39.8645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9082.58</v>
      </c>
      <c r="K220" s="0" t="n">
        <v>43.03</v>
      </c>
      <c r="L220" s="0" t="n">
        <v>656</v>
      </c>
    </row>
    <row r="221" customFormat="false" ht="15.75" hidden="false" customHeight="false" outlineLevel="0" collapsed="false">
      <c r="A221" s="0" t="s">
        <v>700</v>
      </c>
      <c r="B221" s="0" t="n">
        <v>2620.3264</v>
      </c>
      <c r="C221" s="0" t="n">
        <v>36.3843</v>
      </c>
      <c r="D221" s="0" t="n">
        <v>39.3219</v>
      </c>
      <c r="E221" s="0" t="n">
        <v>40.356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9106.42</v>
      </c>
      <c r="K221" s="0" t="n">
        <v>42.66</v>
      </c>
      <c r="L221" s="0" t="n">
        <v>656</v>
      </c>
    </row>
    <row r="222" customFormat="false" ht="15.75" hidden="false" customHeight="false" outlineLevel="0" collapsed="false">
      <c r="A222" s="0" t="s">
        <v>701</v>
      </c>
      <c r="B222" s="0" t="n">
        <v>1786.3856</v>
      </c>
      <c r="C222" s="0" t="n">
        <v>35.2615</v>
      </c>
      <c r="D222" s="0" t="n">
        <v>38.8667</v>
      </c>
      <c r="E222" s="0" t="n">
        <v>39.9559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8108.73</v>
      </c>
      <c r="K222" s="0" t="n">
        <v>40.71</v>
      </c>
      <c r="L222" s="0" t="n">
        <v>657</v>
      </c>
    </row>
    <row r="223" customFormat="false" ht="15.75" hidden="false" customHeight="false" outlineLevel="0" collapsed="false">
      <c r="A223" s="0" t="s">
        <v>702</v>
      </c>
      <c r="B223" s="0" t="n">
        <v>1109.888</v>
      </c>
      <c r="C223" s="0" t="n">
        <v>34.116</v>
      </c>
      <c r="D223" s="0" t="n">
        <v>38.0241</v>
      </c>
      <c r="E223" s="0" t="n">
        <v>39.2887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7368.9</v>
      </c>
      <c r="K223" s="0" t="n">
        <v>40.35</v>
      </c>
      <c r="L223" s="0" t="n">
        <v>656</v>
      </c>
    </row>
    <row r="224" customFormat="false" ht="15.75" hidden="false" customHeight="false" outlineLevel="0" collapsed="false">
      <c r="A224" s="0" t="s">
        <v>703</v>
      </c>
      <c r="B224" s="0" t="n">
        <v>575.6272</v>
      </c>
      <c r="C224" s="0" t="n">
        <v>32.966</v>
      </c>
      <c r="D224" s="0" t="n">
        <v>37.5202</v>
      </c>
      <c r="E224" s="0" t="n">
        <v>38.9341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6971.63</v>
      </c>
      <c r="K224" s="0" t="n">
        <v>40.79</v>
      </c>
      <c r="L224" s="0" t="n">
        <v>656</v>
      </c>
    </row>
    <row r="225" customFormat="false" ht="15.75" hidden="false" customHeight="false" outlineLevel="0" collapsed="false">
      <c r="A225" s="0" t="s">
        <v>704</v>
      </c>
      <c r="B225" s="0" t="n">
        <v>11491.6344</v>
      </c>
      <c r="C225" s="0" t="n">
        <v>37.7733</v>
      </c>
      <c r="D225" s="0" t="n">
        <v>39.4808</v>
      </c>
      <c r="E225" s="0" t="n">
        <v>42.49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8348.76</v>
      </c>
      <c r="K225" s="0" t="n">
        <v>97.3</v>
      </c>
      <c r="L225" s="0" t="n">
        <v>657</v>
      </c>
    </row>
    <row r="226" customFormat="false" ht="15.75" hidden="false" customHeight="false" outlineLevel="0" collapsed="false">
      <c r="A226" s="0" t="s">
        <v>705</v>
      </c>
      <c r="B226" s="0" t="n">
        <v>6624.8704</v>
      </c>
      <c r="C226" s="0" t="n">
        <v>37.0158</v>
      </c>
      <c r="D226" s="0" t="n">
        <v>39.0302</v>
      </c>
      <c r="E226" s="0" t="n">
        <v>41.6539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4608.42</v>
      </c>
      <c r="K226" s="0" t="n">
        <v>87.07</v>
      </c>
      <c r="L226" s="0" t="n">
        <v>657</v>
      </c>
    </row>
    <row r="227" customFormat="false" ht="15.75" hidden="false" customHeight="false" outlineLevel="0" collapsed="false">
      <c r="A227" s="0" t="s">
        <v>706</v>
      </c>
      <c r="B227" s="0" t="n">
        <v>3858.036</v>
      </c>
      <c r="C227" s="0" t="n">
        <v>36.1557</v>
      </c>
      <c r="D227" s="0" t="n">
        <v>38.5926</v>
      </c>
      <c r="E227" s="0" t="n">
        <v>40.8391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42688.67</v>
      </c>
      <c r="K227" s="0" t="n">
        <v>85.32</v>
      </c>
      <c r="L227" s="0" t="n">
        <v>656</v>
      </c>
    </row>
    <row r="228" customFormat="false" ht="15.75" hidden="false" customHeight="false" outlineLevel="0" collapsed="false">
      <c r="A228" s="0" t="s">
        <v>707</v>
      </c>
      <c r="B228" s="0" t="n">
        <v>1989.7</v>
      </c>
      <c r="C228" s="0" t="n">
        <v>35.2572</v>
      </c>
      <c r="D228" s="0" t="n">
        <v>38.2885</v>
      </c>
      <c r="E228" s="0" t="n">
        <v>40.314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41117.23</v>
      </c>
      <c r="K228" s="0" t="n">
        <v>81.48</v>
      </c>
      <c r="L228" s="0" t="n">
        <v>657</v>
      </c>
    </row>
    <row r="229" customFormat="false" ht="15.75" hidden="false" customHeight="false" outlineLevel="0" collapsed="false">
      <c r="A229" s="0" t="s">
        <v>708</v>
      </c>
      <c r="B229" s="0" t="n">
        <v>4733.1264</v>
      </c>
      <c r="C229" s="0" t="n">
        <v>36.2216</v>
      </c>
      <c r="D229" s="0" t="n">
        <v>38.6292</v>
      </c>
      <c r="E229" s="0" t="n">
        <v>40.9346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41110.32</v>
      </c>
      <c r="K229" s="0" t="n">
        <v>81.56</v>
      </c>
      <c r="L229" s="0" t="n">
        <v>657</v>
      </c>
    </row>
    <row r="230" customFormat="false" ht="15.75" hidden="false" customHeight="false" outlineLevel="0" collapsed="false">
      <c r="A230" s="0" t="s">
        <v>709</v>
      </c>
      <c r="B230" s="0" t="n">
        <v>3214.9368</v>
      </c>
      <c r="C230" s="0" t="n">
        <v>35.3612</v>
      </c>
      <c r="D230" s="0" t="n">
        <v>38.3453</v>
      </c>
      <c r="E230" s="0" t="n">
        <v>40.425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8705.18</v>
      </c>
      <c r="K230" s="0" t="n">
        <v>79.62</v>
      </c>
      <c r="L230" s="0" t="n">
        <v>656</v>
      </c>
    </row>
    <row r="231" customFormat="false" ht="15.75" hidden="false" customHeight="false" outlineLevel="0" collapsed="false">
      <c r="A231" s="0" t="s">
        <v>710</v>
      </c>
      <c r="B231" s="0" t="n">
        <v>1945.8872</v>
      </c>
      <c r="C231" s="0" t="n">
        <v>34.3813</v>
      </c>
      <c r="D231" s="0" t="n">
        <v>37.7984</v>
      </c>
      <c r="E231" s="0" t="n">
        <v>39.527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7268.23</v>
      </c>
      <c r="K231" s="0" t="n">
        <v>76.69</v>
      </c>
      <c r="L231" s="0" t="n">
        <v>657</v>
      </c>
    </row>
    <row r="232" customFormat="false" ht="15.75" hidden="false" customHeight="false" outlineLevel="0" collapsed="false">
      <c r="A232" s="0" t="s">
        <v>711</v>
      </c>
      <c r="B232" s="0" t="n">
        <v>986.608</v>
      </c>
      <c r="C232" s="0" t="n">
        <v>33.3848</v>
      </c>
      <c r="D232" s="0" t="n">
        <v>37.4402</v>
      </c>
      <c r="E232" s="0" t="n">
        <v>38.971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6425.12</v>
      </c>
      <c r="K232" s="0" t="n">
        <v>77.04</v>
      </c>
      <c r="L232" s="0" t="n">
        <v>657</v>
      </c>
    </row>
    <row r="233" customFormat="false" ht="15.75" hidden="false" customHeight="false" outlineLevel="0" collapsed="false">
      <c r="A233" s="0" t="s">
        <v>712</v>
      </c>
      <c r="B233" s="0" t="n">
        <v>11824.5128</v>
      </c>
      <c r="C233" s="0" t="n">
        <v>38.4964</v>
      </c>
      <c r="D233" s="0" t="n">
        <v>42.917</v>
      </c>
      <c r="E233" s="0" t="n">
        <v>43.7591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61007.44</v>
      </c>
      <c r="K233" s="0" t="n">
        <v>109.44</v>
      </c>
      <c r="L233" s="0" t="n">
        <v>657</v>
      </c>
    </row>
    <row r="234" customFormat="false" ht="15.75" hidden="false" customHeight="false" outlineLevel="0" collapsed="false">
      <c r="A234" s="0" t="s">
        <v>713</v>
      </c>
      <c r="B234" s="0" t="n">
        <v>7268.8928</v>
      </c>
      <c r="C234" s="0" t="n">
        <v>37.7435</v>
      </c>
      <c r="D234" s="0" t="n">
        <v>42.2305</v>
      </c>
      <c r="E234" s="0" t="n">
        <v>42.731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7191.22</v>
      </c>
      <c r="K234" s="0" t="n">
        <v>106.69</v>
      </c>
      <c r="L234" s="0" t="n">
        <v>657</v>
      </c>
    </row>
    <row r="235" customFormat="false" ht="15.75" hidden="false" customHeight="false" outlineLevel="0" collapsed="false">
      <c r="A235" s="0" t="s">
        <v>714</v>
      </c>
      <c r="B235" s="0" t="n">
        <v>4197.2912</v>
      </c>
      <c r="C235" s="0" t="n">
        <v>36.9089</v>
      </c>
      <c r="D235" s="0" t="n">
        <v>41.5954</v>
      </c>
      <c r="E235" s="0" t="n">
        <v>41.8225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54158.32</v>
      </c>
      <c r="K235" s="0" t="n">
        <v>101.02</v>
      </c>
      <c r="L235" s="0" t="n">
        <v>657</v>
      </c>
    </row>
    <row r="236" customFormat="false" ht="15.75" hidden="false" customHeight="false" outlineLevel="0" collapsed="false">
      <c r="A236" s="0" t="s">
        <v>715</v>
      </c>
      <c r="B236" s="0" t="n">
        <v>2198.7712</v>
      </c>
      <c r="C236" s="0" t="n">
        <v>36.1196</v>
      </c>
      <c r="D236" s="0" t="n">
        <v>41.145</v>
      </c>
      <c r="E236" s="0" t="n">
        <v>41.1105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52350.03</v>
      </c>
      <c r="K236" s="0" t="n">
        <v>107.68</v>
      </c>
      <c r="L236" s="0" t="n">
        <v>656</v>
      </c>
    </row>
    <row r="237" customFormat="false" ht="15.75" hidden="false" customHeight="false" outlineLevel="0" collapsed="false">
      <c r="A237" s="0" t="s">
        <v>716</v>
      </c>
      <c r="B237" s="0" t="n">
        <v>5521.408</v>
      </c>
      <c r="C237" s="0" t="n">
        <v>37.0147</v>
      </c>
      <c r="D237" s="0" t="n">
        <v>41.7282</v>
      </c>
      <c r="E237" s="0" t="n">
        <v>42.0363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51312.92</v>
      </c>
      <c r="K237" s="0" t="n">
        <v>102.04</v>
      </c>
      <c r="L237" s="0" t="n">
        <v>657</v>
      </c>
    </row>
    <row r="238" customFormat="false" ht="15.75" hidden="false" customHeight="false" outlineLevel="0" collapsed="false">
      <c r="A238" s="0" t="s">
        <v>717</v>
      </c>
      <c r="B238" s="0" t="n">
        <v>3703.584</v>
      </c>
      <c r="C238" s="0" t="n">
        <v>36.1986</v>
      </c>
      <c r="D238" s="0" t="n">
        <v>41.2321</v>
      </c>
      <c r="E238" s="0" t="n">
        <v>41.2871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8929.41</v>
      </c>
      <c r="K238" s="0" t="n">
        <v>94.18</v>
      </c>
      <c r="L238" s="0" t="n">
        <v>657</v>
      </c>
    </row>
    <row r="239" customFormat="false" ht="15.75" hidden="false" customHeight="false" outlineLevel="0" collapsed="false">
      <c r="A239" s="0" t="s">
        <v>718</v>
      </c>
      <c r="B239" s="0" t="n">
        <v>2128.1064</v>
      </c>
      <c r="C239" s="0" t="n">
        <v>35.2419</v>
      </c>
      <c r="D239" s="0" t="n">
        <v>40.476</v>
      </c>
      <c r="E239" s="0" t="n">
        <v>40.265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6984.41</v>
      </c>
      <c r="K239" s="0" t="n">
        <v>91.46</v>
      </c>
      <c r="L239" s="0" t="n">
        <v>657</v>
      </c>
    </row>
    <row r="240" customFormat="false" ht="15.75" hidden="false" customHeight="false" outlineLevel="0" collapsed="false">
      <c r="A240" s="0" t="s">
        <v>719</v>
      </c>
      <c r="B240" s="0" t="n">
        <v>1069.084</v>
      </c>
      <c r="C240" s="0" t="n">
        <v>34.3812</v>
      </c>
      <c r="D240" s="0" t="n">
        <v>40.1138</v>
      </c>
      <c r="E240" s="0" t="n">
        <v>39.729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46813.37</v>
      </c>
      <c r="K240" s="0" t="n">
        <v>92.79</v>
      </c>
      <c r="L240" s="0" t="n">
        <v>657</v>
      </c>
    </row>
    <row r="241" customFormat="false" ht="15.75" hidden="false" customHeight="false" outlineLevel="0" collapsed="false">
      <c r="A241" s="0" t="s">
        <v>720</v>
      </c>
      <c r="B241" s="0" t="n">
        <v>29251.1184</v>
      </c>
      <c r="C241" s="0" t="n">
        <v>36.4839</v>
      </c>
      <c r="D241" s="0" t="n">
        <v>41.1455</v>
      </c>
      <c r="E241" s="0" t="n">
        <v>43.3472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60399.79</v>
      </c>
      <c r="K241" s="0" t="n">
        <v>140.58</v>
      </c>
      <c r="L241" s="0" t="n">
        <v>657</v>
      </c>
    </row>
    <row r="242" customFormat="false" ht="15.75" hidden="false" customHeight="false" outlineLevel="0" collapsed="false">
      <c r="A242" s="0" t="s">
        <v>721</v>
      </c>
      <c r="B242" s="0" t="n">
        <v>13540.4072</v>
      </c>
      <c r="C242" s="0" t="n">
        <v>35.4751</v>
      </c>
      <c r="D242" s="0" t="n">
        <v>40.6163</v>
      </c>
      <c r="E242" s="0" t="n">
        <v>42.911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50687.13</v>
      </c>
      <c r="K242" s="0" t="n">
        <v>119.58</v>
      </c>
      <c r="L242" s="0" t="n">
        <v>657</v>
      </c>
    </row>
    <row r="243" customFormat="false" ht="15.75" hidden="false" customHeight="false" outlineLevel="0" collapsed="false">
      <c r="A243" s="0" t="s">
        <v>722</v>
      </c>
      <c r="B243" s="0" t="n">
        <v>6589.3008</v>
      </c>
      <c r="C243" s="0" t="n">
        <v>34.8006</v>
      </c>
      <c r="D243" s="0" t="n">
        <v>40.022</v>
      </c>
      <c r="E243" s="0" t="n">
        <v>42.4541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44913.93</v>
      </c>
      <c r="K243" s="0" t="n">
        <v>108.45</v>
      </c>
      <c r="L243" s="0" t="n">
        <v>657</v>
      </c>
    </row>
    <row r="244" customFormat="false" ht="15.75" hidden="false" customHeight="false" outlineLevel="0" collapsed="false">
      <c r="A244" s="0" t="s">
        <v>723</v>
      </c>
      <c r="B244" s="0" t="n">
        <v>3390.6224</v>
      </c>
      <c r="C244" s="0" t="n">
        <v>34.1324</v>
      </c>
      <c r="D244" s="0" t="n">
        <v>39.672</v>
      </c>
      <c r="E244" s="0" t="n">
        <v>42.1823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41547.34</v>
      </c>
      <c r="K244" s="0" t="n">
        <v>98.5</v>
      </c>
      <c r="L244" s="0" t="n">
        <v>657</v>
      </c>
    </row>
    <row r="245" customFormat="false" ht="15.75" hidden="false" customHeight="false" outlineLevel="0" collapsed="false">
      <c r="A245" s="0" t="s">
        <v>724</v>
      </c>
      <c r="B245" s="0" t="n">
        <v>6828.1576</v>
      </c>
      <c r="C245" s="0" t="n">
        <v>34.8054</v>
      </c>
      <c r="D245" s="0" t="n">
        <v>40.0557</v>
      </c>
      <c r="E245" s="0" t="n">
        <v>42.4926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43754.91</v>
      </c>
      <c r="K245" s="0" t="n">
        <v>101.71</v>
      </c>
      <c r="L245" s="0" t="n">
        <v>657</v>
      </c>
    </row>
    <row r="246" customFormat="false" ht="15.75" hidden="false" customHeight="false" outlineLevel="0" collapsed="false">
      <c r="A246" s="0" t="s">
        <v>725</v>
      </c>
      <c r="B246" s="0" t="n">
        <v>3760.5248</v>
      </c>
      <c r="C246" s="0" t="n">
        <v>34.1491</v>
      </c>
      <c r="D246" s="0" t="n">
        <v>39.7017</v>
      </c>
      <c r="E246" s="0" t="n">
        <v>42.2274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40186.78</v>
      </c>
      <c r="K246" s="0" t="n">
        <v>98.53</v>
      </c>
      <c r="L246" s="0" t="n">
        <v>657</v>
      </c>
    </row>
    <row r="247" customFormat="false" ht="15.75" hidden="false" customHeight="false" outlineLevel="0" collapsed="false">
      <c r="A247" s="0" t="s">
        <v>726</v>
      </c>
      <c r="B247" s="0" t="n">
        <v>2164.4944</v>
      </c>
      <c r="C247" s="0" t="n">
        <v>33.4011</v>
      </c>
      <c r="D247" s="0" t="n">
        <v>39.0427</v>
      </c>
      <c r="E247" s="0" t="n">
        <v>41.655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7696.36</v>
      </c>
      <c r="K247" s="0" t="n">
        <v>91.13</v>
      </c>
      <c r="L247" s="0" t="n">
        <v>657</v>
      </c>
    </row>
    <row r="248" customFormat="false" ht="15.75" hidden="false" customHeight="false" outlineLevel="0" collapsed="false">
      <c r="A248" s="0" t="s">
        <v>727</v>
      </c>
      <c r="B248" s="0" t="n">
        <v>1235.5648</v>
      </c>
      <c r="C248" s="0" t="n">
        <v>32.5736</v>
      </c>
      <c r="D248" s="0" t="n">
        <v>38.6909</v>
      </c>
      <c r="E248" s="0" t="n">
        <v>41.3758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5943.15</v>
      </c>
      <c r="K248" s="0" t="n">
        <v>87.52</v>
      </c>
      <c r="L248" s="0" t="n">
        <v>656</v>
      </c>
    </row>
    <row r="249" customFormat="false" ht="15.75" hidden="false" customHeight="false" outlineLevel="0" collapsed="false">
      <c r="A249" s="0" t="s">
        <v>728</v>
      </c>
      <c r="B249" s="0" t="n">
        <v>11202.9168</v>
      </c>
      <c r="C249" s="0" t="n">
        <v>41.5888</v>
      </c>
      <c r="D249" s="0" t="n">
        <v>41.4834</v>
      </c>
      <c r="E249" s="0" t="n">
        <v>44.0963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6529.54</v>
      </c>
      <c r="K249" s="0" t="n">
        <v>66.81</v>
      </c>
      <c r="L249" s="0" t="n">
        <v>2429</v>
      </c>
    </row>
    <row r="250" customFormat="false" ht="15.75" hidden="false" customHeight="false" outlineLevel="0" collapsed="false">
      <c r="A250" s="0" t="s">
        <v>729</v>
      </c>
      <c r="B250" s="0" t="n">
        <v>6719.3088</v>
      </c>
      <c r="C250" s="0" t="n">
        <v>40.5346</v>
      </c>
      <c r="D250" s="0" t="n">
        <v>40.7074</v>
      </c>
      <c r="E250" s="0" t="n">
        <v>43.23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4694.62</v>
      </c>
      <c r="K250" s="0" t="n">
        <v>65.02</v>
      </c>
      <c r="L250" s="0" t="n">
        <v>2429</v>
      </c>
    </row>
    <row r="251" customFormat="false" ht="15.75" hidden="false" customHeight="false" outlineLevel="0" collapsed="false">
      <c r="A251" s="0" t="s">
        <v>730</v>
      </c>
      <c r="B251" s="0" t="n">
        <v>3605.7936</v>
      </c>
      <c r="C251" s="0" t="n">
        <v>39.4073</v>
      </c>
      <c r="D251" s="0" t="n">
        <v>39.9339</v>
      </c>
      <c r="E251" s="0" t="n">
        <v>42.3502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33888.2</v>
      </c>
      <c r="K251" s="0" t="n">
        <v>66.85</v>
      </c>
      <c r="L251" s="0" t="n">
        <v>2429</v>
      </c>
    </row>
    <row r="252" customFormat="false" ht="15.75" hidden="false" customHeight="false" outlineLevel="0" collapsed="false">
      <c r="A252" s="0" t="s">
        <v>731</v>
      </c>
      <c r="B252" s="0" t="n">
        <v>1209.7808</v>
      </c>
      <c r="C252" s="0" t="n">
        <v>38.2444</v>
      </c>
      <c r="D252" s="0" t="n">
        <v>39.2745</v>
      </c>
      <c r="E252" s="0" t="n">
        <v>41.6738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34799.53</v>
      </c>
      <c r="K252" s="0" t="n">
        <v>62.23</v>
      </c>
      <c r="L252" s="0" t="n">
        <v>2430</v>
      </c>
    </row>
    <row r="253" customFormat="false" ht="15.75" hidden="false" customHeight="false" outlineLevel="0" collapsed="false">
      <c r="A253" s="0" t="s">
        <v>732</v>
      </c>
      <c r="B253" s="0" t="n">
        <v>5177.8848</v>
      </c>
      <c r="C253" s="0" t="n">
        <v>39.5412</v>
      </c>
      <c r="D253" s="0" t="n">
        <v>40.0442</v>
      </c>
      <c r="E253" s="0" t="n">
        <v>42.526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32644.45</v>
      </c>
      <c r="K253" s="0" t="n">
        <v>59.67</v>
      </c>
      <c r="L253" s="0" t="n">
        <v>2430</v>
      </c>
    </row>
    <row r="254" customFormat="false" ht="15.75" hidden="false" customHeight="false" outlineLevel="0" collapsed="false">
      <c r="A254" s="0" t="s">
        <v>733</v>
      </c>
      <c r="B254" s="0" t="n">
        <v>3314.9584</v>
      </c>
      <c r="C254" s="0" t="n">
        <v>38.4988</v>
      </c>
      <c r="D254" s="0" t="n">
        <v>39.3492</v>
      </c>
      <c r="E254" s="0" t="n">
        <v>41.7504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31563.77</v>
      </c>
      <c r="K254" s="0" t="n">
        <v>57.27</v>
      </c>
      <c r="L254" s="0" t="n">
        <v>2430</v>
      </c>
    </row>
    <row r="255" customFormat="false" ht="15.75" hidden="false" customHeight="false" outlineLevel="0" collapsed="false">
      <c r="A255" s="0" t="s">
        <v>734</v>
      </c>
      <c r="B255" s="0" t="n">
        <v>1981.296</v>
      </c>
      <c r="C255" s="0" t="n">
        <v>37.3583</v>
      </c>
      <c r="D255" s="0" t="n">
        <v>38.9251</v>
      </c>
      <c r="E255" s="0" t="n">
        <v>41.2846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0996.68</v>
      </c>
      <c r="K255" s="0" t="n">
        <v>54.97</v>
      </c>
      <c r="L255" s="0" t="n">
        <v>2430</v>
      </c>
    </row>
    <row r="256" customFormat="false" ht="15.75" hidden="false" customHeight="false" outlineLevel="0" collapsed="false">
      <c r="A256" s="0" t="s">
        <v>735</v>
      </c>
      <c r="B256" s="0" t="n">
        <v>705.4144</v>
      </c>
      <c r="C256" s="0" t="n">
        <v>36.1236</v>
      </c>
      <c r="D256" s="0" t="n">
        <v>38.1949</v>
      </c>
      <c r="E256" s="0" t="n">
        <v>40.5159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31557.58</v>
      </c>
      <c r="K256" s="0" t="n">
        <v>55.67</v>
      </c>
      <c r="L256" s="0" t="n">
        <v>2430</v>
      </c>
    </row>
    <row r="257" customFormat="false" ht="15.75" hidden="false" customHeight="false" outlineLevel="0" collapsed="false">
      <c r="A257" s="0" t="s">
        <v>736</v>
      </c>
      <c r="B257" s="0" t="n">
        <v>25724.3328</v>
      </c>
      <c r="C257" s="0" t="n">
        <v>40.0539</v>
      </c>
      <c r="D257" s="0" t="n">
        <v>44.2812</v>
      </c>
      <c r="E257" s="0" t="n">
        <v>44.2977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55902.33</v>
      </c>
      <c r="K257" s="0" t="n">
        <v>94.29</v>
      </c>
      <c r="L257" s="0" t="n">
        <v>2431</v>
      </c>
    </row>
    <row r="258" customFormat="false" ht="15.75" hidden="false" customHeight="false" outlineLevel="0" collapsed="false">
      <c r="A258" s="0" t="s">
        <v>737</v>
      </c>
      <c r="B258" s="0" t="n">
        <v>15656.2</v>
      </c>
      <c r="C258" s="0" t="n">
        <v>38.7106</v>
      </c>
      <c r="D258" s="0" t="n">
        <v>43.3166</v>
      </c>
      <c r="E258" s="0" t="n">
        <v>43.584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4448.16</v>
      </c>
      <c r="K258" s="0" t="n">
        <v>93.9</v>
      </c>
      <c r="L258" s="0" t="n">
        <v>2431</v>
      </c>
    </row>
    <row r="259" customFormat="false" ht="15.75" hidden="false" customHeight="false" outlineLevel="0" collapsed="false">
      <c r="A259" s="0" t="s">
        <v>738</v>
      </c>
      <c r="B259" s="0" t="n">
        <v>7951.496</v>
      </c>
      <c r="C259" s="0" t="n">
        <v>37.2893</v>
      </c>
      <c r="D259" s="0" t="n">
        <v>42.5727</v>
      </c>
      <c r="E259" s="0" t="n">
        <v>43.003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53336.81</v>
      </c>
      <c r="K259" s="0" t="n">
        <v>85.55</v>
      </c>
      <c r="L259" s="0" t="n">
        <v>2430</v>
      </c>
    </row>
    <row r="260" customFormat="false" ht="15.75" hidden="false" customHeight="false" outlineLevel="0" collapsed="false">
      <c r="A260" s="0" t="s">
        <v>739</v>
      </c>
      <c r="B260" s="0" t="n">
        <v>2070.48</v>
      </c>
      <c r="C260" s="0" t="n">
        <v>35.908</v>
      </c>
      <c r="D260" s="0" t="n">
        <v>42.2306</v>
      </c>
      <c r="E260" s="0" t="n">
        <v>42.7219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52921.86</v>
      </c>
      <c r="K260" s="0" t="n">
        <v>82.42</v>
      </c>
      <c r="L260" s="0" t="n">
        <v>2430</v>
      </c>
    </row>
    <row r="261" customFormat="false" ht="15.75" hidden="false" customHeight="false" outlineLevel="0" collapsed="false">
      <c r="A261" s="0" t="s">
        <v>740</v>
      </c>
      <c r="B261" s="0" t="n">
        <v>14079.2096</v>
      </c>
      <c r="C261" s="0" t="n">
        <v>37.5998</v>
      </c>
      <c r="D261" s="0" t="n">
        <v>42.6716</v>
      </c>
      <c r="E261" s="0" t="n">
        <v>43.088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8742.23</v>
      </c>
      <c r="K261" s="0" t="n">
        <v>80.72</v>
      </c>
      <c r="L261" s="0" t="n">
        <v>2430</v>
      </c>
    </row>
    <row r="262" customFormat="false" ht="15.75" hidden="false" customHeight="false" outlineLevel="0" collapsed="false">
      <c r="A262" s="0" t="s">
        <v>741</v>
      </c>
      <c r="B262" s="0" t="n">
        <v>8891.0928</v>
      </c>
      <c r="C262" s="0" t="n">
        <v>36.266</v>
      </c>
      <c r="D262" s="0" t="n">
        <v>41.8403</v>
      </c>
      <c r="E262" s="0" t="n">
        <v>42.4233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48332.63</v>
      </c>
      <c r="K262" s="0" t="n">
        <v>79.06</v>
      </c>
      <c r="L262" s="0" t="n">
        <v>2430</v>
      </c>
    </row>
    <row r="263" customFormat="false" ht="15.75" hidden="false" customHeight="false" outlineLevel="0" collapsed="false">
      <c r="A263" s="0" t="s">
        <v>742</v>
      </c>
      <c r="B263" s="0" t="n">
        <v>4518.5072</v>
      </c>
      <c r="C263" s="0" t="n">
        <v>34.7846</v>
      </c>
      <c r="D263" s="0" t="n">
        <v>41.286</v>
      </c>
      <c r="E263" s="0" t="n">
        <v>41.954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8038.96</v>
      </c>
      <c r="K263" s="0" t="n">
        <v>77.15</v>
      </c>
      <c r="L263" s="0" t="n">
        <v>2430</v>
      </c>
    </row>
    <row r="264" customFormat="false" ht="15.75" hidden="false" customHeight="false" outlineLevel="0" collapsed="false">
      <c r="A264" s="0" t="s">
        <v>743</v>
      </c>
      <c r="B264" s="0" t="n">
        <v>1050.0464</v>
      </c>
      <c r="C264" s="0" t="n">
        <v>33.4369</v>
      </c>
      <c r="D264" s="0" t="n">
        <v>40.875</v>
      </c>
      <c r="E264" s="0" t="n">
        <v>41.5838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48497.02</v>
      </c>
      <c r="K264" s="0" t="n">
        <v>76.5</v>
      </c>
      <c r="L264" s="0" t="n">
        <v>2430</v>
      </c>
    </row>
    <row r="265" customFormat="false" ht="15.75" hidden="false" customHeight="false" outlineLevel="0" collapsed="false">
      <c r="A265" s="0" t="s">
        <v>744</v>
      </c>
      <c r="B265" s="0" t="n">
        <v>3820.5504</v>
      </c>
      <c r="C265" s="0" t="n">
        <v>41.5584</v>
      </c>
      <c r="D265" s="0" t="n">
        <v>43.4101</v>
      </c>
      <c r="E265" s="0" t="n">
        <v>45.1202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4800.64</v>
      </c>
      <c r="K265" s="0" t="n">
        <v>59.83</v>
      </c>
      <c r="L265" s="0" t="n">
        <v>1279</v>
      </c>
    </row>
    <row r="266" customFormat="false" ht="15.75" hidden="false" customHeight="false" outlineLevel="0" collapsed="false">
      <c r="A266" s="0" t="s">
        <v>745</v>
      </c>
      <c r="B266" s="0" t="n">
        <v>2375.392</v>
      </c>
      <c r="C266" s="0" t="n">
        <v>40.8359</v>
      </c>
      <c r="D266" s="0" t="n">
        <v>42.7753</v>
      </c>
      <c r="E266" s="0" t="n">
        <v>44.194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4030.86</v>
      </c>
      <c r="K266" s="0" t="n">
        <v>60.6</v>
      </c>
      <c r="L266" s="0" t="n">
        <v>1279</v>
      </c>
    </row>
    <row r="267" customFormat="false" ht="15.75" hidden="false" customHeight="false" outlineLevel="0" collapsed="false">
      <c r="A267" s="0" t="s">
        <v>746</v>
      </c>
      <c r="B267" s="0" t="n">
        <v>1259.9992</v>
      </c>
      <c r="C267" s="0" t="n">
        <v>39.9071</v>
      </c>
      <c r="D267" s="0" t="n">
        <v>42.0832</v>
      </c>
      <c r="E267" s="0" t="n">
        <v>43.3374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33783.56</v>
      </c>
      <c r="K267" s="0" t="n">
        <v>57.94</v>
      </c>
      <c r="L267" s="0" t="n">
        <v>1279</v>
      </c>
    </row>
    <row r="268" customFormat="false" ht="15.75" hidden="false" customHeight="false" outlineLevel="0" collapsed="false">
      <c r="A268" s="0" t="s">
        <v>747</v>
      </c>
      <c r="B268" s="0" t="n">
        <v>370.9112</v>
      </c>
      <c r="C268" s="0" t="n">
        <v>38.8511</v>
      </c>
      <c r="D268" s="0" t="n">
        <v>41.6281</v>
      </c>
      <c r="E268" s="0" t="n">
        <v>42.8301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35247.48</v>
      </c>
      <c r="K268" s="0" t="n">
        <v>58.26</v>
      </c>
      <c r="L268" s="0" t="n">
        <v>1279</v>
      </c>
    </row>
    <row r="269" customFormat="false" ht="15.75" hidden="false" customHeight="false" outlineLevel="0" collapsed="false">
      <c r="A269" s="0" t="s">
        <v>748</v>
      </c>
      <c r="B269" s="0" t="n">
        <v>1997.6688</v>
      </c>
      <c r="C269" s="0" t="n">
        <v>40.089</v>
      </c>
      <c r="D269" s="0" t="n">
        <v>42.2617</v>
      </c>
      <c r="E269" s="0" t="n">
        <v>43.5629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31140.92</v>
      </c>
      <c r="K269" s="0" t="n">
        <v>55.68</v>
      </c>
      <c r="L269" s="0" t="n">
        <v>1279</v>
      </c>
    </row>
    <row r="270" customFormat="false" ht="15.75" hidden="false" customHeight="false" outlineLevel="0" collapsed="false">
      <c r="A270" s="0" t="s">
        <v>749</v>
      </c>
      <c r="B270" s="0" t="n">
        <v>1307.2544</v>
      </c>
      <c r="C270" s="0" t="n">
        <v>39.1916</v>
      </c>
      <c r="D270" s="0" t="n">
        <v>41.6447</v>
      </c>
      <c r="E270" s="0" t="n">
        <v>42.8034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30395.72</v>
      </c>
      <c r="K270" s="0" t="n">
        <v>54.29</v>
      </c>
      <c r="L270" s="0" t="n">
        <v>1279</v>
      </c>
    </row>
    <row r="271" customFormat="false" ht="15.75" hidden="false" customHeight="false" outlineLevel="0" collapsed="false">
      <c r="A271" s="0" t="s">
        <v>750</v>
      </c>
      <c r="B271" s="0" t="n">
        <v>733.1056</v>
      </c>
      <c r="C271" s="0" t="n">
        <v>38.0937</v>
      </c>
      <c r="D271" s="0" t="n">
        <v>41.1608</v>
      </c>
      <c r="E271" s="0" t="n">
        <v>42.314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30465.12</v>
      </c>
      <c r="K271" s="0" t="n">
        <v>53.33</v>
      </c>
      <c r="L271" s="0" t="n">
        <v>1279</v>
      </c>
    </row>
    <row r="272" customFormat="false" ht="15.75" hidden="false" customHeight="false" outlineLevel="0" collapsed="false">
      <c r="A272" s="0" t="s">
        <v>751</v>
      </c>
      <c r="B272" s="0" t="n">
        <v>212.9688</v>
      </c>
      <c r="C272" s="0" t="n">
        <v>36.8989</v>
      </c>
      <c r="D272" s="0" t="n">
        <v>40.6329</v>
      </c>
      <c r="E272" s="0" t="n">
        <v>41.7808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32065.63</v>
      </c>
      <c r="K272" s="0" t="n">
        <v>54.24</v>
      </c>
      <c r="L272" s="0" t="n">
        <v>1279</v>
      </c>
    </row>
    <row r="273" customFormat="false" ht="15.75" hidden="false" customHeight="false" outlineLevel="0" collapsed="false">
      <c r="A273" s="0" t="s">
        <v>752</v>
      </c>
      <c r="B273" s="0" t="n">
        <v>6366.1088</v>
      </c>
      <c r="C273" s="0" t="n">
        <v>39.9967</v>
      </c>
      <c r="D273" s="0" t="n">
        <v>42.308</v>
      </c>
      <c r="E273" s="0" t="n">
        <v>43.6695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31816.53</v>
      </c>
      <c r="K273" s="0" t="n">
        <v>61.94</v>
      </c>
      <c r="L273" s="0" t="n">
        <v>1279</v>
      </c>
    </row>
    <row r="274" customFormat="false" ht="15.75" hidden="false" customHeight="false" outlineLevel="0" collapsed="false">
      <c r="A274" s="0" t="s">
        <v>753</v>
      </c>
      <c r="B274" s="0" t="n">
        <v>3976.7656</v>
      </c>
      <c r="C274" s="0" t="n">
        <v>38.9649</v>
      </c>
      <c r="D274" s="0" t="n">
        <v>41.4927</v>
      </c>
      <c r="E274" s="0" t="n">
        <v>42.658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30021.29</v>
      </c>
      <c r="K274" s="0" t="n">
        <v>58.62</v>
      </c>
      <c r="L274" s="0" t="n">
        <v>1279</v>
      </c>
    </row>
    <row r="275" customFormat="false" ht="15.75" hidden="false" customHeight="false" outlineLevel="0" collapsed="false">
      <c r="A275" s="0" t="s">
        <v>754</v>
      </c>
      <c r="B275" s="0" t="n">
        <v>2172.3928</v>
      </c>
      <c r="C275" s="0" t="n">
        <v>37.819</v>
      </c>
      <c r="D275" s="0" t="n">
        <v>40.5703</v>
      </c>
      <c r="E275" s="0" t="n">
        <v>41.6014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9090.11</v>
      </c>
      <c r="K275" s="0" t="n">
        <v>56.85</v>
      </c>
      <c r="L275" s="0" t="n">
        <v>1279</v>
      </c>
    </row>
    <row r="276" customFormat="false" ht="15.75" hidden="false" customHeight="false" outlineLevel="0" collapsed="false">
      <c r="A276" s="0" t="s">
        <v>755</v>
      </c>
      <c r="B276" s="0" t="n">
        <v>728.984</v>
      </c>
      <c r="C276" s="0" t="n">
        <v>36.6257</v>
      </c>
      <c r="D276" s="0" t="n">
        <v>39.8303</v>
      </c>
      <c r="E276" s="0" t="n">
        <v>40.854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9101.98</v>
      </c>
      <c r="K276" s="0" t="n">
        <v>56.11</v>
      </c>
      <c r="L276" s="0" t="n">
        <v>1279</v>
      </c>
    </row>
    <row r="277" customFormat="false" ht="15.75" hidden="false" customHeight="false" outlineLevel="0" collapsed="false">
      <c r="A277" s="0" t="s">
        <v>756</v>
      </c>
      <c r="B277" s="0" t="n">
        <v>3203.184</v>
      </c>
      <c r="C277" s="0" t="n">
        <v>37.954</v>
      </c>
      <c r="D277" s="0" t="n">
        <v>40.7581</v>
      </c>
      <c r="E277" s="0" t="n">
        <v>41.8232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7750.05</v>
      </c>
      <c r="K277" s="0" t="n">
        <v>55.88</v>
      </c>
      <c r="L277" s="0" t="n">
        <v>1279</v>
      </c>
    </row>
    <row r="278" customFormat="false" ht="15.75" hidden="false" customHeight="false" outlineLevel="0" collapsed="false">
      <c r="A278" s="0" t="s">
        <v>757</v>
      </c>
      <c r="B278" s="0" t="n">
        <v>2065.7776</v>
      </c>
      <c r="C278" s="0" t="n">
        <v>36.8843</v>
      </c>
      <c r="D278" s="0" t="n">
        <v>39.9321</v>
      </c>
      <c r="E278" s="0" t="n">
        <v>40.9387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7178.03</v>
      </c>
      <c r="K278" s="0" t="n">
        <v>56.91</v>
      </c>
      <c r="L278" s="0" t="n">
        <v>1279</v>
      </c>
    </row>
    <row r="279" customFormat="false" ht="15.75" hidden="false" customHeight="false" outlineLevel="0" collapsed="false">
      <c r="A279" s="0" t="s">
        <v>758</v>
      </c>
      <c r="B279" s="0" t="n">
        <v>1198.5696</v>
      </c>
      <c r="C279" s="0" t="n">
        <v>35.725</v>
      </c>
      <c r="D279" s="0" t="n">
        <v>39.4014</v>
      </c>
      <c r="E279" s="0" t="n">
        <v>40.435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6720.55</v>
      </c>
      <c r="K279" s="0" t="n">
        <v>57.88</v>
      </c>
      <c r="L279" s="0" t="n">
        <v>1279</v>
      </c>
    </row>
    <row r="280" customFormat="false" ht="15.75" hidden="false" customHeight="false" outlineLevel="0" collapsed="false">
      <c r="A280" s="0" t="s">
        <v>759</v>
      </c>
      <c r="B280" s="0" t="n">
        <v>421.8816</v>
      </c>
      <c r="C280" s="0" t="n">
        <v>34.5266</v>
      </c>
      <c r="D280" s="0" t="n">
        <v>38.5633</v>
      </c>
      <c r="E280" s="0" t="n">
        <v>39.722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6622.47</v>
      </c>
      <c r="K280" s="0" t="n">
        <v>51.94</v>
      </c>
      <c r="L280" s="0" t="n">
        <v>1279</v>
      </c>
    </row>
    <row r="281" customFormat="false" ht="15.75" hidden="false" customHeight="false" outlineLevel="0" collapsed="false">
      <c r="A281" s="0" t="s">
        <v>760</v>
      </c>
      <c r="B281" s="0" t="n">
        <v>15800.2056</v>
      </c>
      <c r="C281" s="0" t="n">
        <v>38.4472</v>
      </c>
      <c r="D281" s="0" t="n">
        <v>40.0092</v>
      </c>
      <c r="E281" s="0" t="n">
        <v>43.4054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72434.61</v>
      </c>
      <c r="K281" s="0" t="n">
        <v>120.86</v>
      </c>
      <c r="L281" s="0" t="n">
        <v>1279</v>
      </c>
    </row>
    <row r="282" customFormat="false" ht="15.75" hidden="false" customHeight="false" outlineLevel="0" collapsed="false">
      <c r="A282" s="0" t="s">
        <v>761</v>
      </c>
      <c r="B282" s="0" t="n">
        <v>7995.1872</v>
      </c>
      <c r="C282" s="0" t="n">
        <v>37.7631</v>
      </c>
      <c r="D282" s="0" t="n">
        <v>39.5475</v>
      </c>
      <c r="E282" s="0" t="n">
        <v>42.635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7485.28</v>
      </c>
      <c r="K282" s="0" t="n">
        <v>108.1</v>
      </c>
      <c r="L282" s="0" t="n">
        <v>1279</v>
      </c>
    </row>
    <row r="283" customFormat="false" ht="15.75" hidden="false" customHeight="false" outlineLevel="0" collapsed="false">
      <c r="A283" s="0" t="s">
        <v>762</v>
      </c>
      <c r="B283" s="0" t="n">
        <v>3969.4112</v>
      </c>
      <c r="C283" s="0" t="n">
        <v>37.0384</v>
      </c>
      <c r="D283" s="0" t="n">
        <v>39.116</v>
      </c>
      <c r="E283" s="0" t="n">
        <v>41.8525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64755.36</v>
      </c>
      <c r="K283" s="0" t="n">
        <v>104.53</v>
      </c>
      <c r="L283" s="0" t="n">
        <v>1279</v>
      </c>
    </row>
    <row r="284" customFormat="false" ht="15.75" hidden="false" customHeight="false" outlineLevel="0" collapsed="false">
      <c r="A284" s="0" t="s">
        <v>763</v>
      </c>
      <c r="B284" s="0" t="n">
        <v>1215.6712</v>
      </c>
      <c r="C284" s="0" t="n">
        <v>36.1818</v>
      </c>
      <c r="D284" s="0" t="n">
        <v>38.7621</v>
      </c>
      <c r="E284" s="0" t="n">
        <v>41.2288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64737.47</v>
      </c>
      <c r="K284" s="0" t="n">
        <v>102.44</v>
      </c>
      <c r="L284" s="0" t="n">
        <v>1279</v>
      </c>
    </row>
    <row r="285" customFormat="false" ht="15.75" hidden="false" customHeight="false" outlineLevel="0" collapsed="false">
      <c r="A285" s="0" t="s">
        <v>764</v>
      </c>
      <c r="B285" s="0" t="n">
        <v>5774.4536</v>
      </c>
      <c r="C285" s="0" t="n">
        <v>37.1384</v>
      </c>
      <c r="D285" s="0" t="n">
        <v>39.1842</v>
      </c>
      <c r="E285" s="0" t="n">
        <v>42.0488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61990.59</v>
      </c>
      <c r="K285" s="0" t="n">
        <v>102</v>
      </c>
      <c r="L285" s="0" t="n">
        <v>1279</v>
      </c>
    </row>
    <row r="286" customFormat="false" ht="15.75" hidden="false" customHeight="false" outlineLevel="0" collapsed="false">
      <c r="A286" s="0" t="s">
        <v>765</v>
      </c>
      <c r="B286" s="0" t="n">
        <v>3577.2456</v>
      </c>
      <c r="C286" s="0" t="n">
        <v>36.3928</v>
      </c>
      <c r="D286" s="0" t="n">
        <v>38.781</v>
      </c>
      <c r="E286" s="0" t="n">
        <v>41.2705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60081.28</v>
      </c>
      <c r="K286" s="0" t="n">
        <v>97.8</v>
      </c>
      <c r="L286" s="0" t="n">
        <v>1279</v>
      </c>
    </row>
    <row r="287" customFormat="false" ht="15.75" hidden="false" customHeight="false" outlineLevel="0" collapsed="false">
      <c r="A287" s="0" t="s">
        <v>766</v>
      </c>
      <c r="B287" s="0" t="n">
        <v>1993.864</v>
      </c>
      <c r="C287" s="0" t="n">
        <v>35.4936</v>
      </c>
      <c r="D287" s="0" t="n">
        <v>38.4779</v>
      </c>
      <c r="E287" s="0" t="n">
        <v>40.715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9437.78</v>
      </c>
      <c r="K287" s="0" t="n">
        <v>98.39</v>
      </c>
      <c r="L287" s="0" t="n">
        <v>1279</v>
      </c>
    </row>
    <row r="288" customFormat="false" ht="15.75" hidden="false" customHeight="false" outlineLevel="0" collapsed="false">
      <c r="A288" s="0" t="s">
        <v>767</v>
      </c>
      <c r="B288" s="0" t="n">
        <v>607.876</v>
      </c>
      <c r="C288" s="0" t="n">
        <v>34.4837</v>
      </c>
      <c r="D288" s="0" t="n">
        <v>38.0484</v>
      </c>
      <c r="E288" s="0" t="n">
        <v>39.9865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59467.98</v>
      </c>
      <c r="K288" s="0" t="n">
        <v>98.89</v>
      </c>
      <c r="L288" s="0" t="n">
        <v>1279</v>
      </c>
    </row>
    <row r="289" customFormat="false" ht="15.75" hidden="false" customHeight="false" outlineLevel="0" collapsed="false">
      <c r="A289" s="0" t="s">
        <v>768</v>
      </c>
      <c r="B289" s="0" t="n">
        <v>14870.2928</v>
      </c>
      <c r="C289" s="0" t="n">
        <v>39.1386</v>
      </c>
      <c r="D289" s="0" t="n">
        <v>43.6052</v>
      </c>
      <c r="E289" s="0" t="n">
        <v>44.7223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85840.73</v>
      </c>
      <c r="K289" s="0" t="n">
        <v>138.15</v>
      </c>
      <c r="L289" s="0" t="n">
        <v>1280</v>
      </c>
    </row>
    <row r="290" customFormat="false" ht="15.75" hidden="false" customHeight="false" outlineLevel="0" collapsed="false">
      <c r="A290" s="0" t="s">
        <v>769</v>
      </c>
      <c r="B290" s="0" t="n">
        <v>7828.6664</v>
      </c>
      <c r="C290" s="0" t="n">
        <v>38.3968</v>
      </c>
      <c r="D290" s="0" t="n">
        <v>43.0303</v>
      </c>
      <c r="E290" s="0" t="n">
        <v>43.817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80368.68</v>
      </c>
      <c r="K290" s="0" t="n">
        <v>129.27</v>
      </c>
      <c r="L290" s="0" t="n">
        <v>1279</v>
      </c>
    </row>
    <row r="291" customFormat="false" ht="15.75" hidden="false" customHeight="false" outlineLevel="0" collapsed="false">
      <c r="A291" s="0" t="s">
        <v>770</v>
      </c>
      <c r="B291" s="0" t="n">
        <v>3847.516</v>
      </c>
      <c r="C291" s="0" t="n">
        <v>37.6337</v>
      </c>
      <c r="D291" s="0" t="n">
        <v>42.4282</v>
      </c>
      <c r="E291" s="0" t="n">
        <v>42.8846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79146.66</v>
      </c>
      <c r="K291" s="0" t="n">
        <v>122.77</v>
      </c>
      <c r="L291" s="0" t="n">
        <v>1279</v>
      </c>
    </row>
    <row r="292" customFormat="false" ht="15.75" hidden="false" customHeight="false" outlineLevel="0" collapsed="false">
      <c r="A292" s="0" t="s">
        <v>771</v>
      </c>
      <c r="B292" s="0" t="n">
        <v>1115.8488</v>
      </c>
      <c r="C292" s="0" t="n">
        <v>36.7851</v>
      </c>
      <c r="D292" s="0" t="n">
        <v>41.9907</v>
      </c>
      <c r="E292" s="0" t="n">
        <v>42.2033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80670.98</v>
      </c>
      <c r="K292" s="0" t="n">
        <v>120.24</v>
      </c>
      <c r="L292" s="0" t="n">
        <v>1279</v>
      </c>
    </row>
    <row r="293" customFormat="false" ht="15.75" hidden="false" customHeight="false" outlineLevel="0" collapsed="false">
      <c r="A293" s="0" t="s">
        <v>772</v>
      </c>
      <c r="B293" s="0" t="n">
        <v>5977.4784</v>
      </c>
      <c r="C293" s="0" t="n">
        <v>37.7692</v>
      </c>
      <c r="D293" s="0" t="n">
        <v>42.597</v>
      </c>
      <c r="E293" s="0" t="n">
        <v>43.1639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74682.89</v>
      </c>
      <c r="K293" s="0" t="n">
        <v>121.3</v>
      </c>
      <c r="L293" s="0" t="n">
        <v>1279</v>
      </c>
    </row>
    <row r="294" customFormat="false" ht="15.75" hidden="false" customHeight="false" outlineLevel="0" collapsed="false">
      <c r="A294" s="0" t="s">
        <v>773</v>
      </c>
      <c r="B294" s="0" t="n">
        <v>3690.0416</v>
      </c>
      <c r="C294" s="0" t="n">
        <v>37.0372</v>
      </c>
      <c r="D294" s="0" t="n">
        <v>42.0022</v>
      </c>
      <c r="E294" s="0" t="n">
        <v>42.2669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72433.39</v>
      </c>
      <c r="K294" s="0" t="n">
        <v>116.33</v>
      </c>
      <c r="L294" s="0" t="n">
        <v>1279</v>
      </c>
    </row>
    <row r="295" customFormat="false" ht="15.75" hidden="false" customHeight="false" outlineLevel="0" collapsed="false">
      <c r="A295" s="0" t="s">
        <v>774</v>
      </c>
      <c r="B295" s="0" t="n">
        <v>1956.2144</v>
      </c>
      <c r="C295" s="0" t="n">
        <v>36.1538</v>
      </c>
      <c r="D295" s="0" t="n">
        <v>41.5205</v>
      </c>
      <c r="E295" s="0" t="n">
        <v>41.490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71686.2</v>
      </c>
      <c r="K295" s="0" t="n">
        <v>120.49</v>
      </c>
      <c r="L295" s="0" t="n">
        <v>1279</v>
      </c>
    </row>
    <row r="296" customFormat="false" ht="15.75" hidden="false" customHeight="false" outlineLevel="0" collapsed="false">
      <c r="A296" s="0" t="s">
        <v>775</v>
      </c>
      <c r="B296" s="0" t="n">
        <v>550.0448</v>
      </c>
      <c r="C296" s="0" t="n">
        <v>35.1785</v>
      </c>
      <c r="D296" s="0" t="n">
        <v>41.0137</v>
      </c>
      <c r="E296" s="0" t="n">
        <v>40.820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74514.17</v>
      </c>
      <c r="K296" s="0" t="n">
        <v>117.56</v>
      </c>
      <c r="L296" s="0" t="n">
        <v>1279</v>
      </c>
    </row>
    <row r="297" customFormat="false" ht="15.75" hidden="false" customHeight="false" outlineLevel="0" collapsed="false">
      <c r="A297" s="0" t="s">
        <v>776</v>
      </c>
      <c r="B297" s="0" t="n">
        <v>37330.2944</v>
      </c>
      <c r="C297" s="0" t="n">
        <v>37.4043</v>
      </c>
      <c r="D297" s="0" t="n">
        <v>41.8249</v>
      </c>
      <c r="E297" s="0" t="n">
        <v>43.9525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92306</v>
      </c>
      <c r="K297" s="0" t="n">
        <v>177.09</v>
      </c>
      <c r="L297" s="0" t="n">
        <v>1280</v>
      </c>
    </row>
    <row r="298" customFormat="false" ht="15.75" hidden="false" customHeight="false" outlineLevel="0" collapsed="false">
      <c r="A298" s="0" t="s">
        <v>777</v>
      </c>
      <c r="B298" s="0" t="n">
        <v>17069.3768</v>
      </c>
      <c r="C298" s="0" t="n">
        <v>36.2765</v>
      </c>
      <c r="D298" s="0" t="n">
        <v>41.2809</v>
      </c>
      <c r="E298" s="0" t="n">
        <v>43.497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81484.89</v>
      </c>
      <c r="K298" s="0" t="n">
        <v>149.09</v>
      </c>
      <c r="L298" s="0" t="n">
        <v>1279</v>
      </c>
    </row>
    <row r="299" customFormat="false" ht="15.75" hidden="false" customHeight="false" outlineLevel="0" collapsed="false">
      <c r="A299" s="0" t="s">
        <v>778</v>
      </c>
      <c r="B299" s="0" t="n">
        <v>7288.092</v>
      </c>
      <c r="C299" s="0" t="n">
        <v>35.5124</v>
      </c>
      <c r="D299" s="0" t="n">
        <v>40.7409</v>
      </c>
      <c r="E299" s="0" t="n">
        <v>43.0342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74573.99</v>
      </c>
      <c r="K299" s="0" t="n">
        <v>135.45</v>
      </c>
      <c r="L299" s="0" t="n">
        <v>1279</v>
      </c>
    </row>
    <row r="300" customFormat="false" ht="15.75" hidden="false" customHeight="false" outlineLevel="0" collapsed="false">
      <c r="A300" s="0" t="s">
        <v>779</v>
      </c>
      <c r="B300" s="0" t="n">
        <v>2263.8224</v>
      </c>
      <c r="C300" s="0" t="n">
        <v>34.886</v>
      </c>
      <c r="D300" s="0" t="n">
        <v>40.3082</v>
      </c>
      <c r="E300" s="0" t="n">
        <v>42.7328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73308.61</v>
      </c>
      <c r="K300" s="0" t="n">
        <v>135.13</v>
      </c>
      <c r="L300" s="0" t="n">
        <v>1279</v>
      </c>
    </row>
    <row r="301" customFormat="false" ht="15.75" hidden="false" customHeight="false" outlineLevel="0" collapsed="false">
      <c r="A301" s="0" t="s">
        <v>780</v>
      </c>
      <c r="B301" s="0" t="n">
        <v>8983.7448</v>
      </c>
      <c r="C301" s="0" t="n">
        <v>35.553</v>
      </c>
      <c r="D301" s="0" t="n">
        <v>40.9298</v>
      </c>
      <c r="E301" s="0" t="n">
        <v>43.1982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71911.42</v>
      </c>
      <c r="K301" s="0" t="n">
        <v>136.52</v>
      </c>
      <c r="L301" s="0" t="n">
        <v>1279</v>
      </c>
    </row>
    <row r="302" customFormat="false" ht="15.75" hidden="false" customHeight="false" outlineLevel="0" collapsed="false">
      <c r="A302" s="0" t="s">
        <v>781</v>
      </c>
      <c r="B302" s="0" t="n">
        <v>4614.0784</v>
      </c>
      <c r="C302" s="0" t="n">
        <v>35.0042</v>
      </c>
      <c r="D302" s="0" t="n">
        <v>40.3667</v>
      </c>
      <c r="E302" s="0" t="n">
        <v>42.7152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68048.19</v>
      </c>
      <c r="K302" s="0" t="n">
        <v>127.85</v>
      </c>
      <c r="L302" s="0" t="n">
        <v>1279</v>
      </c>
    </row>
    <row r="303" customFormat="false" ht="15.75" hidden="false" customHeight="false" outlineLevel="0" collapsed="false">
      <c r="A303" s="0" t="s">
        <v>782</v>
      </c>
      <c r="B303" s="0" t="n">
        <v>2382.72</v>
      </c>
      <c r="C303" s="0" t="n">
        <v>34.417</v>
      </c>
      <c r="D303" s="0" t="n">
        <v>40.0384</v>
      </c>
      <c r="E303" s="0" t="n">
        <v>42.444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5814.86</v>
      </c>
      <c r="K303" s="0" t="n">
        <v>120.53</v>
      </c>
      <c r="L303" s="0" t="n">
        <v>1279</v>
      </c>
    </row>
    <row r="304" customFormat="false" ht="15.75" hidden="false" customHeight="false" outlineLevel="0" collapsed="false">
      <c r="A304" s="0" t="s">
        <v>783</v>
      </c>
      <c r="B304" s="0" t="n">
        <v>899.6584</v>
      </c>
      <c r="C304" s="0" t="n">
        <v>33.6718</v>
      </c>
      <c r="D304" s="0" t="n">
        <v>39.4025</v>
      </c>
      <c r="E304" s="0" t="n">
        <v>41.915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65920.1</v>
      </c>
      <c r="K304" s="0" t="n">
        <v>120.41</v>
      </c>
      <c r="L304" s="0" t="n">
        <v>1279</v>
      </c>
    </row>
    <row r="305" customFormat="false" ht="15.75" hidden="false" customHeight="false" outlineLevel="0" collapsed="false">
      <c r="A305" s="0" t="s">
        <v>784</v>
      </c>
      <c r="B305" s="0" t="n">
        <v>2260.0544</v>
      </c>
      <c r="C305" s="0" t="n">
        <v>40.7987</v>
      </c>
      <c r="D305" s="0" t="n">
        <v>42.7212</v>
      </c>
      <c r="E305" s="0" t="n">
        <v>44.1132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6525.17</v>
      </c>
      <c r="K305" s="0" t="n">
        <v>57.9</v>
      </c>
      <c r="L305" s="0" t="n">
        <v>1054</v>
      </c>
    </row>
    <row r="306" customFormat="false" ht="15.75" hidden="false" customHeight="false" outlineLevel="0" collapsed="false">
      <c r="A306" s="0" t="s">
        <v>785</v>
      </c>
      <c r="B306" s="0" t="n">
        <v>1103.4384</v>
      </c>
      <c r="C306" s="0" t="n">
        <v>39.8441</v>
      </c>
      <c r="D306" s="0" t="n">
        <v>42.0211</v>
      </c>
      <c r="E306" s="0" t="n">
        <v>43.24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6775.11</v>
      </c>
      <c r="K306" s="0" t="n">
        <v>57.2</v>
      </c>
      <c r="L306" s="0" t="n">
        <v>1054</v>
      </c>
    </row>
    <row r="307" customFormat="false" ht="15.75" hidden="false" customHeight="false" outlineLevel="0" collapsed="false">
      <c r="A307" s="0" t="s">
        <v>786</v>
      </c>
      <c r="B307" s="0" t="n">
        <v>327.8304</v>
      </c>
      <c r="C307" s="0" t="n">
        <v>38.9809</v>
      </c>
      <c r="D307" s="0" t="n">
        <v>41.5627</v>
      </c>
      <c r="E307" s="0" t="n">
        <v>42.7066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8073.42</v>
      </c>
      <c r="K307" s="0" t="n">
        <v>57.51</v>
      </c>
      <c r="L307" s="0" t="n">
        <v>1053</v>
      </c>
    </row>
    <row r="308" customFormat="false" ht="15.75" hidden="false" customHeight="false" outlineLevel="0" collapsed="false">
      <c r="A308" s="0" t="s">
        <v>787</v>
      </c>
      <c r="B308" s="0" t="n">
        <v>82.2552</v>
      </c>
      <c r="C308" s="0" t="n">
        <v>38.6851</v>
      </c>
      <c r="D308" s="0" t="n">
        <v>41.3994</v>
      </c>
      <c r="E308" s="0" t="n">
        <v>42.5129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7795.61</v>
      </c>
      <c r="K308" s="0" t="n">
        <v>59.82</v>
      </c>
      <c r="L308" s="0" t="n">
        <v>1053</v>
      </c>
    </row>
    <row r="309" customFormat="false" ht="15.75" hidden="false" customHeight="false" outlineLevel="0" collapsed="false">
      <c r="A309" s="0" t="s">
        <v>788</v>
      </c>
      <c r="B309" s="0" t="n">
        <v>1208.7712</v>
      </c>
      <c r="C309" s="0" t="n">
        <v>39.1355</v>
      </c>
      <c r="D309" s="0" t="n">
        <v>41.5875</v>
      </c>
      <c r="E309" s="0" t="n">
        <v>42.7335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3728.9</v>
      </c>
      <c r="K309" s="0" t="n">
        <v>54.19</v>
      </c>
      <c r="L309" s="0" t="n">
        <v>1053</v>
      </c>
    </row>
    <row r="310" customFormat="false" ht="15.75" hidden="false" customHeight="false" outlineLevel="0" collapsed="false">
      <c r="A310" s="0" t="s">
        <v>789</v>
      </c>
      <c r="B310" s="0" t="n">
        <v>618.4032</v>
      </c>
      <c r="C310" s="0" t="n">
        <v>38.0227</v>
      </c>
      <c r="D310" s="0" t="n">
        <v>41.1074</v>
      </c>
      <c r="E310" s="0" t="n">
        <v>42.2519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4071.15</v>
      </c>
      <c r="K310" s="0" t="n">
        <v>53.62</v>
      </c>
      <c r="L310" s="0" t="n">
        <v>1053</v>
      </c>
    </row>
    <row r="311" customFormat="false" ht="15.75" hidden="false" customHeight="false" outlineLevel="0" collapsed="false">
      <c r="A311" s="0" t="s">
        <v>790</v>
      </c>
      <c r="B311" s="0" t="n">
        <v>171.34</v>
      </c>
      <c r="C311" s="0" t="n">
        <v>37.0618</v>
      </c>
      <c r="D311" s="0" t="n">
        <v>40.6523</v>
      </c>
      <c r="E311" s="0" t="n">
        <v>41.777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5175.66</v>
      </c>
      <c r="K311" s="0" t="n">
        <v>56.51</v>
      </c>
      <c r="L311" s="0" t="n">
        <v>1053</v>
      </c>
    </row>
    <row r="312" customFormat="false" ht="15.75" hidden="false" customHeight="false" outlineLevel="0" collapsed="false">
      <c r="A312" s="0" t="s">
        <v>791</v>
      </c>
      <c r="B312" s="0" t="n">
        <v>32.9832</v>
      </c>
      <c r="C312" s="0" t="n">
        <v>36.7902</v>
      </c>
      <c r="D312" s="0" t="n">
        <v>40.5228</v>
      </c>
      <c r="E312" s="0" t="n">
        <v>41.6299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4640.56</v>
      </c>
      <c r="K312" s="0" t="n">
        <v>56.96</v>
      </c>
      <c r="L312" s="0" t="n">
        <v>1053</v>
      </c>
    </row>
    <row r="313" customFormat="false" ht="15.75" hidden="false" customHeight="false" outlineLevel="0" collapsed="false">
      <c r="A313" s="0" t="s">
        <v>792</v>
      </c>
      <c r="B313" s="0" t="n">
        <v>4153.2136</v>
      </c>
      <c r="C313" s="0" t="n">
        <v>38.9685</v>
      </c>
      <c r="D313" s="0" t="n">
        <v>41.4813</v>
      </c>
      <c r="E313" s="0" t="n">
        <v>42.6542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3457.02</v>
      </c>
      <c r="K313" s="0" t="n">
        <v>58.92</v>
      </c>
      <c r="L313" s="0" t="n">
        <v>1053</v>
      </c>
    </row>
    <row r="314" customFormat="false" ht="15.75" hidden="false" customHeight="false" outlineLevel="0" collapsed="false">
      <c r="A314" s="0" t="s">
        <v>793</v>
      </c>
      <c r="B314" s="0" t="n">
        <v>2397.8872</v>
      </c>
      <c r="C314" s="0" t="n">
        <v>37.8306</v>
      </c>
      <c r="D314" s="0" t="n">
        <v>40.5682</v>
      </c>
      <c r="E314" s="0" t="n">
        <v>41.624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2561.23</v>
      </c>
      <c r="K314" s="0" t="n">
        <v>57.37</v>
      </c>
      <c r="L314" s="0" t="n">
        <v>1053</v>
      </c>
    </row>
    <row r="315" customFormat="false" ht="15.75" hidden="false" customHeight="false" outlineLevel="0" collapsed="false">
      <c r="A315" s="0" t="s">
        <v>794</v>
      </c>
      <c r="B315" s="0" t="n">
        <v>1071.84</v>
      </c>
      <c r="C315" s="0" t="n">
        <v>36.6979</v>
      </c>
      <c r="D315" s="0" t="n">
        <v>39.7365</v>
      </c>
      <c r="E315" s="0" t="n">
        <v>40.787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22212.21</v>
      </c>
      <c r="K315" s="0" t="n">
        <v>57.2</v>
      </c>
      <c r="L315" s="0" t="n">
        <v>1053</v>
      </c>
    </row>
    <row r="316" customFormat="false" ht="15.75" hidden="false" customHeight="false" outlineLevel="0" collapsed="false">
      <c r="A316" s="0" t="s">
        <v>795</v>
      </c>
      <c r="B316" s="0" t="n">
        <v>393.1936</v>
      </c>
      <c r="C316" s="0" t="n">
        <v>35.9535</v>
      </c>
      <c r="D316" s="0" t="n">
        <v>39.3699</v>
      </c>
      <c r="E316" s="0" t="n">
        <v>40.4336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22290.47</v>
      </c>
      <c r="K316" s="0" t="n">
        <v>56.83</v>
      </c>
      <c r="L316" s="0" t="n">
        <v>1053</v>
      </c>
    </row>
    <row r="317" customFormat="false" ht="15.75" hidden="false" customHeight="false" outlineLevel="0" collapsed="false">
      <c r="A317" s="0" t="s">
        <v>796</v>
      </c>
      <c r="B317" s="0" t="n">
        <v>2063.644</v>
      </c>
      <c r="C317" s="0" t="n">
        <v>36.8761</v>
      </c>
      <c r="D317" s="0" t="n">
        <v>39.8976</v>
      </c>
      <c r="E317" s="0" t="n">
        <v>40.9123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20493.63</v>
      </c>
      <c r="K317" s="0" t="n">
        <v>54.01</v>
      </c>
      <c r="L317" s="0" t="n">
        <v>1053</v>
      </c>
    </row>
    <row r="318" customFormat="false" ht="15.75" hidden="false" customHeight="false" outlineLevel="0" collapsed="false">
      <c r="A318" s="0" t="s">
        <v>797</v>
      </c>
      <c r="B318" s="0" t="n">
        <v>1200.2032</v>
      </c>
      <c r="C318" s="0" t="n">
        <v>35.719</v>
      </c>
      <c r="D318" s="0" t="n">
        <v>39.3669</v>
      </c>
      <c r="E318" s="0" t="n">
        <v>40.4229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20379.25</v>
      </c>
      <c r="K318" s="0" t="n">
        <v>53.6</v>
      </c>
      <c r="L318" s="0" t="n">
        <v>1053</v>
      </c>
    </row>
    <row r="319" customFormat="false" ht="15.75" hidden="false" customHeight="false" outlineLevel="0" collapsed="false">
      <c r="A319" s="0" t="s">
        <v>798</v>
      </c>
      <c r="B319" s="0" t="n">
        <v>472.776</v>
      </c>
      <c r="C319" s="0" t="n">
        <v>34.589</v>
      </c>
      <c r="D319" s="0" t="n">
        <v>38.5558</v>
      </c>
      <c r="E319" s="0" t="n">
        <v>39.7352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20424.63</v>
      </c>
      <c r="K319" s="0" t="n">
        <v>54.4</v>
      </c>
      <c r="L319" s="0" t="n">
        <v>1053</v>
      </c>
    </row>
    <row r="320" customFormat="false" ht="15.75" hidden="false" customHeight="false" outlineLevel="0" collapsed="false">
      <c r="A320" s="0" t="s">
        <v>799</v>
      </c>
      <c r="B320" s="0" t="n">
        <v>118.4688</v>
      </c>
      <c r="C320" s="0" t="n">
        <v>33.9564</v>
      </c>
      <c r="D320" s="0" t="n">
        <v>38.21</v>
      </c>
      <c r="E320" s="0" t="n">
        <v>39.4496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20839.25</v>
      </c>
      <c r="K320" s="0" t="n">
        <v>54.6</v>
      </c>
      <c r="L320" s="0" t="n">
        <v>1053</v>
      </c>
    </row>
    <row r="321" customFormat="false" ht="15.75" hidden="false" customHeight="false" outlineLevel="0" collapsed="false">
      <c r="A321" s="0" t="s">
        <v>800</v>
      </c>
      <c r="B321" s="0" t="n">
        <v>8224.064</v>
      </c>
      <c r="C321" s="0" t="n">
        <v>37.7703</v>
      </c>
      <c r="D321" s="0" t="n">
        <v>39.5512</v>
      </c>
      <c r="E321" s="0" t="n">
        <v>42.6441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52647.45</v>
      </c>
      <c r="K321" s="0" t="n">
        <v>113.29</v>
      </c>
      <c r="L321" s="0" t="n">
        <v>1054</v>
      </c>
    </row>
    <row r="322" customFormat="false" ht="15.75" hidden="false" customHeight="false" outlineLevel="0" collapsed="false">
      <c r="A322" s="0" t="s">
        <v>801</v>
      </c>
      <c r="B322" s="0" t="n">
        <v>4274.4024</v>
      </c>
      <c r="C322" s="0" t="n">
        <v>37.0535</v>
      </c>
      <c r="D322" s="0" t="n">
        <v>39.125</v>
      </c>
      <c r="E322" s="0" t="n">
        <v>41.876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50232.83</v>
      </c>
      <c r="K322" s="0" t="n">
        <v>109.41</v>
      </c>
      <c r="L322" s="0" t="n">
        <v>1053</v>
      </c>
    </row>
    <row r="323" customFormat="false" ht="15.75" hidden="false" customHeight="false" outlineLevel="0" collapsed="false">
      <c r="A323" s="0" t="s">
        <v>802</v>
      </c>
      <c r="B323" s="0" t="n">
        <v>1834.0584</v>
      </c>
      <c r="C323" s="0" t="n">
        <v>36.2862</v>
      </c>
      <c r="D323" s="0" t="n">
        <v>38.7696</v>
      </c>
      <c r="E323" s="0" t="n">
        <v>41.2153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9078.66</v>
      </c>
      <c r="K323" s="0" t="n">
        <v>102.38</v>
      </c>
      <c r="L323" s="0" t="n">
        <v>1054</v>
      </c>
    </row>
    <row r="324" customFormat="false" ht="15.75" hidden="false" customHeight="false" outlineLevel="0" collapsed="false">
      <c r="A324" s="0" t="s">
        <v>803</v>
      </c>
      <c r="B324" s="0" t="n">
        <v>787.2592</v>
      </c>
      <c r="C324" s="0" t="n">
        <v>35.7855</v>
      </c>
      <c r="D324" s="0" t="n">
        <v>38.6004</v>
      </c>
      <c r="E324" s="0" t="n">
        <v>40.9055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8888.01</v>
      </c>
      <c r="K324" s="0" t="n">
        <v>102.08</v>
      </c>
      <c r="L324" s="0" t="n">
        <v>1053</v>
      </c>
    </row>
    <row r="325" customFormat="false" ht="15.75" hidden="false" customHeight="false" outlineLevel="0" collapsed="false">
      <c r="A325" s="0" t="s">
        <v>804</v>
      </c>
      <c r="B325" s="0" t="n">
        <v>3567.0296</v>
      </c>
      <c r="C325" s="0" t="n">
        <v>36.4</v>
      </c>
      <c r="D325" s="0" t="n">
        <v>38.7777</v>
      </c>
      <c r="E325" s="0" t="n">
        <v>41.2591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46370.27</v>
      </c>
      <c r="K325" s="0" t="n">
        <v>98.76</v>
      </c>
      <c r="L325" s="0" t="n">
        <v>1053</v>
      </c>
    </row>
    <row r="326" customFormat="false" ht="15.75" hidden="false" customHeight="false" outlineLevel="0" collapsed="false">
      <c r="A326" s="0" t="s">
        <v>805</v>
      </c>
      <c r="B326" s="0" t="n">
        <v>2035.1792</v>
      </c>
      <c r="C326" s="0" t="n">
        <v>35.5222</v>
      </c>
      <c r="D326" s="0" t="n">
        <v>38.486</v>
      </c>
      <c r="E326" s="0" t="n">
        <v>40.7282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45236.28</v>
      </c>
      <c r="K326" s="0" t="n">
        <v>97.64</v>
      </c>
      <c r="L326" s="0" t="n">
        <v>1053</v>
      </c>
    </row>
    <row r="327" customFormat="false" ht="15.75" hidden="false" customHeight="false" outlineLevel="0" collapsed="false">
      <c r="A327" s="0" t="s">
        <v>806</v>
      </c>
      <c r="B327" s="0" t="n">
        <v>842.764</v>
      </c>
      <c r="C327" s="0" t="n">
        <v>34.6313</v>
      </c>
      <c r="D327" s="0" t="n">
        <v>38.0853</v>
      </c>
      <c r="E327" s="0" t="n">
        <v>40.0281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4943.7</v>
      </c>
      <c r="K327" s="0" t="n">
        <v>103.87</v>
      </c>
      <c r="L327" s="0" t="n">
        <v>1053</v>
      </c>
    </row>
    <row r="328" customFormat="false" ht="15.75" hidden="false" customHeight="false" outlineLevel="0" collapsed="false">
      <c r="A328" s="0" t="s">
        <v>807</v>
      </c>
      <c r="B328" s="0" t="n">
        <v>311.2328</v>
      </c>
      <c r="C328" s="0" t="n">
        <v>34.1406</v>
      </c>
      <c r="D328" s="0" t="n">
        <v>37.8823</v>
      </c>
      <c r="E328" s="0" t="n">
        <v>39.6845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44876.37</v>
      </c>
      <c r="K328" s="0" t="n">
        <v>104.06</v>
      </c>
      <c r="L328" s="0" t="n">
        <v>1053</v>
      </c>
    </row>
    <row r="329" customFormat="false" ht="15.75" hidden="false" customHeight="false" outlineLevel="0" collapsed="false">
      <c r="A329" s="0" t="s">
        <v>808</v>
      </c>
      <c r="B329" s="0" t="n">
        <v>8041.9376</v>
      </c>
      <c r="C329" s="0" t="n">
        <v>38.3933</v>
      </c>
      <c r="D329" s="0" t="n">
        <v>43.0252</v>
      </c>
      <c r="E329" s="0" t="n">
        <v>43.782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63519.02</v>
      </c>
      <c r="K329" s="0" t="n">
        <v>127.06</v>
      </c>
      <c r="L329" s="0" t="n">
        <v>1053</v>
      </c>
    </row>
    <row r="330" customFormat="false" ht="15.75" hidden="false" customHeight="false" outlineLevel="0" collapsed="false">
      <c r="A330" s="0" t="s">
        <v>809</v>
      </c>
      <c r="B330" s="0" t="n">
        <v>4149.3544</v>
      </c>
      <c r="C330" s="0" t="n">
        <v>37.6438</v>
      </c>
      <c r="D330" s="0" t="n">
        <v>42.4386</v>
      </c>
      <c r="E330" s="0" t="n">
        <v>42.854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61395.74</v>
      </c>
      <c r="K330" s="0" t="n">
        <v>122.27</v>
      </c>
      <c r="L330" s="0" t="n">
        <v>1054</v>
      </c>
    </row>
    <row r="331" customFormat="false" ht="15.75" hidden="false" customHeight="false" outlineLevel="0" collapsed="false">
      <c r="A331" s="0" t="s">
        <v>810</v>
      </c>
      <c r="B331" s="0" t="n">
        <v>1803.0552</v>
      </c>
      <c r="C331" s="0" t="n">
        <v>36.9284</v>
      </c>
      <c r="D331" s="0" t="n">
        <v>41.9919</v>
      </c>
      <c r="E331" s="0" t="n">
        <v>42.151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60787.21</v>
      </c>
      <c r="K331" s="0" t="n">
        <v>119.99</v>
      </c>
      <c r="L331" s="0" t="n">
        <v>1053</v>
      </c>
    </row>
    <row r="332" customFormat="false" ht="15.75" hidden="false" customHeight="false" outlineLevel="0" collapsed="false">
      <c r="A332" s="0" t="s">
        <v>811</v>
      </c>
      <c r="B332" s="0" t="n">
        <v>860.836</v>
      </c>
      <c r="C332" s="0" t="n">
        <v>36.5163</v>
      </c>
      <c r="D332" s="0" t="n">
        <v>41.7945</v>
      </c>
      <c r="E332" s="0" t="n">
        <v>41.834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60758.68</v>
      </c>
      <c r="K332" s="0" t="n">
        <v>123.39</v>
      </c>
      <c r="L332" s="0" t="n">
        <v>1053</v>
      </c>
    </row>
    <row r="333" customFormat="false" ht="15.75" hidden="false" customHeight="false" outlineLevel="0" collapsed="false">
      <c r="A333" s="0" t="s">
        <v>812</v>
      </c>
      <c r="B333" s="0" t="n">
        <v>3692.5</v>
      </c>
      <c r="C333" s="0" t="n">
        <v>37.0257</v>
      </c>
      <c r="D333" s="0" t="n">
        <v>41.9753</v>
      </c>
      <c r="E333" s="0" t="n">
        <v>42.2195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55610.68</v>
      </c>
      <c r="K333" s="0" t="n">
        <v>117.95</v>
      </c>
      <c r="L333" s="0" t="n">
        <v>1053</v>
      </c>
    </row>
    <row r="334" customFormat="false" ht="15.75" hidden="false" customHeight="false" outlineLevel="0" collapsed="false">
      <c r="A334" s="0" t="s">
        <v>813</v>
      </c>
      <c r="B334" s="0" t="n">
        <v>1991.0672</v>
      </c>
      <c r="C334" s="0" t="n">
        <v>36.1589</v>
      </c>
      <c r="D334" s="0" t="n">
        <v>41.5099</v>
      </c>
      <c r="E334" s="0" t="n">
        <v>41.434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55075.77</v>
      </c>
      <c r="K334" s="0" t="n">
        <v>116.51</v>
      </c>
      <c r="L334" s="0" t="n">
        <v>1053</v>
      </c>
    </row>
    <row r="335" customFormat="false" ht="15.75" hidden="false" customHeight="false" outlineLevel="0" collapsed="false">
      <c r="A335" s="0" t="s">
        <v>814</v>
      </c>
      <c r="B335" s="0" t="n">
        <v>803.4248</v>
      </c>
      <c r="C335" s="0" t="n">
        <v>35.3523</v>
      </c>
      <c r="D335" s="0" t="n">
        <v>41.0385</v>
      </c>
      <c r="E335" s="0" t="n">
        <v>40.7393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56147.25</v>
      </c>
      <c r="K335" s="0" t="n">
        <v>121.1</v>
      </c>
      <c r="L335" s="0" t="n">
        <v>1053</v>
      </c>
    </row>
    <row r="336" customFormat="false" ht="15.75" hidden="false" customHeight="false" outlineLevel="0" collapsed="false">
      <c r="A336" s="0" t="s">
        <v>815</v>
      </c>
      <c r="B336" s="0" t="n">
        <v>375.8176</v>
      </c>
      <c r="C336" s="0" t="n">
        <v>34.9727</v>
      </c>
      <c r="D336" s="0" t="n">
        <v>40.8447</v>
      </c>
      <c r="E336" s="0" t="n">
        <v>40.4788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55946.36</v>
      </c>
      <c r="K336" s="0" t="n">
        <v>118.91</v>
      </c>
      <c r="L336" s="0" t="n">
        <v>1053</v>
      </c>
    </row>
    <row r="337" customFormat="false" ht="15.75" hidden="false" customHeight="false" outlineLevel="0" collapsed="false">
      <c r="A337" s="0" t="s">
        <v>816</v>
      </c>
      <c r="B337" s="0" t="n">
        <v>18026.6264</v>
      </c>
      <c r="C337" s="0" t="n">
        <v>36.2952</v>
      </c>
      <c r="D337" s="0" t="n">
        <v>41.3808</v>
      </c>
      <c r="E337" s="0" t="n">
        <v>43.6067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64396.5</v>
      </c>
      <c r="K337" s="0" t="n">
        <v>150.21</v>
      </c>
      <c r="L337" s="0" t="n">
        <v>1054</v>
      </c>
    </row>
    <row r="338" customFormat="false" ht="15.75" hidden="false" customHeight="false" outlineLevel="0" collapsed="false">
      <c r="A338" s="0" t="s">
        <v>817</v>
      </c>
      <c r="B338" s="0" t="n">
        <v>8460.6712</v>
      </c>
      <c r="C338" s="0" t="n">
        <v>35.5438</v>
      </c>
      <c r="D338" s="0" t="n">
        <v>40.8464</v>
      </c>
      <c r="E338" s="0" t="n">
        <v>43.1557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7012.73</v>
      </c>
      <c r="K338" s="0" t="n">
        <v>136.61</v>
      </c>
      <c r="L338" s="0" t="n">
        <v>1053</v>
      </c>
    </row>
    <row r="339" customFormat="false" ht="15.75" hidden="false" customHeight="false" outlineLevel="0" collapsed="false">
      <c r="A339" s="0" t="s">
        <v>818</v>
      </c>
      <c r="B339" s="0" t="n">
        <v>3931.7024</v>
      </c>
      <c r="C339" s="0" t="n">
        <v>34.9728</v>
      </c>
      <c r="D339" s="0" t="n">
        <v>40.3509</v>
      </c>
      <c r="E339" s="0" t="n">
        <v>42.7785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53828.93</v>
      </c>
      <c r="K339" s="0" t="n">
        <v>130.38</v>
      </c>
      <c r="L339" s="0" t="n">
        <v>1053</v>
      </c>
    </row>
    <row r="340" customFormat="false" ht="15.75" hidden="false" customHeight="false" outlineLevel="0" collapsed="false">
      <c r="A340" s="0" t="s">
        <v>819</v>
      </c>
      <c r="B340" s="0" t="n">
        <v>1877.58</v>
      </c>
      <c r="C340" s="0" t="n">
        <v>34.4909</v>
      </c>
      <c r="D340" s="0" t="n">
        <v>40.113</v>
      </c>
      <c r="E340" s="0" t="n">
        <v>42.6254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52651.13</v>
      </c>
      <c r="K340" s="0" t="n">
        <v>128.68</v>
      </c>
      <c r="L340" s="0" t="n">
        <v>1053</v>
      </c>
    </row>
    <row r="341" customFormat="false" ht="15.75" hidden="false" customHeight="false" outlineLevel="0" collapsed="false">
      <c r="A341" s="0" t="s">
        <v>820</v>
      </c>
      <c r="B341" s="0" t="n">
        <v>4826.3296</v>
      </c>
      <c r="C341" s="0" t="n">
        <v>35.0103</v>
      </c>
      <c r="D341" s="0" t="n">
        <v>40.3831</v>
      </c>
      <c r="E341" s="0" t="n">
        <v>42.7464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51594.74</v>
      </c>
      <c r="K341" s="0" t="n">
        <v>128.91</v>
      </c>
      <c r="L341" s="0" t="n">
        <v>1053</v>
      </c>
    </row>
    <row r="342" customFormat="false" ht="15.75" hidden="false" customHeight="false" outlineLevel="0" collapsed="false">
      <c r="A342" s="0" t="s">
        <v>821</v>
      </c>
      <c r="B342" s="0" t="n">
        <v>2657.2088</v>
      </c>
      <c r="C342" s="0" t="n">
        <v>34.4337</v>
      </c>
      <c r="D342" s="0" t="n">
        <v>40.0752</v>
      </c>
      <c r="E342" s="0" t="n">
        <v>42.4992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9668.22</v>
      </c>
      <c r="K342" s="0" t="n">
        <v>121.75</v>
      </c>
      <c r="L342" s="0" t="n">
        <v>1053</v>
      </c>
    </row>
    <row r="343" customFormat="false" ht="15.75" hidden="false" customHeight="false" outlineLevel="0" collapsed="false">
      <c r="A343" s="0" t="s">
        <v>822</v>
      </c>
      <c r="B343" s="0" t="n">
        <v>1346.1736</v>
      </c>
      <c r="C343" s="0" t="n">
        <v>33.7433</v>
      </c>
      <c r="D343" s="0" t="n">
        <v>39.4837</v>
      </c>
      <c r="E343" s="0" t="n">
        <v>42.051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8382.22</v>
      </c>
      <c r="K343" s="0" t="n">
        <v>120.49</v>
      </c>
      <c r="L343" s="0" t="n">
        <v>1053</v>
      </c>
    </row>
    <row r="344" customFormat="false" ht="15.75" hidden="false" customHeight="false" outlineLevel="0" collapsed="false">
      <c r="A344" s="0" t="s">
        <v>823</v>
      </c>
      <c r="B344" s="0" t="n">
        <v>645.44</v>
      </c>
      <c r="C344" s="0" t="n">
        <v>33.1285</v>
      </c>
      <c r="D344" s="0" t="n">
        <v>39.1688</v>
      </c>
      <c r="E344" s="0" t="n">
        <v>41.8406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8681.3</v>
      </c>
      <c r="K344" s="0" t="n">
        <v>124.55</v>
      </c>
      <c r="L344" s="0" t="n">
        <v>1053</v>
      </c>
    </row>
    <row r="345" customFormat="false" ht="15.75" hidden="false" customHeight="false" outlineLevel="0" collapsed="false">
      <c r="A345" s="0" t="s">
        <v>824</v>
      </c>
      <c r="B345" s="0" t="n">
        <v>7879.1536</v>
      </c>
      <c r="C345" s="0" t="n">
        <v>40.6027</v>
      </c>
      <c r="D345" s="0" t="n">
        <v>40.7539</v>
      </c>
      <c r="E345" s="0" t="n">
        <v>43.3161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3761.56</v>
      </c>
      <c r="K345" s="0" t="n">
        <v>56.86</v>
      </c>
      <c r="L345" s="0" t="n">
        <v>1744</v>
      </c>
    </row>
    <row r="346" customFormat="false" ht="15.75" hidden="false" customHeight="false" outlineLevel="0" collapsed="false">
      <c r="A346" s="0" t="s">
        <v>825</v>
      </c>
      <c r="B346" s="0" t="n">
        <v>5116.2704</v>
      </c>
      <c r="C346" s="0" t="n">
        <v>39.5581</v>
      </c>
      <c r="D346" s="0" t="n">
        <v>40.0217</v>
      </c>
      <c r="E346" s="0" t="n">
        <v>42.487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2529.81</v>
      </c>
      <c r="K346" s="0" t="n">
        <v>55.59</v>
      </c>
      <c r="L346" s="0" t="n">
        <v>1743</v>
      </c>
    </row>
    <row r="347" customFormat="false" ht="15.75" hidden="false" customHeight="false" outlineLevel="0" collapsed="false">
      <c r="A347" s="0" t="s">
        <v>826</v>
      </c>
      <c r="B347" s="0" t="n">
        <v>3228.5392</v>
      </c>
      <c r="C347" s="0" t="n">
        <v>38.4895</v>
      </c>
      <c r="D347" s="0" t="n">
        <v>39.3284</v>
      </c>
      <c r="E347" s="0" t="n">
        <v>41.7175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21631.45</v>
      </c>
      <c r="K347" s="0" t="n">
        <v>53.18</v>
      </c>
      <c r="L347" s="0" t="n">
        <v>1743</v>
      </c>
    </row>
    <row r="348" customFormat="false" ht="15.75" hidden="false" customHeight="false" outlineLevel="0" collapsed="false">
      <c r="A348" s="0" t="s">
        <v>827</v>
      </c>
      <c r="B348" s="0" t="n">
        <v>1880.4672</v>
      </c>
      <c r="C348" s="0" t="n">
        <v>37.3652</v>
      </c>
      <c r="D348" s="0" t="n">
        <v>38.9126</v>
      </c>
      <c r="E348" s="0" t="n">
        <v>41.2858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21118.39</v>
      </c>
      <c r="K348" s="0" t="n">
        <v>52.47</v>
      </c>
      <c r="L348" s="0" t="n">
        <v>1744</v>
      </c>
    </row>
    <row r="349" customFormat="false" ht="15.75" hidden="false" customHeight="false" outlineLevel="0" collapsed="false">
      <c r="A349" s="0" t="s">
        <v>828</v>
      </c>
      <c r="B349" s="0" t="n">
        <v>3863.7312</v>
      </c>
      <c r="C349" s="0" t="n">
        <v>38.589</v>
      </c>
      <c r="D349" s="0" t="n">
        <v>39.3948</v>
      </c>
      <c r="E349" s="0" t="n">
        <v>41.8097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20836.68</v>
      </c>
      <c r="K349" s="0" t="n">
        <v>50.94</v>
      </c>
      <c r="L349" s="0" t="n">
        <v>1743</v>
      </c>
    </row>
    <row r="350" customFormat="false" ht="15.75" hidden="false" customHeight="false" outlineLevel="0" collapsed="false">
      <c r="A350" s="0" t="s">
        <v>829</v>
      </c>
      <c r="B350" s="0" t="n">
        <v>2685.7008</v>
      </c>
      <c r="C350" s="0" t="n">
        <v>37.5278</v>
      </c>
      <c r="D350" s="0" t="n">
        <v>39.0008</v>
      </c>
      <c r="E350" s="0" t="n">
        <v>41.3919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20308.79</v>
      </c>
      <c r="K350" s="0" t="n">
        <v>50.52</v>
      </c>
      <c r="L350" s="0" t="n">
        <v>1743</v>
      </c>
    </row>
    <row r="351" customFormat="false" ht="15.75" hidden="false" customHeight="false" outlineLevel="0" collapsed="false">
      <c r="A351" s="0" t="s">
        <v>830</v>
      </c>
      <c r="B351" s="0" t="n">
        <v>1667.3584</v>
      </c>
      <c r="C351" s="0" t="n">
        <v>36.3436</v>
      </c>
      <c r="D351" s="0" t="n">
        <v>38.2621</v>
      </c>
      <c r="E351" s="0" t="n">
        <v>40.59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9885.02</v>
      </c>
      <c r="K351" s="0" t="n">
        <v>48.54</v>
      </c>
      <c r="L351" s="0" t="n">
        <v>1743</v>
      </c>
    </row>
    <row r="352" customFormat="false" ht="15.75" hidden="false" customHeight="false" outlineLevel="0" collapsed="false">
      <c r="A352" s="0" t="s">
        <v>831</v>
      </c>
      <c r="B352" s="0" t="n">
        <v>875.9488</v>
      </c>
      <c r="C352" s="0" t="n">
        <v>35.1507</v>
      </c>
      <c r="D352" s="0" t="n">
        <v>37.6725</v>
      </c>
      <c r="E352" s="0" t="n">
        <v>40.0002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9876.4</v>
      </c>
      <c r="K352" s="0" t="n">
        <v>48.34</v>
      </c>
      <c r="L352" s="0" t="n">
        <v>1743</v>
      </c>
    </row>
    <row r="353" customFormat="false" ht="15.75" hidden="false" customHeight="false" outlineLevel="0" collapsed="false">
      <c r="A353" s="0" t="s">
        <v>832</v>
      </c>
      <c r="B353" s="0" t="n">
        <v>19282.6736</v>
      </c>
      <c r="C353" s="0" t="n">
        <v>38.9284</v>
      </c>
      <c r="D353" s="0" t="n">
        <v>43.4245</v>
      </c>
      <c r="E353" s="0" t="n">
        <v>43.702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6694.12</v>
      </c>
      <c r="K353" s="0" t="n">
        <v>73.74</v>
      </c>
      <c r="L353" s="0" t="n">
        <v>1745</v>
      </c>
    </row>
    <row r="354" customFormat="false" ht="15.75" hidden="false" customHeight="false" outlineLevel="0" collapsed="false">
      <c r="A354" s="0" t="s">
        <v>833</v>
      </c>
      <c r="B354" s="0" t="n">
        <v>12534.6032</v>
      </c>
      <c r="C354" s="0" t="n">
        <v>37.6318</v>
      </c>
      <c r="D354" s="0" t="n">
        <v>42.4913</v>
      </c>
      <c r="E354" s="0" t="n">
        <v>43.012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5201.05</v>
      </c>
      <c r="K354" s="0" t="n">
        <v>71.67</v>
      </c>
      <c r="L354" s="0" t="n">
        <v>1744</v>
      </c>
    </row>
    <row r="355" customFormat="false" ht="15.75" hidden="false" customHeight="false" outlineLevel="0" collapsed="false">
      <c r="A355" s="0" t="s">
        <v>834</v>
      </c>
      <c r="B355" s="0" t="n">
        <v>6930.3408</v>
      </c>
      <c r="C355" s="0" t="n">
        <v>36.1668</v>
      </c>
      <c r="D355" s="0" t="n">
        <v>41.7616</v>
      </c>
      <c r="E355" s="0" t="n">
        <v>42.438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34618.12</v>
      </c>
      <c r="K355" s="0" t="n">
        <v>68.99</v>
      </c>
      <c r="L355" s="0" t="n">
        <v>1744</v>
      </c>
    </row>
    <row r="356" customFormat="false" ht="15.75" hidden="false" customHeight="false" outlineLevel="0" collapsed="false">
      <c r="A356" s="0" t="s">
        <v>835</v>
      </c>
      <c r="B356" s="0" t="n">
        <v>2780.8576</v>
      </c>
      <c r="C356" s="0" t="n">
        <v>34.8471</v>
      </c>
      <c r="D356" s="0" t="n">
        <v>41.3388</v>
      </c>
      <c r="E356" s="0" t="n">
        <v>42.0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33897.79</v>
      </c>
      <c r="K356" s="0" t="n">
        <v>67.6</v>
      </c>
      <c r="L356" s="0" t="n">
        <v>1743</v>
      </c>
    </row>
    <row r="357" customFormat="false" ht="15.75" hidden="false" customHeight="false" outlineLevel="0" collapsed="false">
      <c r="A357" s="0" t="s">
        <v>836</v>
      </c>
      <c r="B357" s="0" t="n">
        <v>10912.024</v>
      </c>
      <c r="C357" s="0" t="n">
        <v>36.4912</v>
      </c>
      <c r="D357" s="0" t="n">
        <v>41.9361</v>
      </c>
      <c r="E357" s="0" t="n">
        <v>42.553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32959.48</v>
      </c>
      <c r="K357" s="0" t="n">
        <v>67.21</v>
      </c>
      <c r="L357" s="0" t="n">
        <v>1744</v>
      </c>
    </row>
    <row r="358" customFormat="false" ht="15.75" hidden="false" customHeight="false" outlineLevel="0" collapsed="false">
      <c r="A358" s="0" t="s">
        <v>837</v>
      </c>
      <c r="B358" s="0" t="n">
        <v>7131.8928</v>
      </c>
      <c r="C358" s="0" t="n">
        <v>35.1269</v>
      </c>
      <c r="D358" s="0" t="n">
        <v>41.2516</v>
      </c>
      <c r="E358" s="0" t="n">
        <v>42.027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31755.65</v>
      </c>
      <c r="K358" s="0" t="n">
        <v>64.93</v>
      </c>
      <c r="L358" s="0" t="n">
        <v>1743</v>
      </c>
    </row>
    <row r="359" customFormat="false" ht="15.75" hidden="false" customHeight="false" outlineLevel="0" collapsed="false">
      <c r="A359" s="0" t="s">
        <v>838</v>
      </c>
      <c r="B359" s="0" t="n">
        <v>3605.7584</v>
      </c>
      <c r="C359" s="0" t="n">
        <v>33.5468</v>
      </c>
      <c r="D359" s="0" t="n">
        <v>40.4963</v>
      </c>
      <c r="E359" s="0" t="n">
        <v>41.380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31598.57</v>
      </c>
      <c r="K359" s="0" t="n">
        <v>63.73</v>
      </c>
      <c r="L359" s="0" t="n">
        <v>1743</v>
      </c>
    </row>
    <row r="360" customFormat="false" ht="15.75" hidden="false" customHeight="false" outlineLevel="0" collapsed="false">
      <c r="A360" s="0" t="s">
        <v>839</v>
      </c>
      <c r="B360" s="0" t="n">
        <v>1201.56</v>
      </c>
      <c r="C360" s="0" t="n">
        <v>32.3466</v>
      </c>
      <c r="D360" s="0" t="n">
        <v>40.1246</v>
      </c>
      <c r="E360" s="0" t="n">
        <v>41.027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30958.42</v>
      </c>
      <c r="K360" s="0" t="n">
        <v>63.28</v>
      </c>
      <c r="L360" s="0" t="n">
        <v>1743</v>
      </c>
    </row>
    <row r="361" customFormat="false" ht="15.75" hidden="false" customHeight="false" outlineLevel="0" collapsed="false">
      <c r="A361" s="0" t="s">
        <v>840</v>
      </c>
      <c r="B361" s="0" t="n">
        <v>2714.2608</v>
      </c>
      <c r="C361" s="0" t="n">
        <v>40.8676</v>
      </c>
      <c r="D361" s="0" t="n">
        <v>42.8361</v>
      </c>
      <c r="E361" s="0" t="n">
        <v>44.3005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2837.48</v>
      </c>
      <c r="K361" s="0" t="n">
        <v>49.82</v>
      </c>
      <c r="L361" s="0" t="n">
        <v>930</v>
      </c>
    </row>
    <row r="362" customFormat="false" ht="15.75" hidden="false" customHeight="false" outlineLevel="0" collapsed="false">
      <c r="A362" s="0" t="s">
        <v>841</v>
      </c>
      <c r="B362" s="0" t="n">
        <v>1698.8928</v>
      </c>
      <c r="C362" s="0" t="n">
        <v>40.0165</v>
      </c>
      <c r="D362" s="0" t="n">
        <v>42.1368</v>
      </c>
      <c r="E362" s="0" t="n">
        <v>43.371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2474.26</v>
      </c>
      <c r="K362" s="0" t="n">
        <v>48.84</v>
      </c>
      <c r="L362" s="0" t="n">
        <v>930</v>
      </c>
    </row>
    <row r="363" customFormat="false" ht="15.75" hidden="false" customHeight="false" outlineLevel="0" collapsed="false">
      <c r="A363" s="0" t="s">
        <v>842</v>
      </c>
      <c r="B363" s="0" t="n">
        <v>868.5544</v>
      </c>
      <c r="C363" s="0" t="n">
        <v>38.9682</v>
      </c>
      <c r="D363" s="0" t="n">
        <v>41.4967</v>
      </c>
      <c r="E363" s="0" t="n">
        <v>42.621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22578.16</v>
      </c>
      <c r="K363" s="0" t="n">
        <v>47.61</v>
      </c>
      <c r="L363" s="0" t="n">
        <v>929</v>
      </c>
    </row>
    <row r="364" customFormat="false" ht="15.75" hidden="false" customHeight="false" outlineLevel="0" collapsed="false">
      <c r="A364" s="0" t="s">
        <v>843</v>
      </c>
      <c r="B364" s="0" t="n">
        <v>327.348</v>
      </c>
      <c r="C364" s="0" t="n">
        <v>38.0862</v>
      </c>
      <c r="D364" s="0" t="n">
        <v>41.0942</v>
      </c>
      <c r="E364" s="0" t="n">
        <v>42.2067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23618.35</v>
      </c>
      <c r="K364" s="0" t="n">
        <v>49.28</v>
      </c>
      <c r="L364" s="0" t="n">
        <v>930</v>
      </c>
    </row>
    <row r="365" customFormat="false" ht="15.75" hidden="false" customHeight="false" outlineLevel="0" collapsed="false">
      <c r="A365" s="0" t="s">
        <v>844</v>
      </c>
      <c r="B365" s="0" t="n">
        <v>1479.7176</v>
      </c>
      <c r="C365" s="0" t="n">
        <v>39.2397</v>
      </c>
      <c r="D365" s="0" t="n">
        <v>41.7119</v>
      </c>
      <c r="E365" s="0" t="n">
        <v>42.8842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20353.3</v>
      </c>
      <c r="K365" s="0" t="n">
        <v>46.25</v>
      </c>
      <c r="L365" s="0" t="n">
        <v>930</v>
      </c>
    </row>
    <row r="366" customFormat="false" ht="15.75" hidden="false" customHeight="false" outlineLevel="0" collapsed="false">
      <c r="A366" s="0" t="s">
        <v>845</v>
      </c>
      <c r="B366" s="0" t="n">
        <v>965.2384</v>
      </c>
      <c r="C366" s="0" t="n">
        <v>38.2431</v>
      </c>
      <c r="D366" s="0" t="n">
        <v>41.2148</v>
      </c>
      <c r="E366" s="0" t="n">
        <v>42.3449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9840.5</v>
      </c>
      <c r="K366" s="0" t="n">
        <v>45.2</v>
      </c>
      <c r="L366" s="0" t="n">
        <v>930</v>
      </c>
    </row>
    <row r="367" customFormat="false" ht="15.75" hidden="false" customHeight="false" outlineLevel="0" collapsed="false">
      <c r="A367" s="0" t="s">
        <v>846</v>
      </c>
      <c r="B367" s="0" t="n">
        <v>488.2216</v>
      </c>
      <c r="C367" s="0" t="n">
        <v>37.0297</v>
      </c>
      <c r="D367" s="0" t="n">
        <v>40.5461</v>
      </c>
      <c r="E367" s="0" t="n">
        <v>41.658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20484.07</v>
      </c>
      <c r="K367" s="0" t="n">
        <v>45.51</v>
      </c>
      <c r="L367" s="0" t="n">
        <v>929</v>
      </c>
    </row>
    <row r="368" customFormat="false" ht="15.75" hidden="false" customHeight="false" outlineLevel="0" collapsed="false">
      <c r="A368" s="0" t="s">
        <v>847</v>
      </c>
      <c r="B368" s="0" t="n">
        <v>166.76</v>
      </c>
      <c r="C368" s="0" t="n">
        <v>36.0838</v>
      </c>
      <c r="D368" s="0" t="n">
        <v>40.1265</v>
      </c>
      <c r="E368" s="0" t="n">
        <v>41.2582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21297.33</v>
      </c>
      <c r="K368" s="0" t="n">
        <v>48.87</v>
      </c>
      <c r="L368" s="0" t="n">
        <v>929</v>
      </c>
    </row>
    <row r="369" customFormat="false" ht="15.75" hidden="false" customHeight="false" outlineLevel="0" collapsed="false">
      <c r="A369" s="0" t="s">
        <v>848</v>
      </c>
      <c r="B369" s="0" t="n">
        <v>4779.008</v>
      </c>
      <c r="C369" s="0" t="n">
        <v>39.0161</v>
      </c>
      <c r="D369" s="0" t="n">
        <v>41.5699</v>
      </c>
      <c r="E369" s="0" t="n">
        <v>42.7741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20463.38</v>
      </c>
      <c r="K369" s="0" t="n">
        <v>50.76</v>
      </c>
      <c r="L369" s="0" t="n">
        <v>930</v>
      </c>
    </row>
    <row r="370" customFormat="false" ht="15.75" hidden="false" customHeight="false" outlineLevel="0" collapsed="false">
      <c r="A370" s="0" t="s">
        <v>849</v>
      </c>
      <c r="B370" s="0" t="n">
        <v>3188.3832</v>
      </c>
      <c r="C370" s="0" t="n">
        <v>37.9514</v>
      </c>
      <c r="D370" s="0" t="n">
        <v>40.7174</v>
      </c>
      <c r="E370" s="0" t="n">
        <v>41.7786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9381.26</v>
      </c>
      <c r="K370" s="0" t="n">
        <v>50.96</v>
      </c>
      <c r="L370" s="0" t="n">
        <v>930</v>
      </c>
    </row>
    <row r="371" customFormat="false" ht="15.75" hidden="false" customHeight="false" outlineLevel="0" collapsed="false">
      <c r="A371" s="0" t="s">
        <v>850</v>
      </c>
      <c r="B371" s="0" t="n">
        <v>2017.4584</v>
      </c>
      <c r="C371" s="0" t="n">
        <v>36.8419</v>
      </c>
      <c r="D371" s="0" t="n">
        <v>39.882</v>
      </c>
      <c r="E371" s="0" t="n">
        <v>40.9045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8546.61</v>
      </c>
      <c r="K371" s="0" t="n">
        <v>45.09</v>
      </c>
      <c r="L371" s="0" t="n">
        <v>930</v>
      </c>
    </row>
    <row r="372" customFormat="false" ht="15.75" hidden="false" customHeight="false" outlineLevel="0" collapsed="false">
      <c r="A372" s="0" t="s">
        <v>851</v>
      </c>
      <c r="B372" s="0" t="n">
        <v>1133.6696</v>
      </c>
      <c r="C372" s="0" t="n">
        <v>35.6913</v>
      </c>
      <c r="D372" s="0" t="n">
        <v>39.3379</v>
      </c>
      <c r="E372" s="0" t="n">
        <v>40.41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8400.19</v>
      </c>
      <c r="K372" s="0" t="n">
        <v>46.26</v>
      </c>
      <c r="L372" s="0" t="n">
        <v>929</v>
      </c>
    </row>
    <row r="373" customFormat="false" ht="15.75" hidden="false" customHeight="false" outlineLevel="0" collapsed="false">
      <c r="A373" s="0" t="s">
        <v>852</v>
      </c>
      <c r="B373" s="0" t="n">
        <v>2441.184</v>
      </c>
      <c r="C373" s="0" t="n">
        <v>36.9477</v>
      </c>
      <c r="D373" s="0" t="n">
        <v>40.0036</v>
      </c>
      <c r="E373" s="0" t="n">
        <v>41.017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8255.95</v>
      </c>
      <c r="K373" s="0" t="n">
        <v>47.06</v>
      </c>
      <c r="L373" s="0" t="n">
        <v>930</v>
      </c>
    </row>
    <row r="374" customFormat="false" ht="15.75" hidden="false" customHeight="false" outlineLevel="0" collapsed="false">
      <c r="A374" s="0" t="s">
        <v>853</v>
      </c>
      <c r="B374" s="0" t="n">
        <v>1665.8488</v>
      </c>
      <c r="C374" s="0" t="n">
        <v>35.8685</v>
      </c>
      <c r="D374" s="0" t="n">
        <v>39.5193</v>
      </c>
      <c r="E374" s="0" t="n">
        <v>40.547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7516.78</v>
      </c>
      <c r="K374" s="0" t="n">
        <v>44.57</v>
      </c>
      <c r="L374" s="0" t="n">
        <v>930</v>
      </c>
    </row>
    <row r="375" customFormat="false" ht="15.75" hidden="false" customHeight="false" outlineLevel="0" collapsed="false">
      <c r="A375" s="0" t="s">
        <v>854</v>
      </c>
      <c r="B375" s="0" t="n">
        <v>1001.6872</v>
      </c>
      <c r="C375" s="0" t="n">
        <v>34.7</v>
      </c>
      <c r="D375" s="0" t="n">
        <v>38.632</v>
      </c>
      <c r="E375" s="0" t="n">
        <v>39.776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7073.76</v>
      </c>
      <c r="K375" s="0" t="n">
        <v>43.64</v>
      </c>
      <c r="L375" s="0" t="n">
        <v>930</v>
      </c>
    </row>
    <row r="376" customFormat="false" ht="15.75" hidden="false" customHeight="false" outlineLevel="0" collapsed="false">
      <c r="A376" s="0" t="s">
        <v>855</v>
      </c>
      <c r="B376" s="0" t="n">
        <v>498.36</v>
      </c>
      <c r="C376" s="0" t="n">
        <v>33.5715</v>
      </c>
      <c r="D376" s="0" t="n">
        <v>37.9478</v>
      </c>
      <c r="E376" s="0" t="n">
        <v>39.277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6943.84</v>
      </c>
      <c r="K376" s="0" t="n">
        <v>43.96</v>
      </c>
      <c r="L376" s="0" t="n">
        <v>929</v>
      </c>
    </row>
    <row r="377" customFormat="false" ht="15.75" hidden="false" customHeight="false" outlineLevel="0" collapsed="false">
      <c r="A377" s="0" t="s">
        <v>856</v>
      </c>
      <c r="B377" s="0" t="n">
        <v>9281.8768</v>
      </c>
      <c r="C377" s="0" t="n">
        <v>37.7997</v>
      </c>
      <c r="D377" s="0" t="n">
        <v>39.585</v>
      </c>
      <c r="E377" s="0" t="n">
        <v>42.7705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46219.93</v>
      </c>
      <c r="K377" s="0" t="n">
        <v>97.61</v>
      </c>
      <c r="L377" s="0" t="n">
        <v>930</v>
      </c>
    </row>
    <row r="378" customFormat="false" ht="15.75" hidden="false" customHeight="false" outlineLevel="0" collapsed="false">
      <c r="A378" s="0" t="s">
        <v>857</v>
      </c>
      <c r="B378" s="0" t="n">
        <v>5615.1512</v>
      </c>
      <c r="C378" s="0" t="n">
        <v>37.1397</v>
      </c>
      <c r="D378" s="0" t="n">
        <v>39.177</v>
      </c>
      <c r="E378" s="0" t="n">
        <v>42.009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3415.2</v>
      </c>
      <c r="K378" s="0" t="n">
        <v>90.11</v>
      </c>
      <c r="L378" s="0" t="n">
        <v>930</v>
      </c>
    </row>
    <row r="379" customFormat="false" ht="15.75" hidden="false" customHeight="false" outlineLevel="0" collapsed="false">
      <c r="A379" s="0" t="s">
        <v>858</v>
      </c>
      <c r="B379" s="0" t="n">
        <v>3331.72</v>
      </c>
      <c r="C379" s="0" t="n">
        <v>36.3584</v>
      </c>
      <c r="D379" s="0" t="n">
        <v>38.7814</v>
      </c>
      <c r="E379" s="0" t="n">
        <v>41.2529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41601.95</v>
      </c>
      <c r="K379" s="0" t="n">
        <v>87.88</v>
      </c>
      <c r="L379" s="0" t="n">
        <v>930</v>
      </c>
    </row>
    <row r="380" customFormat="false" ht="15.75" hidden="false" customHeight="false" outlineLevel="0" collapsed="false">
      <c r="A380" s="0" t="s">
        <v>859</v>
      </c>
      <c r="B380" s="0" t="n">
        <v>1819.6768</v>
      </c>
      <c r="C380" s="0" t="n">
        <v>35.5258</v>
      </c>
      <c r="D380" s="0" t="n">
        <v>38.5186</v>
      </c>
      <c r="E380" s="0" t="n">
        <v>40.7711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41034.72</v>
      </c>
      <c r="K380" s="0" t="n">
        <v>83.6</v>
      </c>
      <c r="L380" s="0" t="n">
        <v>930</v>
      </c>
    </row>
    <row r="381" customFormat="false" ht="15.75" hidden="false" customHeight="false" outlineLevel="0" collapsed="false">
      <c r="A381" s="0" t="s">
        <v>860</v>
      </c>
      <c r="B381" s="0" t="n">
        <v>4192.432</v>
      </c>
      <c r="C381" s="0" t="n">
        <v>36.4586</v>
      </c>
      <c r="D381" s="0" t="n">
        <v>38.8381</v>
      </c>
      <c r="E381" s="0" t="n">
        <v>41.3893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40327.85</v>
      </c>
      <c r="K381" s="0" t="n">
        <v>84.22</v>
      </c>
      <c r="L381" s="0" t="n">
        <v>930</v>
      </c>
    </row>
    <row r="382" customFormat="false" ht="15.75" hidden="false" customHeight="false" outlineLevel="0" collapsed="false">
      <c r="A382" s="0" t="s">
        <v>861</v>
      </c>
      <c r="B382" s="0" t="n">
        <v>2838.7008</v>
      </c>
      <c r="C382" s="0" t="n">
        <v>35.6585</v>
      </c>
      <c r="D382" s="0" t="n">
        <v>38.5568</v>
      </c>
      <c r="E382" s="0" t="n">
        <v>40.863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8912.65</v>
      </c>
      <c r="K382" s="0" t="n">
        <v>84.12</v>
      </c>
      <c r="L382" s="0" t="n">
        <v>930</v>
      </c>
    </row>
    <row r="383" customFormat="false" ht="15.75" hidden="false" customHeight="false" outlineLevel="0" collapsed="false">
      <c r="A383" s="0" t="s">
        <v>862</v>
      </c>
      <c r="B383" s="0" t="n">
        <v>1719.0992</v>
      </c>
      <c r="C383" s="0" t="n">
        <v>34.7054</v>
      </c>
      <c r="D383" s="0" t="n">
        <v>38.0772</v>
      </c>
      <c r="E383" s="0" t="n">
        <v>40.023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7784.54</v>
      </c>
      <c r="K383" s="0" t="n">
        <v>82.22</v>
      </c>
      <c r="L383" s="0" t="n">
        <v>930</v>
      </c>
    </row>
    <row r="384" customFormat="false" ht="15.75" hidden="false" customHeight="false" outlineLevel="0" collapsed="false">
      <c r="A384" s="0" t="s">
        <v>863</v>
      </c>
      <c r="B384" s="0" t="n">
        <v>907.9288</v>
      </c>
      <c r="C384" s="0" t="n">
        <v>33.7724</v>
      </c>
      <c r="D384" s="0" t="n">
        <v>37.7091</v>
      </c>
      <c r="E384" s="0" t="n">
        <v>39.3965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7533.76</v>
      </c>
      <c r="K384" s="0" t="n">
        <v>88.56</v>
      </c>
      <c r="L384" s="0" t="n">
        <v>929</v>
      </c>
    </row>
    <row r="385" customFormat="false" ht="15.75" hidden="false" customHeight="false" outlineLevel="0" collapsed="false">
      <c r="A385" s="0" t="s">
        <v>864</v>
      </c>
      <c r="B385" s="0" t="n">
        <v>9291.7288</v>
      </c>
      <c r="C385" s="0" t="n">
        <v>38.4371</v>
      </c>
      <c r="D385" s="0" t="n">
        <v>43.1354</v>
      </c>
      <c r="E385" s="0" t="n">
        <v>43.979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54917.37</v>
      </c>
      <c r="K385" s="0" t="n">
        <v>111.2</v>
      </c>
      <c r="L385" s="0" t="n">
        <v>930</v>
      </c>
    </row>
    <row r="386" customFormat="false" ht="15.75" hidden="false" customHeight="false" outlineLevel="0" collapsed="false">
      <c r="A386" s="0" t="s">
        <v>865</v>
      </c>
      <c r="B386" s="0" t="n">
        <v>5697.0568</v>
      </c>
      <c r="C386" s="0" t="n">
        <v>37.7492</v>
      </c>
      <c r="D386" s="0" t="n">
        <v>42.5291</v>
      </c>
      <c r="E386" s="0" t="n">
        <v>43.0584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52545.07</v>
      </c>
      <c r="K386" s="0" t="n">
        <v>105.92</v>
      </c>
      <c r="L386" s="0" t="n">
        <v>930</v>
      </c>
    </row>
    <row r="387" customFormat="false" ht="15.75" hidden="false" customHeight="false" outlineLevel="0" collapsed="false">
      <c r="A387" s="0" t="s">
        <v>866</v>
      </c>
      <c r="B387" s="0" t="n">
        <v>3292.5928</v>
      </c>
      <c r="C387" s="0" t="n">
        <v>36.9686</v>
      </c>
      <c r="D387" s="0" t="n">
        <v>41.9454</v>
      </c>
      <c r="E387" s="0" t="n">
        <v>42.1458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51292.05</v>
      </c>
      <c r="K387" s="0" t="n">
        <v>102.74</v>
      </c>
      <c r="L387" s="0" t="n">
        <v>930</v>
      </c>
    </row>
    <row r="388" customFormat="false" ht="15.75" hidden="false" customHeight="false" outlineLevel="0" collapsed="false">
      <c r="A388" s="0" t="s">
        <v>867</v>
      </c>
      <c r="B388" s="0" t="n">
        <v>1711.6712</v>
      </c>
      <c r="C388" s="0" t="n">
        <v>36.204</v>
      </c>
      <c r="D388" s="0" t="n">
        <v>41.5482</v>
      </c>
      <c r="E388" s="0" t="n">
        <v>41.4591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50458.46</v>
      </c>
      <c r="K388" s="0" t="n">
        <v>100.35</v>
      </c>
      <c r="L388" s="0" t="n">
        <v>929</v>
      </c>
    </row>
    <row r="389" customFormat="false" ht="15.75" hidden="false" customHeight="false" outlineLevel="0" collapsed="false">
      <c r="A389" s="0" t="s">
        <v>868</v>
      </c>
      <c r="B389" s="0" t="n">
        <v>4431.9576</v>
      </c>
      <c r="C389" s="0" t="n">
        <v>37.1006</v>
      </c>
      <c r="D389" s="0" t="n">
        <v>42.0892</v>
      </c>
      <c r="E389" s="0" t="n">
        <v>42.4252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8425.11</v>
      </c>
      <c r="K389" s="0" t="n">
        <v>98.92</v>
      </c>
      <c r="L389" s="0" t="n">
        <v>930</v>
      </c>
    </row>
    <row r="390" customFormat="false" ht="15.75" hidden="false" customHeight="false" outlineLevel="0" collapsed="false">
      <c r="A390" s="0" t="s">
        <v>869</v>
      </c>
      <c r="B390" s="0" t="n">
        <v>2922.2992</v>
      </c>
      <c r="C390" s="0" t="n">
        <v>36.3159</v>
      </c>
      <c r="D390" s="0" t="n">
        <v>41.5817</v>
      </c>
      <c r="E390" s="0" t="n">
        <v>41.6096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47336.7</v>
      </c>
      <c r="K390" s="0" t="n">
        <v>98.44</v>
      </c>
      <c r="L390" s="0" t="n">
        <v>930</v>
      </c>
    </row>
    <row r="391" customFormat="false" ht="15.75" hidden="false" customHeight="false" outlineLevel="0" collapsed="false">
      <c r="A391" s="0" t="s">
        <v>870</v>
      </c>
      <c r="B391" s="0" t="n">
        <v>1668.604</v>
      </c>
      <c r="C391" s="0" t="n">
        <v>35.3782</v>
      </c>
      <c r="D391" s="0" t="n">
        <v>40.9104</v>
      </c>
      <c r="E391" s="0" t="n">
        <v>40.6338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6495.12</v>
      </c>
      <c r="K391" s="0" t="n">
        <v>95.63</v>
      </c>
      <c r="L391" s="0" t="n">
        <v>930</v>
      </c>
    </row>
    <row r="392" customFormat="false" ht="15.75" hidden="false" customHeight="false" outlineLevel="0" collapsed="false">
      <c r="A392" s="0" t="s">
        <v>871</v>
      </c>
      <c r="B392" s="0" t="n">
        <v>839.9664</v>
      </c>
      <c r="C392" s="0" t="n">
        <v>34.5572</v>
      </c>
      <c r="D392" s="0" t="n">
        <v>40.5063</v>
      </c>
      <c r="E392" s="0" t="n">
        <v>40.0367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46553.57</v>
      </c>
      <c r="K392" s="0" t="n">
        <v>96.55</v>
      </c>
      <c r="L392" s="0" t="n">
        <v>929</v>
      </c>
    </row>
    <row r="393" customFormat="false" ht="15.75" hidden="false" customHeight="false" outlineLevel="0" collapsed="false">
      <c r="A393" s="0" t="s">
        <v>872</v>
      </c>
      <c r="B393" s="0" t="n">
        <v>18793.2608</v>
      </c>
      <c r="C393" s="0" t="n">
        <v>36.2973</v>
      </c>
      <c r="D393" s="0" t="n">
        <v>41.4778</v>
      </c>
      <c r="E393" s="0" t="n">
        <v>43.7026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57047.63</v>
      </c>
      <c r="K393" s="0" t="n">
        <v>132.08</v>
      </c>
      <c r="L393" s="0" t="n">
        <v>930</v>
      </c>
    </row>
    <row r="394" customFormat="false" ht="15.75" hidden="false" customHeight="false" outlineLevel="0" collapsed="false">
      <c r="A394" s="0" t="s">
        <v>873</v>
      </c>
      <c r="B394" s="0" t="n">
        <v>9315.448</v>
      </c>
      <c r="C394" s="0" t="n">
        <v>35.5595</v>
      </c>
      <c r="D394" s="0" t="n">
        <v>40.9488</v>
      </c>
      <c r="E394" s="0" t="n">
        <v>43.235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50190.17</v>
      </c>
      <c r="K394" s="0" t="n">
        <v>120</v>
      </c>
      <c r="L394" s="0" t="n">
        <v>930</v>
      </c>
    </row>
    <row r="395" customFormat="false" ht="15.75" hidden="false" customHeight="false" outlineLevel="0" collapsed="false">
      <c r="A395" s="0" t="s">
        <v>874</v>
      </c>
      <c r="B395" s="0" t="n">
        <v>4943.8168</v>
      </c>
      <c r="C395" s="0" t="n">
        <v>35.0101</v>
      </c>
      <c r="D395" s="0" t="n">
        <v>40.4118</v>
      </c>
      <c r="E395" s="0" t="n">
        <v>42.7877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46611.76</v>
      </c>
      <c r="K395" s="0" t="n">
        <v>111.64</v>
      </c>
      <c r="L395" s="0" t="n">
        <v>930</v>
      </c>
    </row>
    <row r="396" customFormat="false" ht="15.75" hidden="false" customHeight="false" outlineLevel="0" collapsed="false">
      <c r="A396" s="0" t="s">
        <v>875</v>
      </c>
      <c r="B396" s="0" t="n">
        <v>2778.1224</v>
      </c>
      <c r="C396" s="0" t="n">
        <v>34.4358</v>
      </c>
      <c r="D396" s="0" t="n">
        <v>40.1027</v>
      </c>
      <c r="E396" s="0" t="n">
        <v>42.5488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44271.04</v>
      </c>
      <c r="K396" s="0" t="n">
        <v>104.82</v>
      </c>
      <c r="L396" s="0" t="n">
        <v>930</v>
      </c>
    </row>
    <row r="397" customFormat="false" ht="15.75" hidden="false" customHeight="false" outlineLevel="0" collapsed="false">
      <c r="A397" s="0" t="s">
        <v>876</v>
      </c>
      <c r="B397" s="0" t="n">
        <v>5223.6008</v>
      </c>
      <c r="C397" s="0" t="n">
        <v>35.0219</v>
      </c>
      <c r="D397" s="0" t="n">
        <v>40.4674</v>
      </c>
      <c r="E397" s="0" t="n">
        <v>42.8283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45313.76</v>
      </c>
      <c r="K397" s="0" t="n">
        <v>105.59</v>
      </c>
      <c r="L397" s="0" t="n">
        <v>930</v>
      </c>
    </row>
    <row r="398" customFormat="false" ht="15.75" hidden="false" customHeight="false" outlineLevel="0" collapsed="false">
      <c r="A398" s="0" t="s">
        <v>877</v>
      </c>
      <c r="B398" s="0" t="n">
        <v>3122.6856</v>
      </c>
      <c r="C398" s="0" t="n">
        <v>34.4673</v>
      </c>
      <c r="D398" s="0" t="n">
        <v>40.1567</v>
      </c>
      <c r="E398" s="0" t="n">
        <v>42.5743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43273.6</v>
      </c>
      <c r="K398" s="0" t="n">
        <v>104.19</v>
      </c>
      <c r="L398" s="0" t="n">
        <v>930</v>
      </c>
    </row>
    <row r="399" customFormat="false" ht="15.75" hidden="false" customHeight="false" outlineLevel="0" collapsed="false">
      <c r="A399" s="0" t="s">
        <v>878</v>
      </c>
      <c r="B399" s="0" t="n">
        <v>1914.5112</v>
      </c>
      <c r="C399" s="0" t="n">
        <v>33.8006</v>
      </c>
      <c r="D399" s="0" t="n">
        <v>39.512</v>
      </c>
      <c r="E399" s="0" t="n">
        <v>42.020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1852.47</v>
      </c>
      <c r="K399" s="0" t="n">
        <v>101.07</v>
      </c>
      <c r="L399" s="0" t="n">
        <v>930</v>
      </c>
    </row>
    <row r="400" customFormat="false" ht="15.75" hidden="false" customHeight="false" outlineLevel="0" collapsed="false">
      <c r="A400" s="0" t="s">
        <v>879</v>
      </c>
      <c r="B400" s="0" t="n">
        <v>1157.3856</v>
      </c>
      <c r="C400" s="0" t="n">
        <v>33.0368</v>
      </c>
      <c r="D400" s="0" t="n">
        <v>39.0292</v>
      </c>
      <c r="E400" s="0" t="n">
        <v>41.6308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41042.36</v>
      </c>
      <c r="K400" s="0" t="n">
        <v>99.45</v>
      </c>
      <c r="L400" s="0" t="n">
        <v>930</v>
      </c>
    </row>
  </sheetData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34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5.75" hidden="false" customHeight="false" outlineLevel="0" collapsed="false">
      <c r="A2" s="35" t="s">
        <v>20</v>
      </c>
      <c r="B2" s="35" t="s">
        <v>26</v>
      </c>
      <c r="C2" s="35" t="s">
        <v>27</v>
      </c>
      <c r="AA2" s="0"/>
      <c r="AC2" s="0" t="n">
        <f aca="false">VLOOKUP(C2,W3:X4,2,FALSE())</f>
        <v>5</v>
      </c>
      <c r="AD2" s="36" t="s">
        <v>28</v>
      </c>
      <c r="AE2" s="36" t="s">
        <v>29</v>
      </c>
      <c r="AF2" s="36" t="s">
        <v>30</v>
      </c>
      <c r="AG2" s="36" t="s">
        <v>31</v>
      </c>
      <c r="AH2" s="36" t="n">
        <f aca="false">VLOOKUP(C2,W3:Z4,3,FALSE())</f>
        <v>10</v>
      </c>
      <c r="AI2" s="36" t="s">
        <v>28</v>
      </c>
      <c r="AJ2" s="36" t="s">
        <v>29</v>
      </c>
      <c r="AK2" s="36" t="s">
        <v>30</v>
      </c>
      <c r="AL2" s="36" t="s">
        <v>31</v>
      </c>
    </row>
    <row r="3" customFormat="false" ht="15.7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3</v>
      </c>
      <c r="AB3" s="0" t="n">
        <v>4</v>
      </c>
      <c r="AC3" s="0" t="n">
        <f aca="false">VLOOKUP(B2,AA3:AB60,2,FALSE())</f>
        <v>36</v>
      </c>
      <c r="AD3" s="37" t="e">
        <f aca="true">INDIRECT("'"&amp;$A$2&amp;"'!"&amp;ADDRESS($AC3,$AC$2))</f>
        <v>#REF!</v>
      </c>
      <c r="AE3" s="38" t="e">
        <f aca="true">INDIRECT("'"&amp;$A$2&amp;"'!"&amp;ADDRESS($AC3,6))</f>
        <v>#REF!</v>
      </c>
      <c r="AF3" s="38" t="e">
        <f aca="true">INDIRECT("'"&amp;$A$2&amp;"'!"&amp;ADDRESS($AC3,7))</f>
        <v>#REF!</v>
      </c>
      <c r="AG3" s="38" t="e">
        <f aca="true">INDIRECT("'"&amp;$A$2&amp;"'!"&amp;ADDRESS($AC3,8))</f>
        <v>#REF!</v>
      </c>
      <c r="AH3" s="36"/>
      <c r="AI3" s="37" t="e">
        <f aca="true">INDIRECT("'"&amp;$A$2&amp;"'!"&amp;ADDRESS($AC3,$AH$2))</f>
        <v>#REF!</v>
      </c>
      <c r="AJ3" s="38" t="e">
        <f aca="true">INDIRECT("'"&amp;$A$2&amp;"'!"&amp;ADDRESS($AC3,11))</f>
        <v>#REF!</v>
      </c>
      <c r="AK3" s="38" t="e">
        <f aca="true">INDIRECT("'"&amp;$A$2&amp;"'!"&amp;ADDRESS($AC3,12))</f>
        <v>#REF!</v>
      </c>
      <c r="AL3" s="38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27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37</v>
      </c>
      <c r="AD4" s="37" t="e">
        <f aca="true">INDIRECT("'"&amp;$A$2&amp;"'!"&amp;ADDRESS($AC4,$AC$2))</f>
        <v>#REF!</v>
      </c>
      <c r="AE4" s="38" t="e">
        <f aca="true">INDIRECT("'"&amp;$A$2&amp;"'!"&amp;ADDRESS($AC4,6))</f>
        <v>#REF!</v>
      </c>
      <c r="AF4" s="38" t="e">
        <f aca="true">INDIRECT("'"&amp;$A$2&amp;"'!"&amp;ADDRESS($AC4,7))</f>
        <v>#REF!</v>
      </c>
      <c r="AG4" s="38" t="e">
        <f aca="true">INDIRECT("'"&amp;$A$2&amp;"'!"&amp;ADDRESS($AC4,8))</f>
        <v>#REF!</v>
      </c>
      <c r="AH4" s="36"/>
      <c r="AI4" s="37" t="e">
        <f aca="true">INDIRECT("'"&amp;$A$2&amp;"'!"&amp;ADDRESS($AC4,$AH$2))</f>
        <v>#REF!</v>
      </c>
      <c r="AJ4" s="38" t="e">
        <f aca="true">INDIRECT("'"&amp;$A$2&amp;"'!"&amp;ADDRESS($AC4,11))</f>
        <v>#REF!</v>
      </c>
      <c r="AK4" s="38" t="e">
        <f aca="true">INDIRECT("'"&amp;$A$2&amp;"'!"&amp;ADDRESS($AC4,12))</f>
        <v>#REF!</v>
      </c>
      <c r="AL4" s="38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38</v>
      </c>
      <c r="AD5" s="37" t="e">
        <f aca="true">INDIRECT("'"&amp;$A$2&amp;"'!"&amp;ADDRESS($AC5,$AC$2))</f>
        <v>#REF!</v>
      </c>
      <c r="AE5" s="38" t="e">
        <f aca="true">INDIRECT("'"&amp;$A$2&amp;"'!"&amp;ADDRESS($AC5,6))</f>
        <v>#REF!</v>
      </c>
      <c r="AF5" s="38" t="e">
        <f aca="true">INDIRECT("'"&amp;$A$2&amp;"'!"&amp;ADDRESS($AC5,7))</f>
        <v>#REF!</v>
      </c>
      <c r="AG5" s="38" t="e">
        <f aca="true">INDIRECT("'"&amp;$A$2&amp;"'!"&amp;ADDRESS($AC5,8))</f>
        <v>#REF!</v>
      </c>
      <c r="AH5" s="36"/>
      <c r="AI5" s="37" t="e">
        <f aca="true">INDIRECT("'"&amp;$A$2&amp;"'!"&amp;ADDRESS($AC5,$AH$2))</f>
        <v>#REF!</v>
      </c>
      <c r="AJ5" s="38" t="e">
        <f aca="true">INDIRECT("'"&amp;$A$2&amp;"'!"&amp;ADDRESS($AC5,11))</f>
        <v>#REF!</v>
      </c>
      <c r="AK5" s="38" t="e">
        <f aca="true">INDIRECT("'"&amp;$A$2&amp;"'!"&amp;ADDRESS($AC5,12))</f>
        <v>#REF!</v>
      </c>
      <c r="AL5" s="38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39</v>
      </c>
      <c r="AD6" s="37" t="e">
        <f aca="true">INDIRECT("'"&amp;$A$2&amp;"'!"&amp;ADDRESS($AC6,$AC$2))</f>
        <v>#REF!</v>
      </c>
      <c r="AE6" s="38" t="e">
        <f aca="true">INDIRECT("'"&amp;$A$2&amp;"'!"&amp;ADDRESS($AC6,6))</f>
        <v>#REF!</v>
      </c>
      <c r="AF6" s="38" t="e">
        <f aca="true">INDIRECT("'"&amp;$A$2&amp;"'!"&amp;ADDRESS($AC6,7))</f>
        <v>#REF!</v>
      </c>
      <c r="AG6" s="38" t="e">
        <f aca="true">INDIRECT("'"&amp;$A$2&amp;"'!"&amp;ADDRESS($AC6,8))</f>
        <v>#REF!</v>
      </c>
      <c r="AH6" s="36"/>
      <c r="AI6" s="37" t="e">
        <f aca="true">INDIRECT("'"&amp;$A$2&amp;"'!"&amp;ADDRESS($AC6,$AH$2))</f>
        <v>#REF!</v>
      </c>
      <c r="AJ6" s="38" t="e">
        <f aca="true">INDIRECT("'"&amp;$A$2&amp;"'!"&amp;ADDRESS($AC6,11))</f>
        <v>#REF!</v>
      </c>
      <c r="AK6" s="38" t="e">
        <f aca="true">INDIRECT("'"&amp;$A$2&amp;"'!"&amp;ADDRESS($AC6,12))</f>
        <v>#REF!</v>
      </c>
      <c r="AL6" s="38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38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5.75" hidden="false" customHeight="false" outlineLevel="0" collapsed="false">
      <c r="Z9" s="0" t="s">
        <v>21</v>
      </c>
      <c r="AA9" s="0" t="s">
        <v>39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40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26</v>
      </c>
      <c r="AB11" s="0" t="n">
        <f aca="false">AB10+4</f>
        <v>36</v>
      </c>
      <c r="AC11" s="36"/>
      <c r="AD11" s="36" t="s">
        <v>41</v>
      </c>
      <c r="AE11" s="36" t="s">
        <v>42</v>
      </c>
      <c r="AF11" s="36" t="s">
        <v>43</v>
      </c>
      <c r="AG11" s="36" t="s">
        <v>44</v>
      </c>
    </row>
    <row r="12" customFormat="false" ht="15.75" hidden="false" customHeight="false" outlineLevel="0" collapsed="false">
      <c r="AA12" s="0" t="s">
        <v>45</v>
      </c>
      <c r="AB12" s="0" t="n">
        <f aca="false">AB11+4</f>
        <v>40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5.75" hidden="false" customHeight="false" outlineLevel="0" collapsed="false">
      <c r="AA13" s="0" t="s">
        <v>46</v>
      </c>
      <c r="AB13" s="0" t="n">
        <f aca="false">AB12+4</f>
        <v>44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5.75" hidden="false" customHeight="false" outlineLevel="0" collapsed="false">
      <c r="AA14" s="0" t="s">
        <v>47</v>
      </c>
      <c r="AB14" s="0" t="n">
        <f aca="false">AB13+4</f>
        <v>48</v>
      </c>
      <c r="AD14" s="37"/>
      <c r="AE14" s="37"/>
      <c r="AF14" s="37"/>
      <c r="AG14" s="37"/>
    </row>
    <row r="15" customFormat="false" ht="15.75" hidden="false" customHeight="false" outlineLevel="0" collapsed="false">
      <c r="AA15" s="0" t="s">
        <v>48</v>
      </c>
      <c r="AB15" s="0" t="n">
        <f aca="false">AB14+4</f>
        <v>52</v>
      </c>
      <c r="AD15" s="39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5.75" hidden="false" customHeight="false" outlineLevel="0" collapsed="false">
      <c r="AA16" s="0" t="s">
        <v>49</v>
      </c>
      <c r="AB16" s="0" t="n">
        <f aca="false">AB15+4</f>
        <v>56</v>
      </c>
      <c r="AD16" s="37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5.75" hidden="false" customHeight="false" outlineLevel="0" collapsed="false">
      <c r="AA17" s="8"/>
    </row>
    <row r="18" customFormat="false" ht="15.75" hidden="false" customHeight="false" outlineLevel="0" collapsed="false">
      <c r="AA18" s="8"/>
    </row>
    <row r="19" customFormat="false" ht="15.75" hidden="false" customHeight="false" outlineLevel="0" collapsed="false">
      <c r="AA19" s="8"/>
    </row>
    <row r="20" customFormat="false" ht="15.75" hidden="false" customHeight="false" outlineLevel="0" collapsed="false">
      <c r="AA20" s="8"/>
    </row>
    <row r="21" customFormat="false" ht="15.75" hidden="false" customHeight="false" outlineLevel="0" collapsed="false">
      <c r="AA21" s="8"/>
    </row>
    <row r="22" customFormat="false" ht="15.75" hidden="false" customHeight="false" outlineLevel="0" collapsed="false">
      <c r="AA22" s="8"/>
    </row>
    <row r="23" customFormat="false" ht="15.75" hidden="false" customHeight="false" outlineLevel="0" collapsed="false">
      <c r="AA23" s="8"/>
    </row>
    <row r="24" customFormat="false" ht="15.75" hidden="false" customHeight="false" outlineLevel="0" collapsed="false">
      <c r="AA24" s="8"/>
    </row>
    <row r="25" customFormat="false" ht="15.75" hidden="false" customHeight="false" outlineLevel="0" collapsed="false">
      <c r="AA25" s="8"/>
    </row>
    <row r="26" customFormat="false" ht="15.75" hidden="false" customHeight="false" outlineLevel="0" collapsed="false">
      <c r="AA26" s="8"/>
    </row>
    <row r="27" customFormat="false" ht="15.75" hidden="false" customHeight="false" outlineLevel="0" collapsed="false">
      <c r="AA27" s="8"/>
    </row>
    <row r="28" customFormat="false" ht="15.75" hidden="false" customHeight="false" outlineLevel="0" collapsed="false">
      <c r="AA28" s="8"/>
    </row>
    <row r="29" customFormat="false" ht="15.75" hidden="false" customHeight="false" outlineLevel="0" collapsed="false">
      <c r="AA29" s="8"/>
    </row>
    <row r="30" customFormat="false" ht="15.75" hidden="false" customHeight="false" outlineLevel="0" collapsed="false">
      <c r="AA30" s="8"/>
    </row>
    <row r="31" customFormat="false" ht="15.75" hidden="false" customHeight="false" outlineLevel="0" collapsed="false">
      <c r="AA31" s="8"/>
    </row>
    <row r="32" customFormat="false" ht="15.75" hidden="false" customHeight="false" outlineLevel="0" collapsed="false">
      <c r="AA32" s="8"/>
    </row>
    <row r="33" customFormat="false" ht="15.75" hidden="false" customHeight="false" outlineLevel="0" collapsed="false">
      <c r="AA33" s="8"/>
    </row>
    <row r="34" customFormat="false" ht="15.75" hidden="false" customHeight="false" outlineLevel="0" collapsed="false">
      <c r="AA34" s="8"/>
    </row>
    <row r="35" customFormat="false" ht="15.75" hidden="false" customHeight="false" outlineLevel="0" collapsed="false">
      <c r="AA35" s="8"/>
    </row>
    <row r="36" customFormat="false" ht="15.75" hidden="false" customHeight="false" outlineLevel="0" collapsed="false">
      <c r="AA36" s="8"/>
    </row>
    <row r="37" customFormat="false" ht="15.75" hidden="false" customHeight="false" outlineLevel="0" collapsed="false">
      <c r="AA37" s="8"/>
    </row>
    <row r="38" customFormat="false" ht="15.75" hidden="false" customHeight="false" outlineLevel="0" collapsed="false">
      <c r="AA38" s="8"/>
    </row>
    <row r="39" customFormat="false" ht="15.75" hidden="false" customHeight="false" outlineLevel="0" collapsed="false">
      <c r="AA39" s="8"/>
    </row>
    <row r="40" customFormat="false" ht="15.75" hidden="false" customHeight="false" outlineLevel="0" collapsed="false">
      <c r="AA40" s="8"/>
    </row>
    <row r="41" customFormat="false" ht="15.75" hidden="false" customHeight="false" outlineLevel="0" collapsed="false">
      <c r="AA41" s="8"/>
    </row>
    <row r="42" customFormat="false" ht="15.75" hidden="false" customHeight="false" outlineLevel="0" collapsed="false">
      <c r="AA42" s="8"/>
    </row>
    <row r="43" customFormat="false" ht="15.75" hidden="false" customHeight="false" outlineLevel="0" collapsed="false">
      <c r="AA43" s="8"/>
    </row>
    <row r="44" customFormat="false" ht="15.75" hidden="false" customHeight="false" outlineLevel="0" collapsed="false">
      <c r="AA44" s="8"/>
    </row>
    <row r="45" customFormat="false" ht="15.75" hidden="false" customHeight="false" outlineLevel="0" collapsed="false">
      <c r="AA45" s="8"/>
    </row>
    <row r="46" customFormat="false" ht="15.75" hidden="false" customHeight="false" outlineLevel="0" collapsed="false">
      <c r="AA46" s="8"/>
    </row>
    <row r="47" customFormat="false" ht="15.75" hidden="false" customHeight="false" outlineLevel="0" collapsed="false">
      <c r="AA47" s="8"/>
    </row>
    <row r="48" customFormat="false" ht="15.75" hidden="false" customHeight="false" outlineLevel="0" collapsed="false">
      <c r="AA48" s="8"/>
    </row>
    <row r="49" customFormat="false" ht="15.75" hidden="false" customHeight="false" outlineLevel="0" collapsed="false">
      <c r="AA49" s="8"/>
    </row>
    <row r="50" customFormat="false" ht="15.75" hidden="false" customHeight="false" outlineLevel="0" collapsed="false">
      <c r="AA50" s="8"/>
    </row>
    <row r="51" customFormat="false" ht="15.75" hidden="false" customHeight="false" outlineLevel="0" collapsed="false">
      <c r="AA51" s="8"/>
    </row>
    <row r="52" customFormat="false" ht="15.75" hidden="false" customHeight="false" outlineLevel="0" collapsed="false">
      <c r="AA52" s="8"/>
    </row>
    <row r="53" customFormat="false" ht="15.75" hidden="false" customHeight="false" outlineLevel="0" collapsed="false">
      <c r="AA53" s="8"/>
    </row>
    <row r="54" customFormat="false" ht="15.75" hidden="false" customHeight="false" outlineLevel="0" collapsed="false">
      <c r="AA54" s="8"/>
    </row>
    <row r="55" customFormat="false" ht="15.75" hidden="false" customHeight="false" outlineLevel="0" collapsed="false">
      <c r="AA55" s="8"/>
    </row>
    <row r="56" customFormat="false" ht="15.75" hidden="false" customHeight="false" outlineLevel="0" collapsed="false">
      <c r="AA56" s="8"/>
    </row>
    <row r="57" customFormat="false" ht="15.75" hidden="false" customHeight="false" outlineLevel="0" collapsed="false">
      <c r="AA57" s="8"/>
    </row>
    <row r="58" customFormat="false" ht="15.75" hidden="false" customHeight="false" outlineLevel="0" collapsed="false">
      <c r="AA58" s="8"/>
    </row>
    <row r="59" customFormat="false" ht="15.75" hidden="false" customHeight="false" outlineLevel="0" collapsed="false">
      <c r="AA59" s="8"/>
    </row>
    <row r="60" customFormat="false" ht="15.75" hidden="false" customHeight="false" outlineLevel="0" collapsed="false">
      <c r="AA60" s="8"/>
    </row>
    <row r="61" customFormat="false" ht="15.75" hidden="false" customHeight="false" outlineLevel="0" collapsed="false">
      <c r="AA61" s="8"/>
    </row>
    <row r="62" customFormat="false" ht="15.75" hidden="false" customHeight="false" outlineLevel="0" collapsed="false">
      <c r="AA62" s="8"/>
    </row>
    <row r="63" customFormat="false" ht="15.75" hidden="false" customHeight="false" outlineLevel="0" collapsed="false">
      <c r="AA63" s="8"/>
    </row>
    <row r="64" customFormat="false" ht="15.75" hidden="false" customHeight="false" outlineLevel="0" collapsed="false">
      <c r="AA64" s="8"/>
    </row>
    <row r="65" customFormat="false" ht="15.75" hidden="false" customHeight="false" outlineLevel="0" collapsed="false">
      <c r="AA65" s="8"/>
    </row>
    <row r="66" customFormat="false" ht="15.75" hidden="false" customHeight="false" outlineLevel="0" collapsed="false">
      <c r="AA66" s="8"/>
    </row>
    <row r="67" customFormat="false" ht="15.75" hidden="false" customHeight="false" outlineLevel="0" collapsed="false">
      <c r="AA67" s="8"/>
    </row>
    <row r="68" customFormat="false" ht="15.75" hidden="false" customHeight="false" outlineLevel="0" collapsed="false">
      <c r="AA68" s="8"/>
    </row>
    <row r="69" customFormat="false" ht="15.75" hidden="false" customHeight="false" outlineLevel="0" collapsed="false">
      <c r="AA69" s="8"/>
    </row>
    <row r="70" customFormat="false" ht="15.75" hidden="false" customHeight="false" outlineLevel="0" collapsed="false">
      <c r="AA70" s="8"/>
    </row>
    <row r="71" customFormat="false" ht="15.75" hidden="false" customHeight="false" outlineLevel="0" collapsed="false">
      <c r="AA71" s="8"/>
    </row>
    <row r="72" customFormat="false" ht="15.75" hidden="false" customHeight="false" outlineLevel="0" collapsed="false">
      <c r="AA72" s="8"/>
    </row>
    <row r="73" customFormat="false" ht="15.75" hidden="false" customHeight="false" outlineLevel="0" collapsed="false">
      <c r="AA73" s="8"/>
    </row>
    <row r="74" customFormat="false" ht="15.75" hidden="false" customHeight="false" outlineLevel="0" collapsed="false">
      <c r="AA74" s="8"/>
    </row>
    <row r="75" customFormat="false" ht="15.75" hidden="false" customHeight="false" outlineLevel="0" collapsed="false">
      <c r="AA75" s="8"/>
    </row>
    <row r="76" customFormat="false" ht="15.75" hidden="false" customHeight="false" outlineLevel="0" collapsed="false">
      <c r="AA76" s="8"/>
    </row>
    <row r="77" customFormat="false" ht="15.75" hidden="false" customHeight="false" outlineLevel="0" collapsed="false">
      <c r="AA77" s="8"/>
    </row>
    <row r="78" customFormat="false" ht="15.75" hidden="false" customHeight="false" outlineLevel="0" collapsed="false">
      <c r="AA78" s="8"/>
    </row>
    <row r="79" customFormat="false" ht="15.75" hidden="false" customHeight="false" outlineLevel="0" collapsed="false">
      <c r="AA79" s="8"/>
    </row>
    <row r="80" customFormat="false" ht="15.75" hidden="false" customHeight="false" outlineLevel="0" collapsed="false">
      <c r="AA80" s="8"/>
    </row>
    <row r="81" customFormat="false" ht="15.75" hidden="false" customHeight="false" outlineLevel="0" collapsed="false">
      <c r="AA81" s="8"/>
    </row>
    <row r="82" customFormat="false" ht="15.75" hidden="false" customHeight="false" outlineLevel="0" collapsed="false">
      <c r="AA82" s="8"/>
    </row>
    <row r="83" customFormat="false" ht="15.75" hidden="false" customHeight="false" outlineLevel="0" collapsed="false">
      <c r="AA83" s="8"/>
    </row>
    <row r="84" customFormat="false" ht="15.75" hidden="false" customHeight="false" outlineLevel="0" collapsed="false">
      <c r="AA84" s="8"/>
    </row>
    <row r="85" customFormat="false" ht="15.75" hidden="false" customHeight="false" outlineLevel="0" collapsed="false">
      <c r="AA85" s="8"/>
    </row>
    <row r="86" customFormat="false" ht="15.7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:M59"/>
    </sheetView>
  </sheetViews>
  <sheetFormatPr defaultColWidth="10.87109375" defaultRowHeight="12" zeroHeight="false" outlineLevelRow="0" outlineLevelCol="0"/>
  <cols>
    <col collapsed="false" customWidth="true" hidden="false" outlineLevel="0" max="1" min="1" style="40" width="8.37"/>
    <col collapsed="false" customWidth="true" hidden="false" outlineLevel="0" max="2" min="2" style="40" width="11.99"/>
    <col collapsed="false" customWidth="true" hidden="false" outlineLevel="0" max="4" min="3" style="40" width="7.87"/>
    <col collapsed="false" customWidth="true" hidden="false" outlineLevel="0" max="5" min="5" style="40" width="9.87"/>
    <col collapsed="false" customWidth="true" hidden="false" outlineLevel="0" max="8" min="6" style="40" width="6.87"/>
    <col collapsed="false" customWidth="true" hidden="false" outlineLevel="0" max="9" min="9" style="40" width="2.87"/>
    <col collapsed="false" customWidth="true" hidden="false" outlineLevel="0" max="10" min="10" style="40" width="9.87"/>
    <col collapsed="false" customWidth="true" hidden="false" outlineLevel="0" max="13" min="11" style="40" width="6.87"/>
    <col collapsed="false" customWidth="true" hidden="false" outlineLevel="0" max="14" min="14" style="40" width="2.87"/>
    <col collapsed="false" customWidth="true" hidden="false" outlineLevel="0" max="20" min="15" style="40" width="8.87"/>
    <col collapsed="false" customWidth="true" hidden="false" outlineLevel="0" max="21" min="21" style="40" width="2.87"/>
    <col collapsed="false" customWidth="true" hidden="false" outlineLevel="0" max="22" min="22" style="40" width="9.87"/>
    <col collapsed="false" customWidth="true" hidden="false" outlineLevel="0" max="25" min="23" style="40" width="6.87"/>
    <col collapsed="false" customWidth="true" hidden="false" outlineLevel="0" max="26" min="26" style="40" width="10.61"/>
    <col collapsed="false" customWidth="true" hidden="false" outlineLevel="0" max="28" min="27" style="40" width="6.87"/>
    <col collapsed="false" customWidth="true" hidden="false" outlineLevel="0" max="29" min="29" style="41" width="6.87"/>
    <col collapsed="false" customWidth="true" hidden="false" outlineLevel="0" max="30" min="30" style="40" width="16.61"/>
    <col collapsed="false" customWidth="true" hidden="false" outlineLevel="0" max="31" min="31" style="40" width="2.87"/>
    <col collapsed="false" customWidth="true" hidden="false" outlineLevel="0" max="32" min="32" style="40" width="9.87"/>
    <col collapsed="false" customWidth="true" hidden="false" outlineLevel="0" max="35" min="33" style="40" width="6.87"/>
    <col collapsed="false" customWidth="true" hidden="false" outlineLevel="0" max="36" min="36" style="40" width="10.61"/>
    <col collapsed="false" customWidth="true" hidden="false" outlineLevel="0" max="38" min="37" style="40" width="6.87"/>
    <col collapsed="false" customWidth="true" hidden="false" outlineLevel="0" max="39" min="39" style="41" width="6.87"/>
    <col collapsed="false" customWidth="true" hidden="false" outlineLevel="0" max="40" min="40" style="40" width="16.49"/>
    <col collapsed="false" customWidth="true" hidden="false" outlineLevel="0" max="42" min="41" style="40" width="2.87"/>
    <col collapsed="false" customWidth="true" hidden="false" outlineLevel="0" max="43" min="43" style="42" width="7.49"/>
    <col collapsed="false" customWidth="true" hidden="false" outlineLevel="0" max="44" min="44" style="40" width="6.87"/>
    <col collapsed="false" customWidth="true" hidden="false" outlineLevel="0" max="45" min="45" style="40" width="7.75"/>
    <col collapsed="false" customWidth="true" hidden="false" outlineLevel="0" max="46" min="46" style="40" width="1.87"/>
    <col collapsed="false" customWidth="false" hidden="false" outlineLevel="0" max="47" min="47" style="43" width="10.87"/>
    <col collapsed="false" customWidth="true" hidden="false" outlineLevel="0" max="49" min="48" style="40" width="1.99"/>
    <col collapsed="false" customWidth="true" hidden="false" outlineLevel="0" max="50" min="50" style="40" width="2.87"/>
    <col collapsed="false" customWidth="true" hidden="false" outlineLevel="0" max="52" min="51" style="40" width="2.11"/>
    <col collapsed="false" customWidth="false" hidden="false" outlineLevel="0" max="257" min="53" style="40" width="10.87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M3,Summary!$N3)</f>
        <v>Reference:Smuc 0.1.1</v>
      </c>
      <c r="F1" s="46"/>
      <c r="G1" s="46"/>
      <c r="H1" s="46"/>
      <c r="J1" s="46" t="str">
        <f aca="false">CONCATENATE(Summary!$M4,Summary!$N4)</f>
        <v>Tested:Tested</v>
      </c>
      <c r="K1" s="46"/>
      <c r="L1" s="46"/>
      <c r="M1" s="46"/>
      <c r="V1" s="46" t="str">
        <f aca="false">CONCATENATE(Summary!$M3,Summary!$N3)</f>
        <v>Reference:Smuc 0.1.1</v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4)</f>
        <v>Tested:Tested</v>
      </c>
      <c r="AG1" s="46"/>
      <c r="AH1" s="46"/>
      <c r="AI1" s="46"/>
      <c r="AJ1" s="46"/>
      <c r="AK1" s="46"/>
      <c r="AL1" s="46"/>
      <c r="AM1" s="46"/>
      <c r="AN1" s="46"/>
      <c r="AQ1" s="47"/>
    </row>
    <row r="2" customFormat="false" ht="12.75" hidden="false" customHeight="false" outlineLevel="0" collapsed="false">
      <c r="B2" s="48"/>
      <c r="C2" s="47"/>
      <c r="D2" s="47"/>
      <c r="E2" s="49" t="s">
        <v>50</v>
      </c>
      <c r="F2" s="49"/>
      <c r="G2" s="49"/>
      <c r="H2" s="49"/>
      <c r="I2" s="43"/>
      <c r="J2" s="49" t="s">
        <v>50</v>
      </c>
      <c r="K2" s="49"/>
      <c r="L2" s="49"/>
      <c r="M2" s="49"/>
      <c r="N2" s="43"/>
      <c r="O2" s="50" t="s">
        <v>51</v>
      </c>
      <c r="P2" s="50"/>
      <c r="Q2" s="50"/>
      <c r="R2" s="50" t="s">
        <v>52</v>
      </c>
      <c r="S2" s="50"/>
      <c r="T2" s="50"/>
      <c r="U2" s="43"/>
      <c r="V2" s="46" t="s">
        <v>53</v>
      </c>
      <c r="W2" s="46"/>
      <c r="X2" s="46"/>
      <c r="Y2" s="46"/>
      <c r="Z2" s="51" t="s">
        <v>54</v>
      </c>
      <c r="AA2" s="51"/>
      <c r="AB2" s="51"/>
      <c r="AC2" s="51"/>
      <c r="AD2" s="50" t="s">
        <v>55</v>
      </c>
      <c r="AE2" s="43"/>
      <c r="AF2" s="46" t="s">
        <v>53</v>
      </c>
      <c r="AG2" s="46"/>
      <c r="AH2" s="46"/>
      <c r="AI2" s="46"/>
      <c r="AJ2" s="52" t="s">
        <v>56</v>
      </c>
      <c r="AK2" s="52"/>
      <c r="AL2" s="52"/>
      <c r="AM2" s="52"/>
      <c r="AN2" s="50" t="s">
        <v>55</v>
      </c>
      <c r="AO2" s="43"/>
      <c r="AP2" s="43"/>
      <c r="AQ2" s="50" t="s">
        <v>57</v>
      </c>
      <c r="AR2" s="50"/>
      <c r="AS2" s="50" t="s">
        <v>58</v>
      </c>
      <c r="AT2" s="43"/>
      <c r="AU2" s="53" t="s">
        <v>59</v>
      </c>
      <c r="AX2" s="43"/>
    </row>
    <row r="3" customFormat="false" ht="12.75" hidden="false" customHeight="false" outlineLevel="0" collapsed="false">
      <c r="A3" s="54"/>
      <c r="B3" s="54"/>
      <c r="C3" s="55" t="s">
        <v>60</v>
      </c>
      <c r="D3" s="56" t="s">
        <v>61</v>
      </c>
      <c r="E3" s="57" t="s">
        <v>28</v>
      </c>
      <c r="F3" s="58" t="s">
        <v>29</v>
      </c>
      <c r="G3" s="58" t="s">
        <v>30</v>
      </c>
      <c r="H3" s="59" t="s">
        <v>31</v>
      </c>
      <c r="I3" s="60"/>
      <c r="J3" s="61" t="s">
        <v>62</v>
      </c>
      <c r="K3" s="58" t="s">
        <v>29</v>
      </c>
      <c r="L3" s="58" t="s">
        <v>30</v>
      </c>
      <c r="M3" s="59" t="s">
        <v>31</v>
      </c>
      <c r="N3" s="60"/>
      <c r="O3" s="57" t="s">
        <v>2</v>
      </c>
      <c r="P3" s="58" t="s">
        <v>3</v>
      </c>
      <c r="Q3" s="59" t="s">
        <v>4</v>
      </c>
      <c r="R3" s="61" t="s">
        <v>2</v>
      </c>
      <c r="S3" s="62" t="s">
        <v>3</v>
      </c>
      <c r="T3" s="63" t="s">
        <v>4</v>
      </c>
      <c r="U3" s="60"/>
      <c r="V3" s="61" t="s">
        <v>28</v>
      </c>
      <c r="W3" s="62" t="s">
        <v>29</v>
      </c>
      <c r="X3" s="62" t="s">
        <v>30</v>
      </c>
      <c r="Y3" s="63" t="s">
        <v>31</v>
      </c>
      <c r="Z3" s="62" t="s">
        <v>63</v>
      </c>
      <c r="AA3" s="62" t="s">
        <v>64</v>
      </c>
      <c r="AB3" s="62" t="s">
        <v>65</v>
      </c>
      <c r="AC3" s="63" t="s">
        <v>66</v>
      </c>
      <c r="AD3" s="64" t="s">
        <v>41</v>
      </c>
      <c r="AE3" s="60"/>
      <c r="AF3" s="57" t="s">
        <v>28</v>
      </c>
      <c r="AG3" s="58" t="s">
        <v>29</v>
      </c>
      <c r="AH3" s="58" t="s">
        <v>30</v>
      </c>
      <c r="AI3" s="59" t="s">
        <v>31</v>
      </c>
      <c r="AJ3" s="58" t="s">
        <v>63</v>
      </c>
      <c r="AK3" s="58" t="s">
        <v>64</v>
      </c>
      <c r="AL3" s="58" t="s">
        <v>65</v>
      </c>
      <c r="AM3" s="59" t="s">
        <v>66</v>
      </c>
      <c r="AN3" s="64" t="s">
        <v>41</v>
      </c>
      <c r="AO3" s="60"/>
      <c r="AP3" s="60"/>
      <c r="AQ3" s="57" t="s">
        <v>67</v>
      </c>
      <c r="AR3" s="59" t="s">
        <v>68</v>
      </c>
      <c r="AS3" s="65" t="s">
        <v>67</v>
      </c>
      <c r="AU3" s="66"/>
      <c r="AX3" s="60"/>
    </row>
    <row r="4" customFormat="false" ht="12" hidden="false" customHeight="false" outlineLevel="0" collapsed="false">
      <c r="A4" s="67" t="s">
        <v>7</v>
      </c>
      <c r="B4" s="68" t="s">
        <v>69</v>
      </c>
      <c r="C4" s="69" t="n">
        <v>26</v>
      </c>
      <c r="D4" s="47" t="n">
        <v>24</v>
      </c>
      <c r="E4" s="70" t="n">
        <v>59682.5968</v>
      </c>
      <c r="F4" s="71" t="n">
        <v>41.8677</v>
      </c>
      <c r="G4" s="71" t="n">
        <v>41.697</v>
      </c>
      <c r="H4" s="72" t="n">
        <v>43.5959</v>
      </c>
      <c r="I4" s="73"/>
      <c r="J4" s="70"/>
      <c r="K4" s="71"/>
      <c r="L4" s="71"/>
      <c r="M4" s="72"/>
      <c r="N4" s="74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74"/>
      <c r="V4" s="70" t="n">
        <v>27814.432</v>
      </c>
      <c r="W4" s="71" t="n">
        <v>39.2371</v>
      </c>
      <c r="X4" s="71" t="n">
        <v>40.6394</v>
      </c>
      <c r="Y4" s="71" t="n">
        <v>42.4424</v>
      </c>
      <c r="Z4" s="70" t="n">
        <v>10720.76</v>
      </c>
      <c r="AA4" s="71" t="n">
        <v>96.27</v>
      </c>
      <c r="AB4" s="71"/>
      <c r="AC4" s="78" t="n">
        <f aca="false">Z4/3600</f>
        <v>2.97798888888889</v>
      </c>
      <c r="AD4" s="79" t="n">
        <f aca="false">E4+V4</f>
        <v>87497.0288</v>
      </c>
      <c r="AE4" s="74"/>
      <c r="AF4" s="70" t="n">
        <v>27814.432</v>
      </c>
      <c r="AG4" s="71" t="n">
        <v>39.2371</v>
      </c>
      <c r="AH4" s="71" t="n">
        <v>40.6394</v>
      </c>
      <c r="AI4" s="71" t="n">
        <v>42.4424</v>
      </c>
      <c r="AJ4" s="70" t="n">
        <v>10720.76</v>
      </c>
      <c r="AK4" s="71" t="n">
        <v>96.27</v>
      </c>
      <c r="AL4" s="71"/>
      <c r="AM4" s="78" t="n">
        <f aca="false">AJ4/3600</f>
        <v>2.97798888888889</v>
      </c>
      <c r="AN4" s="79" t="n">
        <f aca="false">J4+AF4</f>
        <v>27814.432</v>
      </c>
      <c r="AO4" s="74"/>
      <c r="AP4" s="74"/>
      <c r="AQ4" s="80" t="n">
        <f aca="false">AJ4/Z4</f>
        <v>1</v>
      </c>
      <c r="AR4" s="81" t="n">
        <f aca="false">AK4/AA4</f>
        <v>1</v>
      </c>
      <c r="AS4" s="82" t="e">
        <f aca="false">AL4/AB4</f>
        <v>#DIV/0!</v>
      </c>
      <c r="AU4" s="83" t="n">
        <f aca="false">ABS(V4-AF4)+ABS(W4-AG4)+ABS(X4-AH4)+ABS(Y4-AI4)</f>
        <v>0</v>
      </c>
      <c r="AV4" s="43"/>
      <c r="AX4" s="74"/>
    </row>
    <row r="5" customFormat="false" ht="12" hidden="false" customHeight="false" outlineLevel="0" collapsed="false">
      <c r="A5" s="84" t="s">
        <v>70</v>
      </c>
      <c r="B5" s="85"/>
      <c r="C5" s="41" t="n">
        <v>26</v>
      </c>
      <c r="D5" s="47" t="n">
        <v>26</v>
      </c>
      <c r="E5" s="86" t="n">
        <v>41004.4272</v>
      </c>
      <c r="F5" s="87" t="n">
        <v>40.5151</v>
      </c>
      <c r="G5" s="87" t="n">
        <v>40.5588</v>
      </c>
      <c r="H5" s="88" t="n">
        <v>42.5479</v>
      </c>
      <c r="I5" s="73"/>
      <c r="J5" s="86"/>
      <c r="K5" s="87"/>
      <c r="L5" s="87"/>
      <c r="M5" s="88"/>
      <c r="N5" s="74"/>
      <c r="O5" s="89"/>
      <c r="P5" s="90"/>
      <c r="Q5" s="90"/>
      <c r="R5" s="89"/>
      <c r="S5" s="90"/>
      <c r="T5" s="91"/>
      <c r="U5" s="74"/>
      <c r="V5" s="86" t="n">
        <v>27814.432</v>
      </c>
      <c r="W5" s="87" t="n">
        <v>39.2371</v>
      </c>
      <c r="X5" s="87" t="n">
        <v>40.6394</v>
      </c>
      <c r="Y5" s="87" t="n">
        <v>42.4424</v>
      </c>
      <c r="Z5" s="86" t="n">
        <v>10209.68</v>
      </c>
      <c r="AA5" s="87" t="n">
        <v>91.85</v>
      </c>
      <c r="AB5" s="87"/>
      <c r="AC5" s="92" t="n">
        <f aca="false">Z5/3600</f>
        <v>2.83602222222222</v>
      </c>
      <c r="AD5" s="93" t="n">
        <f aca="false">E5+V5</f>
        <v>68818.8592</v>
      </c>
      <c r="AE5" s="74"/>
      <c r="AF5" s="86" t="n">
        <v>27814.432</v>
      </c>
      <c r="AG5" s="87" t="n">
        <v>39.2371</v>
      </c>
      <c r="AH5" s="87" t="n">
        <v>40.6394</v>
      </c>
      <c r="AI5" s="87" t="n">
        <v>42.4424</v>
      </c>
      <c r="AJ5" s="86" t="n">
        <v>10209.68</v>
      </c>
      <c r="AK5" s="87" t="n">
        <v>91.85</v>
      </c>
      <c r="AL5" s="87"/>
      <c r="AM5" s="92" t="n">
        <f aca="false">AJ5/3600</f>
        <v>2.83602222222222</v>
      </c>
      <c r="AN5" s="93" t="n">
        <f aca="false">J5+AF5</f>
        <v>27814.432</v>
      </c>
      <c r="AO5" s="74"/>
      <c r="AP5" s="74"/>
      <c r="AQ5" s="94" t="n">
        <f aca="false">AJ5/Z5</f>
        <v>1</v>
      </c>
      <c r="AR5" s="95" t="n">
        <f aca="false">AK5/AA5</f>
        <v>1</v>
      </c>
      <c r="AS5" s="96" t="e">
        <f aca="false">AL5/AB5</f>
        <v>#DIV/0!</v>
      </c>
      <c r="AU5" s="97" t="n">
        <f aca="false">ABS(V5-AF5)+ABS(W5-AG5)+ABS(X5-AH5)+ABS(Y5-AI5)</f>
        <v>0</v>
      </c>
      <c r="AV5" s="43"/>
      <c r="AX5" s="74"/>
    </row>
    <row r="6" customFormat="false" ht="12" hidden="false" customHeight="false" outlineLevel="0" collapsed="false">
      <c r="A6" s="48"/>
      <c r="B6" s="85"/>
      <c r="C6" s="41" t="n">
        <v>26</v>
      </c>
      <c r="D6" s="47" t="n">
        <v>28</v>
      </c>
      <c r="E6" s="86" t="n">
        <v>25835.248</v>
      </c>
      <c r="F6" s="87" t="n">
        <v>39.1783</v>
      </c>
      <c r="G6" s="87" t="n">
        <v>39.5376</v>
      </c>
      <c r="H6" s="88" t="n">
        <v>41.6107</v>
      </c>
      <c r="I6" s="73"/>
      <c r="J6" s="86"/>
      <c r="K6" s="87"/>
      <c r="L6" s="87"/>
      <c r="M6" s="88"/>
      <c r="N6" s="74"/>
      <c r="O6" s="89"/>
      <c r="P6" s="90"/>
      <c r="Q6" s="90"/>
      <c r="R6" s="89"/>
      <c r="S6" s="90"/>
      <c r="T6" s="91"/>
      <c r="U6" s="74"/>
      <c r="V6" s="86" t="n">
        <v>27814.432</v>
      </c>
      <c r="W6" s="87" t="n">
        <v>39.2371</v>
      </c>
      <c r="X6" s="87" t="n">
        <v>40.6394</v>
      </c>
      <c r="Y6" s="87" t="n">
        <v>42.4424</v>
      </c>
      <c r="Z6" s="86" t="n">
        <v>9847.07</v>
      </c>
      <c r="AA6" s="87" t="n">
        <v>97.25</v>
      </c>
      <c r="AB6" s="87"/>
      <c r="AC6" s="92" t="n">
        <f aca="false">Z6/3600</f>
        <v>2.73529722222222</v>
      </c>
      <c r="AD6" s="93" t="n">
        <f aca="false">E6+V6</f>
        <v>53649.68</v>
      </c>
      <c r="AE6" s="74"/>
      <c r="AF6" s="86" t="n">
        <v>27814.432</v>
      </c>
      <c r="AG6" s="87" t="n">
        <v>39.2371</v>
      </c>
      <c r="AH6" s="87" t="n">
        <v>40.6394</v>
      </c>
      <c r="AI6" s="87" t="n">
        <v>42.4424</v>
      </c>
      <c r="AJ6" s="86" t="n">
        <v>9847.07</v>
      </c>
      <c r="AK6" s="87" t="n">
        <v>97.25</v>
      </c>
      <c r="AL6" s="87"/>
      <c r="AM6" s="92" t="n">
        <f aca="false">AJ6/3600</f>
        <v>2.73529722222222</v>
      </c>
      <c r="AN6" s="93" t="n">
        <f aca="false">J6+AF6</f>
        <v>27814.432</v>
      </c>
      <c r="AO6" s="74"/>
      <c r="AP6" s="74"/>
      <c r="AQ6" s="94" t="n">
        <f aca="false">AJ6/Z6</f>
        <v>1</v>
      </c>
      <c r="AR6" s="95" t="n">
        <f aca="false">AK6/AA6</f>
        <v>1</v>
      </c>
      <c r="AS6" s="96" t="e">
        <f aca="false">AL6/AB6</f>
        <v>#DIV/0!</v>
      </c>
      <c r="AU6" s="97" t="n">
        <f aca="false">ABS(V6-AF6)+ABS(W6-AG6)+ABS(X6-AH6)+ABS(Y6-AI6)</f>
        <v>0</v>
      </c>
      <c r="AV6" s="43"/>
      <c r="AX6" s="74"/>
    </row>
    <row r="7" customFormat="false" ht="12.75" hidden="false" customHeight="false" outlineLevel="0" collapsed="false">
      <c r="A7" s="48"/>
      <c r="B7" s="85"/>
      <c r="C7" s="98" t="n">
        <v>26</v>
      </c>
      <c r="D7" s="99" t="n">
        <v>30</v>
      </c>
      <c r="E7" s="100" t="n">
        <v>14232.584</v>
      </c>
      <c r="F7" s="101" t="n">
        <v>37.855</v>
      </c>
      <c r="G7" s="101" t="n">
        <v>39.0231</v>
      </c>
      <c r="H7" s="102" t="n">
        <v>41.1556</v>
      </c>
      <c r="I7" s="73"/>
      <c r="J7" s="100"/>
      <c r="K7" s="101"/>
      <c r="L7" s="101"/>
      <c r="M7" s="102"/>
      <c r="N7" s="74"/>
      <c r="O7" s="103"/>
      <c r="P7" s="104"/>
      <c r="Q7" s="104"/>
      <c r="R7" s="103"/>
      <c r="S7" s="104"/>
      <c r="T7" s="105"/>
      <c r="U7" s="74"/>
      <c r="V7" s="100" t="n">
        <v>27814.432</v>
      </c>
      <c r="W7" s="101" t="n">
        <v>39.2371</v>
      </c>
      <c r="X7" s="101" t="n">
        <v>40.6394</v>
      </c>
      <c r="Y7" s="101" t="n">
        <v>42.4424</v>
      </c>
      <c r="Z7" s="100" t="n">
        <v>9446.57</v>
      </c>
      <c r="AA7" s="101" t="n">
        <v>83.66</v>
      </c>
      <c r="AB7" s="101"/>
      <c r="AC7" s="106" t="n">
        <f aca="false">Z7/3600</f>
        <v>2.62404722222222</v>
      </c>
      <c r="AD7" s="107" t="n">
        <f aca="false">E7+V7</f>
        <v>42047.016</v>
      </c>
      <c r="AE7" s="74"/>
      <c r="AF7" s="100" t="n">
        <v>27814.432</v>
      </c>
      <c r="AG7" s="101" t="n">
        <v>39.2371</v>
      </c>
      <c r="AH7" s="101" t="n">
        <v>40.6394</v>
      </c>
      <c r="AI7" s="101" t="n">
        <v>42.4424</v>
      </c>
      <c r="AJ7" s="100" t="n">
        <v>9446.57</v>
      </c>
      <c r="AK7" s="101" t="n">
        <v>83.66</v>
      </c>
      <c r="AL7" s="101"/>
      <c r="AM7" s="106" t="n">
        <f aca="false">AJ7/3600</f>
        <v>2.62404722222222</v>
      </c>
      <c r="AN7" s="107" t="n">
        <f aca="false">J7+AF7</f>
        <v>27814.432</v>
      </c>
      <c r="AO7" s="74"/>
      <c r="AP7" s="74"/>
      <c r="AQ7" s="108" t="n">
        <f aca="false">AJ7/Z7</f>
        <v>1</v>
      </c>
      <c r="AR7" s="109" t="n">
        <f aca="false">AK7/AA7</f>
        <v>1</v>
      </c>
      <c r="AS7" s="110" t="e">
        <f aca="false">AL7/AB7</f>
        <v>#DIV/0!</v>
      </c>
      <c r="AU7" s="111" t="n">
        <f aca="false">ABS(V7-AF7)+ABS(W7-AG7)+ABS(X7-AH7)+ABS(Y7-AI7)</f>
        <v>0</v>
      </c>
      <c r="AV7" s="43"/>
      <c r="AX7" s="74"/>
    </row>
    <row r="8" customFormat="false" ht="12" hidden="false" customHeight="false" outlineLevel="0" collapsed="false">
      <c r="A8" s="48"/>
      <c r="B8" s="85"/>
      <c r="C8" s="69" t="n">
        <v>30</v>
      </c>
      <c r="D8" s="47" t="n">
        <v>28</v>
      </c>
      <c r="E8" s="70" t="n">
        <v>36407.2576</v>
      </c>
      <c r="F8" s="71" t="n">
        <v>39.3574</v>
      </c>
      <c r="G8" s="71" t="n">
        <v>39.6323</v>
      </c>
      <c r="H8" s="72" t="n">
        <v>41.6749</v>
      </c>
      <c r="I8" s="73"/>
      <c r="J8" s="70"/>
      <c r="K8" s="71"/>
      <c r="L8" s="71"/>
      <c r="M8" s="72"/>
      <c r="N8" s="74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74"/>
      <c r="V8" s="70" t="n">
        <v>18390.1328</v>
      </c>
      <c r="W8" s="71" t="n">
        <v>36.2892</v>
      </c>
      <c r="X8" s="71" t="n">
        <v>38.9727</v>
      </c>
      <c r="Y8" s="71" t="n">
        <v>41.0103</v>
      </c>
      <c r="Z8" s="70" t="n">
        <v>9615.01</v>
      </c>
      <c r="AA8" s="71" t="n">
        <v>90.12</v>
      </c>
      <c r="AB8" s="71"/>
      <c r="AC8" s="78" t="n">
        <f aca="false">Z8/3600</f>
        <v>2.67083611111111</v>
      </c>
      <c r="AD8" s="79" t="n">
        <f aca="false">E8+V8</f>
        <v>54797.3904</v>
      </c>
      <c r="AE8" s="74"/>
      <c r="AF8" s="70" t="n">
        <v>18390.1328</v>
      </c>
      <c r="AG8" s="71" t="n">
        <v>36.2892</v>
      </c>
      <c r="AH8" s="71" t="n">
        <v>38.9727</v>
      </c>
      <c r="AI8" s="71" t="n">
        <v>41.0103</v>
      </c>
      <c r="AJ8" s="70" t="n">
        <v>9615.01</v>
      </c>
      <c r="AK8" s="71" t="n">
        <v>90.12</v>
      </c>
      <c r="AL8" s="71"/>
      <c r="AM8" s="78" t="n">
        <f aca="false">AJ8/3600</f>
        <v>2.67083611111111</v>
      </c>
      <c r="AN8" s="79" t="n">
        <f aca="false">J8+AF8</f>
        <v>18390.1328</v>
      </c>
      <c r="AO8" s="74"/>
      <c r="AP8" s="74"/>
      <c r="AQ8" s="80" t="n">
        <f aca="false">AJ8/Z8</f>
        <v>1</v>
      </c>
      <c r="AR8" s="81" t="n">
        <f aca="false">AK8/AA8</f>
        <v>1</v>
      </c>
      <c r="AS8" s="82" t="e">
        <f aca="false">AL8/AB8</f>
        <v>#DIV/0!</v>
      </c>
      <c r="AU8" s="97" t="n">
        <f aca="false">ABS(V8-AF8)+ABS(W8-AG8)+ABS(X8-AH8)+ABS(Y8-AI8)</f>
        <v>0</v>
      </c>
      <c r="AV8" s="43"/>
      <c r="AX8" s="74"/>
    </row>
    <row r="9" customFormat="false" ht="12" hidden="false" customHeight="false" outlineLevel="0" collapsed="false">
      <c r="A9" s="48"/>
      <c r="B9" s="85"/>
      <c r="C9" s="41" t="n">
        <v>30</v>
      </c>
      <c r="D9" s="47" t="n">
        <v>30</v>
      </c>
      <c r="E9" s="86" t="n">
        <v>25677.528</v>
      </c>
      <c r="F9" s="87" t="n">
        <v>38.0686</v>
      </c>
      <c r="G9" s="87" t="n">
        <v>39.1175</v>
      </c>
      <c r="H9" s="88" t="n">
        <v>41.2052</v>
      </c>
      <c r="I9" s="73"/>
      <c r="J9" s="86"/>
      <c r="K9" s="87"/>
      <c r="L9" s="87"/>
      <c r="M9" s="88"/>
      <c r="N9" s="74"/>
      <c r="O9" s="89"/>
      <c r="P9" s="90"/>
      <c r="Q9" s="90"/>
      <c r="R9" s="89"/>
      <c r="S9" s="90"/>
      <c r="T9" s="91"/>
      <c r="U9" s="74"/>
      <c r="V9" s="86" t="n">
        <v>18390.1328</v>
      </c>
      <c r="W9" s="87" t="n">
        <v>36.2892</v>
      </c>
      <c r="X9" s="87" t="n">
        <v>38.9727</v>
      </c>
      <c r="Y9" s="87" t="n">
        <v>41.0103</v>
      </c>
      <c r="Z9" s="86" t="n">
        <v>9213.07</v>
      </c>
      <c r="AA9" s="87" t="n">
        <v>98.16</v>
      </c>
      <c r="AB9" s="87"/>
      <c r="AC9" s="92" t="n">
        <f aca="false">Z9/3600</f>
        <v>2.55918611111111</v>
      </c>
      <c r="AD9" s="93" t="n">
        <f aca="false">E9+V9</f>
        <v>44067.6608</v>
      </c>
      <c r="AE9" s="74"/>
      <c r="AF9" s="86" t="n">
        <v>18390.1328</v>
      </c>
      <c r="AG9" s="87" t="n">
        <v>36.2892</v>
      </c>
      <c r="AH9" s="87" t="n">
        <v>38.9727</v>
      </c>
      <c r="AI9" s="87" t="n">
        <v>41.0103</v>
      </c>
      <c r="AJ9" s="86" t="n">
        <v>9213.07</v>
      </c>
      <c r="AK9" s="87" t="n">
        <v>98.16</v>
      </c>
      <c r="AL9" s="87"/>
      <c r="AM9" s="92" t="n">
        <f aca="false">AJ9/3600</f>
        <v>2.55918611111111</v>
      </c>
      <c r="AN9" s="93" t="n">
        <f aca="false">J9+AF9</f>
        <v>18390.1328</v>
      </c>
      <c r="AO9" s="74"/>
      <c r="AP9" s="74"/>
      <c r="AQ9" s="94" t="n">
        <f aca="false">AJ9/Z9</f>
        <v>1</v>
      </c>
      <c r="AR9" s="95" t="n">
        <f aca="false">AK9/AA9</f>
        <v>1</v>
      </c>
      <c r="AS9" s="96" t="e">
        <f aca="false">AL9/AB9</f>
        <v>#DIV/0!</v>
      </c>
      <c r="AU9" s="97" t="n">
        <f aca="false">ABS(V9-AF9)+ABS(W9-AG9)+ABS(X9-AH9)+ABS(Y9-AI9)</f>
        <v>0</v>
      </c>
      <c r="AV9" s="43"/>
      <c r="AX9" s="74"/>
    </row>
    <row r="10" customFormat="false" ht="12" hidden="false" customHeight="false" outlineLevel="0" collapsed="false">
      <c r="A10" s="48"/>
      <c r="B10" s="85"/>
      <c r="C10" s="41" t="n">
        <v>30</v>
      </c>
      <c r="D10" s="47" t="n">
        <v>32</v>
      </c>
      <c r="E10" s="86" t="n">
        <v>14922.0032</v>
      </c>
      <c r="F10" s="87" t="n">
        <v>36.6656</v>
      </c>
      <c r="G10" s="87" t="n">
        <v>38.163</v>
      </c>
      <c r="H10" s="88" t="n">
        <v>40.3277</v>
      </c>
      <c r="I10" s="73"/>
      <c r="J10" s="86"/>
      <c r="K10" s="87"/>
      <c r="L10" s="87"/>
      <c r="M10" s="88"/>
      <c r="N10" s="74"/>
      <c r="O10" s="89"/>
      <c r="P10" s="90"/>
      <c r="Q10" s="90"/>
      <c r="R10" s="89"/>
      <c r="S10" s="90"/>
      <c r="T10" s="91"/>
      <c r="U10" s="74"/>
      <c r="V10" s="86" t="n">
        <v>18390.1328</v>
      </c>
      <c r="W10" s="87" t="n">
        <v>36.2892</v>
      </c>
      <c r="X10" s="87" t="n">
        <v>38.9727</v>
      </c>
      <c r="Y10" s="87" t="n">
        <v>41.0103</v>
      </c>
      <c r="Z10" s="86" t="n">
        <v>8930.99</v>
      </c>
      <c r="AA10" s="87" t="n">
        <v>95.37</v>
      </c>
      <c r="AB10" s="87"/>
      <c r="AC10" s="92" t="n">
        <f aca="false">Z10/3600</f>
        <v>2.48083055555556</v>
      </c>
      <c r="AD10" s="93" t="n">
        <f aca="false">E10+V10</f>
        <v>33312.136</v>
      </c>
      <c r="AE10" s="74"/>
      <c r="AF10" s="86" t="n">
        <v>18390.1328</v>
      </c>
      <c r="AG10" s="87" t="n">
        <v>36.2892</v>
      </c>
      <c r="AH10" s="87" t="n">
        <v>38.9727</v>
      </c>
      <c r="AI10" s="87" t="n">
        <v>41.0103</v>
      </c>
      <c r="AJ10" s="86" t="n">
        <v>8930.99</v>
      </c>
      <c r="AK10" s="87" t="n">
        <v>95.37</v>
      </c>
      <c r="AL10" s="87"/>
      <c r="AM10" s="92" t="n">
        <f aca="false">AJ10/3600</f>
        <v>2.48083055555556</v>
      </c>
      <c r="AN10" s="93" t="n">
        <f aca="false">J10+AF10</f>
        <v>18390.1328</v>
      </c>
      <c r="AO10" s="74"/>
      <c r="AP10" s="74"/>
      <c r="AQ10" s="94" t="n">
        <f aca="false">AJ10/Z10</f>
        <v>1</v>
      </c>
      <c r="AR10" s="95" t="n">
        <f aca="false">AK10/AA10</f>
        <v>1</v>
      </c>
      <c r="AS10" s="96" t="e">
        <f aca="false">AL10/AB10</f>
        <v>#DIV/0!</v>
      </c>
      <c r="AU10" s="97" t="n">
        <f aca="false">ABS(V10-AF10)+ABS(W10-AG10)+ABS(X10-AH10)+ABS(Y10-AI10)</f>
        <v>0</v>
      </c>
      <c r="AV10" s="43"/>
      <c r="AX10" s="74"/>
    </row>
    <row r="11" customFormat="false" ht="12.75" hidden="false" customHeight="false" outlineLevel="0" collapsed="false">
      <c r="A11" s="48"/>
      <c r="B11" s="85"/>
      <c r="C11" s="98" t="n">
        <v>30</v>
      </c>
      <c r="D11" s="99" t="n">
        <v>34</v>
      </c>
      <c r="E11" s="100" t="n">
        <v>6219.2</v>
      </c>
      <c r="F11" s="101" t="n">
        <v>35.3557</v>
      </c>
      <c r="G11" s="101" t="n">
        <v>37.2877</v>
      </c>
      <c r="H11" s="102" t="n">
        <v>39.5655</v>
      </c>
      <c r="I11" s="73"/>
      <c r="J11" s="100"/>
      <c r="K11" s="101"/>
      <c r="L11" s="101"/>
      <c r="M11" s="102"/>
      <c r="N11" s="74"/>
      <c r="O11" s="103"/>
      <c r="P11" s="104"/>
      <c r="Q11" s="104"/>
      <c r="R11" s="103"/>
      <c r="S11" s="104"/>
      <c r="T11" s="105"/>
      <c r="U11" s="74"/>
      <c r="V11" s="100" t="n">
        <v>18390.1328</v>
      </c>
      <c r="W11" s="101" t="n">
        <v>36.2892</v>
      </c>
      <c r="X11" s="101" t="n">
        <v>38.9727</v>
      </c>
      <c r="Y11" s="101" t="n">
        <v>41.0103</v>
      </c>
      <c r="Z11" s="100" t="n">
        <v>8366.2</v>
      </c>
      <c r="AA11" s="101" t="n">
        <v>91.27</v>
      </c>
      <c r="AB11" s="101"/>
      <c r="AC11" s="106" t="n">
        <f aca="false">Z11/3600</f>
        <v>2.32394444444445</v>
      </c>
      <c r="AD11" s="107" t="n">
        <f aca="false">E11+V11</f>
        <v>24609.3328</v>
      </c>
      <c r="AE11" s="74"/>
      <c r="AF11" s="100" t="n">
        <v>18390.1328</v>
      </c>
      <c r="AG11" s="101" t="n">
        <v>36.2892</v>
      </c>
      <c r="AH11" s="101" t="n">
        <v>38.9727</v>
      </c>
      <c r="AI11" s="101" t="n">
        <v>41.0103</v>
      </c>
      <c r="AJ11" s="100" t="n">
        <v>8366.2</v>
      </c>
      <c r="AK11" s="101" t="n">
        <v>91.27</v>
      </c>
      <c r="AL11" s="101"/>
      <c r="AM11" s="106" t="n">
        <f aca="false">AJ11/3600</f>
        <v>2.32394444444445</v>
      </c>
      <c r="AN11" s="107" t="n">
        <f aca="false">J11+AF11</f>
        <v>18390.1328</v>
      </c>
      <c r="AO11" s="74"/>
      <c r="AP11" s="74"/>
      <c r="AQ11" s="108" t="n">
        <f aca="false">AJ11/Z11</f>
        <v>1</v>
      </c>
      <c r="AR11" s="109" t="n">
        <f aca="false">AK11/AA11</f>
        <v>1</v>
      </c>
      <c r="AS11" s="110" t="e">
        <f aca="false">AL11/AB11</f>
        <v>#DIV/0!</v>
      </c>
      <c r="AU11" s="97" t="n">
        <f aca="false">ABS(V11-AF11)+ABS(W11-AG11)+ABS(X11-AH11)+ABS(Y11-AI11)</f>
        <v>0</v>
      </c>
      <c r="AV11" s="43"/>
      <c r="AX11" s="74"/>
    </row>
    <row r="12" customFormat="false" ht="12" hidden="false" customHeight="false" outlineLevel="0" collapsed="false">
      <c r="B12" s="68" t="s">
        <v>71</v>
      </c>
      <c r="C12" s="69" t="n">
        <f aca="false">C4</f>
        <v>26</v>
      </c>
      <c r="D12" s="67" t="n">
        <f aca="false">D4</f>
        <v>24</v>
      </c>
      <c r="E12" s="70" t="n">
        <v>59522.8336</v>
      </c>
      <c r="F12" s="71" t="n">
        <v>41.739</v>
      </c>
      <c r="G12" s="71" t="n">
        <v>44.3484</v>
      </c>
      <c r="H12" s="72" t="n">
        <v>44.4323</v>
      </c>
      <c r="I12" s="73"/>
      <c r="J12" s="70"/>
      <c r="K12" s="71"/>
      <c r="L12" s="71"/>
      <c r="M12" s="72"/>
      <c r="N12" s="74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74"/>
      <c r="V12" s="70" t="n">
        <v>31175.7264</v>
      </c>
      <c r="W12" s="71" t="n">
        <v>38.5794</v>
      </c>
      <c r="X12" s="71" t="n">
        <v>42.2695</v>
      </c>
      <c r="Y12" s="71" t="n">
        <v>43.3754</v>
      </c>
      <c r="Z12" s="70" t="n">
        <v>10871.71</v>
      </c>
      <c r="AA12" s="71" t="n">
        <v>110.47</v>
      </c>
      <c r="AB12" s="71"/>
      <c r="AC12" s="78" t="n">
        <f aca="false">Z12/3600</f>
        <v>3.01991944444444</v>
      </c>
      <c r="AD12" s="79" t="n">
        <f aca="false">E12+V12</f>
        <v>90698.56</v>
      </c>
      <c r="AE12" s="74"/>
      <c r="AF12" s="70" t="n">
        <v>31175.7264</v>
      </c>
      <c r="AG12" s="71" t="n">
        <v>38.5794</v>
      </c>
      <c r="AH12" s="71" t="n">
        <v>42.2695</v>
      </c>
      <c r="AI12" s="71" t="n">
        <v>43.3754</v>
      </c>
      <c r="AJ12" s="70" t="n">
        <v>10871.71</v>
      </c>
      <c r="AK12" s="71" t="n">
        <v>110.47</v>
      </c>
      <c r="AL12" s="71"/>
      <c r="AM12" s="78" t="n">
        <f aca="false">AJ12/3600</f>
        <v>3.01991944444444</v>
      </c>
      <c r="AN12" s="79" t="n">
        <f aca="false">J12+AF12</f>
        <v>31175.7264</v>
      </c>
      <c r="AO12" s="74"/>
      <c r="AP12" s="74"/>
      <c r="AQ12" s="80" t="n">
        <f aca="false">AJ12/Z12</f>
        <v>1</v>
      </c>
      <c r="AR12" s="81" t="n">
        <f aca="false">AK12/AA12</f>
        <v>1</v>
      </c>
      <c r="AS12" s="82" t="e">
        <f aca="false">AL12/AB12</f>
        <v>#DIV/0!</v>
      </c>
      <c r="AU12" s="83" t="n">
        <f aca="false">ABS(V12-AF12)+ABS(W12-AG12)+ABS(X12-AH12)+ABS(Y12-AI12)</f>
        <v>0</v>
      </c>
      <c r="AV12" s="43"/>
      <c r="AX12" s="74"/>
    </row>
    <row r="13" customFormat="false" ht="12" hidden="false" customHeight="false" outlineLevel="0" collapsed="false">
      <c r="A13" s="48"/>
      <c r="B13" s="112"/>
      <c r="C13" s="41" t="n">
        <f aca="false">C5</f>
        <v>26</v>
      </c>
      <c r="D13" s="48" t="n">
        <f aca="false">D5</f>
        <v>26</v>
      </c>
      <c r="E13" s="86" t="n">
        <v>41527.9424</v>
      </c>
      <c r="F13" s="87" t="n">
        <v>40.3056</v>
      </c>
      <c r="G13" s="87" t="n">
        <v>43.3238</v>
      </c>
      <c r="H13" s="88" t="n">
        <v>43.6562</v>
      </c>
      <c r="I13" s="73"/>
      <c r="J13" s="86"/>
      <c r="K13" s="87"/>
      <c r="L13" s="87"/>
      <c r="M13" s="88"/>
      <c r="N13" s="74"/>
      <c r="O13" s="89"/>
      <c r="P13" s="90"/>
      <c r="Q13" s="90"/>
      <c r="R13" s="89"/>
      <c r="S13" s="90"/>
      <c r="T13" s="91"/>
      <c r="U13" s="74"/>
      <c r="V13" s="86" t="n">
        <v>31175.7264</v>
      </c>
      <c r="W13" s="87" t="n">
        <v>38.5794</v>
      </c>
      <c r="X13" s="87" t="n">
        <v>42.2695</v>
      </c>
      <c r="Y13" s="87" t="n">
        <v>43.3754</v>
      </c>
      <c r="Z13" s="86" t="n">
        <v>10376.55</v>
      </c>
      <c r="AA13" s="87" t="n">
        <v>94.84</v>
      </c>
      <c r="AB13" s="87"/>
      <c r="AC13" s="92" t="n">
        <f aca="false">Z13/3600</f>
        <v>2.882375</v>
      </c>
      <c r="AD13" s="93" t="n">
        <f aca="false">E13+V13</f>
        <v>72703.6688</v>
      </c>
      <c r="AE13" s="74"/>
      <c r="AF13" s="86" t="n">
        <v>31175.7264</v>
      </c>
      <c r="AG13" s="87" t="n">
        <v>38.5794</v>
      </c>
      <c r="AH13" s="87" t="n">
        <v>42.2695</v>
      </c>
      <c r="AI13" s="87" t="n">
        <v>43.3754</v>
      </c>
      <c r="AJ13" s="86" t="n">
        <v>10376.55</v>
      </c>
      <c r="AK13" s="87" t="n">
        <v>94.84</v>
      </c>
      <c r="AL13" s="87"/>
      <c r="AM13" s="92" t="n">
        <f aca="false">AJ13/3600</f>
        <v>2.882375</v>
      </c>
      <c r="AN13" s="93" t="n">
        <f aca="false">J13+AF13</f>
        <v>31175.7264</v>
      </c>
      <c r="AO13" s="74"/>
      <c r="AP13" s="74"/>
      <c r="AQ13" s="94" t="n">
        <f aca="false">AJ13/Z13</f>
        <v>1</v>
      </c>
      <c r="AR13" s="95" t="n">
        <f aca="false">AK13/AA13</f>
        <v>1</v>
      </c>
      <c r="AS13" s="96" t="e">
        <f aca="false">AL13/AB13</f>
        <v>#DIV/0!</v>
      </c>
      <c r="AU13" s="97" t="n">
        <f aca="false">ABS(V13-AF13)+ABS(W13-AG13)+ABS(X13-AH13)+ABS(Y13-AI13)</f>
        <v>0</v>
      </c>
      <c r="AV13" s="43"/>
      <c r="AX13" s="74"/>
    </row>
    <row r="14" customFormat="false" ht="12" hidden="false" customHeight="false" outlineLevel="0" collapsed="false">
      <c r="A14" s="48"/>
      <c r="B14" s="85"/>
      <c r="C14" s="41" t="n">
        <f aca="false">C6</f>
        <v>26</v>
      </c>
      <c r="D14" s="48" t="n">
        <f aca="false">D6</f>
        <v>28</v>
      </c>
      <c r="E14" s="86" t="n">
        <v>26471.312</v>
      </c>
      <c r="F14" s="87" t="n">
        <v>38.9232</v>
      </c>
      <c r="G14" s="87" t="n">
        <v>42.301</v>
      </c>
      <c r="H14" s="88" t="n">
        <v>42.8629</v>
      </c>
      <c r="I14" s="73"/>
      <c r="J14" s="86"/>
      <c r="K14" s="87"/>
      <c r="L14" s="87"/>
      <c r="M14" s="88"/>
      <c r="N14" s="74"/>
      <c r="O14" s="89"/>
      <c r="P14" s="90"/>
      <c r="Q14" s="90"/>
      <c r="R14" s="89"/>
      <c r="S14" s="90"/>
      <c r="T14" s="91"/>
      <c r="U14" s="74"/>
      <c r="V14" s="86" t="n">
        <v>31175.7264</v>
      </c>
      <c r="W14" s="87" t="n">
        <v>38.5794</v>
      </c>
      <c r="X14" s="87" t="n">
        <v>42.2695</v>
      </c>
      <c r="Y14" s="87" t="n">
        <v>43.3754</v>
      </c>
      <c r="Z14" s="86" t="n">
        <v>9853.95</v>
      </c>
      <c r="AA14" s="87" t="n">
        <v>92.94</v>
      </c>
      <c r="AB14" s="87"/>
      <c r="AC14" s="92" t="n">
        <f aca="false">Z14/3600</f>
        <v>2.73720833333333</v>
      </c>
      <c r="AD14" s="93" t="n">
        <f aca="false">E14+V14</f>
        <v>57647.0384</v>
      </c>
      <c r="AE14" s="74"/>
      <c r="AF14" s="86" t="n">
        <v>31175.7264</v>
      </c>
      <c r="AG14" s="87" t="n">
        <v>38.5794</v>
      </c>
      <c r="AH14" s="87" t="n">
        <v>42.2695</v>
      </c>
      <c r="AI14" s="87" t="n">
        <v>43.3754</v>
      </c>
      <c r="AJ14" s="86" t="n">
        <v>9853.95</v>
      </c>
      <c r="AK14" s="87" t="n">
        <v>92.94</v>
      </c>
      <c r="AL14" s="87"/>
      <c r="AM14" s="92" t="n">
        <f aca="false">AJ14/3600</f>
        <v>2.73720833333333</v>
      </c>
      <c r="AN14" s="93" t="n">
        <f aca="false">J14+AF14</f>
        <v>31175.7264</v>
      </c>
      <c r="AO14" s="74"/>
      <c r="AP14" s="74"/>
      <c r="AQ14" s="94" t="n">
        <f aca="false">AJ14/Z14</f>
        <v>1</v>
      </c>
      <c r="AR14" s="95" t="n">
        <f aca="false">AK14/AA14</f>
        <v>1</v>
      </c>
      <c r="AS14" s="96" t="e">
        <f aca="false">AL14/AB14</f>
        <v>#DIV/0!</v>
      </c>
      <c r="AU14" s="97" t="n">
        <f aca="false">ABS(V14-AF14)+ABS(W14-AG14)+ABS(X14-AH14)+ABS(Y14-AI14)</f>
        <v>0</v>
      </c>
      <c r="AV14" s="43"/>
      <c r="AX14" s="74"/>
    </row>
    <row r="15" customFormat="false" ht="12.75" hidden="false" customHeight="false" outlineLevel="0" collapsed="false">
      <c r="A15" s="48"/>
      <c r="B15" s="85"/>
      <c r="C15" s="98" t="n">
        <f aca="false">C7</f>
        <v>26</v>
      </c>
      <c r="D15" s="99" t="n">
        <f aca="false">D7</f>
        <v>30</v>
      </c>
      <c r="E15" s="100" t="n">
        <v>13961.2256</v>
      </c>
      <c r="F15" s="101" t="n">
        <v>37.5473</v>
      </c>
      <c r="G15" s="101" t="n">
        <v>41.8335</v>
      </c>
      <c r="H15" s="102" t="n">
        <v>42.4958</v>
      </c>
      <c r="I15" s="73"/>
      <c r="J15" s="100"/>
      <c r="K15" s="101"/>
      <c r="L15" s="101"/>
      <c r="M15" s="102"/>
      <c r="N15" s="74"/>
      <c r="O15" s="103"/>
      <c r="P15" s="104"/>
      <c r="Q15" s="104"/>
      <c r="R15" s="103"/>
      <c r="S15" s="104"/>
      <c r="T15" s="105"/>
      <c r="U15" s="74"/>
      <c r="V15" s="100" t="n">
        <v>31175.7264</v>
      </c>
      <c r="W15" s="101" t="n">
        <v>38.5794</v>
      </c>
      <c r="X15" s="101" t="n">
        <v>42.2695</v>
      </c>
      <c r="Y15" s="101" t="n">
        <v>43.3754</v>
      </c>
      <c r="Z15" s="100" t="n">
        <v>9364.87</v>
      </c>
      <c r="AA15" s="101" t="n">
        <v>87.12</v>
      </c>
      <c r="AB15" s="101"/>
      <c r="AC15" s="106" t="n">
        <f aca="false">Z15/3600</f>
        <v>2.60135277777778</v>
      </c>
      <c r="AD15" s="107" t="n">
        <f aca="false">E15+V15</f>
        <v>45136.952</v>
      </c>
      <c r="AE15" s="74"/>
      <c r="AF15" s="100" t="n">
        <v>31175.7264</v>
      </c>
      <c r="AG15" s="101" t="n">
        <v>38.5794</v>
      </c>
      <c r="AH15" s="101" t="n">
        <v>42.2695</v>
      </c>
      <c r="AI15" s="101" t="n">
        <v>43.3754</v>
      </c>
      <c r="AJ15" s="100" t="n">
        <v>9364.87</v>
      </c>
      <c r="AK15" s="101" t="n">
        <v>87.12</v>
      </c>
      <c r="AL15" s="101"/>
      <c r="AM15" s="106" t="n">
        <f aca="false">AJ15/3600</f>
        <v>2.60135277777778</v>
      </c>
      <c r="AN15" s="107" t="n">
        <f aca="false">J15+AF15</f>
        <v>31175.7264</v>
      </c>
      <c r="AO15" s="74"/>
      <c r="AP15" s="74"/>
      <c r="AQ15" s="108" t="n">
        <f aca="false">AJ15/Z15</f>
        <v>1</v>
      </c>
      <c r="AR15" s="109" t="n">
        <f aca="false">AK15/AA15</f>
        <v>1</v>
      </c>
      <c r="AS15" s="110" t="e">
        <f aca="false">AL15/AB15</f>
        <v>#DIV/0!</v>
      </c>
      <c r="AU15" s="111" t="n">
        <f aca="false">ABS(V15-AF15)+ABS(W15-AG15)+ABS(X15-AH15)+ABS(Y15-AI15)</f>
        <v>0</v>
      </c>
      <c r="AV15" s="43"/>
      <c r="AX15" s="74"/>
    </row>
    <row r="16" customFormat="false" ht="12" hidden="false" customHeight="false" outlineLevel="0" collapsed="false">
      <c r="A16" s="48"/>
      <c r="B16" s="85"/>
      <c r="C16" s="69" t="n">
        <f aca="false">C8</f>
        <v>30</v>
      </c>
      <c r="D16" s="67" t="n">
        <f aca="false">D8</f>
        <v>28</v>
      </c>
      <c r="E16" s="70" t="n">
        <v>37285.4864</v>
      </c>
      <c r="F16" s="71" t="n">
        <v>39.0608</v>
      </c>
      <c r="G16" s="71" t="n">
        <v>42.4465</v>
      </c>
      <c r="H16" s="72" t="n">
        <v>42.9522</v>
      </c>
      <c r="I16" s="73"/>
      <c r="J16" s="70"/>
      <c r="K16" s="71"/>
      <c r="L16" s="71"/>
      <c r="M16" s="72"/>
      <c r="N16" s="74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74"/>
      <c r="V16" s="70" t="n">
        <v>20960.8288</v>
      </c>
      <c r="W16" s="71" t="n">
        <v>35.752</v>
      </c>
      <c r="X16" s="71" t="n">
        <v>40.613</v>
      </c>
      <c r="Y16" s="71" t="n">
        <v>41.8376</v>
      </c>
      <c r="Z16" s="70" t="n">
        <v>9525.76</v>
      </c>
      <c r="AA16" s="71" t="n">
        <v>92.22</v>
      </c>
      <c r="AB16" s="71"/>
      <c r="AC16" s="78" t="n">
        <f aca="false">Z16/3600</f>
        <v>2.64604444444444</v>
      </c>
      <c r="AD16" s="79" t="n">
        <f aca="false">E16+V16</f>
        <v>58246.3152</v>
      </c>
      <c r="AE16" s="74"/>
      <c r="AF16" s="70" t="n">
        <v>20960.8288</v>
      </c>
      <c r="AG16" s="71" t="n">
        <v>35.752</v>
      </c>
      <c r="AH16" s="71" t="n">
        <v>40.613</v>
      </c>
      <c r="AI16" s="71" t="n">
        <v>41.8376</v>
      </c>
      <c r="AJ16" s="70" t="n">
        <v>9525.76</v>
      </c>
      <c r="AK16" s="71" t="n">
        <v>92.22</v>
      </c>
      <c r="AL16" s="71"/>
      <c r="AM16" s="78" t="n">
        <f aca="false">AJ16/3600</f>
        <v>2.64604444444444</v>
      </c>
      <c r="AN16" s="79" t="n">
        <f aca="false">J16+AF16</f>
        <v>20960.8288</v>
      </c>
      <c r="AO16" s="74"/>
      <c r="AP16" s="74"/>
      <c r="AQ16" s="80" t="n">
        <f aca="false">AJ16/Z16</f>
        <v>1</v>
      </c>
      <c r="AR16" s="81" t="n">
        <f aca="false">AK16/AA16</f>
        <v>1</v>
      </c>
      <c r="AS16" s="82" t="e">
        <f aca="false">AL16/AB16</f>
        <v>#DIV/0!</v>
      </c>
      <c r="AU16" s="97" t="n">
        <f aca="false">ABS(V16-AF16)+ABS(W16-AG16)+ABS(X16-AH16)+ABS(Y16-AI16)</f>
        <v>0</v>
      </c>
      <c r="AV16" s="43"/>
      <c r="AX16" s="74"/>
    </row>
    <row r="17" customFormat="false" ht="12" hidden="false" customHeight="false" outlineLevel="0" collapsed="false">
      <c r="A17" s="48"/>
      <c r="B17" s="85"/>
      <c r="C17" s="41" t="n">
        <f aca="false">C9</f>
        <v>30</v>
      </c>
      <c r="D17" s="48" t="n">
        <f aca="false">D9</f>
        <v>30</v>
      </c>
      <c r="E17" s="86" t="n">
        <v>25869.816</v>
      </c>
      <c r="F17" s="87" t="n">
        <v>37.7453</v>
      </c>
      <c r="G17" s="87" t="n">
        <v>41.9232</v>
      </c>
      <c r="H17" s="88" t="n">
        <v>42.5255</v>
      </c>
      <c r="I17" s="73"/>
      <c r="J17" s="86"/>
      <c r="K17" s="87"/>
      <c r="L17" s="87"/>
      <c r="M17" s="88"/>
      <c r="N17" s="74"/>
      <c r="O17" s="89"/>
      <c r="P17" s="90"/>
      <c r="Q17" s="90"/>
      <c r="R17" s="89"/>
      <c r="S17" s="90"/>
      <c r="T17" s="91"/>
      <c r="U17" s="74"/>
      <c r="V17" s="86" t="n">
        <v>20960.8288</v>
      </c>
      <c r="W17" s="87" t="n">
        <v>35.752</v>
      </c>
      <c r="X17" s="87" t="n">
        <v>40.613</v>
      </c>
      <c r="Y17" s="87" t="n">
        <v>41.8376</v>
      </c>
      <c r="Z17" s="86" t="n">
        <v>8282.74</v>
      </c>
      <c r="AA17" s="87" t="n">
        <v>90.08</v>
      </c>
      <c r="AB17" s="87"/>
      <c r="AC17" s="92" t="n">
        <f aca="false">Z17/3600</f>
        <v>2.30076111111111</v>
      </c>
      <c r="AD17" s="93" t="n">
        <f aca="false">E17+V17</f>
        <v>46830.6448</v>
      </c>
      <c r="AE17" s="74"/>
      <c r="AF17" s="86" t="n">
        <v>20960.8288</v>
      </c>
      <c r="AG17" s="87" t="n">
        <v>35.752</v>
      </c>
      <c r="AH17" s="87" t="n">
        <v>40.613</v>
      </c>
      <c r="AI17" s="87" t="n">
        <v>41.8376</v>
      </c>
      <c r="AJ17" s="86" t="n">
        <v>8282.74</v>
      </c>
      <c r="AK17" s="87" t="n">
        <v>90.08</v>
      </c>
      <c r="AL17" s="87"/>
      <c r="AM17" s="92" t="n">
        <f aca="false">AJ17/3600</f>
        <v>2.30076111111111</v>
      </c>
      <c r="AN17" s="93" t="n">
        <f aca="false">J17+AF17</f>
        <v>20960.8288</v>
      </c>
      <c r="AO17" s="74"/>
      <c r="AP17" s="74"/>
      <c r="AQ17" s="94" t="n">
        <f aca="false">AJ17/Z17</f>
        <v>1</v>
      </c>
      <c r="AR17" s="95" t="n">
        <f aca="false">AK17/AA17</f>
        <v>1</v>
      </c>
      <c r="AS17" s="96" t="e">
        <f aca="false">AL17/AB17</f>
        <v>#DIV/0!</v>
      </c>
      <c r="AU17" s="97" t="n">
        <f aca="false">ABS(V17-AF17)+ABS(W17-AG17)+ABS(X17-AH17)+ABS(Y17-AI17)</f>
        <v>0</v>
      </c>
      <c r="AV17" s="43"/>
      <c r="AX17" s="74"/>
    </row>
    <row r="18" customFormat="false" ht="12" hidden="false" customHeight="false" outlineLevel="0" collapsed="false">
      <c r="A18" s="48"/>
      <c r="B18" s="85"/>
      <c r="C18" s="41" t="n">
        <f aca="false">C10</f>
        <v>30</v>
      </c>
      <c r="D18" s="48" t="n">
        <f aca="false">D10</f>
        <v>32</v>
      </c>
      <c r="E18" s="86" t="n">
        <v>14917.0448</v>
      </c>
      <c r="F18" s="87" t="n">
        <v>36.3374</v>
      </c>
      <c r="G18" s="87" t="n">
        <v>40.8973</v>
      </c>
      <c r="H18" s="88" t="n">
        <v>41.6797</v>
      </c>
      <c r="I18" s="73"/>
      <c r="J18" s="86"/>
      <c r="K18" s="87"/>
      <c r="L18" s="87"/>
      <c r="M18" s="88"/>
      <c r="N18" s="74"/>
      <c r="O18" s="89"/>
      <c r="P18" s="90"/>
      <c r="Q18" s="90"/>
      <c r="R18" s="89"/>
      <c r="S18" s="90"/>
      <c r="T18" s="91"/>
      <c r="U18" s="74"/>
      <c r="V18" s="86" t="n">
        <v>20960.8288</v>
      </c>
      <c r="W18" s="87" t="n">
        <v>35.752</v>
      </c>
      <c r="X18" s="87" t="n">
        <v>40.613</v>
      </c>
      <c r="Y18" s="87" t="n">
        <v>41.8376</v>
      </c>
      <c r="Z18" s="86" t="n">
        <v>8584.53</v>
      </c>
      <c r="AA18" s="87" t="n">
        <v>87.82</v>
      </c>
      <c r="AB18" s="87"/>
      <c r="AC18" s="92" t="n">
        <f aca="false">Z18/3600</f>
        <v>2.38459166666667</v>
      </c>
      <c r="AD18" s="93" t="n">
        <f aca="false">E18+V18</f>
        <v>35877.8736</v>
      </c>
      <c r="AE18" s="74"/>
      <c r="AF18" s="86" t="n">
        <v>20960.8288</v>
      </c>
      <c r="AG18" s="87" t="n">
        <v>35.752</v>
      </c>
      <c r="AH18" s="87" t="n">
        <v>40.613</v>
      </c>
      <c r="AI18" s="87" t="n">
        <v>41.8376</v>
      </c>
      <c r="AJ18" s="86" t="n">
        <v>8584.53</v>
      </c>
      <c r="AK18" s="87" t="n">
        <v>87.82</v>
      </c>
      <c r="AL18" s="87"/>
      <c r="AM18" s="92" t="n">
        <f aca="false">AJ18/3600</f>
        <v>2.38459166666667</v>
      </c>
      <c r="AN18" s="93" t="n">
        <f aca="false">J18+AF18</f>
        <v>20960.8288</v>
      </c>
      <c r="AO18" s="74"/>
      <c r="AP18" s="74"/>
      <c r="AQ18" s="94" t="n">
        <f aca="false">AJ18/Z18</f>
        <v>1</v>
      </c>
      <c r="AR18" s="95" t="n">
        <f aca="false">AK18/AA18</f>
        <v>1</v>
      </c>
      <c r="AS18" s="96" t="e">
        <f aca="false">AL18/AB18</f>
        <v>#DIV/0!</v>
      </c>
      <c r="AU18" s="97" t="n">
        <f aca="false">ABS(V18-AF18)+ABS(W18-AG18)+ABS(X18-AH18)+ABS(Y18-AI18)</f>
        <v>0</v>
      </c>
      <c r="AV18" s="43"/>
      <c r="AX18" s="74"/>
    </row>
    <row r="19" customFormat="false" ht="12.75" hidden="false" customHeight="false" outlineLevel="0" collapsed="false">
      <c r="A19" s="48"/>
      <c r="B19" s="85"/>
      <c r="C19" s="98" t="n">
        <f aca="false">C11</f>
        <v>30</v>
      </c>
      <c r="D19" s="99" t="n">
        <f aca="false">D11</f>
        <v>34</v>
      </c>
      <c r="E19" s="100" t="n">
        <v>6173.5568</v>
      </c>
      <c r="F19" s="101" t="n">
        <v>35.0334</v>
      </c>
      <c r="G19" s="101" t="n">
        <v>40.1556</v>
      </c>
      <c r="H19" s="102" t="n">
        <v>41.0681</v>
      </c>
      <c r="I19" s="73"/>
      <c r="J19" s="100"/>
      <c r="K19" s="101"/>
      <c r="L19" s="101"/>
      <c r="M19" s="102"/>
      <c r="N19" s="74"/>
      <c r="O19" s="103"/>
      <c r="P19" s="104"/>
      <c r="Q19" s="104"/>
      <c r="R19" s="103"/>
      <c r="S19" s="104"/>
      <c r="T19" s="105"/>
      <c r="U19" s="74"/>
      <c r="V19" s="100" t="n">
        <v>20960.8288</v>
      </c>
      <c r="W19" s="101" t="n">
        <v>35.752</v>
      </c>
      <c r="X19" s="101" t="n">
        <v>40.613</v>
      </c>
      <c r="Y19" s="101" t="n">
        <v>41.8376</v>
      </c>
      <c r="Z19" s="100" t="n">
        <v>7645.58</v>
      </c>
      <c r="AA19" s="101" t="n">
        <v>82.33</v>
      </c>
      <c r="AB19" s="101"/>
      <c r="AC19" s="106" t="n">
        <f aca="false">Z19/3600</f>
        <v>2.12377222222222</v>
      </c>
      <c r="AD19" s="107" t="n">
        <f aca="false">E19+V19</f>
        <v>27134.3856</v>
      </c>
      <c r="AE19" s="74"/>
      <c r="AF19" s="100" t="n">
        <v>20960.8288</v>
      </c>
      <c r="AG19" s="101" t="n">
        <v>35.752</v>
      </c>
      <c r="AH19" s="101" t="n">
        <v>40.613</v>
      </c>
      <c r="AI19" s="101" t="n">
        <v>41.8376</v>
      </c>
      <c r="AJ19" s="100" t="n">
        <v>7645.58</v>
      </c>
      <c r="AK19" s="101" t="n">
        <v>82.33</v>
      </c>
      <c r="AL19" s="101"/>
      <c r="AM19" s="106" t="n">
        <f aca="false">AJ19/3600</f>
        <v>2.12377222222222</v>
      </c>
      <c r="AN19" s="107" t="n">
        <f aca="false">J19+AF19</f>
        <v>20960.8288</v>
      </c>
      <c r="AO19" s="74"/>
      <c r="AP19" s="74"/>
      <c r="AQ19" s="108" t="n">
        <f aca="false">AJ19/Z19</f>
        <v>1</v>
      </c>
      <c r="AR19" s="109" t="n">
        <f aca="false">AK19/AA19</f>
        <v>1</v>
      </c>
      <c r="AS19" s="110" t="e">
        <f aca="false">AL19/AB19</f>
        <v>#DIV/0!</v>
      </c>
      <c r="AU19" s="97" t="n">
        <f aca="false">ABS(V19-AF19)+ABS(W19-AG19)+ABS(X19-AH19)+ABS(Y19-AI19)</f>
        <v>0</v>
      </c>
      <c r="AV19" s="43"/>
      <c r="AX19" s="74"/>
    </row>
    <row r="20" customFormat="false" ht="12" hidden="false" customHeight="false" outlineLevel="0" collapsed="false">
      <c r="A20" s="67" t="s">
        <v>10</v>
      </c>
      <c r="B20" s="68" t="s">
        <v>72</v>
      </c>
      <c r="C20" s="69" t="n">
        <f aca="false">C12</f>
        <v>26</v>
      </c>
      <c r="D20" s="67" t="n">
        <f aca="false">D12</f>
        <v>24</v>
      </c>
      <c r="E20" s="70" t="n">
        <v>11539.236</v>
      </c>
      <c r="F20" s="71" t="n">
        <v>41.9564</v>
      </c>
      <c r="G20" s="71" t="n">
        <v>43.5774</v>
      </c>
      <c r="H20" s="72" t="n">
        <v>44.8719</v>
      </c>
      <c r="I20" s="73"/>
      <c r="J20" s="70"/>
      <c r="K20" s="71"/>
      <c r="L20" s="71"/>
      <c r="M20" s="72"/>
      <c r="N20" s="74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74"/>
      <c r="V20" s="70" t="n">
        <v>6249.1936</v>
      </c>
      <c r="W20" s="71" t="n">
        <v>41.1798</v>
      </c>
      <c r="X20" s="71" t="n">
        <v>42.27</v>
      </c>
      <c r="Y20" s="71" t="n">
        <v>43.1434</v>
      </c>
      <c r="Z20" s="70" t="n">
        <v>6551.6</v>
      </c>
      <c r="AA20" s="71" t="n">
        <v>65.31</v>
      </c>
      <c r="AB20" s="71"/>
      <c r="AC20" s="78" t="n">
        <f aca="false">Z20/3600</f>
        <v>1.81988888888889</v>
      </c>
      <c r="AD20" s="79" t="n">
        <f aca="false">E20+V20</f>
        <v>17788.4296</v>
      </c>
      <c r="AE20" s="74"/>
      <c r="AF20" s="70" t="n">
        <v>6249.1936</v>
      </c>
      <c r="AG20" s="71" t="n">
        <v>41.1798</v>
      </c>
      <c r="AH20" s="71" t="n">
        <v>42.27</v>
      </c>
      <c r="AI20" s="71" t="n">
        <v>43.1434</v>
      </c>
      <c r="AJ20" s="70" t="n">
        <v>6551.6</v>
      </c>
      <c r="AK20" s="71" t="n">
        <v>65.31</v>
      </c>
      <c r="AL20" s="71"/>
      <c r="AM20" s="78" t="n">
        <f aca="false">AJ20/3600</f>
        <v>1.81988888888889</v>
      </c>
      <c r="AN20" s="79" t="n">
        <f aca="false">J20+AF20</f>
        <v>6249.1936</v>
      </c>
      <c r="AO20" s="74"/>
      <c r="AP20" s="74"/>
      <c r="AQ20" s="80" t="n">
        <f aca="false">AJ20/Z20</f>
        <v>1</v>
      </c>
      <c r="AR20" s="81" t="n">
        <f aca="false">AK20/AA20</f>
        <v>1</v>
      </c>
      <c r="AS20" s="82" t="e">
        <f aca="false">AL20/AB20</f>
        <v>#DIV/0!</v>
      </c>
      <c r="AU20" s="83" t="n">
        <f aca="false">ABS(V20-AF20)+ABS(W20-AG20)+ABS(X20-AH20)+ABS(Y20-AI20)</f>
        <v>0</v>
      </c>
      <c r="AV20" s="43"/>
      <c r="AX20" s="74"/>
    </row>
    <row r="21" customFormat="false" ht="12" hidden="false" customHeight="false" outlineLevel="0" collapsed="false">
      <c r="A21" s="48" t="s">
        <v>73</v>
      </c>
      <c r="B21" s="85"/>
      <c r="C21" s="41" t="n">
        <f aca="false">C13</f>
        <v>26</v>
      </c>
      <c r="D21" s="48" t="n">
        <f aca="false">D13</f>
        <v>26</v>
      </c>
      <c r="E21" s="86" t="n">
        <v>7629.1392</v>
      </c>
      <c r="F21" s="87" t="n">
        <v>41.2121</v>
      </c>
      <c r="G21" s="87" t="n">
        <v>42.7953</v>
      </c>
      <c r="H21" s="88" t="n">
        <v>43.9225</v>
      </c>
      <c r="I21" s="73"/>
      <c r="J21" s="86"/>
      <c r="K21" s="87"/>
      <c r="L21" s="87"/>
      <c r="M21" s="88"/>
      <c r="N21" s="74"/>
      <c r="O21" s="89"/>
      <c r="P21" s="90"/>
      <c r="Q21" s="90"/>
      <c r="R21" s="89"/>
      <c r="S21" s="90"/>
      <c r="T21" s="91"/>
      <c r="U21" s="74"/>
      <c r="V21" s="86" t="n">
        <v>6249.1936</v>
      </c>
      <c r="W21" s="87" t="n">
        <v>41.1798</v>
      </c>
      <c r="X21" s="87" t="n">
        <v>42.27</v>
      </c>
      <c r="Y21" s="87" t="n">
        <v>43.1434</v>
      </c>
      <c r="Z21" s="86" t="n">
        <v>6169.52</v>
      </c>
      <c r="AA21" s="87" t="n">
        <v>62.18</v>
      </c>
      <c r="AB21" s="87"/>
      <c r="AC21" s="92" t="n">
        <f aca="false">Z21/3600</f>
        <v>1.71375555555556</v>
      </c>
      <c r="AD21" s="93" t="n">
        <f aca="false">E21+V21</f>
        <v>13878.3328</v>
      </c>
      <c r="AE21" s="74"/>
      <c r="AF21" s="86" t="n">
        <v>6249.1936</v>
      </c>
      <c r="AG21" s="87" t="n">
        <v>41.1798</v>
      </c>
      <c r="AH21" s="87" t="n">
        <v>42.27</v>
      </c>
      <c r="AI21" s="87" t="n">
        <v>43.1434</v>
      </c>
      <c r="AJ21" s="86" t="n">
        <v>6169.52</v>
      </c>
      <c r="AK21" s="87" t="n">
        <v>62.18</v>
      </c>
      <c r="AL21" s="87"/>
      <c r="AM21" s="92" t="n">
        <f aca="false">AJ21/3600</f>
        <v>1.71375555555556</v>
      </c>
      <c r="AN21" s="93" t="n">
        <f aca="false">J21+AF21</f>
        <v>6249.1936</v>
      </c>
      <c r="AO21" s="74"/>
      <c r="AP21" s="74"/>
      <c r="AQ21" s="94" t="n">
        <f aca="false">AJ21/Z21</f>
        <v>1</v>
      </c>
      <c r="AR21" s="95" t="n">
        <f aca="false">AK21/AA21</f>
        <v>1</v>
      </c>
      <c r="AS21" s="96" t="e">
        <f aca="false">AL21/AB21</f>
        <v>#DIV/0!</v>
      </c>
      <c r="AU21" s="97" t="n">
        <f aca="false">ABS(V21-AF21)+ABS(W21-AG21)+ABS(X21-AH21)+ABS(Y21-AI21)</f>
        <v>0</v>
      </c>
      <c r="AV21" s="43"/>
      <c r="AX21" s="74"/>
    </row>
    <row r="22" customFormat="false" ht="12" hidden="false" customHeight="false" outlineLevel="0" collapsed="false">
      <c r="A22" s="48"/>
      <c r="B22" s="85"/>
      <c r="C22" s="41" t="n">
        <f aca="false">C14</f>
        <v>26</v>
      </c>
      <c r="D22" s="48" t="n">
        <f aca="false">D14</f>
        <v>28</v>
      </c>
      <c r="E22" s="86" t="n">
        <v>4453.604</v>
      </c>
      <c r="F22" s="87" t="n">
        <v>40.3747</v>
      </c>
      <c r="G22" s="87" t="n">
        <v>42.0166</v>
      </c>
      <c r="H22" s="88" t="n">
        <v>43.054</v>
      </c>
      <c r="I22" s="73"/>
      <c r="J22" s="86"/>
      <c r="K22" s="87"/>
      <c r="L22" s="87"/>
      <c r="M22" s="88"/>
      <c r="N22" s="74"/>
      <c r="O22" s="89"/>
      <c r="P22" s="90"/>
      <c r="Q22" s="90"/>
      <c r="R22" s="89"/>
      <c r="S22" s="90"/>
      <c r="T22" s="91"/>
      <c r="U22" s="74"/>
      <c r="V22" s="86" t="n">
        <v>6249.1936</v>
      </c>
      <c r="W22" s="87" t="n">
        <v>41.1798</v>
      </c>
      <c r="X22" s="87" t="n">
        <v>42.27</v>
      </c>
      <c r="Y22" s="87" t="n">
        <v>43.1434</v>
      </c>
      <c r="Z22" s="86" t="n">
        <v>6769.68</v>
      </c>
      <c r="AA22" s="87" t="n">
        <v>60.32</v>
      </c>
      <c r="AB22" s="87"/>
      <c r="AC22" s="92" t="n">
        <f aca="false">Z22/3600</f>
        <v>1.88046666666667</v>
      </c>
      <c r="AD22" s="93" t="n">
        <f aca="false">E22+V22</f>
        <v>10702.7976</v>
      </c>
      <c r="AE22" s="74"/>
      <c r="AF22" s="86" t="n">
        <v>6249.1936</v>
      </c>
      <c r="AG22" s="87" t="n">
        <v>41.1798</v>
      </c>
      <c r="AH22" s="87" t="n">
        <v>42.27</v>
      </c>
      <c r="AI22" s="87" t="n">
        <v>43.1434</v>
      </c>
      <c r="AJ22" s="86" t="n">
        <v>6769.68</v>
      </c>
      <c r="AK22" s="87" t="n">
        <v>60.32</v>
      </c>
      <c r="AL22" s="87"/>
      <c r="AM22" s="92" t="n">
        <f aca="false">AJ22/3600</f>
        <v>1.88046666666667</v>
      </c>
      <c r="AN22" s="93" t="n">
        <f aca="false">J22+AF22</f>
        <v>6249.1936</v>
      </c>
      <c r="AO22" s="74"/>
      <c r="AP22" s="74"/>
      <c r="AQ22" s="94" t="n">
        <f aca="false">AJ22/Z22</f>
        <v>1</v>
      </c>
      <c r="AR22" s="95" t="n">
        <f aca="false">AK22/AA22</f>
        <v>1</v>
      </c>
      <c r="AS22" s="96" t="e">
        <f aca="false">AL22/AB22</f>
        <v>#DIV/0!</v>
      </c>
      <c r="AU22" s="97" t="n">
        <f aca="false">ABS(V22-AF22)+ABS(W22-AG22)+ABS(X22-AH22)+ABS(Y22-AI22)</f>
        <v>0</v>
      </c>
      <c r="AV22" s="43"/>
      <c r="AX22" s="74"/>
    </row>
    <row r="23" customFormat="false" ht="12.75" hidden="false" customHeight="false" outlineLevel="0" collapsed="false">
      <c r="A23" s="48"/>
      <c r="B23" s="85"/>
      <c r="C23" s="98" t="n">
        <f aca="false">C15</f>
        <v>26</v>
      </c>
      <c r="D23" s="99" t="n">
        <f aca="false">D15</f>
        <v>30</v>
      </c>
      <c r="E23" s="100" t="n">
        <v>2017.956</v>
      </c>
      <c r="F23" s="101" t="n">
        <v>39.4658</v>
      </c>
      <c r="G23" s="101" t="n">
        <v>41.6508</v>
      </c>
      <c r="H23" s="102" t="n">
        <v>42.6608</v>
      </c>
      <c r="I23" s="73"/>
      <c r="J23" s="100"/>
      <c r="K23" s="101"/>
      <c r="L23" s="101"/>
      <c r="M23" s="102"/>
      <c r="N23" s="74"/>
      <c r="O23" s="103"/>
      <c r="P23" s="104"/>
      <c r="Q23" s="104"/>
      <c r="R23" s="103"/>
      <c r="S23" s="104"/>
      <c r="T23" s="105"/>
      <c r="U23" s="74"/>
      <c r="V23" s="100" t="n">
        <v>6249.1936</v>
      </c>
      <c r="W23" s="101" t="n">
        <v>41.1798</v>
      </c>
      <c r="X23" s="101" t="n">
        <v>42.27</v>
      </c>
      <c r="Y23" s="101" t="n">
        <v>43.1434</v>
      </c>
      <c r="Z23" s="100" t="n">
        <v>6557.81</v>
      </c>
      <c r="AA23" s="101" t="n">
        <v>60.43</v>
      </c>
      <c r="AB23" s="101"/>
      <c r="AC23" s="106" t="n">
        <f aca="false">Z23/3600</f>
        <v>1.82161388888889</v>
      </c>
      <c r="AD23" s="107" t="n">
        <f aca="false">E23+V23</f>
        <v>8267.1496</v>
      </c>
      <c r="AE23" s="74"/>
      <c r="AF23" s="100" t="n">
        <v>6249.1936</v>
      </c>
      <c r="AG23" s="101" t="n">
        <v>41.1798</v>
      </c>
      <c r="AH23" s="101" t="n">
        <v>42.27</v>
      </c>
      <c r="AI23" s="101" t="n">
        <v>43.1434</v>
      </c>
      <c r="AJ23" s="100" t="n">
        <v>6557.81</v>
      </c>
      <c r="AK23" s="101" t="n">
        <v>60.43</v>
      </c>
      <c r="AL23" s="101"/>
      <c r="AM23" s="106" t="n">
        <f aca="false">AJ23/3600</f>
        <v>1.82161388888889</v>
      </c>
      <c r="AN23" s="107" t="n">
        <f aca="false">J23+AF23</f>
        <v>6249.1936</v>
      </c>
      <c r="AO23" s="74"/>
      <c r="AP23" s="74"/>
      <c r="AQ23" s="108" t="n">
        <f aca="false">AJ23/Z23</f>
        <v>1</v>
      </c>
      <c r="AR23" s="109" t="n">
        <f aca="false">AK23/AA23</f>
        <v>1</v>
      </c>
      <c r="AS23" s="110" t="e">
        <f aca="false">AL23/AB23</f>
        <v>#DIV/0!</v>
      </c>
      <c r="AU23" s="111" t="n">
        <f aca="false">ABS(V23-AF23)+ABS(W23-AG23)+ABS(X23-AH23)+ABS(Y23-AI23)</f>
        <v>0</v>
      </c>
      <c r="AV23" s="43"/>
      <c r="AX23" s="74"/>
    </row>
    <row r="24" customFormat="false" ht="12" hidden="false" customHeight="false" outlineLevel="0" collapsed="false">
      <c r="A24" s="48"/>
      <c r="B24" s="85"/>
      <c r="C24" s="69" t="n">
        <f aca="false">C16</f>
        <v>30</v>
      </c>
      <c r="D24" s="67" t="n">
        <f aca="false">D16</f>
        <v>28</v>
      </c>
      <c r="E24" s="70" t="n">
        <v>7002.912</v>
      </c>
      <c r="F24" s="71" t="n">
        <v>40.5104</v>
      </c>
      <c r="G24" s="71" t="n">
        <v>42.0915</v>
      </c>
      <c r="H24" s="72" t="n">
        <v>43.1053</v>
      </c>
      <c r="I24" s="73"/>
      <c r="J24" s="70"/>
      <c r="K24" s="71"/>
      <c r="L24" s="71"/>
      <c r="M24" s="72"/>
      <c r="N24" s="74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74"/>
      <c r="V24" s="70" t="n">
        <v>4026.3296</v>
      </c>
      <c r="W24" s="71" t="n">
        <v>38.5547</v>
      </c>
      <c r="X24" s="71" t="n">
        <v>40.8922</v>
      </c>
      <c r="Y24" s="71" t="n">
        <v>42.0681</v>
      </c>
      <c r="Z24" s="70" t="n">
        <v>6742</v>
      </c>
      <c r="AA24" s="71" t="n">
        <v>61.67</v>
      </c>
      <c r="AB24" s="71"/>
      <c r="AC24" s="78" t="n">
        <f aca="false">Z24/3600</f>
        <v>1.87277777777778</v>
      </c>
      <c r="AD24" s="79" t="n">
        <f aca="false">E24+V24</f>
        <v>11029.2416</v>
      </c>
      <c r="AE24" s="74"/>
      <c r="AF24" s="70" t="n">
        <v>4026.3296</v>
      </c>
      <c r="AG24" s="71" t="n">
        <v>38.5547</v>
      </c>
      <c r="AH24" s="71" t="n">
        <v>40.8922</v>
      </c>
      <c r="AI24" s="71" t="n">
        <v>42.0681</v>
      </c>
      <c r="AJ24" s="70" t="n">
        <v>6742</v>
      </c>
      <c r="AK24" s="71" t="n">
        <v>61.67</v>
      </c>
      <c r="AL24" s="71"/>
      <c r="AM24" s="78" t="n">
        <f aca="false">AJ24/3600</f>
        <v>1.87277777777778</v>
      </c>
      <c r="AN24" s="79" t="n">
        <f aca="false">J24+AF24</f>
        <v>4026.3296</v>
      </c>
      <c r="AO24" s="74"/>
      <c r="AP24" s="74"/>
      <c r="AQ24" s="80" t="n">
        <f aca="false">AJ24/Z24</f>
        <v>1</v>
      </c>
      <c r="AR24" s="81" t="n">
        <f aca="false">AK24/AA24</f>
        <v>1</v>
      </c>
      <c r="AS24" s="82" t="e">
        <f aca="false">AL24/AB24</f>
        <v>#DIV/0!</v>
      </c>
      <c r="AU24" s="97" t="n">
        <f aca="false">ABS(V24-AF24)+ABS(W24-AG24)+ABS(X24-AH24)+ABS(Y24-AI24)</f>
        <v>0</v>
      </c>
      <c r="AV24" s="43"/>
      <c r="AX24" s="74"/>
    </row>
    <row r="25" customFormat="false" ht="12" hidden="false" customHeight="false" outlineLevel="0" collapsed="false">
      <c r="A25" s="48"/>
      <c r="B25" s="85"/>
      <c r="C25" s="41" t="n">
        <f aca="false">C17</f>
        <v>30</v>
      </c>
      <c r="D25" s="48" t="n">
        <f aca="false">D17</f>
        <v>30</v>
      </c>
      <c r="E25" s="86" t="n">
        <v>4842.1824</v>
      </c>
      <c r="F25" s="87" t="n">
        <v>39.6528</v>
      </c>
      <c r="G25" s="87" t="n">
        <v>41.7096</v>
      </c>
      <c r="H25" s="88" t="n">
        <v>42.7011</v>
      </c>
      <c r="I25" s="73"/>
      <c r="J25" s="86"/>
      <c r="K25" s="87"/>
      <c r="L25" s="87"/>
      <c r="M25" s="88"/>
      <c r="N25" s="74"/>
      <c r="O25" s="89"/>
      <c r="P25" s="90"/>
      <c r="Q25" s="90"/>
      <c r="R25" s="89"/>
      <c r="S25" s="90"/>
      <c r="T25" s="91"/>
      <c r="U25" s="74"/>
      <c r="V25" s="86" t="n">
        <v>4026.3296</v>
      </c>
      <c r="W25" s="87" t="n">
        <v>38.5547</v>
      </c>
      <c r="X25" s="87" t="n">
        <v>40.8922</v>
      </c>
      <c r="Y25" s="87" t="n">
        <v>42.0681</v>
      </c>
      <c r="Z25" s="86" t="n">
        <v>6431.83</v>
      </c>
      <c r="AA25" s="87" t="n">
        <v>58.87</v>
      </c>
      <c r="AB25" s="87"/>
      <c r="AC25" s="92" t="n">
        <f aca="false">Z25/3600</f>
        <v>1.78661944444444</v>
      </c>
      <c r="AD25" s="93" t="n">
        <f aca="false">E25+V25</f>
        <v>8868.512</v>
      </c>
      <c r="AE25" s="74"/>
      <c r="AF25" s="86" t="n">
        <v>4026.3296</v>
      </c>
      <c r="AG25" s="87" t="n">
        <v>38.5547</v>
      </c>
      <c r="AH25" s="87" t="n">
        <v>40.8922</v>
      </c>
      <c r="AI25" s="87" t="n">
        <v>42.0681</v>
      </c>
      <c r="AJ25" s="86" t="n">
        <v>6431.83</v>
      </c>
      <c r="AK25" s="87" t="n">
        <v>58.87</v>
      </c>
      <c r="AL25" s="87"/>
      <c r="AM25" s="92" t="n">
        <f aca="false">AJ25/3600</f>
        <v>1.78661944444444</v>
      </c>
      <c r="AN25" s="93" t="n">
        <f aca="false">J25+AF25</f>
        <v>4026.3296</v>
      </c>
      <c r="AO25" s="74"/>
      <c r="AP25" s="74"/>
      <c r="AQ25" s="94" t="n">
        <f aca="false">AJ25/Z25</f>
        <v>1</v>
      </c>
      <c r="AR25" s="95" t="n">
        <f aca="false">AK25/AA25</f>
        <v>1</v>
      </c>
      <c r="AS25" s="96" t="e">
        <f aca="false">AL25/AB25</f>
        <v>#DIV/0!</v>
      </c>
      <c r="AU25" s="97" t="n">
        <f aca="false">ABS(V25-AF25)+ABS(W25-AG25)+ABS(X25-AH25)+ABS(Y25-AI25)</f>
        <v>0</v>
      </c>
      <c r="AV25" s="43"/>
      <c r="AX25" s="74"/>
    </row>
    <row r="26" customFormat="false" ht="12" hidden="false" customHeight="false" outlineLevel="0" collapsed="false">
      <c r="A26" s="48"/>
      <c r="B26" s="85"/>
      <c r="C26" s="41" t="n">
        <f aca="false">C18</f>
        <v>30</v>
      </c>
      <c r="D26" s="48" t="n">
        <f aca="false">D18</f>
        <v>32</v>
      </c>
      <c r="E26" s="86" t="n">
        <v>2641.6592</v>
      </c>
      <c r="F26" s="87" t="n">
        <v>38.5953</v>
      </c>
      <c r="G26" s="87" t="n">
        <v>40.9438</v>
      </c>
      <c r="H26" s="88" t="n">
        <v>41.9582</v>
      </c>
      <c r="I26" s="73"/>
      <c r="J26" s="86"/>
      <c r="K26" s="87"/>
      <c r="L26" s="87"/>
      <c r="M26" s="88"/>
      <c r="N26" s="74"/>
      <c r="O26" s="89"/>
      <c r="P26" s="90"/>
      <c r="Q26" s="90"/>
      <c r="R26" s="89"/>
      <c r="S26" s="90"/>
      <c r="T26" s="91"/>
      <c r="U26" s="74"/>
      <c r="V26" s="86" t="n">
        <v>4026.3296</v>
      </c>
      <c r="W26" s="87" t="n">
        <v>38.5547</v>
      </c>
      <c r="X26" s="87" t="n">
        <v>40.8922</v>
      </c>
      <c r="Y26" s="87" t="n">
        <v>42.0681</v>
      </c>
      <c r="Z26" s="86" t="n">
        <v>5694.66</v>
      </c>
      <c r="AA26" s="87" t="n">
        <v>61.97</v>
      </c>
      <c r="AB26" s="87"/>
      <c r="AC26" s="92" t="n">
        <f aca="false">Z26/3600</f>
        <v>1.58185</v>
      </c>
      <c r="AD26" s="93" t="n">
        <f aca="false">E26+V26</f>
        <v>6667.9888</v>
      </c>
      <c r="AE26" s="74"/>
      <c r="AF26" s="86" t="n">
        <v>4026.3296</v>
      </c>
      <c r="AG26" s="87" t="n">
        <v>38.5547</v>
      </c>
      <c r="AH26" s="87" t="n">
        <v>40.8922</v>
      </c>
      <c r="AI26" s="87" t="n">
        <v>42.0681</v>
      </c>
      <c r="AJ26" s="86" t="n">
        <v>5694.66</v>
      </c>
      <c r="AK26" s="87" t="n">
        <v>61.97</v>
      </c>
      <c r="AL26" s="87"/>
      <c r="AM26" s="92" t="n">
        <f aca="false">AJ26/3600</f>
        <v>1.58185</v>
      </c>
      <c r="AN26" s="93" t="n">
        <f aca="false">J26+AF26</f>
        <v>4026.3296</v>
      </c>
      <c r="AO26" s="74"/>
      <c r="AP26" s="74"/>
      <c r="AQ26" s="94" t="n">
        <f aca="false">AJ26/Z26</f>
        <v>1</v>
      </c>
      <c r="AR26" s="95" t="n">
        <f aca="false">AK26/AA26</f>
        <v>1</v>
      </c>
      <c r="AS26" s="96" t="e">
        <f aca="false">AL26/AB26</f>
        <v>#DIV/0!</v>
      </c>
      <c r="AU26" s="97" t="n">
        <f aca="false">ABS(V26-AF26)+ABS(W26-AG26)+ABS(X26-AH26)+ABS(Y26-AI26)</f>
        <v>0</v>
      </c>
      <c r="AV26" s="43"/>
      <c r="AX26" s="74"/>
    </row>
    <row r="27" customFormat="false" ht="12.75" hidden="false" customHeight="false" outlineLevel="0" collapsed="false">
      <c r="A27" s="48"/>
      <c r="B27" s="85"/>
      <c r="C27" s="98" t="n">
        <f aca="false">C19</f>
        <v>30</v>
      </c>
      <c r="D27" s="99" t="n">
        <f aca="false">D19</f>
        <v>34</v>
      </c>
      <c r="E27" s="100" t="n">
        <v>863.8576</v>
      </c>
      <c r="F27" s="101" t="n">
        <v>37.5572</v>
      </c>
      <c r="G27" s="101" t="n">
        <v>40.2364</v>
      </c>
      <c r="H27" s="102" t="n">
        <v>41.3018</v>
      </c>
      <c r="I27" s="73"/>
      <c r="J27" s="100"/>
      <c r="K27" s="101"/>
      <c r="L27" s="101"/>
      <c r="M27" s="102"/>
      <c r="N27" s="74"/>
      <c r="O27" s="103"/>
      <c r="P27" s="104"/>
      <c r="Q27" s="104"/>
      <c r="R27" s="103"/>
      <c r="S27" s="104"/>
      <c r="T27" s="105"/>
      <c r="U27" s="74"/>
      <c r="V27" s="100" t="n">
        <v>4026.3296</v>
      </c>
      <c r="W27" s="101" t="n">
        <v>38.5547</v>
      </c>
      <c r="X27" s="101" t="n">
        <v>40.8922</v>
      </c>
      <c r="Y27" s="101" t="n">
        <v>42.0681</v>
      </c>
      <c r="Z27" s="100" t="n">
        <v>5517.7</v>
      </c>
      <c r="AA27" s="101" t="n">
        <v>60.11</v>
      </c>
      <c r="AB27" s="101"/>
      <c r="AC27" s="106" t="n">
        <f aca="false">Z27/3600</f>
        <v>1.53269444444444</v>
      </c>
      <c r="AD27" s="107" t="n">
        <f aca="false">E27+V27</f>
        <v>4890.1872</v>
      </c>
      <c r="AE27" s="74"/>
      <c r="AF27" s="100" t="n">
        <v>4026.3296</v>
      </c>
      <c r="AG27" s="101" t="n">
        <v>38.5547</v>
      </c>
      <c r="AH27" s="101" t="n">
        <v>40.8922</v>
      </c>
      <c r="AI27" s="101" t="n">
        <v>42.0681</v>
      </c>
      <c r="AJ27" s="100" t="n">
        <v>5517.7</v>
      </c>
      <c r="AK27" s="101" t="n">
        <v>60.11</v>
      </c>
      <c r="AL27" s="101"/>
      <c r="AM27" s="106" t="n">
        <f aca="false">AJ27/3600</f>
        <v>1.53269444444444</v>
      </c>
      <c r="AN27" s="107" t="n">
        <f aca="false">J27+AF27</f>
        <v>4026.3296</v>
      </c>
      <c r="AO27" s="74"/>
      <c r="AP27" s="74"/>
      <c r="AQ27" s="108" t="n">
        <f aca="false">AJ27/Z27</f>
        <v>1</v>
      </c>
      <c r="AR27" s="109" t="n">
        <f aca="false">AK27/AA27</f>
        <v>1</v>
      </c>
      <c r="AS27" s="110" t="e">
        <f aca="false">AL27/AB27</f>
        <v>#DIV/0!</v>
      </c>
      <c r="AU27" s="97" t="n">
        <f aca="false">ABS(V27-AF27)+ABS(W27-AG27)+ABS(X27-AH27)+ABS(Y27-AI27)</f>
        <v>0</v>
      </c>
      <c r="AV27" s="43"/>
      <c r="AX27" s="74"/>
    </row>
    <row r="28" customFormat="false" ht="12" hidden="false" customHeight="false" outlineLevel="0" collapsed="false">
      <c r="A28" s="48"/>
      <c r="B28" s="68" t="s">
        <v>74</v>
      </c>
      <c r="C28" s="69" t="n">
        <f aca="false">C20</f>
        <v>26</v>
      </c>
      <c r="D28" s="67" t="n">
        <f aca="false">D20</f>
        <v>24</v>
      </c>
      <c r="E28" s="70" t="n">
        <v>32222.032</v>
      </c>
      <c r="F28" s="71" t="n">
        <v>40.2897</v>
      </c>
      <c r="G28" s="71" t="n">
        <v>42.0836</v>
      </c>
      <c r="H28" s="72" t="n">
        <v>42.8476</v>
      </c>
      <c r="I28" s="73"/>
      <c r="J28" s="70"/>
      <c r="K28" s="71"/>
      <c r="L28" s="71"/>
      <c r="M28" s="72"/>
      <c r="N28" s="74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74"/>
      <c r="V28" s="70" t="n">
        <v>11527.7384</v>
      </c>
      <c r="W28" s="71" t="n">
        <v>38.7912</v>
      </c>
      <c r="X28" s="71" t="n">
        <v>40.5409</v>
      </c>
      <c r="Y28" s="71" t="n">
        <v>42.003</v>
      </c>
      <c r="Z28" s="70" t="n">
        <v>7751.74</v>
      </c>
      <c r="AA28" s="71" t="n">
        <v>79.27</v>
      </c>
      <c r="AB28" s="71"/>
      <c r="AC28" s="78" t="n">
        <f aca="false">Z28/3600</f>
        <v>2.15326111111111</v>
      </c>
      <c r="AD28" s="79" t="n">
        <f aca="false">E28+V28</f>
        <v>43749.7704</v>
      </c>
      <c r="AE28" s="74"/>
      <c r="AF28" s="70" t="n">
        <v>11527.7384</v>
      </c>
      <c r="AG28" s="71" t="n">
        <v>38.7912</v>
      </c>
      <c r="AH28" s="71" t="n">
        <v>40.5409</v>
      </c>
      <c r="AI28" s="71" t="n">
        <v>42.003</v>
      </c>
      <c r="AJ28" s="70" t="n">
        <v>7751.74</v>
      </c>
      <c r="AK28" s="71" t="n">
        <v>79.27</v>
      </c>
      <c r="AL28" s="71"/>
      <c r="AM28" s="78" t="n">
        <f aca="false">AJ28/3600</f>
        <v>2.15326111111111</v>
      </c>
      <c r="AN28" s="79" t="n">
        <f aca="false">J28+AF28</f>
        <v>11527.7384</v>
      </c>
      <c r="AO28" s="74"/>
      <c r="AP28" s="74"/>
      <c r="AQ28" s="80" t="n">
        <f aca="false">AJ28/Z28</f>
        <v>1</v>
      </c>
      <c r="AR28" s="81" t="n">
        <f aca="false">AK28/AA28</f>
        <v>1</v>
      </c>
      <c r="AS28" s="82" t="e">
        <f aca="false">AL28/AB28</f>
        <v>#DIV/0!</v>
      </c>
      <c r="AU28" s="83" t="n">
        <f aca="false">ABS(V28-AF28)+ABS(W28-AG28)+ABS(X28-AH28)+ABS(Y28-AI28)</f>
        <v>0</v>
      </c>
      <c r="AV28" s="43"/>
      <c r="AX28" s="74"/>
    </row>
    <row r="29" customFormat="false" ht="12" hidden="false" customHeight="false" outlineLevel="0" collapsed="false">
      <c r="A29" s="48"/>
      <c r="B29" s="85"/>
      <c r="C29" s="41" t="n">
        <f aca="false">C21</f>
        <v>26</v>
      </c>
      <c r="D29" s="48" t="n">
        <f aca="false">D21</f>
        <v>26</v>
      </c>
      <c r="E29" s="86" t="n">
        <v>22374.7184</v>
      </c>
      <c r="F29" s="87" t="n">
        <v>38.9656</v>
      </c>
      <c r="G29" s="87" t="n">
        <v>40.9532</v>
      </c>
      <c r="H29" s="88" t="n">
        <v>41.6952</v>
      </c>
      <c r="I29" s="73"/>
      <c r="J29" s="86"/>
      <c r="K29" s="87"/>
      <c r="L29" s="87"/>
      <c r="M29" s="88"/>
      <c r="N29" s="74"/>
      <c r="O29" s="89"/>
      <c r="P29" s="90"/>
      <c r="Q29" s="90"/>
      <c r="R29" s="89"/>
      <c r="S29" s="90"/>
      <c r="T29" s="91"/>
      <c r="U29" s="74"/>
      <c r="V29" s="86" t="n">
        <v>11527.7384</v>
      </c>
      <c r="W29" s="87" t="n">
        <v>38.7912</v>
      </c>
      <c r="X29" s="87" t="n">
        <v>40.5409</v>
      </c>
      <c r="Y29" s="87" t="n">
        <v>42.003</v>
      </c>
      <c r="Z29" s="86" t="n">
        <v>7263.09</v>
      </c>
      <c r="AA29" s="87" t="n">
        <v>83.8</v>
      </c>
      <c r="AB29" s="87"/>
      <c r="AC29" s="92" t="n">
        <f aca="false">Z29/3600</f>
        <v>2.017525</v>
      </c>
      <c r="AD29" s="93" t="n">
        <f aca="false">E29+V29</f>
        <v>33902.4568</v>
      </c>
      <c r="AE29" s="74"/>
      <c r="AF29" s="86" t="n">
        <v>11527.7384</v>
      </c>
      <c r="AG29" s="87" t="n">
        <v>38.7912</v>
      </c>
      <c r="AH29" s="87" t="n">
        <v>40.5409</v>
      </c>
      <c r="AI29" s="87" t="n">
        <v>42.003</v>
      </c>
      <c r="AJ29" s="86" t="n">
        <v>7263.09</v>
      </c>
      <c r="AK29" s="87" t="n">
        <v>83.8</v>
      </c>
      <c r="AL29" s="87"/>
      <c r="AM29" s="92" t="n">
        <f aca="false">AJ29/3600</f>
        <v>2.017525</v>
      </c>
      <c r="AN29" s="93" t="n">
        <f aca="false">J29+AF29</f>
        <v>11527.7384</v>
      </c>
      <c r="AO29" s="74"/>
      <c r="AP29" s="74"/>
      <c r="AQ29" s="94" t="n">
        <f aca="false">AJ29/Z29</f>
        <v>1</v>
      </c>
      <c r="AR29" s="95" t="n">
        <f aca="false">AK29/AA29</f>
        <v>1</v>
      </c>
      <c r="AS29" s="96" t="e">
        <f aca="false">AL29/AB29</f>
        <v>#DIV/0!</v>
      </c>
      <c r="AU29" s="97" t="n">
        <f aca="false">ABS(V29-AF29)+ABS(W29-AG29)+ABS(X29-AH29)+ABS(Y29-AI29)</f>
        <v>0</v>
      </c>
      <c r="AV29" s="43"/>
      <c r="AX29" s="74"/>
    </row>
    <row r="30" customFormat="false" ht="12" hidden="false" customHeight="false" outlineLevel="0" collapsed="false">
      <c r="A30" s="48"/>
      <c r="B30" s="85"/>
      <c r="C30" s="41" t="n">
        <f aca="false">C22</f>
        <v>26</v>
      </c>
      <c r="D30" s="48" t="n">
        <f aca="false">D22</f>
        <v>28</v>
      </c>
      <c r="E30" s="86" t="n">
        <v>14446.7568</v>
      </c>
      <c r="F30" s="87" t="n">
        <v>37.6774</v>
      </c>
      <c r="G30" s="87" t="n">
        <v>39.8688</v>
      </c>
      <c r="H30" s="88" t="n">
        <v>40.7041</v>
      </c>
      <c r="I30" s="73"/>
      <c r="J30" s="86"/>
      <c r="K30" s="87"/>
      <c r="L30" s="87"/>
      <c r="M30" s="88"/>
      <c r="N30" s="74"/>
      <c r="O30" s="89"/>
      <c r="P30" s="90"/>
      <c r="Q30" s="90"/>
      <c r="R30" s="89"/>
      <c r="S30" s="90"/>
      <c r="T30" s="91"/>
      <c r="U30" s="74"/>
      <c r="V30" s="86" t="n">
        <v>11527.7384</v>
      </c>
      <c r="W30" s="87" t="n">
        <v>38.7912</v>
      </c>
      <c r="X30" s="87" t="n">
        <v>40.5409</v>
      </c>
      <c r="Y30" s="87" t="n">
        <v>42.003</v>
      </c>
      <c r="Z30" s="86" t="n">
        <v>7805.56</v>
      </c>
      <c r="AA30" s="87" t="n">
        <v>71.37</v>
      </c>
      <c r="AB30" s="87"/>
      <c r="AC30" s="92" t="n">
        <f aca="false">Z30/3600</f>
        <v>2.16821111111111</v>
      </c>
      <c r="AD30" s="93" t="n">
        <f aca="false">E30+V30</f>
        <v>25974.4952</v>
      </c>
      <c r="AE30" s="74"/>
      <c r="AF30" s="86" t="n">
        <v>11527.7384</v>
      </c>
      <c r="AG30" s="87" t="n">
        <v>38.7912</v>
      </c>
      <c r="AH30" s="87" t="n">
        <v>40.5409</v>
      </c>
      <c r="AI30" s="87" t="n">
        <v>42.003</v>
      </c>
      <c r="AJ30" s="86" t="n">
        <v>7805.56</v>
      </c>
      <c r="AK30" s="87" t="n">
        <v>71.37</v>
      </c>
      <c r="AL30" s="87"/>
      <c r="AM30" s="92" t="n">
        <f aca="false">AJ30/3600</f>
        <v>2.16821111111111</v>
      </c>
      <c r="AN30" s="93" t="n">
        <f aca="false">J30+AF30</f>
        <v>11527.7384</v>
      </c>
      <c r="AO30" s="74"/>
      <c r="AP30" s="74"/>
      <c r="AQ30" s="94" t="n">
        <f aca="false">AJ30/Z30</f>
        <v>1</v>
      </c>
      <c r="AR30" s="95" t="n">
        <f aca="false">AK30/AA30</f>
        <v>1</v>
      </c>
      <c r="AS30" s="96" t="e">
        <f aca="false">AL30/AB30</f>
        <v>#DIV/0!</v>
      </c>
      <c r="AU30" s="97" t="n">
        <f aca="false">ABS(V30-AF30)+ABS(W30-AG30)+ABS(X30-AH30)+ABS(Y30-AI30)</f>
        <v>0</v>
      </c>
      <c r="AV30" s="43"/>
      <c r="AX30" s="74"/>
    </row>
    <row r="31" customFormat="false" ht="12.75" hidden="false" customHeight="false" outlineLevel="0" collapsed="false">
      <c r="A31" s="48"/>
      <c r="B31" s="85"/>
      <c r="C31" s="98" t="n">
        <f aca="false">C23</f>
        <v>26</v>
      </c>
      <c r="D31" s="99" t="n">
        <f aca="false">D23</f>
        <v>30</v>
      </c>
      <c r="E31" s="100" t="n">
        <v>8277.7416</v>
      </c>
      <c r="F31" s="101" t="n">
        <v>36.3809</v>
      </c>
      <c r="G31" s="101" t="n">
        <v>39.3205</v>
      </c>
      <c r="H31" s="102" t="n">
        <v>40.2646</v>
      </c>
      <c r="I31" s="73"/>
      <c r="J31" s="100"/>
      <c r="K31" s="101"/>
      <c r="L31" s="101"/>
      <c r="M31" s="102"/>
      <c r="N31" s="74"/>
      <c r="O31" s="103"/>
      <c r="P31" s="104"/>
      <c r="Q31" s="104"/>
      <c r="R31" s="103"/>
      <c r="S31" s="104"/>
      <c r="T31" s="105"/>
      <c r="U31" s="74"/>
      <c r="V31" s="100" t="n">
        <v>11527.7384</v>
      </c>
      <c r="W31" s="101" t="n">
        <v>38.7912</v>
      </c>
      <c r="X31" s="101" t="n">
        <v>40.5409</v>
      </c>
      <c r="Y31" s="101" t="n">
        <v>42.003</v>
      </c>
      <c r="Z31" s="100" t="n">
        <v>6696.95</v>
      </c>
      <c r="AA31" s="101" t="n">
        <v>73.37</v>
      </c>
      <c r="AB31" s="101"/>
      <c r="AC31" s="106" t="n">
        <f aca="false">Z31/3600</f>
        <v>1.86026388888889</v>
      </c>
      <c r="AD31" s="107" t="n">
        <f aca="false">E31+V31</f>
        <v>19805.48</v>
      </c>
      <c r="AE31" s="74"/>
      <c r="AF31" s="100" t="n">
        <v>11527.7384</v>
      </c>
      <c r="AG31" s="101" t="n">
        <v>38.7912</v>
      </c>
      <c r="AH31" s="101" t="n">
        <v>40.5409</v>
      </c>
      <c r="AI31" s="101" t="n">
        <v>42.003</v>
      </c>
      <c r="AJ31" s="100" t="n">
        <v>6696.95</v>
      </c>
      <c r="AK31" s="101" t="n">
        <v>73.37</v>
      </c>
      <c r="AL31" s="101"/>
      <c r="AM31" s="106" t="n">
        <f aca="false">AJ31/3600</f>
        <v>1.86026388888889</v>
      </c>
      <c r="AN31" s="107" t="n">
        <f aca="false">J31+AF31</f>
        <v>11527.7384</v>
      </c>
      <c r="AO31" s="74"/>
      <c r="AP31" s="74"/>
      <c r="AQ31" s="108" t="n">
        <f aca="false">AJ31/Z31</f>
        <v>1</v>
      </c>
      <c r="AR31" s="109" t="n">
        <f aca="false">AK31/AA31</f>
        <v>1</v>
      </c>
      <c r="AS31" s="110" t="e">
        <f aca="false">AL31/AB31</f>
        <v>#DIV/0!</v>
      </c>
      <c r="AU31" s="111" t="n">
        <f aca="false">ABS(V31-AF31)+ABS(W31-AG31)+ABS(X31-AH31)+ABS(Y31-AI31)</f>
        <v>0</v>
      </c>
      <c r="AV31" s="43"/>
      <c r="AX31" s="74"/>
    </row>
    <row r="32" customFormat="false" ht="12" hidden="false" customHeight="false" outlineLevel="0" collapsed="false">
      <c r="A32" s="48"/>
      <c r="B32" s="85"/>
      <c r="C32" s="69" t="n">
        <f aca="false">C24</f>
        <v>30</v>
      </c>
      <c r="D32" s="67" t="n">
        <f aca="false">D24</f>
        <v>28</v>
      </c>
      <c r="E32" s="70" t="n">
        <v>18973.272</v>
      </c>
      <c r="F32" s="71" t="n">
        <v>37.8174</v>
      </c>
      <c r="G32" s="71" t="n">
        <v>39.9923</v>
      </c>
      <c r="H32" s="72" t="n">
        <v>40.7705</v>
      </c>
      <c r="I32" s="73"/>
      <c r="J32" s="70"/>
      <c r="K32" s="71"/>
      <c r="L32" s="71"/>
      <c r="M32" s="72"/>
      <c r="N32" s="74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74"/>
      <c r="V32" s="70" t="n">
        <v>7173.6136</v>
      </c>
      <c r="W32" s="71" t="n">
        <v>35.8273</v>
      </c>
      <c r="X32" s="71" t="n">
        <v>38.8674</v>
      </c>
      <c r="Y32" s="71" t="n">
        <v>40.8818</v>
      </c>
      <c r="Z32" s="70" t="n">
        <v>6876.28</v>
      </c>
      <c r="AA32" s="71" t="n">
        <v>73.18</v>
      </c>
      <c r="AB32" s="71"/>
      <c r="AC32" s="78" t="n">
        <f aca="false">Z32/3600</f>
        <v>1.91007777777778</v>
      </c>
      <c r="AD32" s="79" t="n">
        <f aca="false">E32+V32</f>
        <v>26146.8856</v>
      </c>
      <c r="AE32" s="74"/>
      <c r="AF32" s="70" t="n">
        <v>7173.6136</v>
      </c>
      <c r="AG32" s="71" t="n">
        <v>35.8273</v>
      </c>
      <c r="AH32" s="71" t="n">
        <v>38.8674</v>
      </c>
      <c r="AI32" s="71" t="n">
        <v>40.8818</v>
      </c>
      <c r="AJ32" s="70" t="n">
        <v>6876.28</v>
      </c>
      <c r="AK32" s="71" t="n">
        <v>73.18</v>
      </c>
      <c r="AL32" s="71"/>
      <c r="AM32" s="78" t="n">
        <f aca="false">AJ32/3600</f>
        <v>1.91007777777778</v>
      </c>
      <c r="AN32" s="79" t="n">
        <f aca="false">J32+AF32</f>
        <v>7173.6136</v>
      </c>
      <c r="AO32" s="74"/>
      <c r="AP32" s="74"/>
      <c r="AQ32" s="80" t="n">
        <f aca="false">AJ32/Z32</f>
        <v>1</v>
      </c>
      <c r="AR32" s="81" t="n">
        <f aca="false">AK32/AA32</f>
        <v>1</v>
      </c>
      <c r="AS32" s="82" t="e">
        <f aca="false">AL32/AB32</f>
        <v>#DIV/0!</v>
      </c>
      <c r="AU32" s="97" t="n">
        <f aca="false">ABS(V32-AF32)+ABS(W32-AG32)+ABS(X32-AH32)+ABS(Y32-AI32)</f>
        <v>0</v>
      </c>
      <c r="AV32" s="43"/>
      <c r="AX32" s="74"/>
    </row>
    <row r="33" customFormat="false" ht="12" hidden="false" customHeight="false" outlineLevel="0" collapsed="false">
      <c r="A33" s="48"/>
      <c r="B33" s="85"/>
      <c r="C33" s="41" t="n">
        <f aca="false">C25</f>
        <v>30</v>
      </c>
      <c r="D33" s="48" t="n">
        <f aca="false">D25</f>
        <v>30</v>
      </c>
      <c r="E33" s="86" t="n">
        <v>13190.4776</v>
      </c>
      <c r="F33" s="87" t="n">
        <v>36.5674</v>
      </c>
      <c r="G33" s="87" t="n">
        <v>39.4593</v>
      </c>
      <c r="H33" s="88" t="n">
        <v>40.3241</v>
      </c>
      <c r="I33" s="73"/>
      <c r="J33" s="86"/>
      <c r="K33" s="87"/>
      <c r="L33" s="87"/>
      <c r="M33" s="88"/>
      <c r="N33" s="74"/>
      <c r="O33" s="89"/>
      <c r="P33" s="90"/>
      <c r="Q33" s="90"/>
      <c r="R33" s="89"/>
      <c r="S33" s="90"/>
      <c r="T33" s="91"/>
      <c r="U33" s="74"/>
      <c r="V33" s="86" t="n">
        <v>7173.6136</v>
      </c>
      <c r="W33" s="87" t="n">
        <v>35.8273</v>
      </c>
      <c r="X33" s="87" t="n">
        <v>38.8674</v>
      </c>
      <c r="Y33" s="87" t="n">
        <v>40.8818</v>
      </c>
      <c r="Z33" s="86" t="n">
        <v>6515.79</v>
      </c>
      <c r="AA33" s="87" t="n">
        <v>68.43</v>
      </c>
      <c r="AB33" s="87"/>
      <c r="AC33" s="92" t="n">
        <f aca="false">Z33/3600</f>
        <v>1.80994166666667</v>
      </c>
      <c r="AD33" s="93" t="n">
        <f aca="false">E33+V33</f>
        <v>20364.0912</v>
      </c>
      <c r="AE33" s="74"/>
      <c r="AF33" s="86" t="n">
        <v>7173.6136</v>
      </c>
      <c r="AG33" s="87" t="n">
        <v>35.8273</v>
      </c>
      <c r="AH33" s="87" t="n">
        <v>38.8674</v>
      </c>
      <c r="AI33" s="87" t="n">
        <v>40.8818</v>
      </c>
      <c r="AJ33" s="86" t="n">
        <v>6515.79</v>
      </c>
      <c r="AK33" s="87" t="n">
        <v>68.43</v>
      </c>
      <c r="AL33" s="87"/>
      <c r="AM33" s="92" t="n">
        <f aca="false">AJ33/3600</f>
        <v>1.80994166666667</v>
      </c>
      <c r="AN33" s="93" t="n">
        <f aca="false">J33+AF33</f>
        <v>7173.6136</v>
      </c>
      <c r="AO33" s="74"/>
      <c r="AP33" s="74"/>
      <c r="AQ33" s="94" t="n">
        <f aca="false">AJ33/Z33</f>
        <v>1</v>
      </c>
      <c r="AR33" s="95" t="n">
        <f aca="false">AK33/AA33</f>
        <v>1</v>
      </c>
      <c r="AS33" s="96" t="e">
        <f aca="false">AL33/AB33</f>
        <v>#DIV/0!</v>
      </c>
      <c r="AU33" s="97" t="n">
        <f aca="false">ABS(V33-AF33)+ABS(W33-AG33)+ABS(X33-AH33)+ABS(Y33-AI33)</f>
        <v>0</v>
      </c>
      <c r="AV33" s="43"/>
      <c r="AX33" s="74"/>
    </row>
    <row r="34" customFormat="false" ht="12" hidden="false" customHeight="false" outlineLevel="0" collapsed="false">
      <c r="A34" s="48"/>
      <c r="B34" s="85"/>
      <c r="C34" s="41" t="n">
        <f aca="false">C26</f>
        <v>30</v>
      </c>
      <c r="D34" s="48" t="n">
        <f aca="false">D26</f>
        <v>32</v>
      </c>
      <c r="E34" s="86" t="n">
        <v>7750.2008</v>
      </c>
      <c r="F34" s="87" t="n">
        <v>35.2572</v>
      </c>
      <c r="G34" s="87" t="n">
        <v>38.4382</v>
      </c>
      <c r="H34" s="88" t="n">
        <v>39.5639</v>
      </c>
      <c r="I34" s="73"/>
      <c r="J34" s="86"/>
      <c r="K34" s="87"/>
      <c r="L34" s="87"/>
      <c r="M34" s="88"/>
      <c r="N34" s="74"/>
      <c r="O34" s="89"/>
      <c r="P34" s="90"/>
      <c r="Q34" s="90"/>
      <c r="R34" s="89"/>
      <c r="S34" s="90"/>
      <c r="T34" s="91"/>
      <c r="U34" s="74"/>
      <c r="V34" s="86" t="n">
        <v>7173.6136</v>
      </c>
      <c r="W34" s="87" t="n">
        <v>35.8273</v>
      </c>
      <c r="X34" s="87" t="n">
        <v>38.8674</v>
      </c>
      <c r="Y34" s="87" t="n">
        <v>40.8818</v>
      </c>
      <c r="Z34" s="86" t="n">
        <v>7114.83</v>
      </c>
      <c r="AA34" s="87" t="n">
        <v>68.66</v>
      </c>
      <c r="AB34" s="87"/>
      <c r="AC34" s="92" t="n">
        <f aca="false">Z34/3600</f>
        <v>1.97634166666667</v>
      </c>
      <c r="AD34" s="93" t="n">
        <f aca="false">E34+V34</f>
        <v>14923.8144</v>
      </c>
      <c r="AE34" s="74"/>
      <c r="AF34" s="86" t="n">
        <v>7173.6136</v>
      </c>
      <c r="AG34" s="87" t="n">
        <v>35.8273</v>
      </c>
      <c r="AH34" s="87" t="n">
        <v>38.8674</v>
      </c>
      <c r="AI34" s="87" t="n">
        <v>40.8818</v>
      </c>
      <c r="AJ34" s="86" t="n">
        <v>7114.83</v>
      </c>
      <c r="AK34" s="87" t="n">
        <v>68.66</v>
      </c>
      <c r="AL34" s="87"/>
      <c r="AM34" s="92" t="n">
        <f aca="false">AJ34/3600</f>
        <v>1.97634166666667</v>
      </c>
      <c r="AN34" s="93" t="n">
        <f aca="false">J34+AF34</f>
        <v>7173.6136</v>
      </c>
      <c r="AO34" s="74"/>
      <c r="AP34" s="74"/>
      <c r="AQ34" s="94" t="n">
        <f aca="false">AJ34/Z34</f>
        <v>1</v>
      </c>
      <c r="AR34" s="95" t="n">
        <f aca="false">AK34/AA34</f>
        <v>1</v>
      </c>
      <c r="AS34" s="96" t="e">
        <f aca="false">AL34/AB34</f>
        <v>#DIV/0!</v>
      </c>
      <c r="AU34" s="97" t="n">
        <f aca="false">ABS(V34-AF34)+ABS(W34-AG34)+ABS(X34-AH34)+ABS(Y34-AI34)</f>
        <v>0</v>
      </c>
      <c r="AV34" s="43"/>
      <c r="AX34" s="74"/>
    </row>
    <row r="35" customFormat="false" ht="12.75" hidden="false" customHeight="false" outlineLevel="0" collapsed="false">
      <c r="A35" s="48"/>
      <c r="B35" s="85"/>
      <c r="C35" s="98" t="n">
        <f aca="false">C27</f>
        <v>30</v>
      </c>
      <c r="D35" s="99" t="n">
        <f aca="false">D27</f>
        <v>34</v>
      </c>
      <c r="E35" s="100" t="n">
        <v>3461.2184</v>
      </c>
      <c r="F35" s="101" t="n">
        <v>34.0177</v>
      </c>
      <c r="G35" s="101" t="n">
        <v>37.5445</v>
      </c>
      <c r="H35" s="102" t="n">
        <v>39.0099</v>
      </c>
      <c r="I35" s="73"/>
      <c r="J35" s="100"/>
      <c r="K35" s="101"/>
      <c r="L35" s="101"/>
      <c r="M35" s="102"/>
      <c r="N35" s="74"/>
      <c r="O35" s="103"/>
      <c r="P35" s="104"/>
      <c r="Q35" s="104"/>
      <c r="R35" s="103"/>
      <c r="S35" s="104"/>
      <c r="T35" s="105"/>
      <c r="U35" s="74"/>
      <c r="V35" s="100" t="n">
        <v>7173.6136</v>
      </c>
      <c r="W35" s="101" t="n">
        <v>35.8273</v>
      </c>
      <c r="X35" s="101" t="n">
        <v>38.8674</v>
      </c>
      <c r="Y35" s="101" t="n">
        <v>40.8818</v>
      </c>
      <c r="Z35" s="100" t="n">
        <v>5958.88</v>
      </c>
      <c r="AA35" s="101" t="n">
        <v>75.29</v>
      </c>
      <c r="AB35" s="101"/>
      <c r="AC35" s="106" t="n">
        <f aca="false">Z35/3600</f>
        <v>1.65524444444444</v>
      </c>
      <c r="AD35" s="107" t="n">
        <f aca="false">E35+V35</f>
        <v>10634.832</v>
      </c>
      <c r="AE35" s="74"/>
      <c r="AF35" s="100" t="n">
        <v>7173.6136</v>
      </c>
      <c r="AG35" s="101" t="n">
        <v>35.8273</v>
      </c>
      <c r="AH35" s="101" t="n">
        <v>38.8674</v>
      </c>
      <c r="AI35" s="101" t="n">
        <v>40.8818</v>
      </c>
      <c r="AJ35" s="100" t="n">
        <v>5958.88</v>
      </c>
      <c r="AK35" s="101" t="n">
        <v>75.29</v>
      </c>
      <c r="AL35" s="101"/>
      <c r="AM35" s="106" t="n">
        <f aca="false">AJ35/3600</f>
        <v>1.65524444444444</v>
      </c>
      <c r="AN35" s="107" t="n">
        <f aca="false">J35+AF35</f>
        <v>7173.6136</v>
      </c>
      <c r="AO35" s="74"/>
      <c r="AP35" s="74"/>
      <c r="AQ35" s="108" t="n">
        <f aca="false">AJ35/Z35</f>
        <v>1</v>
      </c>
      <c r="AR35" s="109" t="n">
        <f aca="false">AK35/AA35</f>
        <v>1</v>
      </c>
      <c r="AS35" s="110" t="e">
        <f aca="false">AL35/AB35</f>
        <v>#DIV/0!</v>
      </c>
      <c r="AU35" s="97" t="n">
        <f aca="false">ABS(V35-AF35)+ABS(W35-AG35)+ABS(X35-AH35)+ABS(Y35-AI35)</f>
        <v>0</v>
      </c>
      <c r="AV35" s="43"/>
      <c r="AX35" s="74"/>
    </row>
    <row r="36" customFormat="false" ht="12" hidden="false" customHeight="false" outlineLevel="0" collapsed="false">
      <c r="A36" s="48"/>
      <c r="B36" s="68" t="s">
        <v>75</v>
      </c>
      <c r="C36" s="69" t="n">
        <f aca="false">C28</f>
        <v>26</v>
      </c>
      <c r="D36" s="67" t="n">
        <f aca="false">D28</f>
        <v>24</v>
      </c>
      <c r="E36" s="70" t="n">
        <v>59785.3288</v>
      </c>
      <c r="F36" s="71" t="n">
        <v>39.2478</v>
      </c>
      <c r="G36" s="71" t="n">
        <v>40.5376</v>
      </c>
      <c r="H36" s="72" t="n">
        <v>43.1696</v>
      </c>
      <c r="I36" s="73"/>
      <c r="J36" s="70"/>
      <c r="K36" s="71"/>
      <c r="L36" s="71"/>
      <c r="M36" s="72"/>
      <c r="N36" s="74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74"/>
      <c r="V36" s="70" t="n">
        <v>20938.2904</v>
      </c>
      <c r="W36" s="71" t="n">
        <v>39.6205</v>
      </c>
      <c r="X36" s="71" t="n">
        <v>41.4242</v>
      </c>
      <c r="Y36" s="71" t="n">
        <v>42.2132</v>
      </c>
      <c r="Z36" s="70" t="n">
        <v>16490.28</v>
      </c>
      <c r="AA36" s="71" t="n">
        <v>185.49</v>
      </c>
      <c r="AB36" s="71"/>
      <c r="AC36" s="78" t="n">
        <f aca="false">Z36/3600</f>
        <v>4.58063333333333</v>
      </c>
      <c r="AD36" s="79" t="n">
        <f aca="false">E36+V36</f>
        <v>80723.6192</v>
      </c>
      <c r="AE36" s="74"/>
      <c r="AF36" s="70" t="n">
        <v>20938.2904</v>
      </c>
      <c r="AG36" s="71" t="n">
        <v>39.6205</v>
      </c>
      <c r="AH36" s="71" t="n">
        <v>41.4242</v>
      </c>
      <c r="AI36" s="71" t="n">
        <v>42.2132</v>
      </c>
      <c r="AJ36" s="70" t="n">
        <v>16490.28</v>
      </c>
      <c r="AK36" s="71" t="n">
        <v>185.49</v>
      </c>
      <c r="AL36" s="71"/>
      <c r="AM36" s="78" t="n">
        <f aca="false">AJ36/3600</f>
        <v>4.58063333333333</v>
      </c>
      <c r="AN36" s="79" t="n">
        <f aca="false">J36+AF36</f>
        <v>20938.2904</v>
      </c>
      <c r="AO36" s="74"/>
      <c r="AP36" s="74"/>
      <c r="AQ36" s="80" t="n">
        <f aca="false">AJ36/Z36</f>
        <v>1</v>
      </c>
      <c r="AR36" s="81" t="n">
        <f aca="false">AK36/AA36</f>
        <v>1</v>
      </c>
      <c r="AS36" s="82" t="e">
        <f aca="false">AL36/AB36</f>
        <v>#DIV/0!</v>
      </c>
      <c r="AU36" s="83" t="n">
        <f aca="false">ABS(V36-AF36)+ABS(W36-AG36)+ABS(X36-AH36)+ABS(Y36-AI36)</f>
        <v>0</v>
      </c>
      <c r="AV36" s="43"/>
      <c r="AX36" s="74"/>
    </row>
    <row r="37" customFormat="false" ht="12" hidden="false" customHeight="false" outlineLevel="0" collapsed="false">
      <c r="A37" s="48"/>
      <c r="B37" s="85"/>
      <c r="C37" s="41" t="n">
        <f aca="false">C29</f>
        <v>26</v>
      </c>
      <c r="D37" s="48" t="n">
        <f aca="false">D29</f>
        <v>26</v>
      </c>
      <c r="E37" s="86" t="n">
        <v>40053.492</v>
      </c>
      <c r="F37" s="87" t="n">
        <v>38.2332</v>
      </c>
      <c r="G37" s="87" t="n">
        <v>39.6431</v>
      </c>
      <c r="H37" s="88" t="n">
        <v>42.2551</v>
      </c>
      <c r="I37" s="73"/>
      <c r="J37" s="86"/>
      <c r="K37" s="87"/>
      <c r="L37" s="87"/>
      <c r="M37" s="88"/>
      <c r="N37" s="74"/>
      <c r="O37" s="89"/>
      <c r="P37" s="90"/>
      <c r="Q37" s="90"/>
      <c r="R37" s="89"/>
      <c r="S37" s="90"/>
      <c r="T37" s="91"/>
      <c r="U37" s="74"/>
      <c r="V37" s="86" t="n">
        <v>20938.2904</v>
      </c>
      <c r="W37" s="87" t="n">
        <v>39.6205</v>
      </c>
      <c r="X37" s="87" t="n">
        <v>41.4242</v>
      </c>
      <c r="Y37" s="87" t="n">
        <v>42.2132</v>
      </c>
      <c r="Z37" s="86" t="n">
        <v>17157.26</v>
      </c>
      <c r="AA37" s="87" t="n">
        <v>155.87</v>
      </c>
      <c r="AB37" s="87"/>
      <c r="AC37" s="92" t="n">
        <f aca="false">Z37/3600</f>
        <v>4.76590555555556</v>
      </c>
      <c r="AD37" s="93" t="n">
        <f aca="false">E37+V37</f>
        <v>60991.7824</v>
      </c>
      <c r="AE37" s="74"/>
      <c r="AF37" s="86" t="n">
        <v>20938.2904</v>
      </c>
      <c r="AG37" s="87" t="n">
        <v>39.6205</v>
      </c>
      <c r="AH37" s="87" t="n">
        <v>41.4242</v>
      </c>
      <c r="AI37" s="87" t="n">
        <v>42.2132</v>
      </c>
      <c r="AJ37" s="86" t="n">
        <v>17157.26</v>
      </c>
      <c r="AK37" s="87" t="n">
        <v>155.87</v>
      </c>
      <c r="AL37" s="87"/>
      <c r="AM37" s="92" t="n">
        <f aca="false">AJ37/3600</f>
        <v>4.76590555555556</v>
      </c>
      <c r="AN37" s="93" t="n">
        <f aca="false">J37+AF37</f>
        <v>20938.2904</v>
      </c>
      <c r="AO37" s="74"/>
      <c r="AP37" s="74"/>
      <c r="AQ37" s="94" t="n">
        <f aca="false">AJ37/Z37</f>
        <v>1</v>
      </c>
      <c r="AR37" s="95" t="n">
        <f aca="false">AK37/AA37</f>
        <v>1</v>
      </c>
      <c r="AS37" s="96" t="e">
        <f aca="false">AL37/AB37</f>
        <v>#DIV/0!</v>
      </c>
      <c r="AU37" s="97" t="n">
        <f aca="false">ABS(V37-AF37)+ABS(W37-AG37)+ABS(X37-AH37)+ABS(Y37-AI37)</f>
        <v>0</v>
      </c>
      <c r="AV37" s="43"/>
      <c r="AX37" s="74"/>
    </row>
    <row r="38" customFormat="false" ht="12" hidden="false" customHeight="false" outlineLevel="0" collapsed="false">
      <c r="A38" s="48"/>
      <c r="B38" s="85"/>
      <c r="C38" s="41" t="n">
        <f aca="false">C30</f>
        <v>26</v>
      </c>
      <c r="D38" s="48" t="n">
        <f aca="false">D30</f>
        <v>28</v>
      </c>
      <c r="E38" s="86" t="n">
        <v>26195.6672</v>
      </c>
      <c r="F38" s="87" t="n">
        <v>37.2949</v>
      </c>
      <c r="G38" s="87" t="n">
        <v>39.0131</v>
      </c>
      <c r="H38" s="88" t="n">
        <v>41.3407</v>
      </c>
      <c r="I38" s="73"/>
      <c r="J38" s="86"/>
      <c r="K38" s="87"/>
      <c r="L38" s="87"/>
      <c r="M38" s="88"/>
      <c r="N38" s="74"/>
      <c r="O38" s="89"/>
      <c r="P38" s="90"/>
      <c r="Q38" s="90"/>
      <c r="R38" s="89"/>
      <c r="S38" s="90"/>
      <c r="T38" s="91"/>
      <c r="U38" s="74"/>
      <c r="V38" s="86" t="n">
        <v>20938.2904</v>
      </c>
      <c r="W38" s="87" t="n">
        <v>39.6205</v>
      </c>
      <c r="X38" s="87" t="n">
        <v>41.4242</v>
      </c>
      <c r="Y38" s="87" t="n">
        <v>42.2132</v>
      </c>
      <c r="Z38" s="86" t="n">
        <v>15890.04</v>
      </c>
      <c r="AA38" s="87" t="n">
        <v>172.8</v>
      </c>
      <c r="AB38" s="87"/>
      <c r="AC38" s="92" t="n">
        <f aca="false">Z38/3600</f>
        <v>4.4139</v>
      </c>
      <c r="AD38" s="93" t="n">
        <f aca="false">E38+V38</f>
        <v>47133.9576</v>
      </c>
      <c r="AE38" s="74"/>
      <c r="AF38" s="86" t="n">
        <v>20938.2904</v>
      </c>
      <c r="AG38" s="87" t="n">
        <v>39.6205</v>
      </c>
      <c r="AH38" s="87" t="n">
        <v>41.4242</v>
      </c>
      <c r="AI38" s="87" t="n">
        <v>42.2132</v>
      </c>
      <c r="AJ38" s="86" t="n">
        <v>15890.04</v>
      </c>
      <c r="AK38" s="87" t="n">
        <v>172.8</v>
      </c>
      <c r="AL38" s="87"/>
      <c r="AM38" s="92" t="n">
        <f aca="false">AJ38/3600</f>
        <v>4.4139</v>
      </c>
      <c r="AN38" s="93" t="n">
        <f aca="false">J38+AF38</f>
        <v>20938.2904</v>
      </c>
      <c r="AO38" s="74"/>
      <c r="AP38" s="74"/>
      <c r="AQ38" s="94" t="n">
        <f aca="false">AJ38/Z38</f>
        <v>1</v>
      </c>
      <c r="AR38" s="95" t="n">
        <f aca="false">AK38/AA38</f>
        <v>1</v>
      </c>
      <c r="AS38" s="96" t="e">
        <f aca="false">AL38/AB38</f>
        <v>#DIV/0!</v>
      </c>
      <c r="AU38" s="97" t="n">
        <f aca="false">ABS(V38-AF38)+ABS(W38-AG38)+ABS(X38-AH38)+ABS(Y38-AI38)</f>
        <v>0</v>
      </c>
      <c r="AV38" s="43"/>
      <c r="AX38" s="74"/>
    </row>
    <row r="39" customFormat="false" ht="12.75" hidden="false" customHeight="false" outlineLevel="0" collapsed="false">
      <c r="A39" s="48"/>
      <c r="B39" s="85"/>
      <c r="C39" s="98" t="n">
        <f aca="false">C31</f>
        <v>26</v>
      </c>
      <c r="D39" s="99" t="n">
        <f aca="false">D31</f>
        <v>30</v>
      </c>
      <c r="E39" s="100" t="n">
        <v>15944.964</v>
      </c>
      <c r="F39" s="101" t="n">
        <v>36.3304</v>
      </c>
      <c r="G39" s="101" t="n">
        <v>38.7061</v>
      </c>
      <c r="H39" s="102" t="n">
        <v>40.8641</v>
      </c>
      <c r="I39" s="73"/>
      <c r="J39" s="100"/>
      <c r="K39" s="101"/>
      <c r="L39" s="101"/>
      <c r="M39" s="102"/>
      <c r="N39" s="74"/>
      <c r="O39" s="103"/>
      <c r="P39" s="104"/>
      <c r="Q39" s="104"/>
      <c r="R39" s="103"/>
      <c r="S39" s="104"/>
      <c r="T39" s="105"/>
      <c r="U39" s="74"/>
      <c r="V39" s="100" t="n">
        <v>20938.2904</v>
      </c>
      <c r="W39" s="101" t="n">
        <v>39.6205</v>
      </c>
      <c r="X39" s="101" t="n">
        <v>41.4242</v>
      </c>
      <c r="Y39" s="101" t="n">
        <v>42.2132</v>
      </c>
      <c r="Z39" s="100" t="n">
        <v>15029.74</v>
      </c>
      <c r="AA39" s="101" t="n">
        <v>146.76</v>
      </c>
      <c r="AB39" s="101"/>
      <c r="AC39" s="106" t="n">
        <f aca="false">Z39/3600</f>
        <v>4.17492777777778</v>
      </c>
      <c r="AD39" s="107" t="n">
        <f aca="false">E39+V39</f>
        <v>36883.2544</v>
      </c>
      <c r="AE39" s="74"/>
      <c r="AF39" s="100" t="n">
        <v>20938.2904</v>
      </c>
      <c r="AG39" s="101" t="n">
        <v>39.6205</v>
      </c>
      <c r="AH39" s="101" t="n">
        <v>41.4242</v>
      </c>
      <c r="AI39" s="101" t="n">
        <v>42.2132</v>
      </c>
      <c r="AJ39" s="100" t="n">
        <v>15029.74</v>
      </c>
      <c r="AK39" s="101" t="n">
        <v>146.76</v>
      </c>
      <c r="AL39" s="101"/>
      <c r="AM39" s="106" t="n">
        <f aca="false">AJ39/3600</f>
        <v>4.17492777777778</v>
      </c>
      <c r="AN39" s="107" t="n">
        <f aca="false">J39+AF39</f>
        <v>20938.2904</v>
      </c>
      <c r="AO39" s="74"/>
      <c r="AP39" s="74"/>
      <c r="AQ39" s="108" t="n">
        <f aca="false">AJ39/Z39</f>
        <v>1</v>
      </c>
      <c r="AR39" s="109" t="n">
        <f aca="false">AK39/AA39</f>
        <v>1</v>
      </c>
      <c r="AS39" s="110" t="e">
        <f aca="false">AL39/AB39</f>
        <v>#DIV/0!</v>
      </c>
      <c r="AU39" s="111" t="n">
        <f aca="false">ABS(V39-AF39)+ABS(W39-AG39)+ABS(X39-AH39)+ABS(Y39-AI39)</f>
        <v>0</v>
      </c>
      <c r="AV39" s="43"/>
      <c r="AX39" s="74"/>
    </row>
    <row r="40" customFormat="false" ht="12" hidden="false" customHeight="false" outlineLevel="0" collapsed="false">
      <c r="A40" s="48"/>
      <c r="B40" s="85"/>
      <c r="C40" s="69" t="n">
        <f aca="false">C32</f>
        <v>30</v>
      </c>
      <c r="D40" s="67" t="n">
        <f aca="false">D32</f>
        <v>28</v>
      </c>
      <c r="E40" s="70" t="n">
        <v>33210.264</v>
      </c>
      <c r="F40" s="71" t="n">
        <v>37.3875</v>
      </c>
      <c r="G40" s="71" t="n">
        <v>39.0828</v>
      </c>
      <c r="H40" s="72" t="n">
        <v>41.4509</v>
      </c>
      <c r="I40" s="73"/>
      <c r="J40" s="70"/>
      <c r="K40" s="71"/>
      <c r="L40" s="71"/>
      <c r="M40" s="72"/>
      <c r="N40" s="74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74"/>
      <c r="V40" s="70" t="n">
        <v>13720.2776</v>
      </c>
      <c r="W40" s="71" t="n">
        <v>36.7289</v>
      </c>
      <c r="X40" s="71" t="n">
        <v>40.0326</v>
      </c>
      <c r="Y40" s="71" t="n">
        <v>40.4564</v>
      </c>
      <c r="Z40" s="70" t="n">
        <v>15864.2</v>
      </c>
      <c r="AA40" s="71" t="n">
        <v>153.63</v>
      </c>
      <c r="AB40" s="71"/>
      <c r="AC40" s="78" t="n">
        <f aca="false">Z40/3600</f>
        <v>4.40672222222222</v>
      </c>
      <c r="AD40" s="79" t="n">
        <f aca="false">E40+V40</f>
        <v>46930.5416</v>
      </c>
      <c r="AE40" s="74"/>
      <c r="AF40" s="70" t="n">
        <v>13720.2776</v>
      </c>
      <c r="AG40" s="71" t="n">
        <v>36.7289</v>
      </c>
      <c r="AH40" s="71" t="n">
        <v>40.0326</v>
      </c>
      <c r="AI40" s="71" t="n">
        <v>40.4564</v>
      </c>
      <c r="AJ40" s="70" t="n">
        <v>15864.2</v>
      </c>
      <c r="AK40" s="71" t="n">
        <v>153.63</v>
      </c>
      <c r="AL40" s="71"/>
      <c r="AM40" s="78" t="n">
        <f aca="false">AJ40/3600</f>
        <v>4.40672222222222</v>
      </c>
      <c r="AN40" s="79" t="n">
        <f aca="false">J40+AF40</f>
        <v>13720.2776</v>
      </c>
      <c r="AO40" s="74"/>
      <c r="AP40" s="74"/>
      <c r="AQ40" s="80" t="n">
        <f aca="false">AJ40/Z40</f>
        <v>1</v>
      </c>
      <c r="AR40" s="81" t="n">
        <f aca="false">AK40/AA40</f>
        <v>1</v>
      </c>
      <c r="AS40" s="82" t="e">
        <f aca="false">AL40/AB40</f>
        <v>#DIV/0!</v>
      </c>
      <c r="AU40" s="97" t="n">
        <f aca="false">ABS(V40-AF40)+ABS(W40-AG40)+ABS(X40-AH40)+ABS(Y40-AI40)</f>
        <v>0</v>
      </c>
      <c r="AV40" s="43"/>
      <c r="AX40" s="74"/>
    </row>
    <row r="41" customFormat="false" ht="12" hidden="false" customHeight="false" outlineLevel="0" collapsed="false">
      <c r="A41" s="48"/>
      <c r="B41" s="85"/>
      <c r="C41" s="41" t="n">
        <f aca="false">C33</f>
        <v>30</v>
      </c>
      <c r="D41" s="48" t="n">
        <f aca="false">D33</f>
        <v>30</v>
      </c>
      <c r="E41" s="86" t="n">
        <v>23780.3232</v>
      </c>
      <c r="F41" s="87" t="n">
        <v>36.4657</v>
      </c>
      <c r="G41" s="87" t="n">
        <v>38.78</v>
      </c>
      <c r="H41" s="88" t="n">
        <v>40.9711</v>
      </c>
      <c r="I41" s="73"/>
      <c r="J41" s="86"/>
      <c r="K41" s="87"/>
      <c r="L41" s="87"/>
      <c r="M41" s="88"/>
      <c r="N41" s="74"/>
      <c r="O41" s="89"/>
      <c r="P41" s="90"/>
      <c r="Q41" s="90"/>
      <c r="R41" s="89"/>
      <c r="S41" s="90"/>
      <c r="T41" s="91"/>
      <c r="U41" s="74"/>
      <c r="V41" s="86" t="n">
        <v>13720.2776</v>
      </c>
      <c r="W41" s="87" t="n">
        <v>36.7289</v>
      </c>
      <c r="X41" s="87" t="n">
        <v>40.0326</v>
      </c>
      <c r="Y41" s="87" t="n">
        <v>40.4564</v>
      </c>
      <c r="Z41" s="86" t="n">
        <v>13496.12</v>
      </c>
      <c r="AA41" s="87" t="n">
        <v>142.81</v>
      </c>
      <c r="AB41" s="87"/>
      <c r="AC41" s="92" t="n">
        <f aca="false">Z41/3600</f>
        <v>3.74892222222222</v>
      </c>
      <c r="AD41" s="93" t="n">
        <f aca="false">E41+V41</f>
        <v>37500.6008</v>
      </c>
      <c r="AE41" s="74"/>
      <c r="AF41" s="86" t="n">
        <v>13720.2776</v>
      </c>
      <c r="AG41" s="87" t="n">
        <v>36.7289</v>
      </c>
      <c r="AH41" s="87" t="n">
        <v>40.0326</v>
      </c>
      <c r="AI41" s="87" t="n">
        <v>40.4564</v>
      </c>
      <c r="AJ41" s="86" t="n">
        <v>13496.12</v>
      </c>
      <c r="AK41" s="87" t="n">
        <v>142.81</v>
      </c>
      <c r="AL41" s="87"/>
      <c r="AM41" s="92" t="n">
        <f aca="false">AJ41/3600</f>
        <v>3.74892222222222</v>
      </c>
      <c r="AN41" s="93" t="n">
        <f aca="false">J41+AF41</f>
        <v>13720.2776</v>
      </c>
      <c r="AO41" s="74"/>
      <c r="AP41" s="74"/>
      <c r="AQ41" s="94" t="n">
        <f aca="false">AJ41/Z41</f>
        <v>1</v>
      </c>
      <c r="AR41" s="95" t="n">
        <f aca="false">AK41/AA41</f>
        <v>1</v>
      </c>
      <c r="AS41" s="96" t="e">
        <f aca="false">AL41/AB41</f>
        <v>#DIV/0!</v>
      </c>
      <c r="AU41" s="97" t="n">
        <f aca="false">ABS(V41-AF41)+ABS(W41-AG41)+ABS(X41-AH41)+ABS(Y41-AI41)</f>
        <v>0</v>
      </c>
      <c r="AV41" s="43"/>
      <c r="AX41" s="74"/>
    </row>
    <row r="42" customFormat="false" ht="12" hidden="false" customHeight="false" outlineLevel="0" collapsed="false">
      <c r="A42" s="48"/>
      <c r="B42" s="85"/>
      <c r="C42" s="41" t="n">
        <f aca="false">C34</f>
        <v>30</v>
      </c>
      <c r="D42" s="48" t="n">
        <f aca="false">D34</f>
        <v>32</v>
      </c>
      <c r="E42" s="86" t="n">
        <v>14780.7224</v>
      </c>
      <c r="F42" s="87" t="n">
        <v>35.4266</v>
      </c>
      <c r="G42" s="87" t="n">
        <v>38.1767</v>
      </c>
      <c r="H42" s="88" t="n">
        <v>40.015</v>
      </c>
      <c r="I42" s="73"/>
      <c r="J42" s="86"/>
      <c r="K42" s="87"/>
      <c r="L42" s="87"/>
      <c r="M42" s="88"/>
      <c r="N42" s="74"/>
      <c r="O42" s="89"/>
      <c r="P42" s="90"/>
      <c r="Q42" s="90"/>
      <c r="R42" s="89"/>
      <c r="S42" s="90"/>
      <c r="T42" s="91"/>
      <c r="U42" s="74"/>
      <c r="V42" s="86" t="n">
        <v>13720.2776</v>
      </c>
      <c r="W42" s="87" t="n">
        <v>36.7289</v>
      </c>
      <c r="X42" s="87" t="n">
        <v>40.0326</v>
      </c>
      <c r="Y42" s="87" t="n">
        <v>40.4564</v>
      </c>
      <c r="Z42" s="86" t="n">
        <v>12669.84</v>
      </c>
      <c r="AA42" s="87" t="n">
        <v>138.97</v>
      </c>
      <c r="AB42" s="87"/>
      <c r="AC42" s="92" t="n">
        <f aca="false">Z42/3600</f>
        <v>3.5194</v>
      </c>
      <c r="AD42" s="93" t="n">
        <f aca="false">E42+V42</f>
        <v>28501</v>
      </c>
      <c r="AE42" s="74"/>
      <c r="AF42" s="86" t="n">
        <v>13720.2776</v>
      </c>
      <c r="AG42" s="87" t="n">
        <v>36.7289</v>
      </c>
      <c r="AH42" s="87" t="n">
        <v>40.0326</v>
      </c>
      <c r="AI42" s="87" t="n">
        <v>40.4564</v>
      </c>
      <c r="AJ42" s="86" t="n">
        <v>12669.84</v>
      </c>
      <c r="AK42" s="87" t="n">
        <v>138.97</v>
      </c>
      <c r="AL42" s="87"/>
      <c r="AM42" s="92" t="n">
        <f aca="false">AJ42/3600</f>
        <v>3.5194</v>
      </c>
      <c r="AN42" s="93" t="n">
        <f aca="false">J42+AF42</f>
        <v>13720.2776</v>
      </c>
      <c r="AO42" s="74"/>
      <c r="AP42" s="74"/>
      <c r="AQ42" s="94" t="n">
        <f aca="false">AJ42/Z42</f>
        <v>1</v>
      </c>
      <c r="AR42" s="95" t="n">
        <f aca="false">AK42/AA42</f>
        <v>1</v>
      </c>
      <c r="AS42" s="96" t="e">
        <f aca="false">AL42/AB42</f>
        <v>#DIV/0!</v>
      </c>
      <c r="AU42" s="97" t="n">
        <f aca="false">ABS(V42-AF42)+ABS(W42-AG42)+ABS(X42-AH42)+ABS(Y42-AI42)</f>
        <v>0</v>
      </c>
      <c r="AV42" s="43"/>
      <c r="AX42" s="74"/>
    </row>
    <row r="43" customFormat="false" ht="12.75" hidden="false" customHeight="false" outlineLevel="0" collapsed="false">
      <c r="A43" s="48"/>
      <c r="B43" s="85"/>
      <c r="C43" s="98" t="n">
        <f aca="false">C35</f>
        <v>30</v>
      </c>
      <c r="D43" s="99" t="n">
        <f aca="false">D35</f>
        <v>34</v>
      </c>
      <c r="E43" s="100" t="n">
        <v>7472.1168</v>
      </c>
      <c r="F43" s="101" t="n">
        <v>34.3759</v>
      </c>
      <c r="G43" s="101" t="n">
        <v>37.6101</v>
      </c>
      <c r="H43" s="102" t="n">
        <v>39.1553</v>
      </c>
      <c r="I43" s="73"/>
      <c r="J43" s="100"/>
      <c r="K43" s="101"/>
      <c r="L43" s="101"/>
      <c r="M43" s="102"/>
      <c r="N43" s="74"/>
      <c r="O43" s="103"/>
      <c r="P43" s="104"/>
      <c r="Q43" s="104"/>
      <c r="R43" s="103"/>
      <c r="S43" s="104"/>
      <c r="T43" s="105"/>
      <c r="U43" s="74"/>
      <c r="V43" s="100" t="n">
        <v>13720.2776</v>
      </c>
      <c r="W43" s="101" t="n">
        <v>36.7289</v>
      </c>
      <c r="X43" s="101" t="n">
        <v>40.0326</v>
      </c>
      <c r="Y43" s="101" t="n">
        <v>40.4564</v>
      </c>
      <c r="Z43" s="100" t="n">
        <v>12091.39</v>
      </c>
      <c r="AA43" s="101" t="n">
        <v>156.35</v>
      </c>
      <c r="AB43" s="101"/>
      <c r="AC43" s="106" t="n">
        <f aca="false">Z43/3600</f>
        <v>3.35871944444444</v>
      </c>
      <c r="AD43" s="107" t="n">
        <f aca="false">E43+V43</f>
        <v>21192.3944</v>
      </c>
      <c r="AE43" s="74"/>
      <c r="AF43" s="100" t="n">
        <v>13720.2776</v>
      </c>
      <c r="AG43" s="101" t="n">
        <v>36.7289</v>
      </c>
      <c r="AH43" s="101" t="n">
        <v>40.0326</v>
      </c>
      <c r="AI43" s="101" t="n">
        <v>40.4564</v>
      </c>
      <c r="AJ43" s="100" t="n">
        <v>12091.39</v>
      </c>
      <c r="AK43" s="101" t="n">
        <v>156.35</v>
      </c>
      <c r="AL43" s="101"/>
      <c r="AM43" s="106" t="n">
        <f aca="false">AJ43/3600</f>
        <v>3.35871944444444</v>
      </c>
      <c r="AN43" s="107" t="n">
        <f aca="false">J43+AF43</f>
        <v>13720.2776</v>
      </c>
      <c r="AO43" s="74"/>
      <c r="AP43" s="74"/>
      <c r="AQ43" s="108" t="n">
        <f aca="false">AJ43/Z43</f>
        <v>1</v>
      </c>
      <c r="AR43" s="109" t="n">
        <f aca="false">AK43/AA43</f>
        <v>1</v>
      </c>
      <c r="AS43" s="110" t="e">
        <f aca="false">AL43/AB43</f>
        <v>#DIV/0!</v>
      </c>
      <c r="AU43" s="97" t="n">
        <f aca="false">ABS(V43-AF43)+ABS(W43-AG43)+ABS(X43-AH43)+ABS(Y43-AI43)</f>
        <v>0</v>
      </c>
      <c r="AV43" s="43"/>
      <c r="AX43" s="74"/>
    </row>
    <row r="44" customFormat="false" ht="12" hidden="false" customHeight="false" outlineLevel="0" collapsed="false">
      <c r="A44" s="48"/>
      <c r="B44" s="68" t="s">
        <v>76</v>
      </c>
      <c r="C44" s="69" t="n">
        <f aca="false">C36</f>
        <v>26</v>
      </c>
      <c r="D44" s="67" t="n">
        <f aca="false">D36</f>
        <v>24</v>
      </c>
      <c r="E44" s="70" t="n">
        <v>40812.1728</v>
      </c>
      <c r="F44" s="71" t="n">
        <v>39.95</v>
      </c>
      <c r="G44" s="71" t="n">
        <v>43.7526</v>
      </c>
      <c r="H44" s="72" t="n">
        <v>45.0489</v>
      </c>
      <c r="I44" s="73"/>
      <c r="J44" s="70"/>
      <c r="K44" s="71"/>
      <c r="L44" s="71"/>
      <c r="M44" s="72"/>
      <c r="N44" s="74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74"/>
      <c r="V44" s="70" t="n">
        <v>12117.9856</v>
      </c>
      <c r="W44" s="71" t="n">
        <v>40.9895</v>
      </c>
      <c r="X44" s="71" t="n">
        <v>43.9632</v>
      </c>
      <c r="Y44" s="71" t="n">
        <v>43.6989</v>
      </c>
      <c r="Z44" s="70" t="n">
        <v>15149.87</v>
      </c>
      <c r="AA44" s="71" t="n">
        <v>152.48</v>
      </c>
      <c r="AB44" s="71"/>
      <c r="AC44" s="78" t="n">
        <f aca="false">Z44/3600</f>
        <v>4.20829722222222</v>
      </c>
      <c r="AD44" s="79" t="n">
        <f aca="false">E44+V44</f>
        <v>52930.1584</v>
      </c>
      <c r="AE44" s="74"/>
      <c r="AF44" s="70" t="n">
        <v>12117.9856</v>
      </c>
      <c r="AG44" s="71" t="n">
        <v>40.9895</v>
      </c>
      <c r="AH44" s="71" t="n">
        <v>43.9632</v>
      </c>
      <c r="AI44" s="71" t="n">
        <v>43.6989</v>
      </c>
      <c r="AJ44" s="70" t="n">
        <v>15149.87</v>
      </c>
      <c r="AK44" s="71" t="n">
        <v>152.48</v>
      </c>
      <c r="AL44" s="71"/>
      <c r="AM44" s="78" t="n">
        <f aca="false">AJ44/3600</f>
        <v>4.20829722222222</v>
      </c>
      <c r="AN44" s="79" t="n">
        <f aca="false">J44+AF44</f>
        <v>12117.9856</v>
      </c>
      <c r="AO44" s="74"/>
      <c r="AP44" s="74"/>
      <c r="AQ44" s="80" t="n">
        <f aca="false">AJ44/Z44</f>
        <v>1</v>
      </c>
      <c r="AR44" s="81" t="n">
        <f aca="false">AK44/AA44</f>
        <v>1</v>
      </c>
      <c r="AS44" s="82" t="e">
        <f aca="false">AL44/AB44</f>
        <v>#DIV/0!</v>
      </c>
      <c r="AU44" s="83" t="n">
        <f aca="false">ABS(V44-AF44)+ABS(W44-AG44)+ABS(X44-AH44)+ABS(Y44-AI44)</f>
        <v>0</v>
      </c>
      <c r="AV44" s="43"/>
      <c r="AX44" s="74"/>
    </row>
    <row r="45" customFormat="false" ht="12" hidden="false" customHeight="false" outlineLevel="0" collapsed="false">
      <c r="A45" s="48"/>
      <c r="B45" s="85"/>
      <c r="C45" s="41" t="n">
        <f aca="false">C37</f>
        <v>26</v>
      </c>
      <c r="D45" s="48" t="n">
        <f aca="false">D37</f>
        <v>26</v>
      </c>
      <c r="E45" s="86" t="n">
        <v>26445.028</v>
      </c>
      <c r="F45" s="87" t="n">
        <v>39.0006</v>
      </c>
      <c r="G45" s="87" t="n">
        <v>43.0801</v>
      </c>
      <c r="H45" s="88" t="n">
        <v>44.0753</v>
      </c>
      <c r="I45" s="73"/>
      <c r="J45" s="86"/>
      <c r="K45" s="87"/>
      <c r="L45" s="87"/>
      <c r="M45" s="88"/>
      <c r="N45" s="74"/>
      <c r="O45" s="89"/>
      <c r="P45" s="90"/>
      <c r="Q45" s="90"/>
      <c r="R45" s="89"/>
      <c r="S45" s="90"/>
      <c r="T45" s="91"/>
      <c r="U45" s="74"/>
      <c r="V45" s="86" t="n">
        <v>12117.9856</v>
      </c>
      <c r="W45" s="87" t="n">
        <v>40.9895</v>
      </c>
      <c r="X45" s="87" t="n">
        <v>43.9632</v>
      </c>
      <c r="Y45" s="87" t="n">
        <v>43.6989</v>
      </c>
      <c r="Z45" s="86" t="n">
        <v>14117.44</v>
      </c>
      <c r="AA45" s="87" t="n">
        <v>143.15</v>
      </c>
      <c r="AB45" s="87"/>
      <c r="AC45" s="92" t="n">
        <f aca="false">Z45/3600</f>
        <v>3.92151111111111</v>
      </c>
      <c r="AD45" s="93" t="n">
        <f aca="false">E45+V45</f>
        <v>38563.0136</v>
      </c>
      <c r="AE45" s="74"/>
      <c r="AF45" s="86" t="n">
        <v>12117.9856</v>
      </c>
      <c r="AG45" s="87" t="n">
        <v>40.9895</v>
      </c>
      <c r="AH45" s="87" t="n">
        <v>43.9632</v>
      </c>
      <c r="AI45" s="87" t="n">
        <v>43.6989</v>
      </c>
      <c r="AJ45" s="86" t="n">
        <v>14117.44</v>
      </c>
      <c r="AK45" s="87" t="n">
        <v>143.15</v>
      </c>
      <c r="AL45" s="87"/>
      <c r="AM45" s="92" t="n">
        <f aca="false">AJ45/3600</f>
        <v>3.92151111111111</v>
      </c>
      <c r="AN45" s="93" t="n">
        <f aca="false">J45+AF45</f>
        <v>12117.9856</v>
      </c>
      <c r="AO45" s="74"/>
      <c r="AP45" s="74"/>
      <c r="AQ45" s="94" t="n">
        <f aca="false">AJ45/Z45</f>
        <v>1</v>
      </c>
      <c r="AR45" s="95" t="n">
        <f aca="false">AK45/AA45</f>
        <v>1</v>
      </c>
      <c r="AS45" s="96" t="e">
        <f aca="false">AL45/AB45</f>
        <v>#DIV/0!</v>
      </c>
      <c r="AU45" s="97" t="n">
        <f aca="false">ABS(V45-AF45)+ABS(W45-AG45)+ABS(X45-AH45)+ABS(Y45-AI45)</f>
        <v>0</v>
      </c>
      <c r="AV45" s="43"/>
      <c r="AX45" s="74"/>
    </row>
    <row r="46" customFormat="false" ht="12" hidden="false" customHeight="false" outlineLevel="0" collapsed="false">
      <c r="A46" s="48"/>
      <c r="B46" s="85"/>
      <c r="C46" s="41" t="n">
        <f aca="false">C38</f>
        <v>26</v>
      </c>
      <c r="D46" s="48" t="n">
        <f aca="false">D38</f>
        <v>28</v>
      </c>
      <c r="E46" s="86" t="n">
        <v>16698.9192</v>
      </c>
      <c r="F46" s="87" t="n">
        <v>38.1958</v>
      </c>
      <c r="G46" s="87" t="n">
        <v>42.4018</v>
      </c>
      <c r="H46" s="88" t="n">
        <v>43.1008</v>
      </c>
      <c r="I46" s="73"/>
      <c r="J46" s="86"/>
      <c r="K46" s="87"/>
      <c r="L46" s="87"/>
      <c r="M46" s="88"/>
      <c r="N46" s="74"/>
      <c r="O46" s="89"/>
      <c r="P46" s="90"/>
      <c r="Q46" s="90"/>
      <c r="R46" s="89"/>
      <c r="S46" s="90"/>
      <c r="T46" s="91"/>
      <c r="U46" s="74"/>
      <c r="V46" s="86" t="n">
        <v>12117.9856</v>
      </c>
      <c r="W46" s="87" t="n">
        <v>40.9895</v>
      </c>
      <c r="X46" s="87" t="n">
        <v>43.9632</v>
      </c>
      <c r="Y46" s="87" t="n">
        <v>43.6989</v>
      </c>
      <c r="Z46" s="86" t="n">
        <v>13117.97</v>
      </c>
      <c r="AA46" s="87" t="n">
        <v>138.71</v>
      </c>
      <c r="AB46" s="87"/>
      <c r="AC46" s="92" t="n">
        <f aca="false">Z46/3600</f>
        <v>3.64388055555556</v>
      </c>
      <c r="AD46" s="93" t="n">
        <f aca="false">E46+V46</f>
        <v>28816.9048</v>
      </c>
      <c r="AE46" s="74"/>
      <c r="AF46" s="86" t="n">
        <v>12117.9856</v>
      </c>
      <c r="AG46" s="87" t="n">
        <v>40.9895</v>
      </c>
      <c r="AH46" s="87" t="n">
        <v>43.9632</v>
      </c>
      <c r="AI46" s="87" t="n">
        <v>43.6989</v>
      </c>
      <c r="AJ46" s="86" t="n">
        <v>13117.97</v>
      </c>
      <c r="AK46" s="87" t="n">
        <v>138.71</v>
      </c>
      <c r="AL46" s="87"/>
      <c r="AM46" s="92" t="n">
        <f aca="false">AJ46/3600</f>
        <v>3.64388055555556</v>
      </c>
      <c r="AN46" s="93" t="n">
        <f aca="false">J46+AF46</f>
        <v>12117.9856</v>
      </c>
      <c r="AO46" s="74"/>
      <c r="AP46" s="74"/>
      <c r="AQ46" s="94" t="n">
        <f aca="false">AJ46/Z46</f>
        <v>1</v>
      </c>
      <c r="AR46" s="95" t="n">
        <f aca="false">AK46/AA46</f>
        <v>1</v>
      </c>
      <c r="AS46" s="96" t="e">
        <f aca="false">AL46/AB46</f>
        <v>#DIV/0!</v>
      </c>
      <c r="AU46" s="97" t="n">
        <f aca="false">ABS(V46-AF46)+ABS(W46-AG46)+ABS(X46-AH46)+ABS(Y46-AI46)</f>
        <v>0</v>
      </c>
      <c r="AV46" s="43"/>
      <c r="AX46" s="74"/>
    </row>
    <row r="47" customFormat="false" ht="12.75" hidden="false" customHeight="false" outlineLevel="0" collapsed="false">
      <c r="A47" s="48"/>
      <c r="B47" s="85"/>
      <c r="C47" s="98" t="n">
        <f aca="false">C39</f>
        <v>26</v>
      </c>
      <c r="D47" s="99" t="n">
        <f aca="false">D39</f>
        <v>30</v>
      </c>
      <c r="E47" s="100" t="n">
        <v>10252.8</v>
      </c>
      <c r="F47" s="101" t="n">
        <v>37.4578</v>
      </c>
      <c r="G47" s="101" t="n">
        <v>42.0469</v>
      </c>
      <c r="H47" s="102" t="n">
        <v>42.5922</v>
      </c>
      <c r="I47" s="73"/>
      <c r="J47" s="100"/>
      <c r="K47" s="101"/>
      <c r="L47" s="101"/>
      <c r="M47" s="102"/>
      <c r="N47" s="74"/>
      <c r="O47" s="103"/>
      <c r="P47" s="104"/>
      <c r="Q47" s="104"/>
      <c r="R47" s="103"/>
      <c r="S47" s="104"/>
      <c r="T47" s="105"/>
      <c r="U47" s="74"/>
      <c r="V47" s="100" t="n">
        <v>12117.9856</v>
      </c>
      <c r="W47" s="101" t="n">
        <v>40.9895</v>
      </c>
      <c r="X47" s="101" t="n">
        <v>43.9632</v>
      </c>
      <c r="Y47" s="101" t="n">
        <v>43.6989</v>
      </c>
      <c r="Z47" s="100" t="n">
        <v>12377</v>
      </c>
      <c r="AA47" s="101" t="n">
        <v>135.19</v>
      </c>
      <c r="AB47" s="101"/>
      <c r="AC47" s="106" t="n">
        <f aca="false">Z47/3600</f>
        <v>3.43805555555556</v>
      </c>
      <c r="AD47" s="107" t="n">
        <f aca="false">E47+V47</f>
        <v>22370.7856</v>
      </c>
      <c r="AE47" s="74"/>
      <c r="AF47" s="100" t="n">
        <v>12117.9856</v>
      </c>
      <c r="AG47" s="101" t="n">
        <v>40.9895</v>
      </c>
      <c r="AH47" s="101" t="n">
        <v>43.9632</v>
      </c>
      <c r="AI47" s="101" t="n">
        <v>43.6989</v>
      </c>
      <c r="AJ47" s="100" t="n">
        <v>12377</v>
      </c>
      <c r="AK47" s="101" t="n">
        <v>135.19</v>
      </c>
      <c r="AL47" s="101"/>
      <c r="AM47" s="106" t="n">
        <f aca="false">AJ47/3600</f>
        <v>3.43805555555556</v>
      </c>
      <c r="AN47" s="107" t="n">
        <f aca="false">J47+AF47</f>
        <v>12117.9856</v>
      </c>
      <c r="AO47" s="74"/>
      <c r="AP47" s="74"/>
      <c r="AQ47" s="108" t="n">
        <f aca="false">AJ47/Z47</f>
        <v>1</v>
      </c>
      <c r="AR47" s="109" t="n">
        <f aca="false">AK47/AA47</f>
        <v>1</v>
      </c>
      <c r="AS47" s="110" t="e">
        <f aca="false">AL47/AB47</f>
        <v>#DIV/0!</v>
      </c>
      <c r="AU47" s="111" t="n">
        <f aca="false">ABS(V47-AF47)+ABS(W47-AG47)+ABS(X47-AH47)+ABS(Y47-AI47)</f>
        <v>0</v>
      </c>
      <c r="AV47" s="43"/>
      <c r="AX47" s="74"/>
    </row>
    <row r="48" customFormat="false" ht="12" hidden="false" customHeight="false" outlineLevel="0" collapsed="false">
      <c r="A48" s="48"/>
      <c r="B48" s="85"/>
      <c r="C48" s="69" t="n">
        <f aca="false">C40</f>
        <v>30</v>
      </c>
      <c r="D48" s="67" t="n">
        <f aca="false">D40</f>
        <v>28</v>
      </c>
      <c r="E48" s="70" t="n">
        <v>20759.9888</v>
      </c>
      <c r="F48" s="71" t="n">
        <v>38.2727</v>
      </c>
      <c r="G48" s="71" t="n">
        <v>42.4651</v>
      </c>
      <c r="H48" s="72" t="n">
        <v>43.1996</v>
      </c>
      <c r="I48" s="73"/>
      <c r="J48" s="70"/>
      <c r="K48" s="71"/>
      <c r="L48" s="71"/>
      <c r="M48" s="72"/>
      <c r="N48" s="74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74"/>
      <c r="V48" s="70" t="n">
        <v>7986.9952</v>
      </c>
      <c r="W48" s="71" t="n">
        <v>38.579</v>
      </c>
      <c r="X48" s="71" t="n">
        <v>42.4511</v>
      </c>
      <c r="Y48" s="71" t="n">
        <v>41.9227</v>
      </c>
      <c r="Z48" s="70" t="n">
        <v>12954.89</v>
      </c>
      <c r="AA48" s="71" t="n">
        <v>139.31</v>
      </c>
      <c r="AB48" s="71"/>
      <c r="AC48" s="78" t="n">
        <f aca="false">Z48/3600</f>
        <v>3.59858055555556</v>
      </c>
      <c r="AD48" s="79" t="n">
        <f aca="false">E48+V48</f>
        <v>28746.984</v>
      </c>
      <c r="AE48" s="74"/>
      <c r="AF48" s="70" t="n">
        <v>7986.9952</v>
      </c>
      <c r="AG48" s="71" t="n">
        <v>38.579</v>
      </c>
      <c r="AH48" s="71" t="n">
        <v>42.4511</v>
      </c>
      <c r="AI48" s="71" t="n">
        <v>41.9227</v>
      </c>
      <c r="AJ48" s="70" t="n">
        <v>12954.89</v>
      </c>
      <c r="AK48" s="71" t="n">
        <v>139.31</v>
      </c>
      <c r="AL48" s="71"/>
      <c r="AM48" s="78" t="n">
        <f aca="false">AJ48/3600</f>
        <v>3.59858055555556</v>
      </c>
      <c r="AN48" s="79" t="n">
        <f aca="false">J48+AF48</f>
        <v>7986.9952</v>
      </c>
      <c r="AO48" s="74"/>
      <c r="AP48" s="74"/>
      <c r="AQ48" s="80" t="n">
        <f aca="false">AJ48/Z48</f>
        <v>1</v>
      </c>
      <c r="AR48" s="81" t="n">
        <f aca="false">AK48/AA48</f>
        <v>1</v>
      </c>
      <c r="AS48" s="82" t="e">
        <f aca="false">AL48/AB48</f>
        <v>#DIV/0!</v>
      </c>
      <c r="AU48" s="97" t="n">
        <f aca="false">ABS(V48-AF48)+ABS(W48-AG48)+ABS(X48-AH48)+ABS(Y48-AI48)</f>
        <v>0</v>
      </c>
      <c r="AV48" s="43"/>
      <c r="AX48" s="74"/>
    </row>
    <row r="49" customFormat="false" ht="12" hidden="false" customHeight="false" outlineLevel="0" collapsed="false">
      <c r="A49" s="48"/>
      <c r="B49" s="85"/>
      <c r="C49" s="41" t="n">
        <f aca="false">C41</f>
        <v>30</v>
      </c>
      <c r="D49" s="48" t="n">
        <f aca="false">D41</f>
        <v>30</v>
      </c>
      <c r="E49" s="86" t="n">
        <v>14744.0936</v>
      </c>
      <c r="F49" s="87" t="n">
        <v>37.5498</v>
      </c>
      <c r="G49" s="87" t="n">
        <v>42.0844</v>
      </c>
      <c r="H49" s="88" t="n">
        <v>42.6629</v>
      </c>
      <c r="I49" s="73"/>
      <c r="J49" s="86"/>
      <c r="K49" s="87"/>
      <c r="L49" s="87"/>
      <c r="M49" s="88"/>
      <c r="N49" s="74"/>
      <c r="O49" s="89"/>
      <c r="P49" s="90"/>
      <c r="Q49" s="90"/>
      <c r="R49" s="89"/>
      <c r="S49" s="90"/>
      <c r="T49" s="91"/>
      <c r="U49" s="74"/>
      <c r="V49" s="86" t="n">
        <v>7986.9952</v>
      </c>
      <c r="W49" s="87" t="n">
        <v>38.579</v>
      </c>
      <c r="X49" s="87" t="n">
        <v>42.4511</v>
      </c>
      <c r="Y49" s="87" t="n">
        <v>41.9227</v>
      </c>
      <c r="Z49" s="86" t="n">
        <v>12467.59</v>
      </c>
      <c r="AA49" s="87" t="n">
        <v>134.55</v>
      </c>
      <c r="AB49" s="87"/>
      <c r="AC49" s="92" t="n">
        <f aca="false">Z49/3600</f>
        <v>3.46321944444444</v>
      </c>
      <c r="AD49" s="93" t="n">
        <f aca="false">E49+V49</f>
        <v>22731.0888</v>
      </c>
      <c r="AE49" s="74"/>
      <c r="AF49" s="86" t="n">
        <v>7986.9952</v>
      </c>
      <c r="AG49" s="87" t="n">
        <v>38.579</v>
      </c>
      <c r="AH49" s="87" t="n">
        <v>42.4511</v>
      </c>
      <c r="AI49" s="87" t="n">
        <v>41.9227</v>
      </c>
      <c r="AJ49" s="86" t="n">
        <v>12467.59</v>
      </c>
      <c r="AK49" s="87" t="n">
        <v>134.55</v>
      </c>
      <c r="AL49" s="87"/>
      <c r="AM49" s="92" t="n">
        <f aca="false">AJ49/3600</f>
        <v>3.46321944444444</v>
      </c>
      <c r="AN49" s="93" t="n">
        <f aca="false">J49+AF49</f>
        <v>7986.9952</v>
      </c>
      <c r="AO49" s="74"/>
      <c r="AP49" s="74"/>
      <c r="AQ49" s="94" t="n">
        <f aca="false">AJ49/Z49</f>
        <v>1</v>
      </c>
      <c r="AR49" s="95" t="n">
        <f aca="false">AK49/AA49</f>
        <v>1</v>
      </c>
      <c r="AS49" s="96" t="e">
        <f aca="false">AL49/AB49</f>
        <v>#DIV/0!</v>
      </c>
      <c r="AU49" s="97" t="n">
        <f aca="false">ABS(V49-AF49)+ABS(W49-AG49)+ABS(X49-AH49)+ABS(Y49-AI49)</f>
        <v>0</v>
      </c>
      <c r="AV49" s="43"/>
      <c r="AX49" s="74"/>
    </row>
    <row r="50" customFormat="false" ht="12" hidden="false" customHeight="false" outlineLevel="0" collapsed="false">
      <c r="A50" s="48"/>
      <c r="B50" s="85"/>
      <c r="C50" s="41" t="n">
        <f aca="false">C42</f>
        <v>30</v>
      </c>
      <c r="D50" s="48" t="n">
        <f aca="false">D42</f>
        <v>32</v>
      </c>
      <c r="E50" s="86" t="n">
        <v>9338.4768</v>
      </c>
      <c r="F50" s="87" t="n">
        <v>36.7491</v>
      </c>
      <c r="G50" s="87" t="n">
        <v>41.3333</v>
      </c>
      <c r="H50" s="88" t="n">
        <v>41.6382</v>
      </c>
      <c r="I50" s="73"/>
      <c r="J50" s="86"/>
      <c r="K50" s="87"/>
      <c r="L50" s="87"/>
      <c r="M50" s="88"/>
      <c r="N50" s="74"/>
      <c r="O50" s="89"/>
      <c r="P50" s="90"/>
      <c r="Q50" s="90"/>
      <c r="R50" s="89"/>
      <c r="S50" s="90"/>
      <c r="T50" s="91"/>
      <c r="U50" s="74"/>
      <c r="V50" s="86" t="n">
        <v>7986.9952</v>
      </c>
      <c r="W50" s="87" t="n">
        <v>38.579</v>
      </c>
      <c r="X50" s="87" t="n">
        <v>42.4511</v>
      </c>
      <c r="Y50" s="87" t="n">
        <v>41.9227</v>
      </c>
      <c r="Z50" s="86" t="n">
        <v>13563.31</v>
      </c>
      <c r="AA50" s="87" t="n">
        <v>133.21</v>
      </c>
      <c r="AB50" s="87"/>
      <c r="AC50" s="92" t="n">
        <f aca="false">Z50/3600</f>
        <v>3.76758611111111</v>
      </c>
      <c r="AD50" s="93" t="n">
        <f aca="false">E50+V50</f>
        <v>17325.472</v>
      </c>
      <c r="AE50" s="74"/>
      <c r="AF50" s="86" t="n">
        <v>7986.9952</v>
      </c>
      <c r="AG50" s="87" t="n">
        <v>38.579</v>
      </c>
      <c r="AH50" s="87" t="n">
        <v>42.4511</v>
      </c>
      <c r="AI50" s="87" t="n">
        <v>41.9227</v>
      </c>
      <c r="AJ50" s="86" t="n">
        <v>13563.31</v>
      </c>
      <c r="AK50" s="87" t="n">
        <v>133.21</v>
      </c>
      <c r="AL50" s="87"/>
      <c r="AM50" s="92" t="n">
        <f aca="false">AJ50/3600</f>
        <v>3.76758611111111</v>
      </c>
      <c r="AN50" s="93" t="n">
        <f aca="false">J50+AF50</f>
        <v>7986.9952</v>
      </c>
      <c r="AO50" s="74"/>
      <c r="AP50" s="74"/>
      <c r="AQ50" s="94" t="n">
        <f aca="false">AJ50/Z50</f>
        <v>1</v>
      </c>
      <c r="AR50" s="95" t="n">
        <f aca="false">AK50/AA50</f>
        <v>1</v>
      </c>
      <c r="AS50" s="96" t="e">
        <f aca="false">AL50/AB50</f>
        <v>#DIV/0!</v>
      </c>
      <c r="AU50" s="97" t="n">
        <f aca="false">ABS(V50-AF50)+ABS(W50-AG50)+ABS(X50-AH50)+ABS(Y50-AI50)</f>
        <v>0</v>
      </c>
      <c r="AV50" s="43"/>
      <c r="AX50" s="74"/>
    </row>
    <row r="51" customFormat="false" ht="12.75" hidden="false" customHeight="false" outlineLevel="0" collapsed="false">
      <c r="A51" s="48"/>
      <c r="B51" s="85"/>
      <c r="C51" s="98" t="n">
        <f aca="false">C43</f>
        <v>30</v>
      </c>
      <c r="D51" s="99" t="n">
        <f aca="false">D43</f>
        <v>34</v>
      </c>
      <c r="E51" s="100" t="n">
        <v>5146.3864</v>
      </c>
      <c r="F51" s="101" t="n">
        <v>35.9448</v>
      </c>
      <c r="G51" s="101" t="n">
        <v>40.6402</v>
      </c>
      <c r="H51" s="102" t="n">
        <v>40.6856</v>
      </c>
      <c r="I51" s="73"/>
      <c r="J51" s="100"/>
      <c r="K51" s="101"/>
      <c r="L51" s="101"/>
      <c r="M51" s="102"/>
      <c r="N51" s="74"/>
      <c r="O51" s="103"/>
      <c r="P51" s="104"/>
      <c r="Q51" s="104"/>
      <c r="R51" s="103"/>
      <c r="S51" s="104"/>
      <c r="T51" s="105"/>
      <c r="U51" s="74"/>
      <c r="V51" s="100" t="n">
        <v>7986.9952</v>
      </c>
      <c r="W51" s="101" t="n">
        <v>38.579</v>
      </c>
      <c r="X51" s="101" t="n">
        <v>42.4511</v>
      </c>
      <c r="Y51" s="101" t="n">
        <v>41.9227</v>
      </c>
      <c r="Z51" s="100" t="n">
        <v>11499.68</v>
      </c>
      <c r="AA51" s="101" t="n">
        <v>129.91</v>
      </c>
      <c r="AB51" s="101"/>
      <c r="AC51" s="106" t="n">
        <f aca="false">Z51/3600</f>
        <v>3.19435555555556</v>
      </c>
      <c r="AD51" s="107" t="n">
        <f aca="false">E51+V51</f>
        <v>13133.3816</v>
      </c>
      <c r="AE51" s="74"/>
      <c r="AF51" s="100" t="n">
        <v>7986.9952</v>
      </c>
      <c r="AG51" s="101" t="n">
        <v>38.579</v>
      </c>
      <c r="AH51" s="101" t="n">
        <v>42.4511</v>
      </c>
      <c r="AI51" s="101" t="n">
        <v>41.9227</v>
      </c>
      <c r="AJ51" s="100" t="n">
        <v>11499.68</v>
      </c>
      <c r="AK51" s="101" t="n">
        <v>129.91</v>
      </c>
      <c r="AL51" s="101"/>
      <c r="AM51" s="106" t="n">
        <f aca="false">AJ51/3600</f>
        <v>3.19435555555556</v>
      </c>
      <c r="AN51" s="107" t="n">
        <f aca="false">J51+AF51</f>
        <v>7986.9952</v>
      </c>
      <c r="AO51" s="74"/>
      <c r="AP51" s="74"/>
      <c r="AQ51" s="108" t="n">
        <f aca="false">AJ51/Z51</f>
        <v>1</v>
      </c>
      <c r="AR51" s="109" t="n">
        <f aca="false">AK51/AA51</f>
        <v>1</v>
      </c>
      <c r="AS51" s="110" t="e">
        <f aca="false">AL51/AB51</f>
        <v>#DIV/0!</v>
      </c>
      <c r="AU51" s="97" t="n">
        <f aca="false">ABS(V51-AF51)+ABS(W51-AG51)+ABS(X51-AH51)+ABS(Y51-AI51)</f>
        <v>0</v>
      </c>
      <c r="AV51" s="43"/>
      <c r="AX51" s="74"/>
    </row>
    <row r="52" customFormat="false" ht="12" hidden="false" customHeight="false" outlineLevel="0" collapsed="false">
      <c r="A52" s="48"/>
      <c r="B52" s="68" t="s">
        <v>77</v>
      </c>
      <c r="C52" s="69" t="n">
        <f aca="false">C44</f>
        <v>26</v>
      </c>
      <c r="D52" s="67" t="n">
        <f aca="false">D44</f>
        <v>24</v>
      </c>
      <c r="E52" s="70" t="n">
        <v>123842.1848</v>
      </c>
      <c r="F52" s="71" t="n">
        <v>40.033</v>
      </c>
      <c r="G52" s="71" t="n">
        <v>41.7806</v>
      </c>
      <c r="H52" s="72" t="n">
        <v>43.6985</v>
      </c>
      <c r="I52" s="73"/>
      <c r="J52" s="70"/>
      <c r="K52" s="71"/>
      <c r="L52" s="71"/>
      <c r="M52" s="72"/>
      <c r="N52" s="74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74"/>
      <c r="V52" s="70" t="n">
        <v>26789.4136</v>
      </c>
      <c r="W52" s="71" t="n">
        <v>39.2168</v>
      </c>
      <c r="X52" s="71" t="n">
        <v>42.2943</v>
      </c>
      <c r="Y52" s="71" t="n">
        <v>44.3329</v>
      </c>
      <c r="Z52" s="70" t="n">
        <v>20995.77</v>
      </c>
      <c r="AA52" s="71" t="n">
        <v>227.52</v>
      </c>
      <c r="AB52" s="71"/>
      <c r="AC52" s="78" t="n">
        <f aca="false">Z52/3600</f>
        <v>5.83215833333333</v>
      </c>
      <c r="AD52" s="79" t="n">
        <f aca="false">E52+V52</f>
        <v>150631.5984</v>
      </c>
      <c r="AE52" s="74"/>
      <c r="AF52" s="70" t="n">
        <v>26789.4136</v>
      </c>
      <c r="AG52" s="71" t="n">
        <v>39.2168</v>
      </c>
      <c r="AH52" s="71" t="n">
        <v>42.2943</v>
      </c>
      <c r="AI52" s="71" t="n">
        <v>44.3329</v>
      </c>
      <c r="AJ52" s="70" t="n">
        <v>20995.77</v>
      </c>
      <c r="AK52" s="71" t="n">
        <v>227.52</v>
      </c>
      <c r="AL52" s="71"/>
      <c r="AM52" s="78" t="n">
        <f aca="false">AJ52/3600</f>
        <v>5.83215833333333</v>
      </c>
      <c r="AN52" s="79" t="n">
        <f aca="false">J52+AF52</f>
        <v>26789.4136</v>
      </c>
      <c r="AO52" s="74"/>
      <c r="AP52" s="74"/>
      <c r="AQ52" s="80" t="n">
        <f aca="false">AJ52/Z52</f>
        <v>1</v>
      </c>
      <c r="AR52" s="81" t="n">
        <f aca="false">AK52/AA52</f>
        <v>1</v>
      </c>
      <c r="AS52" s="82" t="e">
        <f aca="false">AL52/AB52</f>
        <v>#DIV/0!</v>
      </c>
      <c r="AU52" s="83" t="n">
        <f aca="false">ABS(V52-AF52)+ABS(W52-AG52)+ABS(X52-AH52)+ABS(Y52-AI52)</f>
        <v>0</v>
      </c>
      <c r="AV52" s="43"/>
      <c r="AX52" s="74"/>
    </row>
    <row r="53" customFormat="false" ht="12" hidden="false" customHeight="false" outlineLevel="0" collapsed="false">
      <c r="A53" s="48"/>
      <c r="B53" s="85"/>
      <c r="C53" s="41" t="n">
        <f aca="false">C45</f>
        <v>26</v>
      </c>
      <c r="D53" s="48" t="n">
        <f aca="false">D45</f>
        <v>26</v>
      </c>
      <c r="E53" s="86" t="n">
        <v>80569.0232</v>
      </c>
      <c r="F53" s="87" t="n">
        <v>37.799</v>
      </c>
      <c r="G53" s="87" t="n">
        <v>40.9939</v>
      </c>
      <c r="H53" s="88" t="n">
        <v>43.089</v>
      </c>
      <c r="I53" s="73"/>
      <c r="J53" s="86"/>
      <c r="K53" s="87"/>
      <c r="L53" s="87"/>
      <c r="M53" s="88"/>
      <c r="N53" s="74"/>
      <c r="O53" s="89"/>
      <c r="P53" s="90"/>
      <c r="Q53" s="90"/>
      <c r="R53" s="89"/>
      <c r="S53" s="90"/>
      <c r="T53" s="91"/>
      <c r="U53" s="74"/>
      <c r="V53" s="86" t="n">
        <v>26789.4136</v>
      </c>
      <c r="W53" s="87" t="n">
        <v>39.2168</v>
      </c>
      <c r="X53" s="87" t="n">
        <v>42.2943</v>
      </c>
      <c r="Y53" s="87" t="n">
        <v>44.3329</v>
      </c>
      <c r="Z53" s="86" t="n">
        <v>22396.42</v>
      </c>
      <c r="AA53" s="87" t="n">
        <v>207.03</v>
      </c>
      <c r="AB53" s="87"/>
      <c r="AC53" s="92" t="n">
        <f aca="false">Z53/3600</f>
        <v>6.22122777777778</v>
      </c>
      <c r="AD53" s="93" t="n">
        <f aca="false">E53+V53</f>
        <v>107358.4368</v>
      </c>
      <c r="AE53" s="74"/>
      <c r="AF53" s="86" t="n">
        <v>26789.4136</v>
      </c>
      <c r="AG53" s="87" t="n">
        <v>39.2168</v>
      </c>
      <c r="AH53" s="87" t="n">
        <v>42.2943</v>
      </c>
      <c r="AI53" s="87" t="n">
        <v>44.3329</v>
      </c>
      <c r="AJ53" s="86" t="n">
        <v>22396.42</v>
      </c>
      <c r="AK53" s="87" t="n">
        <v>207.03</v>
      </c>
      <c r="AL53" s="87"/>
      <c r="AM53" s="92" t="n">
        <f aca="false">AJ53/3600</f>
        <v>6.22122777777778</v>
      </c>
      <c r="AN53" s="93" t="n">
        <f aca="false">J53+AF53</f>
        <v>26789.4136</v>
      </c>
      <c r="AO53" s="74"/>
      <c r="AP53" s="74"/>
      <c r="AQ53" s="94" t="n">
        <f aca="false">AJ53/Z53</f>
        <v>1</v>
      </c>
      <c r="AR53" s="95" t="n">
        <f aca="false">AK53/AA53</f>
        <v>1</v>
      </c>
      <c r="AS53" s="96" t="e">
        <f aca="false">AL53/AB53</f>
        <v>#DIV/0!</v>
      </c>
      <c r="AU53" s="97" t="n">
        <f aca="false">ABS(V53-AF53)+ABS(W53-AG53)+ABS(X53-AH53)+ABS(Y53-AI53)</f>
        <v>0</v>
      </c>
      <c r="AV53" s="43"/>
      <c r="AX53" s="74"/>
    </row>
    <row r="54" customFormat="false" ht="12" hidden="false" customHeight="false" outlineLevel="0" collapsed="false">
      <c r="A54" s="48"/>
      <c r="B54" s="85"/>
      <c r="C54" s="41" t="n">
        <f aca="false">C46</f>
        <v>26</v>
      </c>
      <c r="D54" s="48" t="n">
        <f aca="false">D46</f>
        <v>28</v>
      </c>
      <c r="E54" s="86" t="n">
        <v>52871.0112</v>
      </c>
      <c r="F54" s="87" t="n">
        <v>36.3678</v>
      </c>
      <c r="G54" s="87" t="n">
        <v>40.2568</v>
      </c>
      <c r="H54" s="88" t="n">
        <v>42.5045</v>
      </c>
      <c r="I54" s="73"/>
      <c r="J54" s="86"/>
      <c r="K54" s="87"/>
      <c r="L54" s="87"/>
      <c r="M54" s="88"/>
      <c r="N54" s="74"/>
      <c r="O54" s="89"/>
      <c r="P54" s="90"/>
      <c r="Q54" s="90"/>
      <c r="R54" s="89"/>
      <c r="S54" s="90"/>
      <c r="T54" s="91"/>
      <c r="U54" s="74"/>
      <c r="V54" s="86" t="n">
        <v>26789.4136</v>
      </c>
      <c r="W54" s="87" t="n">
        <v>39.2168</v>
      </c>
      <c r="X54" s="87" t="n">
        <v>42.2943</v>
      </c>
      <c r="Y54" s="87" t="n">
        <v>44.3329</v>
      </c>
      <c r="Z54" s="86" t="n">
        <v>18059.78</v>
      </c>
      <c r="AA54" s="87" t="n">
        <v>195.09</v>
      </c>
      <c r="AB54" s="87"/>
      <c r="AC54" s="92" t="n">
        <f aca="false">Z54/3600</f>
        <v>5.01660555555556</v>
      </c>
      <c r="AD54" s="93" t="n">
        <f aca="false">E54+V54</f>
        <v>79660.4248</v>
      </c>
      <c r="AE54" s="74"/>
      <c r="AF54" s="86" t="n">
        <v>26789.4136</v>
      </c>
      <c r="AG54" s="87" t="n">
        <v>39.2168</v>
      </c>
      <c r="AH54" s="87" t="n">
        <v>42.2943</v>
      </c>
      <c r="AI54" s="87" t="n">
        <v>44.3329</v>
      </c>
      <c r="AJ54" s="86" t="n">
        <v>18059.78</v>
      </c>
      <c r="AK54" s="87" t="n">
        <v>195.09</v>
      </c>
      <c r="AL54" s="87"/>
      <c r="AM54" s="92" t="n">
        <f aca="false">AJ54/3600</f>
        <v>5.01660555555556</v>
      </c>
      <c r="AN54" s="93" t="n">
        <f aca="false">J54+AF54</f>
        <v>26789.4136</v>
      </c>
      <c r="AO54" s="74"/>
      <c r="AP54" s="74"/>
      <c r="AQ54" s="94" t="n">
        <f aca="false">AJ54/Z54</f>
        <v>1</v>
      </c>
      <c r="AR54" s="95" t="n">
        <f aca="false">AK54/AA54</f>
        <v>1</v>
      </c>
      <c r="AS54" s="96" t="e">
        <f aca="false">AL54/AB54</f>
        <v>#DIV/0!</v>
      </c>
      <c r="AU54" s="97" t="n">
        <f aca="false">ABS(V54-AF54)+ABS(W54-AG54)+ABS(X54-AH54)+ABS(Y54-AI54)</f>
        <v>0</v>
      </c>
      <c r="AV54" s="43"/>
      <c r="AX54" s="74"/>
    </row>
    <row r="55" customFormat="false" ht="12.75" hidden="false" customHeight="false" outlineLevel="0" collapsed="false">
      <c r="A55" s="48"/>
      <c r="B55" s="85"/>
      <c r="C55" s="98" t="n">
        <f aca="false">C47</f>
        <v>26</v>
      </c>
      <c r="D55" s="99" t="n">
        <f aca="false">D47</f>
        <v>30</v>
      </c>
      <c r="E55" s="100" t="n">
        <v>35256.3864</v>
      </c>
      <c r="F55" s="101" t="n">
        <v>35.2438</v>
      </c>
      <c r="G55" s="101" t="n">
        <v>39.8796</v>
      </c>
      <c r="H55" s="102" t="n">
        <v>42.2302</v>
      </c>
      <c r="I55" s="73"/>
      <c r="J55" s="100"/>
      <c r="K55" s="101"/>
      <c r="L55" s="101"/>
      <c r="M55" s="102"/>
      <c r="N55" s="74"/>
      <c r="O55" s="103"/>
      <c r="P55" s="104"/>
      <c r="Q55" s="104"/>
      <c r="R55" s="103"/>
      <c r="S55" s="104"/>
      <c r="T55" s="105"/>
      <c r="U55" s="74"/>
      <c r="V55" s="100" t="n">
        <v>26789.4136</v>
      </c>
      <c r="W55" s="101" t="n">
        <v>39.2168</v>
      </c>
      <c r="X55" s="101" t="n">
        <v>42.2943</v>
      </c>
      <c r="Y55" s="101" t="n">
        <v>44.3329</v>
      </c>
      <c r="Z55" s="100" t="n">
        <v>16972.23</v>
      </c>
      <c r="AA55" s="101" t="n">
        <v>180.46</v>
      </c>
      <c r="AB55" s="101"/>
      <c r="AC55" s="106" t="n">
        <f aca="false">Z55/3600</f>
        <v>4.71450833333333</v>
      </c>
      <c r="AD55" s="107" t="n">
        <f aca="false">E55+V55</f>
        <v>62045.8</v>
      </c>
      <c r="AE55" s="74"/>
      <c r="AF55" s="100" t="n">
        <v>26789.4136</v>
      </c>
      <c r="AG55" s="101" t="n">
        <v>39.2168</v>
      </c>
      <c r="AH55" s="101" t="n">
        <v>42.2943</v>
      </c>
      <c r="AI55" s="101" t="n">
        <v>44.3329</v>
      </c>
      <c r="AJ55" s="100" t="n">
        <v>16972.23</v>
      </c>
      <c r="AK55" s="101" t="n">
        <v>180.46</v>
      </c>
      <c r="AL55" s="101"/>
      <c r="AM55" s="106" t="n">
        <f aca="false">AJ55/3600</f>
        <v>4.71450833333333</v>
      </c>
      <c r="AN55" s="107" t="n">
        <f aca="false">J55+AF55</f>
        <v>26789.4136</v>
      </c>
      <c r="AO55" s="74"/>
      <c r="AP55" s="74"/>
      <c r="AQ55" s="108" t="n">
        <f aca="false">AJ55/Z55</f>
        <v>1</v>
      </c>
      <c r="AR55" s="109" t="n">
        <f aca="false">AK55/AA55</f>
        <v>1</v>
      </c>
      <c r="AS55" s="110" t="e">
        <f aca="false">AL55/AB55</f>
        <v>#DIV/0!</v>
      </c>
      <c r="AU55" s="111" t="n">
        <f aca="false">ABS(V55-AF55)+ABS(W55-AG55)+ABS(X55-AH55)+ABS(Y55-AI55)</f>
        <v>0</v>
      </c>
      <c r="AV55" s="43"/>
      <c r="AX55" s="74"/>
    </row>
    <row r="56" customFormat="false" ht="12" hidden="false" customHeight="false" outlineLevel="0" collapsed="false">
      <c r="A56" s="48"/>
      <c r="B56" s="85"/>
      <c r="C56" s="69" t="n">
        <f aca="false">C48</f>
        <v>30</v>
      </c>
      <c r="D56" s="67" t="n">
        <f aca="false">D48</f>
        <v>28</v>
      </c>
      <c r="E56" s="70" t="n">
        <v>59288.7608</v>
      </c>
      <c r="F56" s="71" t="n">
        <v>36.4282</v>
      </c>
      <c r="G56" s="71" t="n">
        <v>40.3267</v>
      </c>
      <c r="H56" s="72" t="n">
        <v>42.5572</v>
      </c>
      <c r="I56" s="73"/>
      <c r="J56" s="70"/>
      <c r="K56" s="71"/>
      <c r="L56" s="71"/>
      <c r="M56" s="72"/>
      <c r="N56" s="74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74"/>
      <c r="V56" s="70" t="n">
        <v>18048.7776</v>
      </c>
      <c r="W56" s="71" t="n">
        <v>36.3351</v>
      </c>
      <c r="X56" s="71" t="n">
        <v>40.8369</v>
      </c>
      <c r="Y56" s="71" t="n">
        <v>42.9655</v>
      </c>
      <c r="Z56" s="70" t="n">
        <v>20317.99</v>
      </c>
      <c r="AA56" s="71" t="n">
        <v>197.02</v>
      </c>
      <c r="AB56" s="71"/>
      <c r="AC56" s="78" t="n">
        <f aca="false">Z56/3600</f>
        <v>5.64388611111111</v>
      </c>
      <c r="AD56" s="79" t="n">
        <f aca="false">E56+V56</f>
        <v>77337.5384</v>
      </c>
      <c r="AE56" s="74"/>
      <c r="AF56" s="70" t="n">
        <v>18048.7776</v>
      </c>
      <c r="AG56" s="71" t="n">
        <v>36.3351</v>
      </c>
      <c r="AH56" s="71" t="n">
        <v>40.8369</v>
      </c>
      <c r="AI56" s="71" t="n">
        <v>42.9655</v>
      </c>
      <c r="AJ56" s="70" t="n">
        <v>20317.99</v>
      </c>
      <c r="AK56" s="71" t="n">
        <v>197.02</v>
      </c>
      <c r="AL56" s="71"/>
      <c r="AM56" s="78" t="n">
        <f aca="false">AJ56/3600</f>
        <v>5.64388611111111</v>
      </c>
      <c r="AN56" s="79" t="n">
        <f aca="false">J56+AF56</f>
        <v>18048.7776</v>
      </c>
      <c r="AO56" s="74"/>
      <c r="AP56" s="74"/>
      <c r="AQ56" s="80" t="n">
        <f aca="false">AJ56/Z56</f>
        <v>1</v>
      </c>
      <c r="AR56" s="81" t="n">
        <f aca="false">AK56/AA56</f>
        <v>1</v>
      </c>
      <c r="AS56" s="82" t="e">
        <f aca="false">AL56/AB56</f>
        <v>#DIV/0!</v>
      </c>
      <c r="AU56" s="97" t="n">
        <f aca="false">ABS(V56-AF56)+ABS(W56-AG56)+ABS(X56-AH56)+ABS(Y56-AI56)</f>
        <v>0</v>
      </c>
      <c r="AV56" s="43"/>
      <c r="AX56" s="74"/>
    </row>
    <row r="57" customFormat="false" ht="12" hidden="false" customHeight="false" outlineLevel="0" collapsed="false">
      <c r="A57" s="48"/>
      <c r="B57" s="85"/>
      <c r="C57" s="41" t="n">
        <f aca="false">C49</f>
        <v>30</v>
      </c>
      <c r="D57" s="48" t="n">
        <f aca="false">D49</f>
        <v>30</v>
      </c>
      <c r="E57" s="86" t="n">
        <v>42771.4656</v>
      </c>
      <c r="F57" s="87" t="n">
        <v>35.3475</v>
      </c>
      <c r="G57" s="87" t="n">
        <v>39.9411</v>
      </c>
      <c r="H57" s="88" t="n">
        <v>42.2513</v>
      </c>
      <c r="I57" s="73"/>
      <c r="J57" s="86"/>
      <c r="K57" s="87"/>
      <c r="L57" s="87"/>
      <c r="M57" s="88"/>
      <c r="N57" s="74"/>
      <c r="O57" s="89"/>
      <c r="P57" s="90"/>
      <c r="Q57" s="90"/>
      <c r="R57" s="89"/>
      <c r="S57" s="90"/>
      <c r="T57" s="91"/>
      <c r="U57" s="74"/>
      <c r="V57" s="86" t="n">
        <v>18048.7776</v>
      </c>
      <c r="W57" s="87" t="n">
        <v>36.3351</v>
      </c>
      <c r="X57" s="87" t="n">
        <v>40.8369</v>
      </c>
      <c r="Y57" s="87" t="n">
        <v>42.9655</v>
      </c>
      <c r="Z57" s="86" t="n">
        <v>16810.8</v>
      </c>
      <c r="AA57" s="87" t="n">
        <v>183.51</v>
      </c>
      <c r="AB57" s="87"/>
      <c r="AC57" s="92" t="n">
        <f aca="false">Z57/3600</f>
        <v>4.66966666666667</v>
      </c>
      <c r="AD57" s="93" t="n">
        <f aca="false">E57+V57</f>
        <v>60820.2432</v>
      </c>
      <c r="AE57" s="74"/>
      <c r="AF57" s="86" t="n">
        <v>18048.7776</v>
      </c>
      <c r="AG57" s="87" t="n">
        <v>36.3351</v>
      </c>
      <c r="AH57" s="87" t="n">
        <v>40.8369</v>
      </c>
      <c r="AI57" s="87" t="n">
        <v>42.9655</v>
      </c>
      <c r="AJ57" s="86" t="n">
        <v>16810.8</v>
      </c>
      <c r="AK57" s="87" t="n">
        <v>183.51</v>
      </c>
      <c r="AL57" s="87"/>
      <c r="AM57" s="92" t="n">
        <f aca="false">AJ57/3600</f>
        <v>4.66966666666667</v>
      </c>
      <c r="AN57" s="93" t="n">
        <f aca="false">J57+AF57</f>
        <v>18048.7776</v>
      </c>
      <c r="AO57" s="74"/>
      <c r="AP57" s="74"/>
      <c r="AQ57" s="94" t="n">
        <f aca="false">AJ57/Z57</f>
        <v>1</v>
      </c>
      <c r="AR57" s="95" t="n">
        <f aca="false">AK57/AA57</f>
        <v>1</v>
      </c>
      <c r="AS57" s="96" t="e">
        <f aca="false">AL57/AB57</f>
        <v>#DIV/0!</v>
      </c>
      <c r="AU57" s="97" t="n">
        <f aca="false">ABS(V57-AF57)+ABS(W57-AG57)+ABS(X57-AH57)+ABS(Y57-AI57)</f>
        <v>0</v>
      </c>
      <c r="AV57" s="43"/>
      <c r="AX57" s="74"/>
    </row>
    <row r="58" customFormat="false" ht="12" hidden="false" customHeight="false" outlineLevel="0" collapsed="false">
      <c r="A58" s="48"/>
      <c r="B58" s="85"/>
      <c r="C58" s="41" t="n">
        <f aca="false">C50</f>
        <v>30</v>
      </c>
      <c r="D58" s="48" t="n">
        <f aca="false">D50</f>
        <v>32</v>
      </c>
      <c r="E58" s="86" t="n">
        <v>29168.044</v>
      </c>
      <c r="F58" s="87" t="n">
        <v>34.2873</v>
      </c>
      <c r="G58" s="87" t="n">
        <v>39.1879</v>
      </c>
      <c r="H58" s="88" t="n">
        <v>41.6284</v>
      </c>
      <c r="I58" s="73"/>
      <c r="J58" s="86"/>
      <c r="K58" s="87"/>
      <c r="L58" s="87"/>
      <c r="M58" s="88"/>
      <c r="N58" s="74"/>
      <c r="O58" s="89"/>
      <c r="P58" s="90"/>
      <c r="Q58" s="90"/>
      <c r="R58" s="89"/>
      <c r="S58" s="90"/>
      <c r="T58" s="91"/>
      <c r="U58" s="74"/>
      <c r="V58" s="86" t="n">
        <v>18048.7776</v>
      </c>
      <c r="W58" s="87" t="n">
        <v>36.3351</v>
      </c>
      <c r="X58" s="87" t="n">
        <v>40.8369</v>
      </c>
      <c r="Y58" s="87" t="n">
        <v>42.9655</v>
      </c>
      <c r="Z58" s="86" t="n">
        <v>16019.34</v>
      </c>
      <c r="AA58" s="87" t="n">
        <v>174.37</v>
      </c>
      <c r="AB58" s="87"/>
      <c r="AC58" s="92" t="n">
        <f aca="false">Z58/3600</f>
        <v>4.44981666666667</v>
      </c>
      <c r="AD58" s="93" t="n">
        <f aca="false">E58+V58</f>
        <v>47216.8216</v>
      </c>
      <c r="AE58" s="74"/>
      <c r="AF58" s="86" t="n">
        <v>18048.7776</v>
      </c>
      <c r="AG58" s="87" t="n">
        <v>36.3351</v>
      </c>
      <c r="AH58" s="87" t="n">
        <v>40.8369</v>
      </c>
      <c r="AI58" s="87" t="n">
        <v>42.9655</v>
      </c>
      <c r="AJ58" s="86" t="n">
        <v>16019.34</v>
      </c>
      <c r="AK58" s="87" t="n">
        <v>174.37</v>
      </c>
      <c r="AL58" s="87"/>
      <c r="AM58" s="92" t="n">
        <f aca="false">AJ58/3600</f>
        <v>4.44981666666667</v>
      </c>
      <c r="AN58" s="93" t="n">
        <f aca="false">J58+AF58</f>
        <v>18048.7776</v>
      </c>
      <c r="AO58" s="74"/>
      <c r="AP58" s="74"/>
      <c r="AQ58" s="94" t="n">
        <f aca="false">AJ58/Z58</f>
        <v>1</v>
      </c>
      <c r="AR58" s="95" t="n">
        <f aca="false">AK58/AA58</f>
        <v>1</v>
      </c>
      <c r="AS58" s="96" t="e">
        <f aca="false">AL58/AB58</f>
        <v>#DIV/0!</v>
      </c>
      <c r="AU58" s="97" t="n">
        <f aca="false">ABS(V58-AF58)+ABS(W58-AG58)+ABS(X58-AH58)+ABS(Y58-AI58)</f>
        <v>0</v>
      </c>
      <c r="AV58" s="43"/>
      <c r="AX58" s="74"/>
    </row>
    <row r="59" customFormat="false" ht="12.75" hidden="false" customHeight="false" outlineLevel="0" collapsed="false">
      <c r="A59" s="99"/>
      <c r="B59" s="113"/>
      <c r="C59" s="98" t="n">
        <f aca="false">C51</f>
        <v>30</v>
      </c>
      <c r="D59" s="99" t="n">
        <f aca="false">D51</f>
        <v>34</v>
      </c>
      <c r="E59" s="100" t="n">
        <v>18226.4272</v>
      </c>
      <c r="F59" s="101" t="n">
        <v>33.2258</v>
      </c>
      <c r="G59" s="101" t="n">
        <v>38.5661</v>
      </c>
      <c r="H59" s="102" t="n">
        <v>41.1444</v>
      </c>
      <c r="I59" s="73"/>
      <c r="J59" s="100"/>
      <c r="K59" s="101"/>
      <c r="L59" s="101"/>
      <c r="M59" s="102"/>
      <c r="N59" s="74"/>
      <c r="O59" s="103"/>
      <c r="P59" s="104"/>
      <c r="Q59" s="104"/>
      <c r="R59" s="103"/>
      <c r="S59" s="104"/>
      <c r="T59" s="105"/>
      <c r="U59" s="74"/>
      <c r="V59" s="100" t="n">
        <v>18048.7776</v>
      </c>
      <c r="W59" s="101" t="n">
        <v>36.3351</v>
      </c>
      <c r="X59" s="101" t="n">
        <v>40.8369</v>
      </c>
      <c r="Y59" s="101" t="n">
        <v>42.9655</v>
      </c>
      <c r="Z59" s="100" t="n">
        <v>15344.12</v>
      </c>
      <c r="AA59" s="101" t="n">
        <v>165.8</v>
      </c>
      <c r="AB59" s="101"/>
      <c r="AC59" s="106" t="n">
        <f aca="false">Z59/3600</f>
        <v>4.26225555555556</v>
      </c>
      <c r="AD59" s="107" t="n">
        <f aca="false">E59+V59</f>
        <v>36275.2048</v>
      </c>
      <c r="AE59" s="74"/>
      <c r="AF59" s="100" t="n">
        <v>18048.7776</v>
      </c>
      <c r="AG59" s="101" t="n">
        <v>36.3351</v>
      </c>
      <c r="AH59" s="101" t="n">
        <v>40.8369</v>
      </c>
      <c r="AI59" s="101" t="n">
        <v>42.9655</v>
      </c>
      <c r="AJ59" s="100" t="n">
        <v>15344.12</v>
      </c>
      <c r="AK59" s="101" t="n">
        <v>165.8</v>
      </c>
      <c r="AL59" s="101"/>
      <c r="AM59" s="106" t="n">
        <f aca="false">AJ59/3600</f>
        <v>4.26225555555556</v>
      </c>
      <c r="AN59" s="107" t="n">
        <f aca="false">J59+AF59</f>
        <v>18048.7776</v>
      </c>
      <c r="AO59" s="74"/>
      <c r="AP59" s="74"/>
      <c r="AQ59" s="108" t="n">
        <f aca="false">AJ59/Z59</f>
        <v>1</v>
      </c>
      <c r="AR59" s="109" t="n">
        <f aca="false">AK59/AA59</f>
        <v>1</v>
      </c>
      <c r="AS59" s="110" t="e">
        <f aca="false">AL59/AB59</f>
        <v>#DIV/0!</v>
      </c>
      <c r="AU59" s="111" t="n">
        <f aca="false">ABS(V59-AF59)+ABS(W59-AG59)+ABS(X59-AH59)+ABS(Y59-AI59)</f>
        <v>0</v>
      </c>
      <c r="AV59" s="43"/>
      <c r="AX59" s="74"/>
    </row>
    <row r="60" customFormat="false" ht="12" hidden="false" customHeight="false" outlineLevel="0" collapsed="false">
      <c r="C60" s="47"/>
      <c r="D60" s="47"/>
      <c r="I60" s="74"/>
      <c r="N60" s="114"/>
      <c r="O60" s="115"/>
      <c r="P60" s="115"/>
      <c r="Q60" s="116"/>
      <c r="R60" s="115"/>
      <c r="S60" s="115"/>
      <c r="T60" s="116"/>
      <c r="U60" s="74"/>
      <c r="AE60" s="74"/>
      <c r="AO60" s="74"/>
      <c r="AP60" s="74"/>
      <c r="AX60" s="74"/>
    </row>
    <row r="61" customFormat="false" ht="12.75" hidden="false" customHeight="false" outlineLevel="0" collapsed="false">
      <c r="A61" s="47"/>
      <c r="B61" s="47"/>
      <c r="C61" s="47"/>
      <c r="D61" s="47"/>
      <c r="I61" s="74"/>
      <c r="N61" s="114"/>
      <c r="O61" s="115"/>
      <c r="P61" s="115"/>
      <c r="Q61" s="117"/>
      <c r="R61" s="115"/>
      <c r="S61" s="115"/>
      <c r="T61" s="117"/>
      <c r="U61" s="74"/>
      <c r="AE61" s="74"/>
      <c r="AO61" s="74"/>
      <c r="AP61" s="74"/>
      <c r="AX61" s="74"/>
    </row>
    <row r="62" customFormat="false" ht="12" hidden="false" customHeight="false" outlineLevel="0" collapsed="false"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47"/>
      <c r="AV63" s="47"/>
      <c r="AW63" s="47"/>
    </row>
    <row r="64" customFormat="false" ht="12.75" hidden="false" customHeight="false" outlineLevel="0" collapsed="false">
      <c r="A64" s="54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56"/>
      <c r="V64" s="56"/>
      <c r="W64" s="56"/>
      <c r="X64" s="56"/>
      <c r="Y64" s="56"/>
      <c r="Z64" s="56"/>
      <c r="AA64" s="56"/>
      <c r="AB64" s="56"/>
      <c r="AC64" s="55"/>
      <c r="AD64" s="56"/>
      <c r="AE64" s="56"/>
      <c r="AF64" s="118"/>
      <c r="AG64" s="56"/>
      <c r="AH64" s="56"/>
      <c r="AI64" s="56"/>
      <c r="AJ64" s="56"/>
      <c r="AK64" s="56"/>
      <c r="AL64" s="56"/>
      <c r="AM64" s="55"/>
      <c r="AN64" s="56"/>
      <c r="AO64" s="56"/>
      <c r="AP64" s="56"/>
      <c r="AQ64" s="119" t="n">
        <f aca="false">GEOMEAN(AQ4:AQ59)</f>
        <v>1</v>
      </c>
      <c r="AR64" s="120" t="n">
        <f aca="false">GEOMEAN(AR4:AR59)</f>
        <v>1</v>
      </c>
      <c r="AS64" s="121" t="e">
        <f aca="false">GEOMEAN(AS4:AS59)</f>
        <v>#DIV/0!</v>
      </c>
      <c r="AT64" s="47"/>
      <c r="AU64" s="122" t="str">
        <f aca="false">IF(SUM(AU4:AU59)=0,"Matched","Not matched")</f>
        <v>Matched</v>
      </c>
      <c r="AV64" s="47"/>
      <c r="AW64" s="47"/>
      <c r="AX64" s="47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47"/>
      <c r="AV65" s="47"/>
      <c r="AW65" s="47"/>
      <c r="AX65" s="47"/>
    </row>
    <row r="66" customFormat="false" ht="12" hidden="false" customHeight="false" outlineLevel="0" collapsed="false">
      <c r="K66" s="12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AT66" s="47"/>
      <c r="AV66" s="47"/>
      <c r="AW66" s="47"/>
      <c r="AX66" s="47"/>
    </row>
    <row r="67" customFormat="false" ht="12" hidden="false" customHeight="false" outlineLevel="0" collapsed="false"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AT67" s="47"/>
      <c r="AV67" s="47"/>
      <c r="AW67" s="47"/>
      <c r="AX67" s="47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47"/>
      <c r="AV68" s="47"/>
      <c r="AW68" s="47"/>
      <c r="AX68" s="47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47"/>
      <c r="AV69" s="47"/>
      <c r="AW69" s="47"/>
      <c r="AX69" s="47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47"/>
      <c r="AV70" s="47"/>
      <c r="AW70" s="47"/>
      <c r="AX70" s="47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47"/>
      <c r="AV71" s="47"/>
      <c r="AW71" s="47"/>
      <c r="AX71" s="47"/>
    </row>
    <row r="72" customFormat="false" ht="12.75" hidden="false" customHeight="false" outlineLevel="0" collapsed="false">
      <c r="C72" s="124"/>
      <c r="D72" s="124"/>
      <c r="E72" s="124"/>
      <c r="F72" s="124"/>
      <c r="G72" s="124"/>
      <c r="H72" s="124"/>
      <c r="I72" s="124"/>
      <c r="J72" s="124"/>
      <c r="K72" s="124"/>
      <c r="L72" s="124"/>
      <c r="M72" s="124"/>
      <c r="N72" s="98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124"/>
      <c r="V72" s="124"/>
      <c r="W72" s="124"/>
      <c r="X72" s="124"/>
      <c r="Y72" s="124"/>
      <c r="Z72" s="124"/>
      <c r="AA72" s="124"/>
      <c r="AB72" s="124"/>
      <c r="AC72" s="98"/>
      <c r="AD72" s="124"/>
      <c r="AE72" s="124"/>
      <c r="AF72" s="124"/>
      <c r="AG72" s="124"/>
      <c r="AH72" s="124"/>
      <c r="AI72" s="124"/>
      <c r="AJ72" s="124"/>
      <c r="AK72" s="124"/>
      <c r="AL72" s="124"/>
      <c r="AM72" s="98"/>
      <c r="AN72" s="124"/>
      <c r="AO72" s="124"/>
      <c r="AP72" s="124"/>
      <c r="AQ72" s="125"/>
      <c r="AR72" s="124"/>
      <c r="AS72" s="124"/>
      <c r="AT72" s="47"/>
      <c r="AV72" s="47"/>
      <c r="AW72" s="47"/>
      <c r="AX72" s="47"/>
    </row>
    <row r="74" customFormat="false" ht="12" hidden="false" customHeight="false" outlineLevel="0" collapsed="false">
      <c r="O74" s="126"/>
      <c r="P74" s="126"/>
      <c r="Q74" s="126"/>
      <c r="R74" s="126"/>
      <c r="S74" s="126"/>
      <c r="T74" s="126"/>
      <c r="AN74" s="47"/>
      <c r="AW74" s="47"/>
      <c r="AX74" s="47"/>
      <c r="AY74" s="47"/>
      <c r="AZ74" s="47"/>
      <c r="BA74" s="47"/>
    </row>
    <row r="75" customFormat="false" ht="12" hidden="false" customHeight="false" outlineLevel="0" collapsed="false">
      <c r="O75" s="126"/>
      <c r="P75" s="126"/>
      <c r="Q75" s="126"/>
      <c r="R75" s="126"/>
      <c r="S75" s="126"/>
      <c r="T75" s="126"/>
      <c r="AN75" s="47"/>
      <c r="AW75" s="47"/>
      <c r="AX75" s="47"/>
      <c r="AY75" s="47"/>
      <c r="AZ75" s="47"/>
      <c r="BA75" s="47"/>
    </row>
    <row r="76" customFormat="false" ht="12" hidden="false" customHeight="false" outlineLevel="0" collapsed="false">
      <c r="O76" s="126"/>
      <c r="P76" s="126"/>
      <c r="Q76" s="126"/>
      <c r="R76" s="126"/>
      <c r="S76" s="126"/>
      <c r="T76" s="126"/>
      <c r="AN76" s="47"/>
      <c r="AW76" s="47"/>
      <c r="AX76" s="47"/>
      <c r="AY76" s="47"/>
      <c r="AZ76" s="47"/>
      <c r="BA76" s="47"/>
    </row>
    <row r="77" customFormat="false" ht="12" hidden="false" customHeight="false" outlineLevel="0" collapsed="false">
      <c r="C77" s="127"/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6"/>
      <c r="P77" s="126"/>
      <c r="Q77" s="126"/>
      <c r="R77" s="126"/>
      <c r="S77" s="126"/>
      <c r="T77" s="126"/>
      <c r="U77" s="127"/>
      <c r="V77" s="127"/>
      <c r="W77" s="127"/>
      <c r="X77" s="127"/>
      <c r="Y77" s="127"/>
      <c r="Z77" s="127"/>
      <c r="AA77" s="127"/>
      <c r="AB77" s="127"/>
      <c r="AC77" s="128"/>
      <c r="AE77" s="47"/>
      <c r="AF77" s="47"/>
      <c r="AG77" s="47"/>
      <c r="AH77" s="47"/>
      <c r="AI77" s="47"/>
      <c r="AJ77" s="47"/>
      <c r="AK77" s="47"/>
      <c r="AL77" s="47"/>
      <c r="AN77" s="47"/>
      <c r="AO77" s="47"/>
      <c r="AW77" s="47"/>
      <c r="AX77" s="47"/>
      <c r="AY77" s="47"/>
      <c r="AZ77" s="47"/>
      <c r="BA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AN78" s="47"/>
      <c r="AW78" s="47"/>
      <c r="AX78" s="47"/>
      <c r="AY78" s="47"/>
      <c r="AZ78" s="47"/>
      <c r="BA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AN79" s="47"/>
      <c r="AW79" s="47"/>
      <c r="AX79" s="47"/>
      <c r="AY79" s="47"/>
      <c r="AZ79" s="47"/>
      <c r="BA79" s="47"/>
    </row>
    <row r="80" customFormat="false" ht="12" hidden="false" customHeight="false" outlineLevel="0" collapsed="false">
      <c r="B80" s="40" t="s">
        <v>78</v>
      </c>
      <c r="H80" s="129"/>
      <c r="I80" s="129"/>
      <c r="N80" s="129"/>
      <c r="O80" s="47"/>
      <c r="P80" s="47"/>
      <c r="Q80" s="47"/>
      <c r="R80" s="47"/>
      <c r="S80" s="47"/>
      <c r="T80" s="47"/>
      <c r="U80" s="129"/>
      <c r="Y80" s="129"/>
      <c r="Z80" s="129" t="n">
        <f aca="false">GEOMEAN(Z4:Z59)</f>
        <v>10448.2116377183</v>
      </c>
      <c r="AA80" s="129" t="n">
        <f aca="false">GEOMEAN(AA4:AA59)</f>
        <v>106.852873558054</v>
      </c>
      <c r="AB80" s="129"/>
      <c r="AC80" s="41" t="n">
        <f aca="false">GEOMEAN(AC4:AC59)</f>
        <v>2.9022810104773</v>
      </c>
      <c r="AE80" s="129"/>
      <c r="AI80" s="129"/>
      <c r="AJ80" s="129" t="n">
        <f aca="false">GEOMEAN(AJ4:AJ59)</f>
        <v>10448.2116377183</v>
      </c>
      <c r="AK80" s="129" t="n">
        <f aca="false">GEOMEAN(AK4:AK59)</f>
        <v>106.852873558054</v>
      </c>
      <c r="AL80" s="129"/>
      <c r="AM80" s="41" t="n">
        <f aca="false">GEOMEAN(AM4:AM59)</f>
        <v>2.9022810104773</v>
      </c>
      <c r="AN80" s="47"/>
      <c r="AO80" s="129"/>
      <c r="AW80" s="47"/>
      <c r="AX80" s="130"/>
      <c r="AY80" s="47"/>
      <c r="AZ80" s="47"/>
      <c r="BA80" s="47"/>
    </row>
    <row r="81" customFormat="false" ht="12" hidden="false" customHeight="false" outlineLevel="0" collapsed="false">
      <c r="B81" s="40" t="s">
        <v>79</v>
      </c>
      <c r="Z81" s="40" t="n">
        <f aca="false">SUM(Z4:Z59)/3600</f>
        <v>174.479452777778</v>
      </c>
      <c r="AA81" s="40" t="n">
        <f aca="false">SUM(AA4:AA59)/3600</f>
        <v>1.79333055555556</v>
      </c>
      <c r="AC81" s="131" t="n">
        <f aca="false">SUM(AC4:AC59)</f>
        <v>174.479452777778</v>
      </c>
      <c r="AJ81" s="40" t="n">
        <f aca="false">SUM(AJ4:AJ59)/3600</f>
        <v>174.479452777778</v>
      </c>
      <c r="AK81" s="40" t="n">
        <f aca="false">SUM(AK4:AK59)/3600</f>
        <v>1.79333055555556</v>
      </c>
      <c r="AM81" s="131" t="n">
        <f aca="false">SUM(AM4:AM59)</f>
        <v>174.479452777778</v>
      </c>
      <c r="AO81" s="132"/>
      <c r="AX81" s="132"/>
    </row>
    <row r="82" customFormat="false" ht="12" hidden="false" customHeight="false" outlineLevel="0" collapsed="false">
      <c r="H82" s="129"/>
      <c r="I82" s="129"/>
      <c r="N82" s="129"/>
      <c r="U82" s="129"/>
      <c r="Y82" s="129"/>
      <c r="AE82" s="129"/>
      <c r="AI82" s="129"/>
      <c r="AO82" s="129"/>
      <c r="AX82" s="129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:M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33" width="8.37"/>
    <col collapsed="false" customWidth="true" hidden="false" outlineLevel="0" max="2" min="2" style="133" width="11.99"/>
    <col collapsed="false" customWidth="true" hidden="false" outlineLevel="0" max="4" min="3" style="133" width="7.87"/>
    <col collapsed="false" customWidth="true" hidden="false" outlineLevel="0" max="5" min="5" style="133" width="9.87"/>
    <col collapsed="false" customWidth="true" hidden="false" outlineLevel="0" max="8" min="6" style="133" width="6.87"/>
    <col collapsed="false" customWidth="true" hidden="false" outlineLevel="0" max="9" min="9" style="133" width="2.87"/>
    <col collapsed="false" customWidth="true" hidden="false" outlineLevel="0" max="10" min="10" style="133" width="9.87"/>
    <col collapsed="false" customWidth="true" hidden="false" outlineLevel="0" max="13" min="11" style="133" width="6.87"/>
    <col collapsed="false" customWidth="true" hidden="false" outlineLevel="0" max="14" min="14" style="133" width="2.87"/>
    <col collapsed="false" customWidth="true" hidden="false" outlineLevel="0" max="20" min="15" style="133" width="8.87"/>
    <col collapsed="false" customWidth="true" hidden="false" outlineLevel="0" max="21" min="21" style="133" width="2.87"/>
    <col collapsed="false" customWidth="true" hidden="false" outlineLevel="0" max="22" min="22" style="133" width="9.87"/>
    <col collapsed="false" customWidth="true" hidden="false" outlineLevel="0" max="25" min="23" style="133" width="6.87"/>
    <col collapsed="false" customWidth="true" hidden="false" outlineLevel="0" max="26" min="26" style="133" width="10.61"/>
    <col collapsed="false" customWidth="true" hidden="false" outlineLevel="0" max="28" min="27" style="133" width="6.87"/>
    <col collapsed="false" customWidth="true" hidden="false" outlineLevel="0" max="29" min="29" style="134" width="6.87"/>
    <col collapsed="false" customWidth="true" hidden="false" outlineLevel="0" max="30" min="30" style="133" width="16.61"/>
    <col collapsed="false" customWidth="true" hidden="false" outlineLevel="0" max="31" min="31" style="133" width="2.87"/>
    <col collapsed="false" customWidth="true" hidden="false" outlineLevel="0" max="32" min="32" style="133" width="9.87"/>
    <col collapsed="false" customWidth="true" hidden="false" outlineLevel="0" max="35" min="33" style="133" width="6.87"/>
    <col collapsed="false" customWidth="true" hidden="false" outlineLevel="0" max="36" min="36" style="133" width="10.61"/>
    <col collapsed="false" customWidth="true" hidden="false" outlineLevel="0" max="38" min="37" style="133" width="6.87"/>
    <col collapsed="false" customWidth="true" hidden="false" outlineLevel="0" max="39" min="39" style="134" width="6.87"/>
    <col collapsed="false" customWidth="true" hidden="false" outlineLevel="0" max="40" min="40" style="133" width="16.49"/>
    <col collapsed="false" customWidth="true" hidden="false" outlineLevel="0" max="42" min="41" style="133" width="2.87"/>
    <col collapsed="false" customWidth="true" hidden="false" outlineLevel="0" max="43" min="43" style="135" width="7.49"/>
    <col collapsed="false" customWidth="true" hidden="false" outlineLevel="0" max="44" min="44" style="133" width="6.87"/>
    <col collapsed="false" customWidth="true" hidden="false" outlineLevel="0" max="45" min="45" style="133" width="7.75"/>
    <col collapsed="false" customWidth="true" hidden="false" outlineLevel="0" max="46" min="46" style="133" width="1.87"/>
    <col collapsed="false" customWidth="false" hidden="false" outlineLevel="0" max="47" min="47" style="136" width="10.87"/>
    <col collapsed="false" customWidth="true" hidden="false" outlineLevel="0" max="49" min="48" style="133" width="1.99"/>
    <col collapsed="false" customWidth="true" hidden="false" outlineLevel="0" max="50" min="50" style="133" width="2.87"/>
    <col collapsed="false" customWidth="true" hidden="false" outlineLevel="0" max="52" min="51" style="133" width="2.11"/>
    <col collapsed="false" customWidth="false" hidden="false" outlineLevel="0" max="257" min="53" style="133" width="10.87"/>
  </cols>
  <sheetData>
    <row r="1" customFormat="false" ht="13.5" hidden="false" customHeight="true" outlineLevel="0" collapsed="false">
      <c r="B1" s="137"/>
      <c r="C1" s="138"/>
      <c r="D1" s="138"/>
      <c r="E1" s="139" t="str">
        <f aca="false">CONCATENATE(Summary!$M3,Summary!$N3)</f>
        <v>Reference:Smuc 0.1.1</v>
      </c>
      <c r="F1" s="139"/>
      <c r="G1" s="139"/>
      <c r="H1" s="139"/>
      <c r="J1" s="139" t="str">
        <f aca="false">CONCATENATE(Summary!$M4,Summary!$N4)</f>
        <v>Tested:Tested</v>
      </c>
      <c r="K1" s="139"/>
      <c r="L1" s="139"/>
      <c r="M1" s="139"/>
      <c r="V1" s="139" t="str">
        <f aca="false">CONCATENATE(Summary!$M3,Summary!$N3)</f>
        <v>Reference:Smuc 0.1.1</v>
      </c>
      <c r="W1" s="139"/>
      <c r="X1" s="139"/>
      <c r="Y1" s="139"/>
      <c r="Z1" s="139"/>
      <c r="AA1" s="139"/>
      <c r="AB1" s="139"/>
      <c r="AC1" s="139"/>
      <c r="AD1" s="139"/>
      <c r="AF1" s="139" t="str">
        <f aca="false">CONCATENATE(Summary!$M4,Summary!$N4)</f>
        <v>Tested:Tested</v>
      </c>
      <c r="AG1" s="139"/>
      <c r="AH1" s="139"/>
      <c r="AI1" s="139"/>
      <c r="AJ1" s="139"/>
      <c r="AK1" s="139"/>
      <c r="AL1" s="139"/>
      <c r="AM1" s="139"/>
      <c r="AN1" s="139"/>
      <c r="AQ1" s="140"/>
    </row>
    <row r="2" customFormat="false" ht="12.75" hidden="false" customHeight="false" outlineLevel="0" collapsed="false">
      <c r="B2" s="141"/>
      <c r="C2" s="140"/>
      <c r="D2" s="140"/>
      <c r="E2" s="142" t="str">
        <f aca="false">'AI HEVC 2x'!E2</f>
        <v>Enhancement layer</v>
      </c>
      <c r="F2" s="142"/>
      <c r="G2" s="142"/>
      <c r="H2" s="142"/>
      <c r="I2" s="136"/>
      <c r="J2" s="142" t="str">
        <f aca="false">'AI HEVC 2x'!J2</f>
        <v>Enhancement layer</v>
      </c>
      <c r="K2" s="142"/>
      <c r="L2" s="142"/>
      <c r="M2" s="142"/>
      <c r="N2" s="136"/>
      <c r="O2" s="139" t="str">
        <f aca="false">'AI HEVC 2x'!O2</f>
        <v>BD-rate (piecewise cubic) (BL+EL)</v>
      </c>
      <c r="P2" s="139"/>
      <c r="Q2" s="139"/>
      <c r="R2" s="139" t="s">
        <v>52</v>
      </c>
      <c r="S2" s="139"/>
      <c r="T2" s="139"/>
      <c r="U2" s="136"/>
      <c r="V2" s="143" t="s">
        <v>53</v>
      </c>
      <c r="W2" s="143"/>
      <c r="X2" s="143"/>
      <c r="Y2" s="143"/>
      <c r="Z2" s="139" t="s">
        <v>54</v>
      </c>
      <c r="AA2" s="139"/>
      <c r="AB2" s="139"/>
      <c r="AC2" s="139"/>
      <c r="AD2" s="144" t="s">
        <v>55</v>
      </c>
      <c r="AE2" s="136"/>
      <c r="AF2" s="139" t="s">
        <v>53</v>
      </c>
      <c r="AG2" s="139"/>
      <c r="AH2" s="139"/>
      <c r="AI2" s="139"/>
      <c r="AJ2" s="145" t="s">
        <v>56</v>
      </c>
      <c r="AK2" s="145"/>
      <c r="AL2" s="145"/>
      <c r="AM2" s="145"/>
      <c r="AN2" s="144" t="s">
        <v>55</v>
      </c>
      <c r="AO2" s="136"/>
      <c r="AP2" s="136"/>
      <c r="AQ2" s="144" t="s">
        <v>57</v>
      </c>
      <c r="AR2" s="144"/>
      <c r="AS2" s="144" t="s">
        <v>58</v>
      </c>
      <c r="AT2" s="136"/>
      <c r="AU2" s="146" t="s">
        <v>59</v>
      </c>
      <c r="AX2" s="136"/>
    </row>
    <row r="3" customFormat="false" ht="12.75" hidden="false" customHeight="false" outlineLevel="0" collapsed="false">
      <c r="A3" s="147"/>
      <c r="B3" s="147"/>
      <c r="C3" s="148" t="s">
        <v>60</v>
      </c>
      <c r="D3" s="149" t="s">
        <v>61</v>
      </c>
      <c r="E3" s="150" t="s">
        <v>28</v>
      </c>
      <c r="F3" s="151" t="s">
        <v>29</v>
      </c>
      <c r="G3" s="151" t="s">
        <v>30</v>
      </c>
      <c r="H3" s="152" t="s">
        <v>31</v>
      </c>
      <c r="I3" s="153"/>
      <c r="J3" s="154" t="s">
        <v>62</v>
      </c>
      <c r="K3" s="151" t="s">
        <v>29</v>
      </c>
      <c r="L3" s="151" t="s">
        <v>30</v>
      </c>
      <c r="M3" s="152" t="s">
        <v>31</v>
      </c>
      <c r="N3" s="153"/>
      <c r="O3" s="150" t="s">
        <v>2</v>
      </c>
      <c r="P3" s="151" t="s">
        <v>3</v>
      </c>
      <c r="Q3" s="152" t="s">
        <v>4</v>
      </c>
      <c r="R3" s="154" t="s">
        <v>2</v>
      </c>
      <c r="S3" s="155" t="s">
        <v>3</v>
      </c>
      <c r="T3" s="156" t="s">
        <v>4</v>
      </c>
      <c r="U3" s="153"/>
      <c r="V3" s="150" t="s">
        <v>28</v>
      </c>
      <c r="W3" s="151" t="s">
        <v>29</v>
      </c>
      <c r="X3" s="151" t="s">
        <v>30</v>
      </c>
      <c r="Y3" s="151" t="s">
        <v>31</v>
      </c>
      <c r="Z3" s="150" t="s">
        <v>63</v>
      </c>
      <c r="AA3" s="151" t="s">
        <v>64</v>
      </c>
      <c r="AB3" s="151" t="s">
        <v>65</v>
      </c>
      <c r="AC3" s="152" t="s">
        <v>66</v>
      </c>
      <c r="AD3" s="157" t="s">
        <v>41</v>
      </c>
      <c r="AE3" s="153"/>
      <c r="AF3" s="150" t="s">
        <v>28</v>
      </c>
      <c r="AG3" s="151" t="s">
        <v>29</v>
      </c>
      <c r="AH3" s="151" t="s">
        <v>30</v>
      </c>
      <c r="AI3" s="152" t="s">
        <v>31</v>
      </c>
      <c r="AJ3" s="151" t="s">
        <v>63</v>
      </c>
      <c r="AK3" s="151" t="s">
        <v>64</v>
      </c>
      <c r="AL3" s="151" t="s">
        <v>65</v>
      </c>
      <c r="AM3" s="152" t="s">
        <v>66</v>
      </c>
      <c r="AN3" s="157" t="s">
        <v>41</v>
      </c>
      <c r="AO3" s="153"/>
      <c r="AP3" s="153"/>
      <c r="AQ3" s="150" t="s">
        <v>67</v>
      </c>
      <c r="AR3" s="152" t="s">
        <v>68</v>
      </c>
      <c r="AS3" s="158" t="s">
        <v>67</v>
      </c>
      <c r="AU3" s="159"/>
      <c r="AX3" s="153"/>
    </row>
    <row r="4" customFormat="false" ht="12" hidden="false" customHeight="false" outlineLevel="0" collapsed="false">
      <c r="A4" s="160" t="s">
        <v>7</v>
      </c>
      <c r="B4" s="161" t="s">
        <v>69</v>
      </c>
      <c r="C4" s="162" t="n">
        <v>26</v>
      </c>
      <c r="D4" s="140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8"/>
      <c r="P4" s="169"/>
      <c r="Q4" s="169"/>
      <c r="R4" s="168"/>
      <c r="S4" s="169"/>
      <c r="T4" s="170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X4" s="177"/>
    </row>
    <row r="5" customFormat="false" ht="12" hidden="false" customHeight="false" outlineLevel="0" collapsed="false">
      <c r="A5" s="178" t="s">
        <v>70</v>
      </c>
      <c r="B5" s="179"/>
      <c r="C5" s="134" t="n">
        <v>26</v>
      </c>
      <c r="D5" s="140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3"/>
      <c r="P5" s="184"/>
      <c r="Q5" s="184"/>
      <c r="R5" s="183"/>
      <c r="S5" s="184"/>
      <c r="T5" s="185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X5" s="177"/>
    </row>
    <row r="6" customFormat="false" ht="12" hidden="false" customHeight="false" outlineLevel="0" collapsed="false">
      <c r="A6" s="141"/>
      <c r="B6" s="179"/>
      <c r="C6" s="134" t="n">
        <v>26</v>
      </c>
      <c r="D6" s="140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3"/>
      <c r="P6" s="184"/>
      <c r="Q6" s="184"/>
      <c r="R6" s="183"/>
      <c r="S6" s="184"/>
      <c r="T6" s="185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X6" s="177"/>
    </row>
    <row r="7" customFormat="false" ht="12.75" hidden="false" customHeight="false" outlineLevel="0" collapsed="false">
      <c r="A7" s="141"/>
      <c r="B7" s="179"/>
      <c r="C7" s="191" t="n">
        <v>26</v>
      </c>
      <c r="D7" s="19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6"/>
      <c r="P7" s="197"/>
      <c r="Q7" s="197"/>
      <c r="R7" s="196"/>
      <c r="S7" s="197"/>
      <c r="T7" s="198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X7" s="177"/>
    </row>
    <row r="8" customFormat="false" ht="12" hidden="false" customHeight="false" outlineLevel="0" collapsed="false">
      <c r="A8" s="141"/>
      <c r="B8" s="179"/>
      <c r="C8" s="162" t="n">
        <v>30</v>
      </c>
      <c r="D8" s="140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8"/>
      <c r="P8" s="169"/>
      <c r="Q8" s="169"/>
      <c r="R8" s="168"/>
      <c r="S8" s="169"/>
      <c r="T8" s="170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X8" s="177"/>
    </row>
    <row r="9" customFormat="false" ht="12" hidden="false" customHeight="false" outlineLevel="0" collapsed="false">
      <c r="A9" s="141"/>
      <c r="B9" s="179"/>
      <c r="C9" s="134" t="n">
        <v>30</v>
      </c>
      <c r="D9" s="140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3"/>
      <c r="P9" s="184"/>
      <c r="Q9" s="184"/>
      <c r="R9" s="183"/>
      <c r="S9" s="184"/>
      <c r="T9" s="185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X9" s="177"/>
    </row>
    <row r="10" customFormat="false" ht="12" hidden="false" customHeight="false" outlineLevel="0" collapsed="false">
      <c r="A10" s="141"/>
      <c r="B10" s="179"/>
      <c r="C10" s="134" t="n">
        <v>30</v>
      </c>
      <c r="D10" s="140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3"/>
      <c r="P10" s="184"/>
      <c r="Q10" s="184"/>
      <c r="R10" s="183"/>
      <c r="S10" s="184"/>
      <c r="T10" s="185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X10" s="177"/>
    </row>
    <row r="11" customFormat="false" ht="12.75" hidden="false" customHeight="false" outlineLevel="0" collapsed="false">
      <c r="A11" s="141"/>
      <c r="B11" s="179"/>
      <c r="C11" s="191" t="n">
        <v>30</v>
      </c>
      <c r="D11" s="19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6"/>
      <c r="P11" s="197"/>
      <c r="Q11" s="197"/>
      <c r="R11" s="196"/>
      <c r="S11" s="197"/>
      <c r="T11" s="198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X11" s="177"/>
    </row>
    <row r="12" customFormat="false" ht="12" hidden="false" customHeight="false" outlineLevel="0" collapsed="false">
      <c r="B12" s="161" t="s">
        <v>71</v>
      </c>
      <c r="C12" s="162" t="n">
        <f aca="false">C4</f>
        <v>26</v>
      </c>
      <c r="D12" s="160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8"/>
      <c r="P12" s="169"/>
      <c r="Q12" s="169"/>
      <c r="R12" s="168"/>
      <c r="S12" s="169"/>
      <c r="T12" s="170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X12" s="177"/>
    </row>
    <row r="13" customFormat="false" ht="12" hidden="false" customHeight="false" outlineLevel="0" collapsed="false">
      <c r="A13" s="141"/>
      <c r="B13" s="204"/>
      <c r="C13" s="134" t="n">
        <f aca="false">C5</f>
        <v>26</v>
      </c>
      <c r="D13" s="141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3"/>
      <c r="P13" s="184"/>
      <c r="Q13" s="184"/>
      <c r="R13" s="183"/>
      <c r="S13" s="184"/>
      <c r="T13" s="185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X13" s="177"/>
    </row>
    <row r="14" customFormat="false" ht="12" hidden="false" customHeight="false" outlineLevel="0" collapsed="false">
      <c r="A14" s="141"/>
      <c r="B14" s="179"/>
      <c r="C14" s="134" t="n">
        <f aca="false">C6</f>
        <v>26</v>
      </c>
      <c r="D14" s="141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3"/>
      <c r="P14" s="184"/>
      <c r="Q14" s="184"/>
      <c r="R14" s="183"/>
      <c r="S14" s="184"/>
      <c r="T14" s="185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X14" s="177"/>
    </row>
    <row r="15" customFormat="false" ht="12.75" hidden="false" customHeight="false" outlineLevel="0" collapsed="false">
      <c r="A15" s="141"/>
      <c r="B15" s="179"/>
      <c r="C15" s="191" t="n">
        <f aca="false">C7</f>
        <v>26</v>
      </c>
      <c r="D15" s="19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6"/>
      <c r="P15" s="197"/>
      <c r="Q15" s="197"/>
      <c r="R15" s="196"/>
      <c r="S15" s="197"/>
      <c r="T15" s="198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X15" s="177"/>
    </row>
    <row r="16" customFormat="false" ht="12" hidden="false" customHeight="false" outlineLevel="0" collapsed="false">
      <c r="A16" s="141"/>
      <c r="B16" s="179"/>
      <c r="C16" s="162" t="n">
        <f aca="false">C8</f>
        <v>30</v>
      </c>
      <c r="D16" s="160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8"/>
      <c r="P16" s="169"/>
      <c r="Q16" s="169"/>
      <c r="R16" s="168"/>
      <c r="S16" s="169"/>
      <c r="T16" s="170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X16" s="177"/>
    </row>
    <row r="17" customFormat="false" ht="12" hidden="false" customHeight="false" outlineLevel="0" collapsed="false">
      <c r="A17" s="141"/>
      <c r="B17" s="179"/>
      <c r="C17" s="134" t="n">
        <f aca="false">C9</f>
        <v>30</v>
      </c>
      <c r="D17" s="141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3"/>
      <c r="P17" s="184"/>
      <c r="Q17" s="184"/>
      <c r="R17" s="183"/>
      <c r="S17" s="184"/>
      <c r="T17" s="185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X17" s="177"/>
    </row>
    <row r="18" customFormat="false" ht="12" hidden="false" customHeight="false" outlineLevel="0" collapsed="false">
      <c r="A18" s="141"/>
      <c r="B18" s="179"/>
      <c r="C18" s="134" t="n">
        <f aca="false">C10</f>
        <v>30</v>
      </c>
      <c r="D18" s="141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3"/>
      <c r="P18" s="184"/>
      <c r="Q18" s="184"/>
      <c r="R18" s="183"/>
      <c r="S18" s="184"/>
      <c r="T18" s="185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X18" s="177"/>
    </row>
    <row r="19" customFormat="false" ht="12.75" hidden="false" customHeight="false" outlineLevel="0" collapsed="false">
      <c r="A19" s="141"/>
      <c r="B19" s="179"/>
      <c r="C19" s="191" t="n">
        <f aca="false">C11</f>
        <v>30</v>
      </c>
      <c r="D19" s="19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6"/>
      <c r="P19" s="197"/>
      <c r="Q19" s="197"/>
      <c r="R19" s="196"/>
      <c r="S19" s="197"/>
      <c r="T19" s="198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X19" s="177"/>
    </row>
    <row r="20" customFormat="false" ht="12" hidden="false" customHeight="false" outlineLevel="0" collapsed="false">
      <c r="A20" s="160" t="s">
        <v>10</v>
      </c>
      <c r="B20" s="161" t="s">
        <v>72</v>
      </c>
      <c r="C20" s="162" t="n">
        <f aca="false">C12</f>
        <v>26</v>
      </c>
      <c r="D20" s="160" t="n">
        <f aca="false">D12</f>
        <v>24</v>
      </c>
      <c r="E20" s="70" t="n">
        <v>9012.4512</v>
      </c>
      <c r="F20" s="71" t="n">
        <v>41.8847</v>
      </c>
      <c r="G20" s="71" t="n">
        <v>43.5256</v>
      </c>
      <c r="H20" s="72" t="n">
        <v>44.8199</v>
      </c>
      <c r="I20" s="73"/>
      <c r="J20" s="70"/>
      <c r="K20" s="71"/>
      <c r="L20" s="71"/>
      <c r="M20" s="72"/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v>8499.4032</v>
      </c>
      <c r="W20" s="71" t="n">
        <v>41.8295</v>
      </c>
      <c r="X20" s="71" t="n">
        <v>42.639</v>
      </c>
      <c r="Y20" s="71" t="n">
        <v>43.3739</v>
      </c>
      <c r="Z20" s="70" t="n">
        <v>7453.21</v>
      </c>
      <c r="AA20" s="71" t="n">
        <v>77.15</v>
      </c>
      <c r="AB20" s="71"/>
      <c r="AC20" s="78" t="n">
        <f aca="false">Z20/3600</f>
        <v>2.07033611111111</v>
      </c>
      <c r="AD20" s="79" t="n">
        <f aca="false">E20+V20</f>
        <v>17511.8544</v>
      </c>
      <c r="AE20" s="177"/>
      <c r="AF20" s="70" t="n">
        <v>8499.4032</v>
      </c>
      <c r="AG20" s="71" t="n">
        <v>41.8295</v>
      </c>
      <c r="AH20" s="71" t="n">
        <v>42.639</v>
      </c>
      <c r="AI20" s="71" t="n">
        <v>43.3739</v>
      </c>
      <c r="AJ20" s="70" t="n">
        <v>7453.21</v>
      </c>
      <c r="AK20" s="71" t="n">
        <v>77.15</v>
      </c>
      <c r="AL20" s="71"/>
      <c r="AM20" s="78" t="n">
        <f aca="false">AJ20/3600</f>
        <v>2.07033611111111</v>
      </c>
      <c r="AN20" s="79" t="n">
        <f aca="false">J20+AF20</f>
        <v>8499.4032</v>
      </c>
      <c r="AO20" s="74"/>
      <c r="AP20" s="74"/>
      <c r="AQ20" s="80" t="n">
        <f aca="false">AJ20/Z20</f>
        <v>1</v>
      </c>
      <c r="AR20" s="81" t="n">
        <f aca="false">AK20/AA20</f>
        <v>1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X20" s="177"/>
    </row>
    <row r="21" customFormat="false" ht="12" hidden="false" customHeight="false" outlineLevel="0" collapsed="false">
      <c r="A21" s="141" t="s">
        <v>73</v>
      </c>
      <c r="B21" s="179"/>
      <c r="C21" s="134" t="n">
        <f aca="false">C13</f>
        <v>26</v>
      </c>
      <c r="D21" s="141" t="n">
        <f aca="false">D13</f>
        <v>26</v>
      </c>
      <c r="E21" s="86" t="n">
        <v>4848.236</v>
      </c>
      <c r="F21" s="87" t="n">
        <v>41.0865</v>
      </c>
      <c r="G21" s="87" t="n">
        <v>42.7195</v>
      </c>
      <c r="H21" s="88" t="n">
        <v>43.8495</v>
      </c>
      <c r="I21" s="73"/>
      <c r="J21" s="86"/>
      <c r="K21" s="87"/>
      <c r="L21" s="87"/>
      <c r="M21" s="88"/>
      <c r="N21" s="177"/>
      <c r="O21" s="89"/>
      <c r="P21" s="90"/>
      <c r="Q21" s="90"/>
      <c r="R21" s="89"/>
      <c r="S21" s="90"/>
      <c r="T21" s="91"/>
      <c r="U21" s="177"/>
      <c r="V21" s="86" t="n">
        <v>8499.4032</v>
      </c>
      <c r="W21" s="87" t="n">
        <v>41.8295</v>
      </c>
      <c r="X21" s="87" t="n">
        <v>42.639</v>
      </c>
      <c r="Y21" s="87" t="n">
        <v>43.3739</v>
      </c>
      <c r="Z21" s="86" t="n">
        <v>6986.72</v>
      </c>
      <c r="AA21" s="87" t="n">
        <v>71.73</v>
      </c>
      <c r="AB21" s="87"/>
      <c r="AC21" s="92" t="n">
        <f aca="false">Z21/3600</f>
        <v>1.94075555555556</v>
      </c>
      <c r="AD21" s="93" t="n">
        <f aca="false">E21+V21</f>
        <v>13347.6392</v>
      </c>
      <c r="AE21" s="177"/>
      <c r="AF21" s="86" t="n">
        <v>8499.4032</v>
      </c>
      <c r="AG21" s="87" t="n">
        <v>41.8295</v>
      </c>
      <c r="AH21" s="87" t="n">
        <v>42.639</v>
      </c>
      <c r="AI21" s="87" t="n">
        <v>43.3739</v>
      </c>
      <c r="AJ21" s="86" t="n">
        <v>6986.72</v>
      </c>
      <c r="AK21" s="87" t="n">
        <v>71.73</v>
      </c>
      <c r="AL21" s="87"/>
      <c r="AM21" s="92" t="n">
        <f aca="false">AJ21/3600</f>
        <v>1.94075555555556</v>
      </c>
      <c r="AN21" s="93" t="n">
        <f aca="false">J21+AF21</f>
        <v>8499.4032</v>
      </c>
      <c r="AO21" s="74"/>
      <c r="AP21" s="74"/>
      <c r="AQ21" s="94" t="n">
        <f aca="false">AJ21/Z21</f>
        <v>1</v>
      </c>
      <c r="AR21" s="95" t="n">
        <f aca="false">AK21/AA21</f>
        <v>1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X21" s="177"/>
    </row>
    <row r="22" customFormat="false" ht="12" hidden="false" customHeight="false" outlineLevel="0" collapsed="false">
      <c r="A22" s="141"/>
      <c r="B22" s="179"/>
      <c r="C22" s="134" t="n">
        <f aca="false">C14</f>
        <v>26</v>
      </c>
      <c r="D22" s="141" t="n">
        <f aca="false">D14</f>
        <v>28</v>
      </c>
      <c r="E22" s="86" t="n">
        <v>1648.3464</v>
      </c>
      <c r="F22" s="87" t="n">
        <v>40.308</v>
      </c>
      <c r="G22" s="87" t="n">
        <v>42.0419</v>
      </c>
      <c r="H22" s="88" t="n">
        <v>43.047</v>
      </c>
      <c r="I22" s="73"/>
      <c r="J22" s="86"/>
      <c r="K22" s="87"/>
      <c r="L22" s="87"/>
      <c r="M22" s="88"/>
      <c r="N22" s="177"/>
      <c r="O22" s="89"/>
      <c r="P22" s="90"/>
      <c r="Q22" s="90"/>
      <c r="R22" s="89"/>
      <c r="S22" s="90"/>
      <c r="T22" s="91"/>
      <c r="U22" s="177"/>
      <c r="V22" s="86" t="n">
        <v>8499.4032</v>
      </c>
      <c r="W22" s="87" t="n">
        <v>41.8295</v>
      </c>
      <c r="X22" s="87" t="n">
        <v>42.639</v>
      </c>
      <c r="Y22" s="87" t="n">
        <v>43.3739</v>
      </c>
      <c r="Z22" s="86" t="n">
        <v>6676.13</v>
      </c>
      <c r="AA22" s="87" t="n">
        <v>68.21</v>
      </c>
      <c r="AB22" s="87"/>
      <c r="AC22" s="92" t="n">
        <f aca="false">Z22/3600</f>
        <v>1.85448055555556</v>
      </c>
      <c r="AD22" s="93" t="n">
        <f aca="false">E22+V22</f>
        <v>10147.7496</v>
      </c>
      <c r="AE22" s="177"/>
      <c r="AF22" s="86" t="n">
        <v>8499.4032</v>
      </c>
      <c r="AG22" s="87" t="n">
        <v>41.8295</v>
      </c>
      <c r="AH22" s="87" t="n">
        <v>42.639</v>
      </c>
      <c r="AI22" s="87" t="n">
        <v>43.3739</v>
      </c>
      <c r="AJ22" s="86" t="n">
        <v>6676.13</v>
      </c>
      <c r="AK22" s="87" t="n">
        <v>68.21</v>
      </c>
      <c r="AL22" s="87"/>
      <c r="AM22" s="92" t="n">
        <f aca="false">AJ22/3600</f>
        <v>1.85448055555556</v>
      </c>
      <c r="AN22" s="93" t="n">
        <f aca="false">J22+AF22</f>
        <v>8499.4032</v>
      </c>
      <c r="AO22" s="74"/>
      <c r="AP22" s="74"/>
      <c r="AQ22" s="94" t="n">
        <f aca="false">AJ22/Z22</f>
        <v>1</v>
      </c>
      <c r="AR22" s="95" t="n">
        <f aca="false">AK22/AA22</f>
        <v>1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X22" s="177"/>
    </row>
    <row r="23" customFormat="false" ht="12.75" hidden="false" customHeight="false" outlineLevel="0" collapsed="false">
      <c r="A23" s="141"/>
      <c r="B23" s="179"/>
      <c r="C23" s="191" t="n">
        <f aca="false">C15</f>
        <v>26</v>
      </c>
      <c r="D23" s="192" t="n">
        <f aca="false">D15</f>
        <v>30</v>
      </c>
      <c r="E23" s="100" t="n">
        <v>351.4856</v>
      </c>
      <c r="F23" s="101" t="n">
        <v>39.9138</v>
      </c>
      <c r="G23" s="101" t="n">
        <v>41.8206</v>
      </c>
      <c r="H23" s="102" t="n">
        <v>42.7465</v>
      </c>
      <c r="I23" s="73"/>
      <c r="J23" s="100"/>
      <c r="K23" s="101"/>
      <c r="L23" s="101"/>
      <c r="M23" s="102"/>
      <c r="N23" s="177"/>
      <c r="O23" s="103"/>
      <c r="P23" s="104"/>
      <c r="Q23" s="104"/>
      <c r="R23" s="103"/>
      <c r="S23" s="104"/>
      <c r="T23" s="105"/>
      <c r="U23" s="177"/>
      <c r="V23" s="100" t="n">
        <v>8499.4032</v>
      </c>
      <c r="W23" s="101" t="n">
        <v>41.8295</v>
      </c>
      <c r="X23" s="101" t="n">
        <v>42.639</v>
      </c>
      <c r="Y23" s="101" t="n">
        <v>43.3739</v>
      </c>
      <c r="Z23" s="100" t="n">
        <v>6411.19</v>
      </c>
      <c r="AA23" s="101" t="n">
        <v>66.96</v>
      </c>
      <c r="AB23" s="101"/>
      <c r="AC23" s="106" t="n">
        <f aca="false">Z23/3600</f>
        <v>1.78088611111111</v>
      </c>
      <c r="AD23" s="107" t="n">
        <f aca="false">E23+V23</f>
        <v>8850.8888</v>
      </c>
      <c r="AE23" s="177"/>
      <c r="AF23" s="100" t="n">
        <v>8499.4032</v>
      </c>
      <c r="AG23" s="101" t="n">
        <v>41.8295</v>
      </c>
      <c r="AH23" s="101" t="n">
        <v>42.639</v>
      </c>
      <c r="AI23" s="101" t="n">
        <v>43.3739</v>
      </c>
      <c r="AJ23" s="100" t="n">
        <v>6411.19</v>
      </c>
      <c r="AK23" s="101" t="n">
        <v>66.96</v>
      </c>
      <c r="AL23" s="101"/>
      <c r="AM23" s="106" t="n">
        <f aca="false">AJ23/3600</f>
        <v>1.78088611111111</v>
      </c>
      <c r="AN23" s="107" t="n">
        <f aca="false">J23+AF23</f>
        <v>8499.4032</v>
      </c>
      <c r="AO23" s="74"/>
      <c r="AP23" s="74"/>
      <c r="AQ23" s="108" t="n">
        <f aca="false">AJ23/Z23</f>
        <v>1</v>
      </c>
      <c r="AR23" s="109" t="n">
        <f aca="false">AK23/AA23</f>
        <v>1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X23" s="177"/>
    </row>
    <row r="24" customFormat="false" ht="12" hidden="false" customHeight="false" outlineLevel="0" collapsed="false">
      <c r="A24" s="141"/>
      <c r="B24" s="179"/>
      <c r="C24" s="162" t="n">
        <f aca="false">C16</f>
        <v>30</v>
      </c>
      <c r="D24" s="160" t="n">
        <f aca="false">D16</f>
        <v>28</v>
      </c>
      <c r="E24" s="70" t="n">
        <v>5321.2624</v>
      </c>
      <c r="F24" s="71" t="n">
        <v>40.4242</v>
      </c>
      <c r="G24" s="71" t="n">
        <v>42.0193</v>
      </c>
      <c r="H24" s="72" t="n">
        <v>43.0503</v>
      </c>
      <c r="I24" s="73"/>
      <c r="J24" s="70"/>
      <c r="K24" s="71"/>
      <c r="L24" s="71"/>
      <c r="M24" s="72"/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v>5456.2696</v>
      </c>
      <c r="W24" s="71" t="n">
        <v>39.5138</v>
      </c>
      <c r="X24" s="71" t="n">
        <v>41.3776</v>
      </c>
      <c r="Y24" s="71" t="n">
        <v>42.2618</v>
      </c>
      <c r="Z24" s="70" t="n">
        <v>6744.93</v>
      </c>
      <c r="AA24" s="71" t="n">
        <v>69.32</v>
      </c>
      <c r="AB24" s="71"/>
      <c r="AC24" s="78" t="n">
        <f aca="false">Z24/3600</f>
        <v>1.87359166666667</v>
      </c>
      <c r="AD24" s="79" t="n">
        <f aca="false">E24+V24</f>
        <v>10777.532</v>
      </c>
      <c r="AE24" s="177"/>
      <c r="AF24" s="70" t="n">
        <v>5456.2696</v>
      </c>
      <c r="AG24" s="71" t="n">
        <v>39.5138</v>
      </c>
      <c r="AH24" s="71" t="n">
        <v>41.3776</v>
      </c>
      <c r="AI24" s="71" t="n">
        <v>42.2618</v>
      </c>
      <c r="AJ24" s="70" t="n">
        <v>6744.93</v>
      </c>
      <c r="AK24" s="71" t="n">
        <v>69.32</v>
      </c>
      <c r="AL24" s="71"/>
      <c r="AM24" s="78" t="n">
        <f aca="false">AJ24/3600</f>
        <v>1.87359166666667</v>
      </c>
      <c r="AN24" s="79" t="n">
        <f aca="false">J24+AF24</f>
        <v>5456.2696</v>
      </c>
      <c r="AO24" s="74"/>
      <c r="AP24" s="74"/>
      <c r="AQ24" s="80" t="n">
        <f aca="false">AJ24/Z24</f>
        <v>1</v>
      </c>
      <c r="AR24" s="81" t="n">
        <f aca="false">AK24/AA24</f>
        <v>1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X24" s="177"/>
    </row>
    <row r="25" customFormat="false" ht="12" hidden="false" customHeight="false" outlineLevel="0" collapsed="false">
      <c r="A25" s="141"/>
      <c r="B25" s="179"/>
      <c r="C25" s="134" t="n">
        <f aca="false">C17</f>
        <v>30</v>
      </c>
      <c r="D25" s="141" t="n">
        <f aca="false">D17</f>
        <v>30</v>
      </c>
      <c r="E25" s="86" t="n">
        <v>2996.7376</v>
      </c>
      <c r="F25" s="87" t="n">
        <v>39.4969</v>
      </c>
      <c r="G25" s="87" t="n">
        <v>41.6467</v>
      </c>
      <c r="H25" s="88" t="n">
        <v>42.6587</v>
      </c>
      <c r="I25" s="73"/>
      <c r="J25" s="86"/>
      <c r="K25" s="87"/>
      <c r="L25" s="87"/>
      <c r="M25" s="88"/>
      <c r="N25" s="177"/>
      <c r="O25" s="89"/>
      <c r="P25" s="90"/>
      <c r="Q25" s="90"/>
      <c r="R25" s="89"/>
      <c r="S25" s="90"/>
      <c r="T25" s="91"/>
      <c r="U25" s="177"/>
      <c r="V25" s="86" t="n">
        <v>5456.2696</v>
      </c>
      <c r="W25" s="87" t="n">
        <v>39.5138</v>
      </c>
      <c r="X25" s="87" t="n">
        <v>41.3776</v>
      </c>
      <c r="Y25" s="87" t="n">
        <v>42.2618</v>
      </c>
      <c r="Z25" s="86" t="n">
        <v>6524.58</v>
      </c>
      <c r="AA25" s="87" t="n">
        <v>68.81</v>
      </c>
      <c r="AB25" s="87"/>
      <c r="AC25" s="92" t="n">
        <f aca="false">Z25/3600</f>
        <v>1.81238333333333</v>
      </c>
      <c r="AD25" s="93" t="n">
        <f aca="false">E25+V25</f>
        <v>8453.0072</v>
      </c>
      <c r="AE25" s="177"/>
      <c r="AF25" s="86" t="n">
        <v>5456.2696</v>
      </c>
      <c r="AG25" s="87" t="n">
        <v>39.5138</v>
      </c>
      <c r="AH25" s="87" t="n">
        <v>41.3776</v>
      </c>
      <c r="AI25" s="87" t="n">
        <v>42.2618</v>
      </c>
      <c r="AJ25" s="86" t="n">
        <v>6524.58</v>
      </c>
      <c r="AK25" s="87" t="n">
        <v>68.81</v>
      </c>
      <c r="AL25" s="87"/>
      <c r="AM25" s="92" t="n">
        <f aca="false">AJ25/3600</f>
        <v>1.81238333333333</v>
      </c>
      <c r="AN25" s="93" t="n">
        <f aca="false">J25+AF25</f>
        <v>5456.2696</v>
      </c>
      <c r="AO25" s="74"/>
      <c r="AP25" s="74"/>
      <c r="AQ25" s="94" t="n">
        <f aca="false">AJ25/Z25</f>
        <v>1</v>
      </c>
      <c r="AR25" s="95" t="n">
        <f aca="false">AK25/AA25</f>
        <v>1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X25" s="177"/>
    </row>
    <row r="26" customFormat="false" ht="12" hidden="false" customHeight="false" outlineLevel="0" collapsed="false">
      <c r="A26" s="141"/>
      <c r="B26" s="179"/>
      <c r="C26" s="134" t="n">
        <f aca="false">C18</f>
        <v>30</v>
      </c>
      <c r="D26" s="141" t="n">
        <f aca="false">D18</f>
        <v>32</v>
      </c>
      <c r="E26" s="86" t="n">
        <v>857.7704</v>
      </c>
      <c r="F26" s="87" t="n">
        <v>38.5639</v>
      </c>
      <c r="G26" s="87" t="n">
        <v>40.9805</v>
      </c>
      <c r="H26" s="88" t="n">
        <v>41.9709</v>
      </c>
      <c r="I26" s="73"/>
      <c r="J26" s="86"/>
      <c r="K26" s="87"/>
      <c r="L26" s="87"/>
      <c r="M26" s="88"/>
      <c r="N26" s="177"/>
      <c r="O26" s="89"/>
      <c r="P26" s="90"/>
      <c r="Q26" s="90"/>
      <c r="R26" s="89"/>
      <c r="S26" s="90"/>
      <c r="T26" s="91"/>
      <c r="U26" s="177"/>
      <c r="V26" s="86" t="n">
        <v>5456.2696</v>
      </c>
      <c r="W26" s="87" t="n">
        <v>39.5138</v>
      </c>
      <c r="X26" s="87" t="n">
        <v>41.3776</v>
      </c>
      <c r="Y26" s="87" t="n">
        <v>42.2618</v>
      </c>
      <c r="Z26" s="86" t="n">
        <v>6807.82</v>
      </c>
      <c r="AA26" s="87" t="n">
        <v>65.4</v>
      </c>
      <c r="AB26" s="87"/>
      <c r="AC26" s="92" t="n">
        <f aca="false">Z26/3600</f>
        <v>1.89106111111111</v>
      </c>
      <c r="AD26" s="93" t="n">
        <f aca="false">E26+V26</f>
        <v>6314.04</v>
      </c>
      <c r="AE26" s="177"/>
      <c r="AF26" s="86" t="n">
        <v>5456.2696</v>
      </c>
      <c r="AG26" s="87" t="n">
        <v>39.5138</v>
      </c>
      <c r="AH26" s="87" t="n">
        <v>41.3776</v>
      </c>
      <c r="AI26" s="87" t="n">
        <v>42.2618</v>
      </c>
      <c r="AJ26" s="86" t="n">
        <v>6807.82</v>
      </c>
      <c r="AK26" s="87" t="n">
        <v>65.4</v>
      </c>
      <c r="AL26" s="87"/>
      <c r="AM26" s="92" t="n">
        <f aca="false">AJ26/3600</f>
        <v>1.89106111111111</v>
      </c>
      <c r="AN26" s="93" t="n">
        <f aca="false">J26+AF26</f>
        <v>5456.2696</v>
      </c>
      <c r="AO26" s="74"/>
      <c r="AP26" s="74"/>
      <c r="AQ26" s="94" t="n">
        <f aca="false">AJ26/Z26</f>
        <v>1</v>
      </c>
      <c r="AR26" s="95" t="n">
        <f aca="false">AK26/AA26</f>
        <v>1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X26" s="177"/>
    </row>
    <row r="27" customFormat="false" ht="12.75" hidden="false" customHeight="false" outlineLevel="0" collapsed="false">
      <c r="A27" s="141"/>
      <c r="B27" s="179"/>
      <c r="C27" s="191" t="n">
        <f aca="false">C19</f>
        <v>30</v>
      </c>
      <c r="D27" s="192" t="n">
        <f aca="false">D19</f>
        <v>34</v>
      </c>
      <c r="E27" s="100" t="n">
        <v>95.4688</v>
      </c>
      <c r="F27" s="101" t="n">
        <v>38.1974</v>
      </c>
      <c r="G27" s="101" t="n">
        <v>40.6662</v>
      </c>
      <c r="H27" s="102" t="n">
        <v>41.6261</v>
      </c>
      <c r="I27" s="73"/>
      <c r="J27" s="100"/>
      <c r="K27" s="101"/>
      <c r="L27" s="101"/>
      <c r="M27" s="102"/>
      <c r="N27" s="177"/>
      <c r="O27" s="103"/>
      <c r="P27" s="104"/>
      <c r="Q27" s="104"/>
      <c r="R27" s="103"/>
      <c r="S27" s="104"/>
      <c r="T27" s="105"/>
      <c r="U27" s="177"/>
      <c r="V27" s="100" t="n">
        <v>5456.2696</v>
      </c>
      <c r="W27" s="101" t="n">
        <v>39.5138</v>
      </c>
      <c r="X27" s="101" t="n">
        <v>41.3776</v>
      </c>
      <c r="Y27" s="101" t="n">
        <v>42.2618</v>
      </c>
      <c r="Z27" s="100" t="n">
        <v>6667.39</v>
      </c>
      <c r="AA27" s="101" t="n">
        <v>64.9</v>
      </c>
      <c r="AB27" s="101"/>
      <c r="AC27" s="106" t="n">
        <f aca="false">Z27/3600</f>
        <v>1.85205277777778</v>
      </c>
      <c r="AD27" s="107" t="n">
        <f aca="false">E27+V27</f>
        <v>5551.7384</v>
      </c>
      <c r="AE27" s="177"/>
      <c r="AF27" s="100" t="n">
        <v>5456.2696</v>
      </c>
      <c r="AG27" s="101" t="n">
        <v>39.5138</v>
      </c>
      <c r="AH27" s="101" t="n">
        <v>41.3776</v>
      </c>
      <c r="AI27" s="101" t="n">
        <v>42.2618</v>
      </c>
      <c r="AJ27" s="100" t="n">
        <v>6667.39</v>
      </c>
      <c r="AK27" s="101" t="n">
        <v>64.9</v>
      </c>
      <c r="AL27" s="101"/>
      <c r="AM27" s="106" t="n">
        <f aca="false">AJ27/3600</f>
        <v>1.85205277777778</v>
      </c>
      <c r="AN27" s="107" t="n">
        <f aca="false">J27+AF27</f>
        <v>5456.2696</v>
      </c>
      <c r="AO27" s="74"/>
      <c r="AP27" s="74"/>
      <c r="AQ27" s="108" t="n">
        <f aca="false">AJ27/Z27</f>
        <v>1</v>
      </c>
      <c r="AR27" s="109" t="n">
        <f aca="false">AK27/AA27</f>
        <v>1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X27" s="177"/>
    </row>
    <row r="28" customFormat="false" ht="12" hidden="false" customHeight="false" outlineLevel="0" collapsed="false">
      <c r="A28" s="141"/>
      <c r="B28" s="161" t="s">
        <v>74</v>
      </c>
      <c r="C28" s="162" t="n">
        <f aca="false">C20</f>
        <v>26</v>
      </c>
      <c r="D28" s="160" t="n">
        <f aca="false">D20</f>
        <v>24</v>
      </c>
      <c r="E28" s="70" t="n">
        <v>25041.14</v>
      </c>
      <c r="F28" s="71" t="n">
        <v>40.1834</v>
      </c>
      <c r="G28" s="71" t="n">
        <v>41.9926</v>
      </c>
      <c r="H28" s="72" t="n">
        <v>42.7812</v>
      </c>
      <c r="I28" s="73"/>
      <c r="J28" s="70"/>
      <c r="K28" s="71"/>
      <c r="L28" s="71"/>
      <c r="M28" s="72"/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v>17744.8904</v>
      </c>
      <c r="W28" s="71" t="n">
        <v>39.1076</v>
      </c>
      <c r="X28" s="71" t="n">
        <v>40.6736</v>
      </c>
      <c r="Y28" s="71" t="n">
        <v>41.6834</v>
      </c>
      <c r="Z28" s="70" t="n">
        <v>10048.93</v>
      </c>
      <c r="AA28" s="71" t="n">
        <v>89.7</v>
      </c>
      <c r="AB28" s="71"/>
      <c r="AC28" s="78" t="n">
        <f aca="false">Z28/3600</f>
        <v>2.79136944444444</v>
      </c>
      <c r="AD28" s="79" t="n">
        <f aca="false">E28+V28</f>
        <v>42786.0304</v>
      </c>
      <c r="AE28" s="177"/>
      <c r="AF28" s="70" t="n">
        <v>17744.8904</v>
      </c>
      <c r="AG28" s="71" t="n">
        <v>39.1076</v>
      </c>
      <c r="AH28" s="71" t="n">
        <v>40.6736</v>
      </c>
      <c r="AI28" s="71" t="n">
        <v>41.6834</v>
      </c>
      <c r="AJ28" s="70" t="n">
        <v>10048.93</v>
      </c>
      <c r="AK28" s="71" t="n">
        <v>89.7</v>
      </c>
      <c r="AL28" s="71"/>
      <c r="AM28" s="78" t="n">
        <f aca="false">AJ28/3600</f>
        <v>2.79136944444444</v>
      </c>
      <c r="AN28" s="79" t="n">
        <f aca="false">J28+AF28</f>
        <v>17744.8904</v>
      </c>
      <c r="AO28" s="74"/>
      <c r="AP28" s="74"/>
      <c r="AQ28" s="80" t="n">
        <f aca="false">AJ28/Z28</f>
        <v>1</v>
      </c>
      <c r="AR28" s="81" t="n">
        <f aca="false">AK28/AA28</f>
        <v>1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X28" s="177"/>
    </row>
    <row r="29" customFormat="false" ht="12" hidden="false" customHeight="false" outlineLevel="0" collapsed="false">
      <c r="A29" s="141"/>
      <c r="B29" s="179"/>
      <c r="C29" s="134" t="n">
        <f aca="false">C21</f>
        <v>26</v>
      </c>
      <c r="D29" s="141" t="n">
        <f aca="false">D21</f>
        <v>26</v>
      </c>
      <c r="E29" s="86" t="n">
        <v>14810.3312</v>
      </c>
      <c r="F29" s="87" t="n">
        <v>38.7966</v>
      </c>
      <c r="G29" s="87" t="n">
        <v>40.8037</v>
      </c>
      <c r="H29" s="88" t="n">
        <v>41.6063</v>
      </c>
      <c r="I29" s="73"/>
      <c r="J29" s="86"/>
      <c r="K29" s="87"/>
      <c r="L29" s="87"/>
      <c r="M29" s="88"/>
      <c r="N29" s="177"/>
      <c r="O29" s="89"/>
      <c r="P29" s="90"/>
      <c r="Q29" s="90"/>
      <c r="R29" s="89"/>
      <c r="S29" s="90"/>
      <c r="T29" s="91"/>
      <c r="U29" s="177"/>
      <c r="V29" s="86" t="n">
        <v>17744.8904</v>
      </c>
      <c r="W29" s="87" t="n">
        <v>39.1076</v>
      </c>
      <c r="X29" s="87" t="n">
        <v>40.6736</v>
      </c>
      <c r="Y29" s="87" t="n">
        <v>41.6834</v>
      </c>
      <c r="Z29" s="86" t="n">
        <v>9353.59</v>
      </c>
      <c r="AA29" s="87" t="n">
        <v>86.69</v>
      </c>
      <c r="AB29" s="87"/>
      <c r="AC29" s="92" t="n">
        <f aca="false">Z29/3600</f>
        <v>2.59821944444444</v>
      </c>
      <c r="AD29" s="93" t="n">
        <f aca="false">E29+V29</f>
        <v>32555.2216</v>
      </c>
      <c r="AE29" s="177"/>
      <c r="AF29" s="86" t="n">
        <v>17744.8904</v>
      </c>
      <c r="AG29" s="87" t="n">
        <v>39.1076</v>
      </c>
      <c r="AH29" s="87" t="n">
        <v>40.6736</v>
      </c>
      <c r="AI29" s="87" t="n">
        <v>41.6834</v>
      </c>
      <c r="AJ29" s="86" t="n">
        <v>9353.59</v>
      </c>
      <c r="AK29" s="87" t="n">
        <v>86.69</v>
      </c>
      <c r="AL29" s="87"/>
      <c r="AM29" s="92" t="n">
        <f aca="false">AJ29/3600</f>
        <v>2.59821944444444</v>
      </c>
      <c r="AN29" s="93" t="n">
        <f aca="false">J29+AF29</f>
        <v>17744.8904</v>
      </c>
      <c r="AO29" s="74"/>
      <c r="AP29" s="74"/>
      <c r="AQ29" s="94" t="n">
        <f aca="false">AJ29/Z29</f>
        <v>1</v>
      </c>
      <c r="AR29" s="95" t="n">
        <f aca="false">AK29/AA29</f>
        <v>1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X29" s="177"/>
    </row>
    <row r="30" customFormat="false" ht="12" hidden="false" customHeight="false" outlineLevel="0" collapsed="false">
      <c r="A30" s="141"/>
      <c r="B30" s="179"/>
      <c r="C30" s="134" t="n">
        <f aca="false">C22</f>
        <v>26</v>
      </c>
      <c r="D30" s="141" t="n">
        <f aca="false">D22</f>
        <v>28</v>
      </c>
      <c r="E30" s="86" t="n">
        <v>6563.3688</v>
      </c>
      <c r="F30" s="87" t="n">
        <v>37.5471</v>
      </c>
      <c r="G30" s="87" t="n">
        <v>39.7758</v>
      </c>
      <c r="H30" s="88" t="n">
        <v>40.6763</v>
      </c>
      <c r="I30" s="73"/>
      <c r="J30" s="86"/>
      <c r="K30" s="87"/>
      <c r="L30" s="87"/>
      <c r="M30" s="88"/>
      <c r="N30" s="177"/>
      <c r="O30" s="89"/>
      <c r="P30" s="90"/>
      <c r="Q30" s="90"/>
      <c r="R30" s="89"/>
      <c r="S30" s="90"/>
      <c r="T30" s="91"/>
      <c r="U30" s="177"/>
      <c r="V30" s="86" t="n">
        <v>17744.8904</v>
      </c>
      <c r="W30" s="87" t="n">
        <v>39.1076</v>
      </c>
      <c r="X30" s="87" t="n">
        <v>40.6736</v>
      </c>
      <c r="Y30" s="87" t="n">
        <v>41.6834</v>
      </c>
      <c r="Z30" s="86" t="n">
        <v>8800.2</v>
      </c>
      <c r="AA30" s="87" t="n">
        <v>81.79</v>
      </c>
      <c r="AB30" s="87"/>
      <c r="AC30" s="92" t="n">
        <f aca="false">Z30/3600</f>
        <v>2.4445</v>
      </c>
      <c r="AD30" s="93" t="n">
        <f aca="false">E30+V30</f>
        <v>24308.2592</v>
      </c>
      <c r="AE30" s="177"/>
      <c r="AF30" s="86" t="n">
        <v>17744.8904</v>
      </c>
      <c r="AG30" s="87" t="n">
        <v>39.1076</v>
      </c>
      <c r="AH30" s="87" t="n">
        <v>40.6736</v>
      </c>
      <c r="AI30" s="87" t="n">
        <v>41.6834</v>
      </c>
      <c r="AJ30" s="86" t="n">
        <v>8800.2</v>
      </c>
      <c r="AK30" s="87" t="n">
        <v>81.79</v>
      </c>
      <c r="AL30" s="87"/>
      <c r="AM30" s="92" t="n">
        <f aca="false">AJ30/3600</f>
        <v>2.4445</v>
      </c>
      <c r="AN30" s="93" t="n">
        <f aca="false">J30+AF30</f>
        <v>17744.8904</v>
      </c>
      <c r="AO30" s="74"/>
      <c r="AP30" s="74"/>
      <c r="AQ30" s="94" t="n">
        <f aca="false">AJ30/Z30</f>
        <v>1</v>
      </c>
      <c r="AR30" s="95" t="n">
        <f aca="false">AK30/AA30</f>
        <v>1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X30" s="177"/>
    </row>
    <row r="31" customFormat="false" ht="12.75" hidden="false" customHeight="false" outlineLevel="0" collapsed="false">
      <c r="A31" s="141"/>
      <c r="B31" s="179"/>
      <c r="C31" s="191" t="n">
        <f aca="false">C23</f>
        <v>26</v>
      </c>
      <c r="D31" s="192" t="n">
        <f aca="false">D23</f>
        <v>30</v>
      </c>
      <c r="E31" s="100" t="n">
        <v>2230.5224</v>
      </c>
      <c r="F31" s="101" t="n">
        <v>36.7158</v>
      </c>
      <c r="G31" s="101" t="n">
        <v>39.4309</v>
      </c>
      <c r="H31" s="102" t="n">
        <v>40.3727</v>
      </c>
      <c r="I31" s="73"/>
      <c r="J31" s="100"/>
      <c r="K31" s="101"/>
      <c r="L31" s="101"/>
      <c r="M31" s="102"/>
      <c r="N31" s="177"/>
      <c r="O31" s="103"/>
      <c r="P31" s="104"/>
      <c r="Q31" s="104"/>
      <c r="R31" s="103"/>
      <c r="S31" s="104"/>
      <c r="T31" s="105"/>
      <c r="U31" s="177"/>
      <c r="V31" s="100" t="n">
        <v>17744.8904</v>
      </c>
      <c r="W31" s="101" t="n">
        <v>39.1076</v>
      </c>
      <c r="X31" s="101" t="n">
        <v>40.6736</v>
      </c>
      <c r="Y31" s="101" t="n">
        <v>41.6834</v>
      </c>
      <c r="Z31" s="100" t="n">
        <v>7364.96</v>
      </c>
      <c r="AA31" s="101" t="n">
        <v>76.73</v>
      </c>
      <c r="AB31" s="101"/>
      <c r="AC31" s="106" t="n">
        <f aca="false">Z31/3600</f>
        <v>2.04582222222222</v>
      </c>
      <c r="AD31" s="107" t="n">
        <f aca="false">E31+V31</f>
        <v>19975.4128</v>
      </c>
      <c r="AE31" s="177"/>
      <c r="AF31" s="100" t="n">
        <v>17744.8904</v>
      </c>
      <c r="AG31" s="101" t="n">
        <v>39.1076</v>
      </c>
      <c r="AH31" s="101" t="n">
        <v>40.6736</v>
      </c>
      <c r="AI31" s="101" t="n">
        <v>41.6834</v>
      </c>
      <c r="AJ31" s="100" t="n">
        <v>7364.96</v>
      </c>
      <c r="AK31" s="101" t="n">
        <v>76.73</v>
      </c>
      <c r="AL31" s="101"/>
      <c r="AM31" s="106" t="n">
        <f aca="false">AJ31/3600</f>
        <v>2.04582222222222</v>
      </c>
      <c r="AN31" s="107" t="n">
        <f aca="false">J31+AF31</f>
        <v>17744.8904</v>
      </c>
      <c r="AO31" s="74"/>
      <c r="AP31" s="74"/>
      <c r="AQ31" s="108" t="n">
        <f aca="false">AJ31/Z31</f>
        <v>1</v>
      </c>
      <c r="AR31" s="109" t="n">
        <f aca="false">AK31/AA31</f>
        <v>1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X31" s="177"/>
    </row>
    <row r="32" customFormat="false" ht="12" hidden="false" customHeight="false" outlineLevel="0" collapsed="false">
      <c r="A32" s="141"/>
      <c r="B32" s="179"/>
      <c r="C32" s="162" t="n">
        <f aca="false">C24</f>
        <v>30</v>
      </c>
      <c r="D32" s="160" t="n">
        <f aca="false">D24</f>
        <v>28</v>
      </c>
      <c r="E32" s="70" t="n">
        <v>14440.488</v>
      </c>
      <c r="F32" s="71" t="n">
        <v>37.6991</v>
      </c>
      <c r="G32" s="71" t="n">
        <v>39.8674</v>
      </c>
      <c r="H32" s="72" t="n">
        <v>40.7091</v>
      </c>
      <c r="I32" s="73"/>
      <c r="J32" s="70"/>
      <c r="K32" s="71"/>
      <c r="L32" s="71"/>
      <c r="M32" s="72"/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v>10955.756</v>
      </c>
      <c r="W32" s="71" t="n">
        <v>36.3015</v>
      </c>
      <c r="X32" s="71" t="n">
        <v>39.0511</v>
      </c>
      <c r="Y32" s="71" t="n">
        <v>40.5317</v>
      </c>
      <c r="Z32" s="70" t="n">
        <v>8797.2</v>
      </c>
      <c r="AA32" s="71" t="n">
        <v>82.41</v>
      </c>
      <c r="AB32" s="71"/>
      <c r="AC32" s="78" t="n">
        <f aca="false">Z32/3600</f>
        <v>2.44366666666667</v>
      </c>
      <c r="AD32" s="79" t="n">
        <f aca="false">E32+V32</f>
        <v>25396.244</v>
      </c>
      <c r="AE32" s="177"/>
      <c r="AF32" s="70" t="n">
        <v>10955.756</v>
      </c>
      <c r="AG32" s="71" t="n">
        <v>36.3015</v>
      </c>
      <c r="AH32" s="71" t="n">
        <v>39.0511</v>
      </c>
      <c r="AI32" s="71" t="n">
        <v>40.5317</v>
      </c>
      <c r="AJ32" s="70" t="n">
        <v>8797.2</v>
      </c>
      <c r="AK32" s="71" t="n">
        <v>82.41</v>
      </c>
      <c r="AL32" s="71"/>
      <c r="AM32" s="78" t="n">
        <f aca="false">AJ32/3600</f>
        <v>2.44366666666667</v>
      </c>
      <c r="AN32" s="79" t="n">
        <f aca="false">J32+AF32</f>
        <v>10955.756</v>
      </c>
      <c r="AO32" s="74"/>
      <c r="AP32" s="74"/>
      <c r="AQ32" s="80" t="n">
        <f aca="false">AJ32/Z32</f>
        <v>1</v>
      </c>
      <c r="AR32" s="81" t="n">
        <f aca="false">AK32/AA32</f>
        <v>1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X32" s="177"/>
    </row>
    <row r="33" customFormat="false" ht="12" hidden="false" customHeight="false" outlineLevel="0" collapsed="false">
      <c r="A33" s="141"/>
      <c r="B33" s="179"/>
      <c r="C33" s="134" t="n">
        <f aca="false">C25</f>
        <v>30</v>
      </c>
      <c r="D33" s="141" t="n">
        <f aca="false">D25</f>
        <v>30</v>
      </c>
      <c r="E33" s="86" t="n">
        <v>8373.6408</v>
      </c>
      <c r="F33" s="87" t="n">
        <v>36.3825</v>
      </c>
      <c r="G33" s="87" t="n">
        <v>39.3241</v>
      </c>
      <c r="H33" s="88" t="n">
        <v>40.2734</v>
      </c>
      <c r="I33" s="73"/>
      <c r="J33" s="86"/>
      <c r="K33" s="87"/>
      <c r="L33" s="87"/>
      <c r="M33" s="88"/>
      <c r="N33" s="177"/>
      <c r="O33" s="89"/>
      <c r="P33" s="90"/>
      <c r="Q33" s="90"/>
      <c r="R33" s="89"/>
      <c r="S33" s="90"/>
      <c r="T33" s="91"/>
      <c r="U33" s="177"/>
      <c r="V33" s="86" t="n">
        <v>10955.756</v>
      </c>
      <c r="W33" s="87" t="n">
        <v>36.3015</v>
      </c>
      <c r="X33" s="87" t="n">
        <v>39.0511</v>
      </c>
      <c r="Y33" s="87" t="n">
        <v>40.5317</v>
      </c>
      <c r="Z33" s="86" t="n">
        <v>7315.64</v>
      </c>
      <c r="AA33" s="87" t="n">
        <v>79.19</v>
      </c>
      <c r="AB33" s="87"/>
      <c r="AC33" s="92" t="n">
        <f aca="false">Z33/3600</f>
        <v>2.03212222222222</v>
      </c>
      <c r="AD33" s="93" t="n">
        <f aca="false">E33+V33</f>
        <v>19329.3968</v>
      </c>
      <c r="AE33" s="177"/>
      <c r="AF33" s="86" t="n">
        <v>10955.756</v>
      </c>
      <c r="AG33" s="87" t="n">
        <v>36.3015</v>
      </c>
      <c r="AH33" s="87" t="n">
        <v>39.0511</v>
      </c>
      <c r="AI33" s="87" t="n">
        <v>40.5317</v>
      </c>
      <c r="AJ33" s="86" t="n">
        <v>7315.64</v>
      </c>
      <c r="AK33" s="87" t="n">
        <v>79.19</v>
      </c>
      <c r="AL33" s="87"/>
      <c r="AM33" s="92" t="n">
        <f aca="false">AJ33/3600</f>
        <v>2.03212222222222</v>
      </c>
      <c r="AN33" s="93" t="n">
        <f aca="false">J33+AF33</f>
        <v>10955.756</v>
      </c>
      <c r="AO33" s="74"/>
      <c r="AP33" s="74"/>
      <c r="AQ33" s="94" t="n">
        <f aca="false">AJ33/Z33</f>
        <v>1</v>
      </c>
      <c r="AR33" s="95" t="n">
        <f aca="false">AK33/AA33</f>
        <v>1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X33" s="177"/>
    </row>
    <row r="34" customFormat="false" ht="12" hidden="false" customHeight="false" outlineLevel="0" collapsed="false">
      <c r="A34" s="141"/>
      <c r="B34" s="179"/>
      <c r="C34" s="134" t="n">
        <f aca="false">C26</f>
        <v>30</v>
      </c>
      <c r="D34" s="141" t="n">
        <f aca="false">D26</f>
        <v>32</v>
      </c>
      <c r="E34" s="86" t="n">
        <v>2971.2024</v>
      </c>
      <c r="F34" s="87" t="n">
        <v>35.1733</v>
      </c>
      <c r="G34" s="87" t="n">
        <v>38.423</v>
      </c>
      <c r="H34" s="88" t="n">
        <v>39.6066</v>
      </c>
      <c r="I34" s="73"/>
      <c r="J34" s="86"/>
      <c r="K34" s="87"/>
      <c r="L34" s="87"/>
      <c r="M34" s="88"/>
      <c r="N34" s="177"/>
      <c r="O34" s="89"/>
      <c r="P34" s="90"/>
      <c r="Q34" s="90"/>
      <c r="R34" s="89"/>
      <c r="S34" s="90"/>
      <c r="T34" s="91"/>
      <c r="U34" s="177"/>
      <c r="V34" s="86" t="n">
        <v>10955.756</v>
      </c>
      <c r="W34" s="87" t="n">
        <v>36.3015</v>
      </c>
      <c r="X34" s="87" t="n">
        <v>39.0511</v>
      </c>
      <c r="Y34" s="87" t="n">
        <v>40.5317</v>
      </c>
      <c r="Z34" s="86" t="n">
        <v>6956.28</v>
      </c>
      <c r="AA34" s="87" t="n">
        <v>78.33</v>
      </c>
      <c r="AB34" s="87"/>
      <c r="AC34" s="92" t="n">
        <f aca="false">Z34/3600</f>
        <v>1.9323</v>
      </c>
      <c r="AD34" s="93" t="n">
        <f aca="false">E34+V34</f>
        <v>13926.9584</v>
      </c>
      <c r="AE34" s="177"/>
      <c r="AF34" s="86" t="n">
        <v>10955.756</v>
      </c>
      <c r="AG34" s="87" t="n">
        <v>36.3015</v>
      </c>
      <c r="AH34" s="87" t="n">
        <v>39.0511</v>
      </c>
      <c r="AI34" s="87" t="n">
        <v>40.5317</v>
      </c>
      <c r="AJ34" s="86" t="n">
        <v>6956.28</v>
      </c>
      <c r="AK34" s="87" t="n">
        <v>78.33</v>
      </c>
      <c r="AL34" s="87"/>
      <c r="AM34" s="92" t="n">
        <f aca="false">AJ34/3600</f>
        <v>1.9323</v>
      </c>
      <c r="AN34" s="93" t="n">
        <f aca="false">J34+AF34</f>
        <v>10955.756</v>
      </c>
      <c r="AO34" s="74"/>
      <c r="AP34" s="74"/>
      <c r="AQ34" s="94" t="n">
        <f aca="false">AJ34/Z34</f>
        <v>1</v>
      </c>
      <c r="AR34" s="95" t="n">
        <f aca="false">AK34/AA34</f>
        <v>1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X34" s="177"/>
    </row>
    <row r="35" customFormat="false" ht="12.75" hidden="false" customHeight="false" outlineLevel="0" collapsed="false">
      <c r="A35" s="141"/>
      <c r="B35" s="179"/>
      <c r="C35" s="191" t="n">
        <f aca="false">C27</f>
        <v>30</v>
      </c>
      <c r="D35" s="192" t="n">
        <f aca="false">D27</f>
        <v>34</v>
      </c>
      <c r="E35" s="100" t="n">
        <v>531.0704</v>
      </c>
      <c r="F35" s="101" t="n">
        <v>34.5243</v>
      </c>
      <c r="G35" s="101" t="n">
        <v>38.0096</v>
      </c>
      <c r="H35" s="102" t="n">
        <v>39.2773</v>
      </c>
      <c r="I35" s="73"/>
      <c r="J35" s="100"/>
      <c r="K35" s="101"/>
      <c r="L35" s="101"/>
      <c r="M35" s="102"/>
      <c r="N35" s="177"/>
      <c r="O35" s="103"/>
      <c r="P35" s="104"/>
      <c r="Q35" s="104"/>
      <c r="R35" s="103"/>
      <c r="S35" s="104"/>
      <c r="T35" s="105"/>
      <c r="U35" s="177"/>
      <c r="V35" s="100" t="n">
        <v>10955.756</v>
      </c>
      <c r="W35" s="101" t="n">
        <v>36.3015</v>
      </c>
      <c r="X35" s="101" t="n">
        <v>39.0511</v>
      </c>
      <c r="Y35" s="101" t="n">
        <v>40.5317</v>
      </c>
      <c r="Z35" s="100" t="n">
        <v>6660.02</v>
      </c>
      <c r="AA35" s="101" t="n">
        <v>70.4</v>
      </c>
      <c r="AB35" s="101"/>
      <c r="AC35" s="106" t="n">
        <f aca="false">Z35/3600</f>
        <v>1.85000555555556</v>
      </c>
      <c r="AD35" s="107" t="n">
        <f aca="false">E35+V35</f>
        <v>11486.8264</v>
      </c>
      <c r="AE35" s="177"/>
      <c r="AF35" s="100" t="n">
        <v>10955.756</v>
      </c>
      <c r="AG35" s="101" t="n">
        <v>36.3015</v>
      </c>
      <c r="AH35" s="101" t="n">
        <v>39.0511</v>
      </c>
      <c r="AI35" s="101" t="n">
        <v>40.5317</v>
      </c>
      <c r="AJ35" s="100" t="n">
        <v>6660.02</v>
      </c>
      <c r="AK35" s="101" t="n">
        <v>70.4</v>
      </c>
      <c r="AL35" s="101"/>
      <c r="AM35" s="106" t="n">
        <f aca="false">AJ35/3600</f>
        <v>1.85000555555556</v>
      </c>
      <c r="AN35" s="107" t="n">
        <f aca="false">J35+AF35</f>
        <v>10955.756</v>
      </c>
      <c r="AO35" s="74"/>
      <c r="AP35" s="74"/>
      <c r="AQ35" s="108" t="n">
        <f aca="false">AJ35/Z35</f>
        <v>1</v>
      </c>
      <c r="AR35" s="109" t="n">
        <f aca="false">AK35/AA35</f>
        <v>1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X35" s="177"/>
    </row>
    <row r="36" customFormat="false" ht="12" hidden="false" customHeight="false" outlineLevel="0" collapsed="false">
      <c r="A36" s="141"/>
      <c r="B36" s="161" t="s">
        <v>75</v>
      </c>
      <c r="C36" s="162" t="n">
        <f aca="false">C28</f>
        <v>26</v>
      </c>
      <c r="D36" s="160" t="n">
        <f aca="false">D28</f>
        <v>24</v>
      </c>
      <c r="E36" s="70" t="n">
        <v>48088.5512</v>
      </c>
      <c r="F36" s="71" t="n">
        <v>39.1995</v>
      </c>
      <c r="G36" s="71" t="n">
        <v>40.4999</v>
      </c>
      <c r="H36" s="72" t="n">
        <v>43.074</v>
      </c>
      <c r="I36" s="73"/>
      <c r="J36" s="70"/>
      <c r="K36" s="71"/>
      <c r="L36" s="71"/>
      <c r="M36" s="72"/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v>30995.224</v>
      </c>
      <c r="W36" s="71" t="n">
        <v>39.678</v>
      </c>
      <c r="X36" s="71" t="n">
        <v>41.1941</v>
      </c>
      <c r="Y36" s="71" t="n">
        <v>42.6131</v>
      </c>
      <c r="Z36" s="70" t="n">
        <v>20463.84</v>
      </c>
      <c r="AA36" s="71" t="n">
        <v>186.85</v>
      </c>
      <c r="AB36" s="71"/>
      <c r="AC36" s="78" t="n">
        <f aca="false">Z36/3600</f>
        <v>5.6844</v>
      </c>
      <c r="AD36" s="79" t="n">
        <f aca="false">E36+V36</f>
        <v>79083.7752</v>
      </c>
      <c r="AE36" s="177"/>
      <c r="AF36" s="70" t="n">
        <v>30995.224</v>
      </c>
      <c r="AG36" s="71" t="n">
        <v>39.678</v>
      </c>
      <c r="AH36" s="71" t="n">
        <v>41.1941</v>
      </c>
      <c r="AI36" s="71" t="n">
        <v>42.6131</v>
      </c>
      <c r="AJ36" s="70" t="n">
        <v>20463.84</v>
      </c>
      <c r="AK36" s="71" t="n">
        <v>186.85</v>
      </c>
      <c r="AL36" s="71"/>
      <c r="AM36" s="78" t="n">
        <f aca="false">AJ36/3600</f>
        <v>5.6844</v>
      </c>
      <c r="AN36" s="79" t="n">
        <f aca="false">J36+AF36</f>
        <v>30995.224</v>
      </c>
      <c r="AO36" s="74"/>
      <c r="AP36" s="74"/>
      <c r="AQ36" s="80" t="n">
        <f aca="false">AJ36/Z36</f>
        <v>1</v>
      </c>
      <c r="AR36" s="81" t="n">
        <f aca="false">AK36/AA36</f>
        <v>1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X36" s="177"/>
    </row>
    <row r="37" customFormat="false" ht="12" hidden="false" customHeight="false" outlineLevel="0" collapsed="false">
      <c r="A37" s="141"/>
      <c r="B37" s="179"/>
      <c r="C37" s="134" t="n">
        <f aca="false">C29</f>
        <v>26</v>
      </c>
      <c r="D37" s="141" t="n">
        <f aca="false">D29</f>
        <v>26</v>
      </c>
      <c r="E37" s="86" t="n">
        <v>27174.4088</v>
      </c>
      <c r="F37" s="87" t="n">
        <v>38.1173</v>
      </c>
      <c r="G37" s="87" t="n">
        <v>39.5638</v>
      </c>
      <c r="H37" s="88" t="n">
        <v>42.1379</v>
      </c>
      <c r="I37" s="73"/>
      <c r="J37" s="86"/>
      <c r="K37" s="87"/>
      <c r="L37" s="87"/>
      <c r="M37" s="88"/>
      <c r="N37" s="177"/>
      <c r="O37" s="89"/>
      <c r="P37" s="90"/>
      <c r="Q37" s="90"/>
      <c r="R37" s="89"/>
      <c r="S37" s="90"/>
      <c r="T37" s="91"/>
      <c r="U37" s="177"/>
      <c r="V37" s="86" t="n">
        <v>30995.224</v>
      </c>
      <c r="W37" s="87" t="n">
        <v>39.678</v>
      </c>
      <c r="X37" s="87" t="n">
        <v>41.1941</v>
      </c>
      <c r="Y37" s="87" t="n">
        <v>42.6131</v>
      </c>
      <c r="Z37" s="86" t="n">
        <v>16786.97</v>
      </c>
      <c r="AA37" s="87" t="n">
        <v>179.16</v>
      </c>
      <c r="AB37" s="87"/>
      <c r="AC37" s="92" t="n">
        <f aca="false">Z37/3600</f>
        <v>4.66304722222222</v>
      </c>
      <c r="AD37" s="93" t="n">
        <f aca="false">E37+V37</f>
        <v>58169.6328</v>
      </c>
      <c r="AE37" s="177"/>
      <c r="AF37" s="86" t="n">
        <v>30995.224</v>
      </c>
      <c r="AG37" s="87" t="n">
        <v>39.678</v>
      </c>
      <c r="AH37" s="87" t="n">
        <v>41.1941</v>
      </c>
      <c r="AI37" s="87" t="n">
        <v>42.6131</v>
      </c>
      <c r="AJ37" s="86" t="n">
        <v>16786.97</v>
      </c>
      <c r="AK37" s="87" t="n">
        <v>179.16</v>
      </c>
      <c r="AL37" s="87"/>
      <c r="AM37" s="92" t="n">
        <f aca="false">AJ37/3600</f>
        <v>4.66304722222222</v>
      </c>
      <c r="AN37" s="93" t="n">
        <f aca="false">J37+AF37</f>
        <v>30995.224</v>
      </c>
      <c r="AO37" s="74"/>
      <c r="AP37" s="74"/>
      <c r="AQ37" s="94" t="n">
        <f aca="false">AJ37/Z37</f>
        <v>1</v>
      </c>
      <c r="AR37" s="95" t="n">
        <f aca="false">AK37/AA37</f>
        <v>1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X37" s="177"/>
    </row>
    <row r="38" customFormat="false" ht="12" hidden="false" customHeight="false" outlineLevel="0" collapsed="false">
      <c r="A38" s="141"/>
      <c r="B38" s="179"/>
      <c r="C38" s="134" t="n">
        <f aca="false">C30</f>
        <v>26</v>
      </c>
      <c r="D38" s="141" t="n">
        <f aca="false">D30</f>
        <v>28</v>
      </c>
      <c r="E38" s="86" t="n">
        <v>12579.1656</v>
      </c>
      <c r="F38" s="87" t="n">
        <v>37.1814</v>
      </c>
      <c r="G38" s="87" t="n">
        <v>38.9842</v>
      </c>
      <c r="H38" s="88" t="n">
        <v>41.3352</v>
      </c>
      <c r="I38" s="73"/>
      <c r="J38" s="86"/>
      <c r="K38" s="87"/>
      <c r="L38" s="87"/>
      <c r="M38" s="88"/>
      <c r="N38" s="177"/>
      <c r="O38" s="89"/>
      <c r="P38" s="90"/>
      <c r="Q38" s="90"/>
      <c r="R38" s="89"/>
      <c r="S38" s="90"/>
      <c r="T38" s="91"/>
      <c r="U38" s="177"/>
      <c r="V38" s="86" t="n">
        <v>30995.224</v>
      </c>
      <c r="W38" s="87" t="n">
        <v>39.678</v>
      </c>
      <c r="X38" s="87" t="n">
        <v>41.1941</v>
      </c>
      <c r="Y38" s="87" t="n">
        <v>42.6131</v>
      </c>
      <c r="Z38" s="86" t="n">
        <v>16009.69</v>
      </c>
      <c r="AA38" s="87" t="n">
        <v>165.57</v>
      </c>
      <c r="AB38" s="87"/>
      <c r="AC38" s="92" t="n">
        <f aca="false">Z38/3600</f>
        <v>4.44713611111111</v>
      </c>
      <c r="AD38" s="93" t="n">
        <f aca="false">E38+V38</f>
        <v>43574.3896</v>
      </c>
      <c r="AE38" s="177"/>
      <c r="AF38" s="86" t="n">
        <v>30995.224</v>
      </c>
      <c r="AG38" s="87" t="n">
        <v>39.678</v>
      </c>
      <c r="AH38" s="87" t="n">
        <v>41.1941</v>
      </c>
      <c r="AI38" s="87" t="n">
        <v>42.6131</v>
      </c>
      <c r="AJ38" s="86" t="n">
        <v>16009.69</v>
      </c>
      <c r="AK38" s="87" t="n">
        <v>165.57</v>
      </c>
      <c r="AL38" s="87"/>
      <c r="AM38" s="92" t="n">
        <f aca="false">AJ38/3600</f>
        <v>4.44713611111111</v>
      </c>
      <c r="AN38" s="93" t="n">
        <f aca="false">J38+AF38</f>
        <v>30995.224</v>
      </c>
      <c r="AO38" s="74"/>
      <c r="AP38" s="74"/>
      <c r="AQ38" s="94" t="n">
        <f aca="false">AJ38/Z38</f>
        <v>1</v>
      </c>
      <c r="AR38" s="95" t="n">
        <f aca="false">AK38/AA38</f>
        <v>1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X38" s="177"/>
    </row>
    <row r="39" customFormat="false" ht="12.75" hidden="false" customHeight="false" outlineLevel="0" collapsed="false">
      <c r="A39" s="141"/>
      <c r="B39" s="179"/>
      <c r="C39" s="191" t="n">
        <f aca="false">C31</f>
        <v>26</v>
      </c>
      <c r="D39" s="192" t="n">
        <f aca="false">D31</f>
        <v>30</v>
      </c>
      <c r="E39" s="100" t="n">
        <v>5097.5664</v>
      </c>
      <c r="F39" s="101" t="n">
        <v>36.5414</v>
      </c>
      <c r="G39" s="101" t="n">
        <v>38.7879</v>
      </c>
      <c r="H39" s="102" t="n">
        <v>41.0255</v>
      </c>
      <c r="I39" s="73"/>
      <c r="J39" s="100"/>
      <c r="K39" s="101"/>
      <c r="L39" s="101"/>
      <c r="M39" s="102"/>
      <c r="N39" s="177"/>
      <c r="O39" s="103"/>
      <c r="P39" s="104"/>
      <c r="Q39" s="104"/>
      <c r="R39" s="103"/>
      <c r="S39" s="104"/>
      <c r="T39" s="105"/>
      <c r="U39" s="177"/>
      <c r="V39" s="100" t="n">
        <v>30995.224</v>
      </c>
      <c r="W39" s="101" t="n">
        <v>39.678</v>
      </c>
      <c r="X39" s="101" t="n">
        <v>41.1941</v>
      </c>
      <c r="Y39" s="101" t="n">
        <v>42.6131</v>
      </c>
      <c r="Z39" s="100" t="n">
        <v>15029.45</v>
      </c>
      <c r="AA39" s="101" t="n">
        <v>157</v>
      </c>
      <c r="AB39" s="101"/>
      <c r="AC39" s="106" t="n">
        <f aca="false">Z39/3600</f>
        <v>4.17484722222222</v>
      </c>
      <c r="AD39" s="107" t="n">
        <f aca="false">E39+V39</f>
        <v>36092.7904</v>
      </c>
      <c r="AE39" s="177"/>
      <c r="AF39" s="100" t="n">
        <v>30995.224</v>
      </c>
      <c r="AG39" s="101" t="n">
        <v>39.678</v>
      </c>
      <c r="AH39" s="101" t="n">
        <v>41.1941</v>
      </c>
      <c r="AI39" s="101" t="n">
        <v>42.6131</v>
      </c>
      <c r="AJ39" s="100" t="n">
        <v>15029.45</v>
      </c>
      <c r="AK39" s="101" t="n">
        <v>157</v>
      </c>
      <c r="AL39" s="101"/>
      <c r="AM39" s="106" t="n">
        <f aca="false">AJ39/3600</f>
        <v>4.17484722222222</v>
      </c>
      <c r="AN39" s="107" t="n">
        <f aca="false">J39+AF39</f>
        <v>30995.224</v>
      </c>
      <c r="AO39" s="74"/>
      <c r="AP39" s="74"/>
      <c r="AQ39" s="108" t="n">
        <f aca="false">AJ39/Z39</f>
        <v>1</v>
      </c>
      <c r="AR39" s="109" t="n">
        <f aca="false">AK39/AA39</f>
        <v>1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X39" s="177"/>
    </row>
    <row r="40" customFormat="false" ht="12" hidden="false" customHeight="false" outlineLevel="0" collapsed="false">
      <c r="A40" s="141"/>
      <c r="B40" s="179"/>
      <c r="C40" s="162" t="n">
        <f aca="false">C32</f>
        <v>30</v>
      </c>
      <c r="D40" s="160" t="n">
        <f aca="false">D32</f>
        <v>28</v>
      </c>
      <c r="E40" s="70" t="n">
        <v>25081.1224</v>
      </c>
      <c r="F40" s="71" t="n">
        <v>37.2914</v>
      </c>
      <c r="G40" s="71" t="n">
        <v>39.0001</v>
      </c>
      <c r="H40" s="72" t="n">
        <v>41.3217</v>
      </c>
      <c r="I40" s="73"/>
      <c r="J40" s="70"/>
      <c r="K40" s="71"/>
      <c r="L40" s="71"/>
      <c r="M40" s="72"/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v>20091.6104</v>
      </c>
      <c r="W40" s="71" t="n">
        <v>37.0855</v>
      </c>
      <c r="X40" s="71" t="n">
        <v>40.0138</v>
      </c>
      <c r="Y40" s="71" t="n">
        <v>41.0346</v>
      </c>
      <c r="Z40" s="70" t="n">
        <v>15748.74</v>
      </c>
      <c r="AA40" s="71" t="n">
        <v>172.34</v>
      </c>
      <c r="AB40" s="71"/>
      <c r="AC40" s="78" t="n">
        <f aca="false">Z40/3600</f>
        <v>4.37465</v>
      </c>
      <c r="AD40" s="79" t="n">
        <f aca="false">E40+V40</f>
        <v>45172.7328</v>
      </c>
      <c r="AE40" s="177"/>
      <c r="AF40" s="70" t="n">
        <v>20091.6104</v>
      </c>
      <c r="AG40" s="71" t="n">
        <v>37.0855</v>
      </c>
      <c r="AH40" s="71" t="n">
        <v>40.0138</v>
      </c>
      <c r="AI40" s="71" t="n">
        <v>41.0346</v>
      </c>
      <c r="AJ40" s="70" t="n">
        <v>15748.74</v>
      </c>
      <c r="AK40" s="71" t="n">
        <v>172.34</v>
      </c>
      <c r="AL40" s="71"/>
      <c r="AM40" s="78" t="n">
        <f aca="false">AJ40/3600</f>
        <v>4.37465</v>
      </c>
      <c r="AN40" s="79" t="n">
        <f aca="false">J40+AF40</f>
        <v>20091.6104</v>
      </c>
      <c r="AO40" s="74"/>
      <c r="AP40" s="74"/>
      <c r="AQ40" s="80" t="n">
        <f aca="false">AJ40/Z40</f>
        <v>1</v>
      </c>
      <c r="AR40" s="81" t="n">
        <f aca="false">AK40/AA40</f>
        <v>1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X40" s="177"/>
    </row>
    <row r="41" customFormat="false" ht="12" hidden="false" customHeight="false" outlineLevel="0" collapsed="false">
      <c r="A41" s="141"/>
      <c r="B41" s="179"/>
      <c r="C41" s="134" t="n">
        <f aca="false">C33</f>
        <v>30</v>
      </c>
      <c r="D41" s="141" t="n">
        <f aca="false">D33</f>
        <v>30</v>
      </c>
      <c r="E41" s="86" t="n">
        <v>14869.8288</v>
      </c>
      <c r="F41" s="87" t="n">
        <v>36.3029</v>
      </c>
      <c r="G41" s="87" t="n">
        <v>38.6968</v>
      </c>
      <c r="H41" s="88" t="n">
        <v>40.8475</v>
      </c>
      <c r="I41" s="73"/>
      <c r="J41" s="86"/>
      <c r="K41" s="87"/>
      <c r="L41" s="87"/>
      <c r="M41" s="88"/>
      <c r="N41" s="177"/>
      <c r="O41" s="89"/>
      <c r="P41" s="90"/>
      <c r="Q41" s="90"/>
      <c r="R41" s="89"/>
      <c r="S41" s="90"/>
      <c r="T41" s="91"/>
      <c r="U41" s="177"/>
      <c r="V41" s="86" t="n">
        <v>20091.6104</v>
      </c>
      <c r="W41" s="87" t="n">
        <v>37.0855</v>
      </c>
      <c r="X41" s="87" t="n">
        <v>40.0138</v>
      </c>
      <c r="Y41" s="87" t="n">
        <v>41.0346</v>
      </c>
      <c r="Z41" s="86" t="n">
        <v>15022.69</v>
      </c>
      <c r="AA41" s="87" t="n">
        <v>166.55</v>
      </c>
      <c r="AB41" s="87"/>
      <c r="AC41" s="92" t="n">
        <f aca="false">Z41/3600</f>
        <v>4.17296944444445</v>
      </c>
      <c r="AD41" s="93" t="n">
        <f aca="false">E41+V41</f>
        <v>34961.4392</v>
      </c>
      <c r="AE41" s="177"/>
      <c r="AF41" s="86" t="n">
        <v>20091.6104</v>
      </c>
      <c r="AG41" s="87" t="n">
        <v>37.0855</v>
      </c>
      <c r="AH41" s="87" t="n">
        <v>40.0138</v>
      </c>
      <c r="AI41" s="87" t="n">
        <v>41.0346</v>
      </c>
      <c r="AJ41" s="86" t="n">
        <v>15022.69</v>
      </c>
      <c r="AK41" s="87" t="n">
        <v>166.55</v>
      </c>
      <c r="AL41" s="87"/>
      <c r="AM41" s="92" t="n">
        <f aca="false">AJ41/3600</f>
        <v>4.17296944444445</v>
      </c>
      <c r="AN41" s="93" t="n">
        <f aca="false">J41+AF41</f>
        <v>20091.6104</v>
      </c>
      <c r="AO41" s="74"/>
      <c r="AP41" s="74"/>
      <c r="AQ41" s="94" t="n">
        <f aca="false">AJ41/Z41</f>
        <v>1</v>
      </c>
      <c r="AR41" s="95" t="n">
        <f aca="false">AK41/AA41</f>
        <v>1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X41" s="177"/>
    </row>
    <row r="42" customFormat="false" ht="12" hidden="false" customHeight="false" outlineLevel="0" collapsed="false">
      <c r="A42" s="141"/>
      <c r="B42" s="179"/>
      <c r="C42" s="134" t="n">
        <f aca="false">C34</f>
        <v>30</v>
      </c>
      <c r="D42" s="141" t="n">
        <f aca="false">D34</f>
        <v>32</v>
      </c>
      <c r="E42" s="86" t="n">
        <v>5866.6024</v>
      </c>
      <c r="F42" s="87" t="n">
        <v>35.3375</v>
      </c>
      <c r="G42" s="87" t="n">
        <v>38.1911</v>
      </c>
      <c r="H42" s="88" t="n">
        <v>40.0655</v>
      </c>
      <c r="I42" s="73"/>
      <c r="J42" s="86"/>
      <c r="K42" s="87"/>
      <c r="L42" s="87"/>
      <c r="M42" s="88"/>
      <c r="N42" s="177"/>
      <c r="O42" s="89"/>
      <c r="P42" s="90"/>
      <c r="Q42" s="90"/>
      <c r="R42" s="89"/>
      <c r="S42" s="90"/>
      <c r="T42" s="91"/>
      <c r="U42" s="177"/>
      <c r="V42" s="86" t="n">
        <v>20091.6104</v>
      </c>
      <c r="W42" s="87" t="n">
        <v>37.0855</v>
      </c>
      <c r="X42" s="87" t="n">
        <v>40.0138</v>
      </c>
      <c r="Y42" s="87" t="n">
        <v>41.0346</v>
      </c>
      <c r="Z42" s="86" t="n">
        <v>16171.31</v>
      </c>
      <c r="AA42" s="87" t="n">
        <v>153.53</v>
      </c>
      <c r="AB42" s="87"/>
      <c r="AC42" s="92" t="n">
        <f aca="false">Z42/3600</f>
        <v>4.49203055555556</v>
      </c>
      <c r="AD42" s="93" t="n">
        <f aca="false">E42+V42</f>
        <v>25958.2128</v>
      </c>
      <c r="AE42" s="177"/>
      <c r="AF42" s="86" t="n">
        <v>20091.6104</v>
      </c>
      <c r="AG42" s="87" t="n">
        <v>37.0855</v>
      </c>
      <c r="AH42" s="87" t="n">
        <v>40.0138</v>
      </c>
      <c r="AI42" s="87" t="n">
        <v>41.0346</v>
      </c>
      <c r="AJ42" s="86" t="n">
        <v>16171.31</v>
      </c>
      <c r="AK42" s="87" t="n">
        <v>153.53</v>
      </c>
      <c r="AL42" s="87"/>
      <c r="AM42" s="92" t="n">
        <f aca="false">AJ42/3600</f>
        <v>4.49203055555556</v>
      </c>
      <c r="AN42" s="93" t="n">
        <f aca="false">J42+AF42</f>
        <v>20091.6104</v>
      </c>
      <c r="AO42" s="74"/>
      <c r="AP42" s="74"/>
      <c r="AQ42" s="94" t="n">
        <f aca="false">AJ42/Z42</f>
        <v>1</v>
      </c>
      <c r="AR42" s="95" t="n">
        <f aca="false">AK42/AA42</f>
        <v>1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X42" s="177"/>
    </row>
    <row r="43" customFormat="false" ht="12.75" hidden="false" customHeight="false" outlineLevel="0" collapsed="false">
      <c r="A43" s="141"/>
      <c r="B43" s="179"/>
      <c r="C43" s="191" t="n">
        <f aca="false">C35</f>
        <v>30</v>
      </c>
      <c r="D43" s="192" t="n">
        <f aca="false">D35</f>
        <v>34</v>
      </c>
      <c r="E43" s="100" t="n">
        <v>1652.5024</v>
      </c>
      <c r="F43" s="101" t="n">
        <v>34.7795</v>
      </c>
      <c r="G43" s="101" t="n">
        <v>37.908</v>
      </c>
      <c r="H43" s="102" t="n">
        <v>39.6449</v>
      </c>
      <c r="I43" s="73"/>
      <c r="J43" s="100"/>
      <c r="K43" s="101"/>
      <c r="L43" s="101"/>
      <c r="M43" s="102"/>
      <c r="N43" s="177"/>
      <c r="O43" s="103"/>
      <c r="P43" s="104"/>
      <c r="Q43" s="104"/>
      <c r="R43" s="103"/>
      <c r="S43" s="104"/>
      <c r="T43" s="105"/>
      <c r="U43" s="177"/>
      <c r="V43" s="100" t="n">
        <v>20091.6104</v>
      </c>
      <c r="W43" s="101" t="n">
        <v>37.0855</v>
      </c>
      <c r="X43" s="101" t="n">
        <v>40.0138</v>
      </c>
      <c r="Y43" s="101" t="n">
        <v>41.0346</v>
      </c>
      <c r="Z43" s="100" t="n">
        <v>13633.15</v>
      </c>
      <c r="AA43" s="101" t="n">
        <v>146.35</v>
      </c>
      <c r="AB43" s="101"/>
      <c r="AC43" s="106" t="n">
        <f aca="false">Z43/3600</f>
        <v>3.78698611111111</v>
      </c>
      <c r="AD43" s="107" t="n">
        <f aca="false">E43+V43</f>
        <v>21744.1128</v>
      </c>
      <c r="AE43" s="177"/>
      <c r="AF43" s="100" t="n">
        <v>20091.6104</v>
      </c>
      <c r="AG43" s="101" t="n">
        <v>37.0855</v>
      </c>
      <c r="AH43" s="101" t="n">
        <v>40.0138</v>
      </c>
      <c r="AI43" s="101" t="n">
        <v>41.0346</v>
      </c>
      <c r="AJ43" s="100" t="n">
        <v>13633.15</v>
      </c>
      <c r="AK43" s="101" t="n">
        <v>146.35</v>
      </c>
      <c r="AL43" s="101"/>
      <c r="AM43" s="106" t="n">
        <f aca="false">AJ43/3600</f>
        <v>3.78698611111111</v>
      </c>
      <c r="AN43" s="107" t="n">
        <f aca="false">J43+AF43</f>
        <v>20091.6104</v>
      </c>
      <c r="AO43" s="74"/>
      <c r="AP43" s="74"/>
      <c r="AQ43" s="108" t="n">
        <f aca="false">AJ43/Z43</f>
        <v>1</v>
      </c>
      <c r="AR43" s="109" t="n">
        <f aca="false">AK43/AA43</f>
        <v>1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X43" s="177"/>
    </row>
    <row r="44" customFormat="false" ht="12" hidden="false" customHeight="false" outlineLevel="0" collapsed="false">
      <c r="A44" s="141"/>
      <c r="B44" s="161" t="s">
        <v>76</v>
      </c>
      <c r="C44" s="162" t="n">
        <f aca="false">C36</f>
        <v>26</v>
      </c>
      <c r="D44" s="160" t="n">
        <f aca="false">D36</f>
        <v>24</v>
      </c>
      <c r="E44" s="70" t="n">
        <v>34634.1512</v>
      </c>
      <c r="F44" s="71" t="n">
        <v>39.8987</v>
      </c>
      <c r="G44" s="71" t="n">
        <v>43.6823</v>
      </c>
      <c r="H44" s="72" t="n">
        <v>44.9367</v>
      </c>
      <c r="I44" s="73"/>
      <c r="J44" s="70"/>
      <c r="K44" s="71"/>
      <c r="L44" s="71"/>
      <c r="M44" s="72"/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v>17591.3424</v>
      </c>
      <c r="W44" s="71" t="n">
        <v>40.9137</v>
      </c>
      <c r="X44" s="71" t="n">
        <v>44.1811</v>
      </c>
      <c r="Y44" s="71" t="n">
        <v>44.1986</v>
      </c>
      <c r="Z44" s="70" t="n">
        <v>16577.98</v>
      </c>
      <c r="AA44" s="71" t="n">
        <v>174.06</v>
      </c>
      <c r="AB44" s="71"/>
      <c r="AC44" s="78" t="n">
        <f aca="false">Z44/3600</f>
        <v>4.60499444444444</v>
      </c>
      <c r="AD44" s="79" t="n">
        <f aca="false">E44+V44</f>
        <v>52225.4936</v>
      </c>
      <c r="AE44" s="177"/>
      <c r="AF44" s="70" t="n">
        <v>17591.3424</v>
      </c>
      <c r="AG44" s="71" t="n">
        <v>40.9137</v>
      </c>
      <c r="AH44" s="71" t="n">
        <v>44.1811</v>
      </c>
      <c r="AI44" s="71" t="n">
        <v>44.1986</v>
      </c>
      <c r="AJ44" s="70" t="n">
        <v>16577.98</v>
      </c>
      <c r="AK44" s="71" t="n">
        <v>174.06</v>
      </c>
      <c r="AL44" s="71"/>
      <c r="AM44" s="78" t="n">
        <f aca="false">AJ44/3600</f>
        <v>4.60499444444444</v>
      </c>
      <c r="AN44" s="79" t="n">
        <f aca="false">J44+AF44</f>
        <v>17591.3424</v>
      </c>
      <c r="AO44" s="74"/>
      <c r="AP44" s="74"/>
      <c r="AQ44" s="80" t="n">
        <f aca="false">AJ44/Z44</f>
        <v>1</v>
      </c>
      <c r="AR44" s="81" t="n">
        <f aca="false">AK44/AA44</f>
        <v>1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X44" s="177"/>
    </row>
    <row r="45" customFormat="false" ht="12" hidden="false" customHeight="false" outlineLevel="0" collapsed="false">
      <c r="A45" s="141"/>
      <c r="B45" s="179"/>
      <c r="C45" s="134" t="n">
        <f aca="false">C37</f>
        <v>26</v>
      </c>
      <c r="D45" s="141" t="n">
        <f aca="false">D37</f>
        <v>26</v>
      </c>
      <c r="E45" s="86" t="n">
        <v>19529.736</v>
      </c>
      <c r="F45" s="87" t="n">
        <v>38.9124</v>
      </c>
      <c r="G45" s="87" t="n">
        <v>43.0251</v>
      </c>
      <c r="H45" s="88" t="n">
        <v>43.975</v>
      </c>
      <c r="I45" s="73"/>
      <c r="J45" s="86"/>
      <c r="K45" s="87"/>
      <c r="L45" s="87"/>
      <c r="M45" s="88"/>
      <c r="N45" s="177"/>
      <c r="O45" s="89"/>
      <c r="P45" s="90"/>
      <c r="Q45" s="90"/>
      <c r="R45" s="89"/>
      <c r="S45" s="90"/>
      <c r="T45" s="91"/>
      <c r="U45" s="177"/>
      <c r="V45" s="86" t="n">
        <v>17591.3424</v>
      </c>
      <c r="W45" s="87" t="n">
        <v>40.9137</v>
      </c>
      <c r="X45" s="87" t="n">
        <v>44.1811</v>
      </c>
      <c r="Y45" s="87" t="n">
        <v>44.1986</v>
      </c>
      <c r="Z45" s="86" t="n">
        <v>15583.03</v>
      </c>
      <c r="AA45" s="87" t="n">
        <v>162.54</v>
      </c>
      <c r="AB45" s="87"/>
      <c r="AC45" s="92" t="n">
        <f aca="false">Z45/3600</f>
        <v>4.32861944444445</v>
      </c>
      <c r="AD45" s="93" t="n">
        <f aca="false">E45+V45</f>
        <v>37121.0784</v>
      </c>
      <c r="AE45" s="177"/>
      <c r="AF45" s="86" t="n">
        <v>17591.3424</v>
      </c>
      <c r="AG45" s="87" t="n">
        <v>40.9137</v>
      </c>
      <c r="AH45" s="87" t="n">
        <v>44.1811</v>
      </c>
      <c r="AI45" s="87" t="n">
        <v>44.1986</v>
      </c>
      <c r="AJ45" s="86" t="n">
        <v>15583.03</v>
      </c>
      <c r="AK45" s="87" t="n">
        <v>162.54</v>
      </c>
      <c r="AL45" s="87"/>
      <c r="AM45" s="92" t="n">
        <f aca="false">AJ45/3600</f>
        <v>4.32861944444445</v>
      </c>
      <c r="AN45" s="93" t="n">
        <f aca="false">J45+AF45</f>
        <v>17591.3424</v>
      </c>
      <c r="AO45" s="74"/>
      <c r="AP45" s="74"/>
      <c r="AQ45" s="94" t="n">
        <f aca="false">AJ45/Z45</f>
        <v>1</v>
      </c>
      <c r="AR45" s="95" t="n">
        <f aca="false">AK45/AA45</f>
        <v>1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X45" s="177"/>
    </row>
    <row r="46" customFormat="false" ht="12" hidden="false" customHeight="false" outlineLevel="0" collapsed="false">
      <c r="A46" s="141"/>
      <c r="B46" s="179"/>
      <c r="C46" s="134" t="n">
        <f aca="false">C38</f>
        <v>26</v>
      </c>
      <c r="D46" s="141" t="n">
        <f aca="false">D38</f>
        <v>28</v>
      </c>
      <c r="E46" s="86" t="n">
        <v>9481.6832</v>
      </c>
      <c r="F46" s="87" t="n">
        <v>38.124</v>
      </c>
      <c r="G46" s="87" t="n">
        <v>42.466</v>
      </c>
      <c r="H46" s="88" t="n">
        <v>43.154</v>
      </c>
      <c r="I46" s="73"/>
      <c r="J46" s="86"/>
      <c r="K46" s="87"/>
      <c r="L46" s="87"/>
      <c r="M46" s="88"/>
      <c r="N46" s="177"/>
      <c r="O46" s="89"/>
      <c r="P46" s="90"/>
      <c r="Q46" s="90"/>
      <c r="R46" s="89"/>
      <c r="S46" s="90"/>
      <c r="T46" s="91"/>
      <c r="U46" s="177"/>
      <c r="V46" s="86" t="n">
        <v>17591.3424</v>
      </c>
      <c r="W46" s="87" t="n">
        <v>40.9137</v>
      </c>
      <c r="X46" s="87" t="n">
        <v>44.1811</v>
      </c>
      <c r="Y46" s="87" t="n">
        <v>44.1986</v>
      </c>
      <c r="Z46" s="86" t="n">
        <v>14960.37</v>
      </c>
      <c r="AA46" s="87" t="n">
        <v>153.39</v>
      </c>
      <c r="AB46" s="87"/>
      <c r="AC46" s="92" t="n">
        <f aca="false">Z46/3600</f>
        <v>4.15565833333333</v>
      </c>
      <c r="AD46" s="93" t="n">
        <f aca="false">E46+V46</f>
        <v>27073.0256</v>
      </c>
      <c r="AE46" s="177"/>
      <c r="AF46" s="86" t="n">
        <v>17591.3424</v>
      </c>
      <c r="AG46" s="87" t="n">
        <v>40.9137</v>
      </c>
      <c r="AH46" s="87" t="n">
        <v>44.1811</v>
      </c>
      <c r="AI46" s="87" t="n">
        <v>44.1986</v>
      </c>
      <c r="AJ46" s="86" t="n">
        <v>14960.37</v>
      </c>
      <c r="AK46" s="87" t="n">
        <v>153.39</v>
      </c>
      <c r="AL46" s="87"/>
      <c r="AM46" s="92" t="n">
        <f aca="false">AJ46/3600</f>
        <v>4.15565833333333</v>
      </c>
      <c r="AN46" s="93" t="n">
        <f aca="false">J46+AF46</f>
        <v>17591.3424</v>
      </c>
      <c r="AO46" s="74"/>
      <c r="AP46" s="74"/>
      <c r="AQ46" s="94" t="n">
        <f aca="false">AJ46/Z46</f>
        <v>1</v>
      </c>
      <c r="AR46" s="95" t="n">
        <f aca="false">AK46/AA46</f>
        <v>1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X46" s="177"/>
    </row>
    <row r="47" customFormat="false" ht="12.75" hidden="false" customHeight="false" outlineLevel="0" collapsed="false">
      <c r="A47" s="141"/>
      <c r="B47" s="179"/>
      <c r="C47" s="191" t="n">
        <f aca="false">C39</f>
        <v>26</v>
      </c>
      <c r="D47" s="192" t="n">
        <f aca="false">D39</f>
        <v>30</v>
      </c>
      <c r="E47" s="100" t="n">
        <v>4859.8728</v>
      </c>
      <c r="F47" s="101" t="n">
        <v>37.6478</v>
      </c>
      <c r="G47" s="101" t="n">
        <v>42.229</v>
      </c>
      <c r="H47" s="102" t="n">
        <v>42.7916</v>
      </c>
      <c r="I47" s="73"/>
      <c r="J47" s="100"/>
      <c r="K47" s="101"/>
      <c r="L47" s="101"/>
      <c r="M47" s="102"/>
      <c r="N47" s="177"/>
      <c r="O47" s="103"/>
      <c r="P47" s="104"/>
      <c r="Q47" s="104"/>
      <c r="R47" s="103"/>
      <c r="S47" s="104"/>
      <c r="T47" s="105"/>
      <c r="U47" s="177"/>
      <c r="V47" s="100" t="n">
        <v>17591.3424</v>
      </c>
      <c r="W47" s="101" t="n">
        <v>40.9137</v>
      </c>
      <c r="X47" s="101" t="n">
        <v>44.1811</v>
      </c>
      <c r="Y47" s="101" t="n">
        <v>44.1986</v>
      </c>
      <c r="Z47" s="100" t="n">
        <v>13945.68</v>
      </c>
      <c r="AA47" s="101" t="n">
        <v>153.13</v>
      </c>
      <c r="AB47" s="101"/>
      <c r="AC47" s="106" t="n">
        <f aca="false">Z47/3600</f>
        <v>3.8738</v>
      </c>
      <c r="AD47" s="107" t="n">
        <f aca="false">E47+V47</f>
        <v>22451.2152</v>
      </c>
      <c r="AE47" s="177"/>
      <c r="AF47" s="100" t="n">
        <v>17591.3424</v>
      </c>
      <c r="AG47" s="101" t="n">
        <v>40.9137</v>
      </c>
      <c r="AH47" s="101" t="n">
        <v>44.1811</v>
      </c>
      <c r="AI47" s="101" t="n">
        <v>44.1986</v>
      </c>
      <c r="AJ47" s="100" t="n">
        <v>13945.68</v>
      </c>
      <c r="AK47" s="101" t="n">
        <v>153.13</v>
      </c>
      <c r="AL47" s="101"/>
      <c r="AM47" s="106" t="n">
        <f aca="false">AJ47/3600</f>
        <v>3.8738</v>
      </c>
      <c r="AN47" s="107" t="n">
        <f aca="false">J47+AF47</f>
        <v>17591.3424</v>
      </c>
      <c r="AO47" s="74"/>
      <c r="AP47" s="74"/>
      <c r="AQ47" s="108" t="n">
        <f aca="false">AJ47/Z47</f>
        <v>1</v>
      </c>
      <c r="AR47" s="109" t="n">
        <f aca="false">AK47/AA47</f>
        <v>1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X47" s="177"/>
    </row>
    <row r="48" customFormat="false" ht="12" hidden="false" customHeight="false" outlineLevel="0" collapsed="false">
      <c r="A48" s="141"/>
      <c r="B48" s="179"/>
      <c r="C48" s="162" t="n">
        <f aca="false">C40</f>
        <v>30</v>
      </c>
      <c r="D48" s="160" t="n">
        <f aca="false">D40</f>
        <v>28</v>
      </c>
      <c r="E48" s="70" t="n">
        <v>16601.9384</v>
      </c>
      <c r="F48" s="71" t="n">
        <v>38.1967</v>
      </c>
      <c r="G48" s="71" t="n">
        <v>42.3956</v>
      </c>
      <c r="H48" s="72" t="n">
        <v>43.0767</v>
      </c>
      <c r="I48" s="73"/>
      <c r="J48" s="70"/>
      <c r="K48" s="71"/>
      <c r="L48" s="71"/>
      <c r="M48" s="72"/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v>11373.872</v>
      </c>
      <c r="W48" s="71" t="n">
        <v>38.8331</v>
      </c>
      <c r="X48" s="71" t="n">
        <v>42.8304</v>
      </c>
      <c r="Y48" s="71" t="n">
        <v>42.5581</v>
      </c>
      <c r="Z48" s="70" t="n">
        <v>14471.84</v>
      </c>
      <c r="AA48" s="71" t="n">
        <v>163.8</v>
      </c>
      <c r="AB48" s="71"/>
      <c r="AC48" s="78" t="n">
        <f aca="false">Z48/3600</f>
        <v>4.01995555555556</v>
      </c>
      <c r="AD48" s="79" t="n">
        <f aca="false">E48+V48</f>
        <v>27975.8104</v>
      </c>
      <c r="AE48" s="177"/>
      <c r="AF48" s="70" t="n">
        <v>11373.872</v>
      </c>
      <c r="AG48" s="71" t="n">
        <v>38.8331</v>
      </c>
      <c r="AH48" s="71" t="n">
        <v>42.8304</v>
      </c>
      <c r="AI48" s="71" t="n">
        <v>42.5581</v>
      </c>
      <c r="AJ48" s="70" t="n">
        <v>14471.84</v>
      </c>
      <c r="AK48" s="71" t="n">
        <v>163.8</v>
      </c>
      <c r="AL48" s="71"/>
      <c r="AM48" s="78" t="n">
        <f aca="false">AJ48/3600</f>
        <v>4.01995555555556</v>
      </c>
      <c r="AN48" s="79" t="n">
        <f aca="false">J48+AF48</f>
        <v>11373.872</v>
      </c>
      <c r="AO48" s="74"/>
      <c r="AP48" s="74"/>
      <c r="AQ48" s="80" t="n">
        <f aca="false">AJ48/Z48</f>
        <v>1</v>
      </c>
      <c r="AR48" s="81" t="n">
        <f aca="false">AK48/AA48</f>
        <v>1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X48" s="177"/>
    </row>
    <row r="49" customFormat="false" ht="12" hidden="false" customHeight="false" outlineLevel="0" collapsed="false">
      <c r="A49" s="141"/>
      <c r="B49" s="179"/>
      <c r="C49" s="134" t="n">
        <f aca="false">C41</f>
        <v>30</v>
      </c>
      <c r="D49" s="141" t="n">
        <f aca="false">D41</f>
        <v>30</v>
      </c>
      <c r="E49" s="86" t="n">
        <v>10080.9384</v>
      </c>
      <c r="F49" s="87" t="n">
        <v>37.4303</v>
      </c>
      <c r="G49" s="87" t="n">
        <v>42.0446</v>
      </c>
      <c r="H49" s="88" t="n">
        <v>42.5732</v>
      </c>
      <c r="I49" s="73"/>
      <c r="J49" s="86"/>
      <c r="K49" s="87"/>
      <c r="L49" s="87"/>
      <c r="M49" s="88"/>
      <c r="N49" s="177"/>
      <c r="O49" s="89"/>
      <c r="P49" s="90"/>
      <c r="Q49" s="90"/>
      <c r="R49" s="89"/>
      <c r="S49" s="90"/>
      <c r="T49" s="91"/>
      <c r="U49" s="177"/>
      <c r="V49" s="86" t="n">
        <v>11373.872</v>
      </c>
      <c r="W49" s="87" t="n">
        <v>38.8331</v>
      </c>
      <c r="X49" s="87" t="n">
        <v>42.8304</v>
      </c>
      <c r="Y49" s="87" t="n">
        <v>42.5581</v>
      </c>
      <c r="Z49" s="86" t="n">
        <v>13856.8</v>
      </c>
      <c r="AA49" s="87" t="n">
        <v>151.9</v>
      </c>
      <c r="AB49" s="87"/>
      <c r="AC49" s="92" t="n">
        <f aca="false">Z49/3600</f>
        <v>3.84911111111111</v>
      </c>
      <c r="AD49" s="93" t="n">
        <f aca="false">E49+V49</f>
        <v>21454.8104</v>
      </c>
      <c r="AE49" s="177"/>
      <c r="AF49" s="86" t="n">
        <v>11373.872</v>
      </c>
      <c r="AG49" s="87" t="n">
        <v>38.8331</v>
      </c>
      <c r="AH49" s="87" t="n">
        <v>42.8304</v>
      </c>
      <c r="AI49" s="87" t="n">
        <v>42.5581</v>
      </c>
      <c r="AJ49" s="86" t="n">
        <v>13856.8</v>
      </c>
      <c r="AK49" s="87" t="n">
        <v>151.9</v>
      </c>
      <c r="AL49" s="87"/>
      <c r="AM49" s="92" t="n">
        <f aca="false">AJ49/3600</f>
        <v>3.84911111111111</v>
      </c>
      <c r="AN49" s="93" t="n">
        <f aca="false">J49+AF49</f>
        <v>11373.872</v>
      </c>
      <c r="AO49" s="74"/>
      <c r="AP49" s="74"/>
      <c r="AQ49" s="94" t="n">
        <f aca="false">AJ49/Z49</f>
        <v>1</v>
      </c>
      <c r="AR49" s="95" t="n">
        <f aca="false">AK49/AA49</f>
        <v>1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X49" s="177"/>
    </row>
    <row r="50" customFormat="false" ht="12" hidden="false" customHeight="false" outlineLevel="0" collapsed="false">
      <c r="A50" s="141"/>
      <c r="B50" s="179"/>
      <c r="C50" s="134" t="n">
        <f aca="false">C42</f>
        <v>30</v>
      </c>
      <c r="D50" s="141" t="n">
        <f aca="false">D42</f>
        <v>32</v>
      </c>
      <c r="E50" s="86" t="n">
        <v>4757.6616</v>
      </c>
      <c r="F50" s="87" t="n">
        <v>36.7037</v>
      </c>
      <c r="G50" s="87" t="n">
        <v>41.4487</v>
      </c>
      <c r="H50" s="88" t="n">
        <v>41.7334</v>
      </c>
      <c r="I50" s="73"/>
      <c r="J50" s="86"/>
      <c r="K50" s="87"/>
      <c r="L50" s="87"/>
      <c r="M50" s="88"/>
      <c r="N50" s="177"/>
      <c r="O50" s="89"/>
      <c r="P50" s="90"/>
      <c r="Q50" s="90"/>
      <c r="R50" s="89"/>
      <c r="S50" s="90"/>
      <c r="T50" s="91"/>
      <c r="U50" s="177"/>
      <c r="V50" s="86" t="n">
        <v>11373.872</v>
      </c>
      <c r="W50" s="87" t="n">
        <v>38.8331</v>
      </c>
      <c r="X50" s="87" t="n">
        <v>42.8304</v>
      </c>
      <c r="Y50" s="87" t="n">
        <v>42.5581</v>
      </c>
      <c r="Z50" s="86" t="n">
        <v>13393.78</v>
      </c>
      <c r="AA50" s="87" t="n">
        <v>144.28</v>
      </c>
      <c r="AB50" s="87"/>
      <c r="AC50" s="92" t="n">
        <f aca="false">Z50/3600</f>
        <v>3.72049444444444</v>
      </c>
      <c r="AD50" s="93" t="n">
        <f aca="false">E50+V50</f>
        <v>16131.5336</v>
      </c>
      <c r="AE50" s="177"/>
      <c r="AF50" s="86" t="n">
        <v>11373.872</v>
      </c>
      <c r="AG50" s="87" t="n">
        <v>38.8331</v>
      </c>
      <c r="AH50" s="87" t="n">
        <v>42.8304</v>
      </c>
      <c r="AI50" s="87" t="n">
        <v>42.5581</v>
      </c>
      <c r="AJ50" s="86" t="n">
        <v>13393.78</v>
      </c>
      <c r="AK50" s="87" t="n">
        <v>144.28</v>
      </c>
      <c r="AL50" s="87"/>
      <c r="AM50" s="92" t="n">
        <f aca="false">AJ50/3600</f>
        <v>3.72049444444444</v>
      </c>
      <c r="AN50" s="93" t="n">
        <f aca="false">J50+AF50</f>
        <v>11373.872</v>
      </c>
      <c r="AO50" s="74"/>
      <c r="AP50" s="74"/>
      <c r="AQ50" s="94" t="n">
        <f aca="false">AJ50/Z50</f>
        <v>1</v>
      </c>
      <c r="AR50" s="95" t="n">
        <f aca="false">AK50/AA50</f>
        <v>1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X50" s="177"/>
    </row>
    <row r="51" customFormat="false" ht="12.75" hidden="false" customHeight="false" outlineLevel="0" collapsed="false">
      <c r="A51" s="141"/>
      <c r="B51" s="179"/>
      <c r="C51" s="191" t="n">
        <f aca="false">C43</f>
        <v>30</v>
      </c>
      <c r="D51" s="192" t="n">
        <f aca="false">D43</f>
        <v>34</v>
      </c>
      <c r="E51" s="100" t="n">
        <v>2154.312</v>
      </c>
      <c r="F51" s="101" t="n">
        <v>36.2548</v>
      </c>
      <c r="G51" s="101" t="n">
        <v>41.0463</v>
      </c>
      <c r="H51" s="102" t="n">
        <v>41.1542</v>
      </c>
      <c r="I51" s="73"/>
      <c r="J51" s="100"/>
      <c r="K51" s="101"/>
      <c r="L51" s="101"/>
      <c r="M51" s="102"/>
      <c r="N51" s="177"/>
      <c r="O51" s="103"/>
      <c r="P51" s="104"/>
      <c r="Q51" s="104"/>
      <c r="R51" s="103"/>
      <c r="S51" s="104"/>
      <c r="T51" s="105"/>
      <c r="U51" s="177"/>
      <c r="V51" s="100" t="n">
        <v>11373.872</v>
      </c>
      <c r="W51" s="101" t="n">
        <v>38.8331</v>
      </c>
      <c r="X51" s="101" t="n">
        <v>42.8304</v>
      </c>
      <c r="Y51" s="101" t="n">
        <v>42.5581</v>
      </c>
      <c r="Z51" s="100" t="n">
        <v>12931.63</v>
      </c>
      <c r="AA51" s="101" t="n">
        <v>142.43</v>
      </c>
      <c r="AB51" s="101"/>
      <c r="AC51" s="106" t="n">
        <f aca="false">Z51/3600</f>
        <v>3.59211944444444</v>
      </c>
      <c r="AD51" s="107" t="n">
        <f aca="false">E51+V51</f>
        <v>13528.184</v>
      </c>
      <c r="AE51" s="177"/>
      <c r="AF51" s="100" t="n">
        <v>11373.872</v>
      </c>
      <c r="AG51" s="101" t="n">
        <v>38.8331</v>
      </c>
      <c r="AH51" s="101" t="n">
        <v>42.8304</v>
      </c>
      <c r="AI51" s="101" t="n">
        <v>42.5581</v>
      </c>
      <c r="AJ51" s="100" t="n">
        <v>12931.63</v>
      </c>
      <c r="AK51" s="101" t="n">
        <v>142.43</v>
      </c>
      <c r="AL51" s="101"/>
      <c r="AM51" s="106" t="n">
        <f aca="false">AJ51/3600</f>
        <v>3.59211944444444</v>
      </c>
      <c r="AN51" s="107" t="n">
        <f aca="false">J51+AF51</f>
        <v>11373.872</v>
      </c>
      <c r="AO51" s="74"/>
      <c r="AP51" s="74"/>
      <c r="AQ51" s="108" t="n">
        <f aca="false">AJ51/Z51</f>
        <v>1</v>
      </c>
      <c r="AR51" s="109" t="n">
        <f aca="false">AK51/AA51</f>
        <v>1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X51" s="177"/>
    </row>
    <row r="52" customFormat="false" ht="12" hidden="false" customHeight="false" outlineLevel="0" collapsed="false">
      <c r="A52" s="141"/>
      <c r="B52" s="161" t="s">
        <v>77</v>
      </c>
      <c r="C52" s="162" t="n">
        <f aca="false">C44</f>
        <v>26</v>
      </c>
      <c r="D52" s="160" t="n">
        <f aca="false">D44</f>
        <v>24</v>
      </c>
      <c r="E52" s="70" t="n">
        <v>105621.4504</v>
      </c>
      <c r="F52" s="71" t="n">
        <v>39.9104</v>
      </c>
      <c r="G52" s="71" t="n">
        <v>41.6789</v>
      </c>
      <c r="H52" s="72" t="n">
        <v>43.6038</v>
      </c>
      <c r="I52" s="73"/>
      <c r="J52" s="70"/>
      <c r="K52" s="71"/>
      <c r="L52" s="71"/>
      <c r="M52" s="72"/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v>42291.2216</v>
      </c>
      <c r="W52" s="71" t="n">
        <v>38.9827</v>
      </c>
      <c r="X52" s="71" t="n">
        <v>42.198</v>
      </c>
      <c r="Y52" s="71" t="n">
        <v>44.2803</v>
      </c>
      <c r="Z52" s="70" t="n">
        <v>23432.11</v>
      </c>
      <c r="AA52" s="71" t="n">
        <v>261.46</v>
      </c>
      <c r="AB52" s="71"/>
      <c r="AC52" s="78" t="n">
        <f aca="false">Z52/3600</f>
        <v>6.50891944444444</v>
      </c>
      <c r="AD52" s="79" t="n">
        <f aca="false">E52+V52</f>
        <v>147912.672</v>
      </c>
      <c r="AE52" s="177"/>
      <c r="AF52" s="70" t="n">
        <v>42291.2216</v>
      </c>
      <c r="AG52" s="71" t="n">
        <v>38.9827</v>
      </c>
      <c r="AH52" s="71" t="n">
        <v>42.198</v>
      </c>
      <c r="AI52" s="71" t="n">
        <v>44.2803</v>
      </c>
      <c r="AJ52" s="70" t="n">
        <v>23432.11</v>
      </c>
      <c r="AK52" s="71" t="n">
        <v>261.46</v>
      </c>
      <c r="AL52" s="71"/>
      <c r="AM52" s="78" t="n">
        <f aca="false">AJ52/3600</f>
        <v>6.50891944444444</v>
      </c>
      <c r="AN52" s="79" t="n">
        <f aca="false">J52+AF52</f>
        <v>42291.2216</v>
      </c>
      <c r="AO52" s="74"/>
      <c r="AP52" s="74"/>
      <c r="AQ52" s="80" t="n">
        <f aca="false">AJ52/Z52</f>
        <v>1</v>
      </c>
      <c r="AR52" s="81" t="n">
        <f aca="false">AK52/AA52</f>
        <v>1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X52" s="177"/>
    </row>
    <row r="53" customFormat="false" ht="12" hidden="false" customHeight="false" outlineLevel="0" collapsed="false">
      <c r="A53" s="141"/>
      <c r="B53" s="179"/>
      <c r="C53" s="134" t="n">
        <f aca="false">C45</f>
        <v>26</v>
      </c>
      <c r="D53" s="141" t="n">
        <f aca="false">D45</f>
        <v>26</v>
      </c>
      <c r="E53" s="86" t="n">
        <v>62252.2808</v>
      </c>
      <c r="F53" s="87" t="n">
        <v>37.6897</v>
      </c>
      <c r="G53" s="87" t="n">
        <v>40.8739</v>
      </c>
      <c r="H53" s="88" t="n">
        <v>42.9964</v>
      </c>
      <c r="I53" s="73"/>
      <c r="J53" s="86"/>
      <c r="K53" s="87"/>
      <c r="L53" s="87"/>
      <c r="M53" s="88"/>
      <c r="N53" s="177"/>
      <c r="O53" s="89"/>
      <c r="P53" s="90"/>
      <c r="Q53" s="90"/>
      <c r="R53" s="89"/>
      <c r="S53" s="90"/>
      <c r="T53" s="91"/>
      <c r="U53" s="177"/>
      <c r="V53" s="86" t="n">
        <v>42291.2216</v>
      </c>
      <c r="W53" s="87" t="n">
        <v>38.9827</v>
      </c>
      <c r="X53" s="87" t="n">
        <v>42.198</v>
      </c>
      <c r="Y53" s="87" t="n">
        <v>44.2803</v>
      </c>
      <c r="Z53" s="86" t="n">
        <v>21716.24</v>
      </c>
      <c r="AA53" s="87" t="n">
        <v>236.63</v>
      </c>
      <c r="AB53" s="87"/>
      <c r="AC53" s="92" t="n">
        <f aca="false">Z53/3600</f>
        <v>6.03228888888889</v>
      </c>
      <c r="AD53" s="93" t="n">
        <f aca="false">E53+V53</f>
        <v>104543.5024</v>
      </c>
      <c r="AE53" s="177"/>
      <c r="AF53" s="86" t="n">
        <v>42291.2216</v>
      </c>
      <c r="AG53" s="87" t="n">
        <v>38.9827</v>
      </c>
      <c r="AH53" s="87" t="n">
        <v>42.198</v>
      </c>
      <c r="AI53" s="87" t="n">
        <v>44.2803</v>
      </c>
      <c r="AJ53" s="86" t="n">
        <v>21716.24</v>
      </c>
      <c r="AK53" s="87" t="n">
        <v>236.63</v>
      </c>
      <c r="AL53" s="87"/>
      <c r="AM53" s="92" t="n">
        <f aca="false">AJ53/3600</f>
        <v>6.03228888888889</v>
      </c>
      <c r="AN53" s="93" t="n">
        <f aca="false">J53+AF53</f>
        <v>42291.2216</v>
      </c>
      <c r="AO53" s="74"/>
      <c r="AP53" s="74"/>
      <c r="AQ53" s="94" t="n">
        <f aca="false">AJ53/Z53</f>
        <v>1</v>
      </c>
      <c r="AR53" s="95" t="n">
        <f aca="false">AK53/AA53</f>
        <v>1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X53" s="177"/>
    </row>
    <row r="54" customFormat="false" ht="12" hidden="false" customHeight="false" outlineLevel="0" collapsed="false">
      <c r="A54" s="141"/>
      <c r="B54" s="179"/>
      <c r="C54" s="134" t="n">
        <f aca="false">C46</f>
        <v>26</v>
      </c>
      <c r="D54" s="141" t="n">
        <f aca="false">D46</f>
        <v>28</v>
      </c>
      <c r="E54" s="86" t="n">
        <v>32758.3256</v>
      </c>
      <c r="F54" s="87" t="n">
        <v>36.2173</v>
      </c>
      <c r="G54" s="87" t="n">
        <v>40.2277</v>
      </c>
      <c r="H54" s="88" t="n">
        <v>42.544</v>
      </c>
      <c r="I54" s="73"/>
      <c r="J54" s="86"/>
      <c r="K54" s="87"/>
      <c r="L54" s="87"/>
      <c r="M54" s="88"/>
      <c r="N54" s="177"/>
      <c r="O54" s="89"/>
      <c r="P54" s="90"/>
      <c r="Q54" s="90"/>
      <c r="R54" s="89"/>
      <c r="S54" s="90"/>
      <c r="T54" s="91"/>
      <c r="U54" s="177"/>
      <c r="V54" s="86" t="n">
        <v>42291.2216</v>
      </c>
      <c r="W54" s="87" t="n">
        <v>38.9827</v>
      </c>
      <c r="X54" s="87" t="n">
        <v>42.198</v>
      </c>
      <c r="Y54" s="87" t="n">
        <v>44.2803</v>
      </c>
      <c r="Z54" s="86" t="n">
        <v>20143.58</v>
      </c>
      <c r="AA54" s="87" t="n">
        <v>218.28</v>
      </c>
      <c r="AB54" s="87"/>
      <c r="AC54" s="92" t="n">
        <f aca="false">Z54/3600</f>
        <v>5.59543888888889</v>
      </c>
      <c r="AD54" s="93" t="n">
        <f aca="false">E54+V54</f>
        <v>75049.5472</v>
      </c>
      <c r="AE54" s="177"/>
      <c r="AF54" s="86" t="n">
        <v>42291.2216</v>
      </c>
      <c r="AG54" s="87" t="n">
        <v>38.9827</v>
      </c>
      <c r="AH54" s="87" t="n">
        <v>42.198</v>
      </c>
      <c r="AI54" s="87" t="n">
        <v>44.2803</v>
      </c>
      <c r="AJ54" s="86" t="n">
        <v>20143.58</v>
      </c>
      <c r="AK54" s="87" t="n">
        <v>218.28</v>
      </c>
      <c r="AL54" s="87"/>
      <c r="AM54" s="92" t="n">
        <f aca="false">AJ54/3600</f>
        <v>5.59543888888889</v>
      </c>
      <c r="AN54" s="93" t="n">
        <f aca="false">J54+AF54</f>
        <v>42291.2216</v>
      </c>
      <c r="AO54" s="74"/>
      <c r="AP54" s="74"/>
      <c r="AQ54" s="94" t="n">
        <f aca="false">AJ54/Z54</f>
        <v>1</v>
      </c>
      <c r="AR54" s="95" t="n">
        <f aca="false">AK54/AA54</f>
        <v>1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X54" s="177"/>
    </row>
    <row r="55" customFormat="false" ht="12.75" hidden="false" customHeight="false" outlineLevel="0" collapsed="false">
      <c r="A55" s="141"/>
      <c r="B55" s="179"/>
      <c r="C55" s="191" t="n">
        <f aca="false">C47</f>
        <v>26</v>
      </c>
      <c r="D55" s="192" t="n">
        <f aca="false">D47</f>
        <v>30</v>
      </c>
      <c r="E55" s="100" t="n">
        <v>16968.724</v>
      </c>
      <c r="F55" s="101" t="n">
        <v>35.2955</v>
      </c>
      <c r="G55" s="101" t="n">
        <v>39.9799</v>
      </c>
      <c r="H55" s="102" t="n">
        <v>42.4042</v>
      </c>
      <c r="I55" s="73"/>
      <c r="J55" s="100"/>
      <c r="K55" s="101"/>
      <c r="L55" s="101"/>
      <c r="M55" s="102"/>
      <c r="N55" s="177"/>
      <c r="O55" s="103"/>
      <c r="P55" s="104"/>
      <c r="Q55" s="104"/>
      <c r="R55" s="103"/>
      <c r="S55" s="104"/>
      <c r="T55" s="105"/>
      <c r="U55" s="177"/>
      <c r="V55" s="100" t="n">
        <v>42291.2216</v>
      </c>
      <c r="W55" s="101" t="n">
        <v>38.9827</v>
      </c>
      <c r="X55" s="101" t="n">
        <v>42.198</v>
      </c>
      <c r="Y55" s="101" t="n">
        <v>44.2803</v>
      </c>
      <c r="Z55" s="100" t="n">
        <v>19138.81</v>
      </c>
      <c r="AA55" s="101" t="n">
        <v>204.89</v>
      </c>
      <c r="AB55" s="101"/>
      <c r="AC55" s="106" t="n">
        <f aca="false">Z55/3600</f>
        <v>5.31633611111111</v>
      </c>
      <c r="AD55" s="107" t="n">
        <f aca="false">E55+V55</f>
        <v>59259.9456</v>
      </c>
      <c r="AE55" s="177"/>
      <c r="AF55" s="100" t="n">
        <v>42291.2216</v>
      </c>
      <c r="AG55" s="101" t="n">
        <v>38.9827</v>
      </c>
      <c r="AH55" s="101" t="n">
        <v>42.198</v>
      </c>
      <c r="AI55" s="101" t="n">
        <v>44.2803</v>
      </c>
      <c r="AJ55" s="100" t="n">
        <v>19138.81</v>
      </c>
      <c r="AK55" s="101" t="n">
        <v>204.89</v>
      </c>
      <c r="AL55" s="101"/>
      <c r="AM55" s="106" t="n">
        <f aca="false">AJ55/3600</f>
        <v>5.31633611111111</v>
      </c>
      <c r="AN55" s="107" t="n">
        <f aca="false">J55+AF55</f>
        <v>42291.2216</v>
      </c>
      <c r="AO55" s="74"/>
      <c r="AP55" s="74"/>
      <c r="AQ55" s="108" t="n">
        <f aca="false">AJ55/Z55</f>
        <v>1</v>
      </c>
      <c r="AR55" s="109" t="n">
        <f aca="false">AK55/AA55</f>
        <v>1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X55" s="177"/>
    </row>
    <row r="56" customFormat="false" ht="12" hidden="false" customHeight="false" outlineLevel="0" collapsed="false">
      <c r="A56" s="141"/>
      <c r="B56" s="179"/>
      <c r="C56" s="162" t="n">
        <f aca="false">C48</f>
        <v>30</v>
      </c>
      <c r="D56" s="160" t="n">
        <f aca="false">D48</f>
        <v>28</v>
      </c>
      <c r="E56" s="70" t="n">
        <v>47621.0824</v>
      </c>
      <c r="F56" s="71" t="n">
        <v>36.3521</v>
      </c>
      <c r="G56" s="71" t="n">
        <v>40.2171</v>
      </c>
      <c r="H56" s="72" t="n">
        <v>42.4577</v>
      </c>
      <c r="I56" s="73"/>
      <c r="J56" s="70"/>
      <c r="K56" s="71"/>
      <c r="L56" s="71"/>
      <c r="M56" s="72"/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v>27971.6592</v>
      </c>
      <c r="W56" s="71" t="n">
        <v>36.4037</v>
      </c>
      <c r="X56" s="71" t="n">
        <v>40.8358</v>
      </c>
      <c r="Y56" s="71" t="n">
        <v>43.057</v>
      </c>
      <c r="Z56" s="70" t="n">
        <v>20295.77</v>
      </c>
      <c r="AA56" s="71" t="n">
        <v>220.93</v>
      </c>
      <c r="AB56" s="71"/>
      <c r="AC56" s="78" t="n">
        <f aca="false">Z56/3600</f>
        <v>5.63771388888889</v>
      </c>
      <c r="AD56" s="79" t="n">
        <f aca="false">E56+V56</f>
        <v>75592.7416</v>
      </c>
      <c r="AE56" s="177"/>
      <c r="AF56" s="70" t="n">
        <v>27971.6592</v>
      </c>
      <c r="AG56" s="71" t="n">
        <v>36.4037</v>
      </c>
      <c r="AH56" s="71" t="n">
        <v>40.8358</v>
      </c>
      <c r="AI56" s="71" t="n">
        <v>43.057</v>
      </c>
      <c r="AJ56" s="70" t="n">
        <v>20295.77</v>
      </c>
      <c r="AK56" s="71" t="n">
        <v>220.93</v>
      </c>
      <c r="AL56" s="71"/>
      <c r="AM56" s="78" t="n">
        <f aca="false">AJ56/3600</f>
        <v>5.63771388888889</v>
      </c>
      <c r="AN56" s="79" t="n">
        <f aca="false">J56+AF56</f>
        <v>27971.6592</v>
      </c>
      <c r="AO56" s="74"/>
      <c r="AP56" s="74"/>
      <c r="AQ56" s="80" t="n">
        <f aca="false">AJ56/Z56</f>
        <v>1</v>
      </c>
      <c r="AR56" s="81" t="n">
        <f aca="false">AK56/AA56</f>
        <v>1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X56" s="177"/>
    </row>
    <row r="57" customFormat="false" ht="12" hidden="false" customHeight="false" outlineLevel="0" collapsed="false">
      <c r="A57" s="141"/>
      <c r="B57" s="179"/>
      <c r="C57" s="134" t="n">
        <f aca="false">C49</f>
        <v>30</v>
      </c>
      <c r="D57" s="141" t="n">
        <f aca="false">D49</f>
        <v>30</v>
      </c>
      <c r="E57" s="86" t="n">
        <v>29630.1504</v>
      </c>
      <c r="F57" s="87" t="n">
        <v>35.1951</v>
      </c>
      <c r="G57" s="87" t="n">
        <v>39.8427</v>
      </c>
      <c r="H57" s="88" t="n">
        <v>42.1799</v>
      </c>
      <c r="I57" s="73"/>
      <c r="J57" s="86"/>
      <c r="K57" s="87"/>
      <c r="L57" s="87"/>
      <c r="M57" s="88"/>
      <c r="N57" s="177"/>
      <c r="O57" s="89"/>
      <c r="P57" s="90"/>
      <c r="Q57" s="90"/>
      <c r="R57" s="89"/>
      <c r="S57" s="90"/>
      <c r="T57" s="91"/>
      <c r="U57" s="177"/>
      <c r="V57" s="86" t="n">
        <v>27971.6592</v>
      </c>
      <c r="W57" s="87" t="n">
        <v>36.4037</v>
      </c>
      <c r="X57" s="87" t="n">
        <v>40.8358</v>
      </c>
      <c r="Y57" s="87" t="n">
        <v>43.057</v>
      </c>
      <c r="Z57" s="86" t="n">
        <v>18873.39</v>
      </c>
      <c r="AA57" s="87" t="n">
        <v>207.76</v>
      </c>
      <c r="AB57" s="87"/>
      <c r="AC57" s="92" t="n">
        <f aca="false">Z57/3600</f>
        <v>5.24260833333333</v>
      </c>
      <c r="AD57" s="93" t="n">
        <f aca="false">E57+V57</f>
        <v>57601.8096</v>
      </c>
      <c r="AE57" s="177"/>
      <c r="AF57" s="86" t="n">
        <v>27971.6592</v>
      </c>
      <c r="AG57" s="87" t="n">
        <v>36.4037</v>
      </c>
      <c r="AH57" s="87" t="n">
        <v>40.8358</v>
      </c>
      <c r="AI57" s="87" t="n">
        <v>43.057</v>
      </c>
      <c r="AJ57" s="86" t="n">
        <v>18873.39</v>
      </c>
      <c r="AK57" s="87" t="n">
        <v>207.76</v>
      </c>
      <c r="AL57" s="87"/>
      <c r="AM57" s="92" t="n">
        <f aca="false">AJ57/3600</f>
        <v>5.24260833333333</v>
      </c>
      <c r="AN57" s="93" t="n">
        <f aca="false">J57+AF57</f>
        <v>27971.6592</v>
      </c>
      <c r="AO57" s="74"/>
      <c r="AP57" s="74"/>
      <c r="AQ57" s="94" t="n">
        <f aca="false">AJ57/Z57</f>
        <v>1</v>
      </c>
      <c r="AR57" s="95" t="n">
        <f aca="false">AK57/AA57</f>
        <v>1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X57" s="177"/>
    </row>
    <row r="58" customFormat="false" ht="12" hidden="false" customHeight="false" outlineLevel="0" collapsed="false">
      <c r="A58" s="141"/>
      <c r="B58" s="179"/>
      <c r="C58" s="134" t="n">
        <f aca="false">C50</f>
        <v>30</v>
      </c>
      <c r="D58" s="141" t="n">
        <f aca="false">D50</f>
        <v>32</v>
      </c>
      <c r="E58" s="86" t="n">
        <v>15019.7896</v>
      </c>
      <c r="F58" s="87" t="n">
        <v>34.1418</v>
      </c>
      <c r="G58" s="87" t="n">
        <v>39.2167</v>
      </c>
      <c r="H58" s="88" t="n">
        <v>41.7295</v>
      </c>
      <c r="I58" s="73"/>
      <c r="J58" s="86"/>
      <c r="K58" s="87"/>
      <c r="L58" s="87"/>
      <c r="M58" s="88"/>
      <c r="N58" s="177"/>
      <c r="O58" s="89"/>
      <c r="P58" s="90"/>
      <c r="Q58" s="90"/>
      <c r="R58" s="89"/>
      <c r="S58" s="90"/>
      <c r="T58" s="91"/>
      <c r="U58" s="177"/>
      <c r="V58" s="86" t="n">
        <v>27971.6592</v>
      </c>
      <c r="W58" s="87" t="n">
        <v>36.4037</v>
      </c>
      <c r="X58" s="87" t="n">
        <v>40.8358</v>
      </c>
      <c r="Y58" s="87" t="n">
        <v>43.057</v>
      </c>
      <c r="Z58" s="86" t="n">
        <v>17883.2</v>
      </c>
      <c r="AA58" s="87" t="n">
        <v>198.38</v>
      </c>
      <c r="AB58" s="87"/>
      <c r="AC58" s="92" t="n">
        <f aca="false">Z58/3600</f>
        <v>4.96755555555556</v>
      </c>
      <c r="AD58" s="93" t="n">
        <f aca="false">E58+V58</f>
        <v>42991.4488</v>
      </c>
      <c r="AE58" s="177"/>
      <c r="AF58" s="86" t="n">
        <v>27971.6592</v>
      </c>
      <c r="AG58" s="87" t="n">
        <v>36.4037</v>
      </c>
      <c r="AH58" s="87" t="n">
        <v>40.8358</v>
      </c>
      <c r="AI58" s="87" t="n">
        <v>43.057</v>
      </c>
      <c r="AJ58" s="86" t="n">
        <v>17883.2</v>
      </c>
      <c r="AK58" s="87" t="n">
        <v>198.38</v>
      </c>
      <c r="AL58" s="87"/>
      <c r="AM58" s="92" t="n">
        <f aca="false">AJ58/3600</f>
        <v>4.96755555555556</v>
      </c>
      <c r="AN58" s="93" t="n">
        <f aca="false">J58+AF58</f>
        <v>27971.6592</v>
      </c>
      <c r="AO58" s="74"/>
      <c r="AP58" s="74"/>
      <c r="AQ58" s="94" t="n">
        <f aca="false">AJ58/Z58</f>
        <v>1</v>
      </c>
      <c r="AR58" s="95" t="n">
        <f aca="false">AK58/AA58</f>
        <v>1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X58" s="177"/>
    </row>
    <row r="59" customFormat="false" ht="12.75" hidden="false" customHeight="false" outlineLevel="0" collapsed="false">
      <c r="A59" s="192"/>
      <c r="B59" s="205"/>
      <c r="C59" s="191" t="n">
        <f aca="false">C51</f>
        <v>30</v>
      </c>
      <c r="D59" s="192" t="n">
        <f aca="false">D51</f>
        <v>34</v>
      </c>
      <c r="E59" s="100" t="n">
        <v>7122.1096</v>
      </c>
      <c r="F59" s="101" t="n">
        <v>33.4486</v>
      </c>
      <c r="G59" s="101" t="n">
        <v>38.8636</v>
      </c>
      <c r="H59" s="102" t="n">
        <v>41.4929</v>
      </c>
      <c r="I59" s="73"/>
      <c r="J59" s="100"/>
      <c r="K59" s="101"/>
      <c r="L59" s="101"/>
      <c r="M59" s="102"/>
      <c r="N59" s="177"/>
      <c r="O59" s="103"/>
      <c r="P59" s="104"/>
      <c r="Q59" s="104"/>
      <c r="R59" s="103"/>
      <c r="S59" s="104"/>
      <c r="T59" s="105"/>
      <c r="U59" s="177"/>
      <c r="V59" s="100" t="n">
        <v>27971.6592</v>
      </c>
      <c r="W59" s="101" t="n">
        <v>36.4037</v>
      </c>
      <c r="X59" s="101" t="n">
        <v>40.8358</v>
      </c>
      <c r="Y59" s="101" t="n">
        <v>43.057</v>
      </c>
      <c r="Z59" s="100" t="n">
        <v>17511.09</v>
      </c>
      <c r="AA59" s="101" t="n">
        <v>187.96</v>
      </c>
      <c r="AB59" s="101"/>
      <c r="AC59" s="106" t="n">
        <f aca="false">Z59/3600</f>
        <v>4.86419166666667</v>
      </c>
      <c r="AD59" s="107" t="n">
        <f aca="false">E59+V59</f>
        <v>35093.7688</v>
      </c>
      <c r="AE59" s="177"/>
      <c r="AF59" s="100" t="n">
        <v>27971.6592</v>
      </c>
      <c r="AG59" s="101" t="n">
        <v>36.4037</v>
      </c>
      <c r="AH59" s="101" t="n">
        <v>40.8358</v>
      </c>
      <c r="AI59" s="101" t="n">
        <v>43.057</v>
      </c>
      <c r="AJ59" s="100" t="n">
        <v>17511.09</v>
      </c>
      <c r="AK59" s="101" t="n">
        <v>187.96</v>
      </c>
      <c r="AL59" s="101"/>
      <c r="AM59" s="106" t="n">
        <f aca="false">AJ59/3600</f>
        <v>4.86419166666667</v>
      </c>
      <c r="AN59" s="107" t="n">
        <f aca="false">J59+AF59</f>
        <v>27971.6592</v>
      </c>
      <c r="AO59" s="74"/>
      <c r="AP59" s="74"/>
      <c r="AQ59" s="108" t="n">
        <f aca="false">AJ59/Z59</f>
        <v>1</v>
      </c>
      <c r="AR59" s="109" t="n">
        <f aca="false">AK59/AA59</f>
        <v>1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X59" s="177"/>
    </row>
    <row r="60" customFormat="false" ht="12" hidden="false" customHeight="false" outlineLevel="0" collapsed="false">
      <c r="C60" s="140"/>
      <c r="D60" s="140"/>
      <c r="I60" s="177"/>
      <c r="N60" s="206"/>
      <c r="O60" s="115"/>
      <c r="P60" s="115"/>
      <c r="Q60" s="116"/>
      <c r="R60" s="115"/>
      <c r="S60" s="115"/>
      <c r="T60" s="116"/>
      <c r="U60" s="177"/>
      <c r="AE60" s="177"/>
      <c r="AO60" s="177"/>
      <c r="AP60" s="177"/>
      <c r="AX60" s="177"/>
    </row>
    <row r="61" customFormat="false" ht="12.75" hidden="false" customHeight="false" outlineLevel="0" collapsed="false">
      <c r="A61" s="140"/>
      <c r="B61" s="140"/>
      <c r="C61" s="140"/>
      <c r="D61" s="140"/>
      <c r="I61" s="177"/>
      <c r="N61" s="206"/>
      <c r="O61" s="115"/>
      <c r="P61" s="115"/>
      <c r="Q61" s="117"/>
      <c r="R61" s="115"/>
      <c r="S61" s="115"/>
      <c r="T61" s="117"/>
      <c r="U61" s="177"/>
      <c r="AE61" s="177"/>
      <c r="AO61" s="177"/>
      <c r="AP61" s="177"/>
      <c r="AX61" s="177"/>
    </row>
    <row r="62" customFormat="false" ht="12" hidden="false" customHeight="false" outlineLevel="0" collapsed="false">
      <c r="O62" s="75"/>
      <c r="P62" s="76"/>
      <c r="Q62" s="76"/>
      <c r="R62" s="75"/>
      <c r="S62" s="76"/>
      <c r="T62" s="77"/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140"/>
      <c r="AV63" s="140"/>
      <c r="AW63" s="140"/>
    </row>
    <row r="64" customFormat="false" ht="12.75" hidden="false" customHeight="false" outlineLevel="0" collapsed="false">
      <c r="A64" s="147"/>
      <c r="B64" s="149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</v>
      </c>
      <c r="AR64" s="120" t="n">
        <f aca="false">GEOMEAN(AR4:AR59)</f>
        <v>1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140"/>
      <c r="AV65" s="140"/>
      <c r="AW65" s="140"/>
      <c r="AX65" s="140"/>
    </row>
    <row r="66" customFormat="false" ht="12" hidden="false" customHeight="false" outlineLevel="0" collapsed="false">
      <c r="K66" s="209"/>
      <c r="O66" s="75"/>
      <c r="P66" s="76"/>
      <c r="Q66" s="76"/>
      <c r="R66" s="75"/>
      <c r="S66" s="76"/>
      <c r="T66" s="77"/>
      <c r="AT66" s="140"/>
      <c r="AV66" s="140"/>
      <c r="AW66" s="140"/>
      <c r="AX66" s="140"/>
    </row>
    <row r="67" customFormat="false" ht="12" hidden="false" customHeight="false" outlineLevel="0" collapsed="false">
      <c r="O67" s="89"/>
      <c r="P67" s="90"/>
      <c r="Q67" s="90"/>
      <c r="R67" s="89"/>
      <c r="S67" s="90"/>
      <c r="T67" s="91"/>
      <c r="AT67" s="140"/>
      <c r="AV67" s="140"/>
      <c r="AW67" s="140"/>
      <c r="AX67" s="140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140"/>
      <c r="AV68" s="140"/>
      <c r="AW68" s="140"/>
      <c r="AX68" s="140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140"/>
      <c r="AV69" s="140"/>
      <c r="AW69" s="140"/>
      <c r="AX69" s="140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140"/>
      <c r="AV70" s="140"/>
      <c r="AW70" s="140"/>
      <c r="AX70" s="140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140"/>
      <c r="AV71" s="140"/>
      <c r="AW71" s="140"/>
      <c r="AX71" s="140"/>
    </row>
    <row r="72" customFormat="false" ht="12.75" hidden="false" customHeight="false" outlineLevel="0" collapsed="false">
      <c r="C72" s="210"/>
      <c r="D72" s="210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</row>
    <row r="74" customFormat="false" ht="12" hidden="false" customHeight="false" outlineLevel="0" collapsed="false">
      <c r="O74" s="212"/>
      <c r="P74" s="212"/>
      <c r="Q74" s="212"/>
      <c r="R74" s="212"/>
      <c r="S74" s="212"/>
      <c r="T74" s="212"/>
      <c r="AN74" s="140"/>
      <c r="AW74" s="140"/>
      <c r="AX74" s="140"/>
      <c r="AY74" s="140"/>
      <c r="AZ74" s="140"/>
      <c r="BA74" s="140"/>
    </row>
    <row r="75" customFormat="false" ht="12" hidden="false" customHeight="false" outlineLevel="0" collapsed="false">
      <c r="O75" s="212"/>
      <c r="P75" s="212"/>
      <c r="Q75" s="212"/>
      <c r="R75" s="212"/>
      <c r="S75" s="212"/>
      <c r="T75" s="212"/>
      <c r="AN75" s="140"/>
      <c r="AW75" s="140"/>
      <c r="AX75" s="140"/>
      <c r="AY75" s="140"/>
      <c r="AZ75" s="140"/>
      <c r="BA75" s="140"/>
    </row>
    <row r="76" customFormat="false" ht="12" hidden="false" customHeight="false" outlineLevel="0" collapsed="false">
      <c r="O76" s="212"/>
      <c r="P76" s="212"/>
      <c r="Q76" s="212"/>
      <c r="R76" s="212"/>
      <c r="S76" s="212"/>
      <c r="T76" s="212"/>
      <c r="AN76" s="140"/>
      <c r="AW76" s="140"/>
      <c r="AX76" s="140"/>
      <c r="AY76" s="140"/>
      <c r="AZ76" s="140"/>
      <c r="BA76" s="140"/>
    </row>
    <row r="77" customFormat="false" ht="12" hidden="false" customHeight="false" outlineLevel="0" collapsed="false">
      <c r="C77" s="213"/>
      <c r="D77" s="213"/>
      <c r="E77" s="213"/>
      <c r="F77" s="213"/>
      <c r="G77" s="213"/>
      <c r="H77" s="213"/>
      <c r="I77" s="213"/>
      <c r="J77" s="213"/>
      <c r="K77" s="213"/>
      <c r="L77" s="213"/>
      <c r="M77" s="213"/>
      <c r="N77" s="213"/>
      <c r="O77" s="212"/>
      <c r="P77" s="212"/>
      <c r="Q77" s="212"/>
      <c r="R77" s="212"/>
      <c r="S77" s="212"/>
      <c r="T77" s="212"/>
      <c r="U77" s="213"/>
      <c r="V77" s="213"/>
      <c r="W77" s="213"/>
      <c r="X77" s="213"/>
      <c r="Y77" s="213"/>
      <c r="Z77" s="213"/>
      <c r="AA77" s="213"/>
      <c r="AB77" s="213"/>
      <c r="AC77" s="214"/>
      <c r="AE77" s="140"/>
      <c r="AF77" s="140"/>
      <c r="AG77" s="140"/>
      <c r="AH77" s="140"/>
      <c r="AI77" s="140"/>
      <c r="AJ77" s="140"/>
      <c r="AK77" s="140"/>
      <c r="AL77" s="140"/>
      <c r="AN77" s="140"/>
      <c r="AO77" s="140"/>
      <c r="AW77" s="140"/>
      <c r="AX77" s="140"/>
      <c r="AY77" s="140"/>
      <c r="AZ77" s="140"/>
      <c r="BA77" s="140"/>
    </row>
    <row r="78" customFormat="false" ht="12" hidden="false" customHeight="false" outlineLevel="0" collapsed="false">
      <c r="O78" s="140"/>
      <c r="P78" s="140"/>
      <c r="Q78" s="140"/>
      <c r="R78" s="140"/>
      <c r="S78" s="140"/>
      <c r="T78" s="140"/>
      <c r="AN78" s="140"/>
      <c r="AW78" s="140"/>
      <c r="AX78" s="140"/>
      <c r="AY78" s="140"/>
      <c r="AZ78" s="140"/>
      <c r="BA78" s="140"/>
    </row>
    <row r="79" customFormat="false" ht="12" hidden="false" customHeight="false" outlineLevel="0" collapsed="false">
      <c r="O79" s="140"/>
      <c r="P79" s="140"/>
      <c r="Q79" s="140"/>
      <c r="R79" s="140"/>
      <c r="S79" s="140"/>
      <c r="T79" s="140"/>
      <c r="AN79" s="140"/>
      <c r="AW79" s="140"/>
      <c r="AX79" s="140"/>
      <c r="AY79" s="140"/>
      <c r="AZ79" s="140"/>
      <c r="BA79" s="140"/>
    </row>
    <row r="80" customFormat="false" ht="12" hidden="false" customHeight="false" outlineLevel="0" collapsed="false">
      <c r="B80" s="133" t="s">
        <v>78</v>
      </c>
      <c r="H80" s="215"/>
      <c r="I80" s="215"/>
      <c r="N80" s="215"/>
      <c r="O80" s="140"/>
      <c r="P80" s="140"/>
      <c r="Q80" s="140"/>
      <c r="R80" s="140"/>
      <c r="S80" s="140"/>
      <c r="T80" s="140"/>
      <c r="U80" s="215"/>
      <c r="Y80" s="215"/>
      <c r="Z80" s="215" t="n">
        <f aca="false">GEOMEAN(Z4:Z59)</f>
        <v>12013.2185185407</v>
      </c>
      <c r="AA80" s="215" t="n">
        <f aca="false">GEOMEAN(AA4:AA59)</f>
        <v>125.237160057294</v>
      </c>
      <c r="AB80" s="215"/>
      <c r="AC80" s="134" t="n">
        <f aca="false">GEOMEAN(AC4:AC59)</f>
        <v>3.33700514403909</v>
      </c>
      <c r="AE80" s="215"/>
      <c r="AI80" s="215"/>
      <c r="AJ80" s="215" t="n">
        <f aca="false">GEOMEAN(AJ4:AJ59)</f>
        <v>12013.2185185407</v>
      </c>
      <c r="AK80" s="215" t="n">
        <f aca="false">GEOMEAN(AK4:AK59)</f>
        <v>125.237160057294</v>
      </c>
      <c r="AL80" s="215"/>
      <c r="AM80" s="134" t="n">
        <f aca="false">GEOMEAN(AM4:AM59)</f>
        <v>3.33700514403909</v>
      </c>
      <c r="AN80" s="140"/>
      <c r="AO80" s="215"/>
      <c r="AW80" s="140"/>
      <c r="AX80" s="216"/>
      <c r="AY80" s="140"/>
      <c r="AZ80" s="140"/>
      <c r="BA80" s="140"/>
    </row>
    <row r="81" customFormat="false" ht="12" hidden="false" customHeight="false" outlineLevel="0" collapsed="false">
      <c r="B81" s="133" t="s">
        <v>79</v>
      </c>
      <c r="Z81" s="133" t="n">
        <f aca="false">SUM(Z4:Z59)/3600</f>
        <v>145.319425</v>
      </c>
      <c r="AA81" s="133" t="n">
        <f aca="false">SUM(AA4:AA59)/3600</f>
        <v>1.52969166666667</v>
      </c>
      <c r="AC81" s="217" t="n">
        <f aca="false">SUM(AC4:AC59)</f>
        <v>145.319425</v>
      </c>
      <c r="AJ81" s="133" t="n">
        <f aca="false">SUM(AJ4:AJ59)/3600</f>
        <v>145.319425</v>
      </c>
      <c r="AK81" s="133" t="n">
        <f aca="false">SUM(AK4:AK59)/3600</f>
        <v>1.52969166666667</v>
      </c>
      <c r="AM81" s="217" t="n">
        <f aca="false">SUM(AM4:AM59)</f>
        <v>145.319425</v>
      </c>
      <c r="AO81" s="218"/>
      <c r="AX81" s="218"/>
    </row>
    <row r="82" customFormat="false" ht="12" hidden="false" customHeight="false" outlineLevel="0" collapsed="false">
      <c r="H82" s="215"/>
      <c r="I82" s="215"/>
      <c r="N82" s="215"/>
      <c r="U82" s="215"/>
      <c r="Y82" s="215"/>
      <c r="AE82" s="215"/>
      <c r="AI82" s="215"/>
      <c r="AO82" s="215"/>
      <c r="AX82" s="215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D16" colorId="64" zoomScale="100" zoomScaleNormal="100" zoomScalePageLayoutView="100" workbookViewId="0">
      <selection pane="topLeft" activeCell="AF4" activeCellId="0" sqref="AF4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Tested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sted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70" t="n">
        <v>7879.1536</v>
      </c>
      <c r="F4" s="71" t="n">
        <v>40.6027</v>
      </c>
      <c r="G4" s="71" t="n">
        <v>40.7539</v>
      </c>
      <c r="H4" s="72" t="n">
        <v>43.3161</v>
      </c>
      <c r="I4" s="73"/>
      <c r="J4" s="70" t="n">
        <v>7785.7552</v>
      </c>
      <c r="K4" s="71" t="n">
        <v>40.5982</v>
      </c>
      <c r="L4" s="71" t="n">
        <v>40.7612</v>
      </c>
      <c r="M4" s="72" t="n">
        <v>43.3235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v>2300.768</v>
      </c>
      <c r="W4" s="71" t="n">
        <v>38.4373</v>
      </c>
      <c r="X4" s="71" t="n">
        <v>40.7682</v>
      </c>
      <c r="Y4" s="71" t="n">
        <v>42.7537</v>
      </c>
      <c r="Z4" s="70" t="n">
        <v>24618.41</v>
      </c>
      <c r="AA4" s="71" t="n">
        <v>56.39</v>
      </c>
      <c r="AB4" s="71"/>
      <c r="AC4" s="78" t="n">
        <f aca="false">Z4/3600</f>
        <v>6.83844722222222</v>
      </c>
      <c r="AD4" s="79" t="n">
        <f aca="false">E4+V4</f>
        <v>10179.9216</v>
      </c>
      <c r="AE4" s="177"/>
      <c r="AF4" s="70" t="n">
        <v>2300.768</v>
      </c>
      <c r="AG4" s="71" t="n">
        <v>38.4373</v>
      </c>
      <c r="AH4" s="71" t="n">
        <v>40.7682</v>
      </c>
      <c r="AI4" s="71" t="n">
        <v>42.7537</v>
      </c>
      <c r="AJ4" s="70" t="n">
        <v>18836.05</v>
      </c>
      <c r="AK4" s="71" t="n">
        <v>52.5</v>
      </c>
      <c r="AL4" s="71"/>
      <c r="AM4" s="78" t="n">
        <f aca="false">AJ4/3600</f>
        <v>5.23223611111111</v>
      </c>
      <c r="AN4" s="79" t="n">
        <f aca="false">J4+AF4</f>
        <v>10086.5232</v>
      </c>
      <c r="AO4" s="74"/>
      <c r="AP4" s="74"/>
      <c r="AQ4" s="80" t="n">
        <f aca="false">AJ4/Z4</f>
        <v>0.765120493159388</v>
      </c>
      <c r="AR4" s="81" t="n">
        <f aca="false">AK4/AA4</f>
        <v>0.931016137613052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86" t="n">
        <v>5116.2704</v>
      </c>
      <c r="F5" s="87" t="n">
        <v>39.5581</v>
      </c>
      <c r="G5" s="87" t="n">
        <v>40.0217</v>
      </c>
      <c r="H5" s="88" t="n">
        <v>42.4872</v>
      </c>
      <c r="I5" s="73"/>
      <c r="J5" s="86" t="n">
        <v>5018.616</v>
      </c>
      <c r="K5" s="87" t="n">
        <v>39.5514</v>
      </c>
      <c r="L5" s="87" t="n">
        <v>40.0339</v>
      </c>
      <c r="M5" s="88" t="n">
        <v>42.5003</v>
      </c>
      <c r="N5" s="177"/>
      <c r="O5" s="89"/>
      <c r="P5" s="90"/>
      <c r="Q5" s="90"/>
      <c r="R5" s="89"/>
      <c r="S5" s="90"/>
      <c r="T5" s="91"/>
      <c r="U5" s="177"/>
      <c r="V5" s="86" t="n">
        <v>2300.768</v>
      </c>
      <c r="W5" s="87" t="n">
        <v>38.4373</v>
      </c>
      <c r="X5" s="87" t="n">
        <v>40.7682</v>
      </c>
      <c r="Y5" s="87" t="n">
        <v>42.7537</v>
      </c>
      <c r="Z5" s="86" t="n">
        <v>24036.82</v>
      </c>
      <c r="AA5" s="87" t="n">
        <v>53.93</v>
      </c>
      <c r="AB5" s="87"/>
      <c r="AC5" s="92" t="n">
        <f aca="false">Z5/3600</f>
        <v>6.67689444444445</v>
      </c>
      <c r="AD5" s="93" t="n">
        <f aca="false">E5+V5</f>
        <v>7417.0384</v>
      </c>
      <c r="AE5" s="177"/>
      <c r="AF5" s="86" t="n">
        <v>2300.768</v>
      </c>
      <c r="AG5" s="87" t="n">
        <v>38.4373</v>
      </c>
      <c r="AH5" s="87" t="n">
        <v>40.7682</v>
      </c>
      <c r="AI5" s="87" t="n">
        <v>42.7537</v>
      </c>
      <c r="AJ5" s="86" t="n">
        <v>17647.74</v>
      </c>
      <c r="AK5" s="87" t="n">
        <v>44.65</v>
      </c>
      <c r="AL5" s="87"/>
      <c r="AM5" s="92" t="n">
        <f aca="false">AJ5/3600</f>
        <v>4.90215</v>
      </c>
      <c r="AN5" s="93" t="n">
        <f aca="false">J5+AF5</f>
        <v>7319.384</v>
      </c>
      <c r="AO5" s="74"/>
      <c r="AP5" s="74"/>
      <c r="AQ5" s="94" t="n">
        <f aca="false">AJ5/Z5</f>
        <v>0.734196120784696</v>
      </c>
      <c r="AR5" s="95" t="n">
        <f aca="false">AK5/AA5</f>
        <v>0.827925088077137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v>3228.5392</v>
      </c>
      <c r="F6" s="87" t="n">
        <v>38.4895</v>
      </c>
      <c r="G6" s="87" t="n">
        <v>39.3284</v>
      </c>
      <c r="H6" s="88" t="n">
        <v>41.7175</v>
      </c>
      <c r="I6" s="73"/>
      <c r="J6" s="86" t="n">
        <v>3122.6608</v>
      </c>
      <c r="K6" s="87" t="n">
        <v>38.4858</v>
      </c>
      <c r="L6" s="87" t="n">
        <v>39.3429</v>
      </c>
      <c r="M6" s="88" t="n">
        <v>41.7356</v>
      </c>
      <c r="N6" s="177"/>
      <c r="O6" s="89"/>
      <c r="P6" s="90"/>
      <c r="Q6" s="90"/>
      <c r="R6" s="89"/>
      <c r="S6" s="90"/>
      <c r="T6" s="91"/>
      <c r="U6" s="177"/>
      <c r="V6" s="86" t="n">
        <v>2300.768</v>
      </c>
      <c r="W6" s="87" t="n">
        <v>38.4373</v>
      </c>
      <c r="X6" s="87" t="n">
        <v>40.7682</v>
      </c>
      <c r="Y6" s="87" t="n">
        <v>42.7537</v>
      </c>
      <c r="Z6" s="86" t="n">
        <v>22988.21</v>
      </c>
      <c r="AA6" s="87" t="n">
        <v>52.2</v>
      </c>
      <c r="AB6" s="87"/>
      <c r="AC6" s="92" t="n">
        <f aca="false">Z6/3600</f>
        <v>6.38561388888889</v>
      </c>
      <c r="AD6" s="93" t="n">
        <f aca="false">E6+V6</f>
        <v>5529.3072</v>
      </c>
      <c r="AE6" s="177"/>
      <c r="AF6" s="86" t="n">
        <v>2300.768</v>
      </c>
      <c r="AG6" s="87" t="n">
        <v>38.4373</v>
      </c>
      <c r="AH6" s="87" t="n">
        <v>40.7682</v>
      </c>
      <c r="AI6" s="87" t="n">
        <v>42.7537</v>
      </c>
      <c r="AJ6" s="86" t="n">
        <v>16839.19</v>
      </c>
      <c r="AK6" s="87" t="n">
        <v>43.12</v>
      </c>
      <c r="AL6" s="87"/>
      <c r="AM6" s="92" t="n">
        <f aca="false">AJ6/3600</f>
        <v>4.67755277777778</v>
      </c>
      <c r="AN6" s="93" t="n">
        <f aca="false">J6+AF6</f>
        <v>5423.4288</v>
      </c>
      <c r="AO6" s="74"/>
      <c r="AP6" s="74"/>
      <c r="AQ6" s="94" t="n">
        <f aca="false">AJ6/Z6</f>
        <v>0.732514188795039</v>
      </c>
      <c r="AR6" s="95" t="n">
        <f aca="false">AK6/AA6</f>
        <v>0.826053639846743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v>1880.4672</v>
      </c>
      <c r="F7" s="101" t="n">
        <v>37.3652</v>
      </c>
      <c r="G7" s="101" t="n">
        <v>38.9126</v>
      </c>
      <c r="H7" s="102" t="n">
        <v>41.2858</v>
      </c>
      <c r="I7" s="73"/>
      <c r="J7" s="100" t="n">
        <v>1775.7776</v>
      </c>
      <c r="K7" s="101" t="n">
        <v>37.3687</v>
      </c>
      <c r="L7" s="101" t="n">
        <v>38.9418</v>
      </c>
      <c r="M7" s="102" t="n">
        <v>41.3233</v>
      </c>
      <c r="N7" s="177"/>
      <c r="O7" s="103"/>
      <c r="P7" s="104"/>
      <c r="Q7" s="104"/>
      <c r="R7" s="103"/>
      <c r="S7" s="104"/>
      <c r="T7" s="105"/>
      <c r="U7" s="177"/>
      <c r="V7" s="100" t="n">
        <v>2300.768</v>
      </c>
      <c r="W7" s="101" t="n">
        <v>38.4373</v>
      </c>
      <c r="X7" s="101" t="n">
        <v>40.7682</v>
      </c>
      <c r="Y7" s="101" t="n">
        <v>42.7537</v>
      </c>
      <c r="Z7" s="100" t="n">
        <v>22492.5</v>
      </c>
      <c r="AA7" s="101" t="n">
        <v>51.01</v>
      </c>
      <c r="AB7" s="101"/>
      <c r="AC7" s="106" t="n">
        <f aca="false">Z7/3600</f>
        <v>6.24791666666667</v>
      </c>
      <c r="AD7" s="107" t="n">
        <f aca="false">E7+V7</f>
        <v>4181.2352</v>
      </c>
      <c r="AE7" s="177"/>
      <c r="AF7" s="100" t="n">
        <v>2300.768</v>
      </c>
      <c r="AG7" s="101" t="n">
        <v>38.4373</v>
      </c>
      <c r="AH7" s="101" t="n">
        <v>40.7682</v>
      </c>
      <c r="AI7" s="101" t="n">
        <v>42.7537</v>
      </c>
      <c r="AJ7" s="100" t="n">
        <v>16075.41</v>
      </c>
      <c r="AK7" s="101" t="n">
        <v>42.78</v>
      </c>
      <c r="AL7" s="101"/>
      <c r="AM7" s="106" t="n">
        <f aca="false">AJ7/3600</f>
        <v>4.46539166666667</v>
      </c>
      <c r="AN7" s="107" t="n">
        <f aca="false">J7+AF7</f>
        <v>4076.5456</v>
      </c>
      <c r="AO7" s="74"/>
      <c r="AP7" s="74"/>
      <c r="AQ7" s="108" t="n">
        <f aca="false">AJ7/Z7</f>
        <v>0.7147009003001</v>
      </c>
      <c r="AR7" s="109" t="n">
        <f aca="false">AK7/AA7</f>
        <v>0.838659086453637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v>3863.7312</v>
      </c>
      <c r="F8" s="71" t="n">
        <v>38.589</v>
      </c>
      <c r="G8" s="71" t="n">
        <v>39.3948</v>
      </c>
      <c r="H8" s="72" t="n">
        <v>41.8097</v>
      </c>
      <c r="I8" s="73"/>
      <c r="J8" s="70" t="n">
        <v>3808.7856</v>
      </c>
      <c r="K8" s="71" t="n">
        <v>38.5785</v>
      </c>
      <c r="L8" s="71" t="n">
        <v>39.4013</v>
      </c>
      <c r="M8" s="72" t="n">
        <v>41.8176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v>1365.3936</v>
      </c>
      <c r="W8" s="71" t="n">
        <v>35.9016</v>
      </c>
      <c r="X8" s="71" t="n">
        <v>39.384</v>
      </c>
      <c r="Y8" s="71" t="n">
        <v>41.4747</v>
      </c>
      <c r="Z8" s="70" t="n">
        <v>22149.53</v>
      </c>
      <c r="AA8" s="71" t="n">
        <v>51.68</v>
      </c>
      <c r="AB8" s="71"/>
      <c r="AC8" s="78" t="n">
        <f aca="false">Z8/3600</f>
        <v>6.15264722222222</v>
      </c>
      <c r="AD8" s="79" t="n">
        <f aca="false">E8+V8</f>
        <v>5229.1248</v>
      </c>
      <c r="AE8" s="177"/>
      <c r="AF8" s="70" t="n">
        <v>1365.3936</v>
      </c>
      <c r="AG8" s="71" t="n">
        <v>35.9016</v>
      </c>
      <c r="AH8" s="71" t="n">
        <v>39.384</v>
      </c>
      <c r="AI8" s="71" t="n">
        <v>41.4747</v>
      </c>
      <c r="AJ8" s="70" t="n">
        <v>16574.46</v>
      </c>
      <c r="AK8" s="71" t="n">
        <v>42.57</v>
      </c>
      <c r="AL8" s="71"/>
      <c r="AM8" s="78" t="n">
        <f aca="false">AJ8/3600</f>
        <v>4.60401666666667</v>
      </c>
      <c r="AN8" s="79" t="n">
        <f aca="false">J8+AF8</f>
        <v>5174.1792</v>
      </c>
      <c r="AO8" s="74"/>
      <c r="AP8" s="74"/>
      <c r="AQ8" s="80" t="n">
        <f aca="false">AJ8/Z8</f>
        <v>0.748298496627242</v>
      </c>
      <c r="AR8" s="81" t="n">
        <f aca="false">AK8/AA8</f>
        <v>0.823722910216718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v>2685.7008</v>
      </c>
      <c r="F9" s="87" t="n">
        <v>37.5278</v>
      </c>
      <c r="G9" s="87" t="n">
        <v>39.0008</v>
      </c>
      <c r="H9" s="88" t="n">
        <v>41.3919</v>
      </c>
      <c r="I9" s="73"/>
      <c r="J9" s="86" t="n">
        <v>2618.688</v>
      </c>
      <c r="K9" s="87" t="n">
        <v>37.5137</v>
      </c>
      <c r="L9" s="87" t="n">
        <v>39.0152</v>
      </c>
      <c r="M9" s="88" t="n">
        <v>41.4076</v>
      </c>
      <c r="N9" s="177"/>
      <c r="O9" s="89"/>
      <c r="P9" s="90"/>
      <c r="Q9" s="90"/>
      <c r="R9" s="89"/>
      <c r="S9" s="90"/>
      <c r="T9" s="91"/>
      <c r="U9" s="177"/>
      <c r="V9" s="86" t="n">
        <v>1365.3936</v>
      </c>
      <c r="W9" s="87" t="n">
        <v>35.9016</v>
      </c>
      <c r="X9" s="87" t="n">
        <v>39.384</v>
      </c>
      <c r="Y9" s="87" t="n">
        <v>41.4747</v>
      </c>
      <c r="Z9" s="86" t="n">
        <v>22129.83</v>
      </c>
      <c r="AA9" s="87" t="n">
        <v>50.3</v>
      </c>
      <c r="AB9" s="87"/>
      <c r="AC9" s="92" t="n">
        <f aca="false">Z9/3600</f>
        <v>6.147175</v>
      </c>
      <c r="AD9" s="93" t="n">
        <f aca="false">E9+V9</f>
        <v>4051.0944</v>
      </c>
      <c r="AE9" s="177"/>
      <c r="AF9" s="86" t="n">
        <v>1365.3936</v>
      </c>
      <c r="AG9" s="87" t="n">
        <v>35.9016</v>
      </c>
      <c r="AH9" s="87" t="n">
        <v>39.384</v>
      </c>
      <c r="AI9" s="87" t="n">
        <v>41.4747</v>
      </c>
      <c r="AJ9" s="86" t="n">
        <v>18471.28</v>
      </c>
      <c r="AK9" s="87" t="n">
        <v>41.31</v>
      </c>
      <c r="AL9" s="87"/>
      <c r="AM9" s="92" t="n">
        <f aca="false">AJ9/3600</f>
        <v>5.13091111111111</v>
      </c>
      <c r="AN9" s="93" t="n">
        <f aca="false">J9+AF9</f>
        <v>3984.0816</v>
      </c>
      <c r="AO9" s="74"/>
      <c r="AP9" s="74"/>
      <c r="AQ9" s="94" t="n">
        <f aca="false">AJ9/Z9</f>
        <v>0.834677898564969</v>
      </c>
      <c r="AR9" s="95" t="n">
        <f aca="false">AK9/AA9</f>
        <v>0.821272365805169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v>1667.3584</v>
      </c>
      <c r="F10" s="87" t="n">
        <v>36.3436</v>
      </c>
      <c r="G10" s="87" t="n">
        <v>38.2621</v>
      </c>
      <c r="H10" s="88" t="n">
        <v>40.598</v>
      </c>
      <c r="I10" s="73"/>
      <c r="J10" s="86" t="n">
        <v>1590.9024</v>
      </c>
      <c r="K10" s="87" t="n">
        <v>36.3415</v>
      </c>
      <c r="L10" s="87" t="n">
        <v>38.2826</v>
      </c>
      <c r="M10" s="88" t="n">
        <v>40.6242</v>
      </c>
      <c r="N10" s="177"/>
      <c r="O10" s="89"/>
      <c r="P10" s="90"/>
      <c r="Q10" s="90"/>
      <c r="R10" s="89"/>
      <c r="S10" s="90"/>
      <c r="T10" s="91"/>
      <c r="U10" s="177"/>
      <c r="V10" s="86" t="n">
        <v>1365.3936</v>
      </c>
      <c r="W10" s="87" t="n">
        <v>35.9016</v>
      </c>
      <c r="X10" s="87" t="n">
        <v>39.384</v>
      </c>
      <c r="Y10" s="87" t="n">
        <v>41.4747</v>
      </c>
      <c r="Z10" s="86" t="n">
        <v>21291.99</v>
      </c>
      <c r="AA10" s="87" t="n">
        <v>51.86</v>
      </c>
      <c r="AB10" s="87"/>
      <c r="AC10" s="92" t="n">
        <f aca="false">Z10/3600</f>
        <v>5.91444166666667</v>
      </c>
      <c r="AD10" s="93" t="n">
        <f aca="false">E10+V10</f>
        <v>3032.752</v>
      </c>
      <c r="AE10" s="177"/>
      <c r="AF10" s="86" t="n">
        <v>1365.3936</v>
      </c>
      <c r="AG10" s="87" t="n">
        <v>35.9016</v>
      </c>
      <c r="AH10" s="87" t="n">
        <v>39.384</v>
      </c>
      <c r="AI10" s="87" t="n">
        <v>41.4747</v>
      </c>
      <c r="AJ10" s="86" t="n">
        <v>15409.69</v>
      </c>
      <c r="AK10" s="87" t="n">
        <v>40.3</v>
      </c>
      <c r="AL10" s="87"/>
      <c r="AM10" s="92" t="n">
        <f aca="false">AJ10/3600</f>
        <v>4.28046944444445</v>
      </c>
      <c r="AN10" s="93" t="n">
        <f aca="false">J10+AF10</f>
        <v>2956.296</v>
      </c>
      <c r="AO10" s="74"/>
      <c r="AP10" s="74"/>
      <c r="AQ10" s="94" t="n">
        <f aca="false">AJ10/Z10</f>
        <v>0.723731788339183</v>
      </c>
      <c r="AR10" s="95" t="n">
        <f aca="false">AK10/AA10</f>
        <v>0.777092171230235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v>875.9488</v>
      </c>
      <c r="F11" s="101" t="n">
        <v>35.1507</v>
      </c>
      <c r="G11" s="101" t="n">
        <v>37.6725</v>
      </c>
      <c r="H11" s="102" t="n">
        <v>40.0002</v>
      </c>
      <c r="I11" s="73"/>
      <c r="J11" s="100" t="n">
        <v>805.792</v>
      </c>
      <c r="K11" s="101" t="n">
        <v>35.1771</v>
      </c>
      <c r="L11" s="101" t="n">
        <v>37.6985</v>
      </c>
      <c r="M11" s="102" t="n">
        <v>40.0363</v>
      </c>
      <c r="N11" s="177"/>
      <c r="O11" s="103"/>
      <c r="P11" s="104"/>
      <c r="Q11" s="104"/>
      <c r="R11" s="103"/>
      <c r="S11" s="104"/>
      <c r="T11" s="105"/>
      <c r="U11" s="177"/>
      <c r="V11" s="100" t="n">
        <v>1365.3936</v>
      </c>
      <c r="W11" s="101" t="n">
        <v>35.9016</v>
      </c>
      <c r="X11" s="101" t="n">
        <v>39.384</v>
      </c>
      <c r="Y11" s="101" t="n">
        <v>41.4747</v>
      </c>
      <c r="Z11" s="100" t="n">
        <v>20923.02</v>
      </c>
      <c r="AA11" s="101" t="n">
        <v>51.17</v>
      </c>
      <c r="AB11" s="101"/>
      <c r="AC11" s="106" t="n">
        <f aca="false">Z11/3600</f>
        <v>5.81195</v>
      </c>
      <c r="AD11" s="107" t="n">
        <f aca="false">E11+V11</f>
        <v>2241.3424</v>
      </c>
      <c r="AE11" s="177"/>
      <c r="AF11" s="100" t="n">
        <v>1365.3936</v>
      </c>
      <c r="AG11" s="101" t="n">
        <v>35.9016</v>
      </c>
      <c r="AH11" s="101" t="n">
        <v>39.384</v>
      </c>
      <c r="AI11" s="101" t="n">
        <v>41.4747</v>
      </c>
      <c r="AJ11" s="100" t="n">
        <v>14980.15</v>
      </c>
      <c r="AK11" s="101" t="n">
        <v>39.77</v>
      </c>
      <c r="AL11" s="101"/>
      <c r="AM11" s="106" t="n">
        <f aca="false">AJ11/3600</f>
        <v>4.16115277777778</v>
      </c>
      <c r="AN11" s="107" t="n">
        <f aca="false">J11+AF11</f>
        <v>2171.1856</v>
      </c>
      <c r="AO11" s="74"/>
      <c r="AP11" s="74"/>
      <c r="AQ11" s="108" t="n">
        <f aca="false">AJ11/Z11</f>
        <v>0.715964999316542</v>
      </c>
      <c r="AR11" s="109" t="n">
        <f aca="false">AK11/AA11</f>
        <v>0.777213210865742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70" t="n">
        <v>19282.6736</v>
      </c>
      <c r="F12" s="71" t="n">
        <v>38.9284</v>
      </c>
      <c r="G12" s="71" t="n">
        <v>43.4245</v>
      </c>
      <c r="H12" s="72" t="n">
        <v>43.7024</v>
      </c>
      <c r="I12" s="73"/>
      <c r="J12" s="70" t="n">
        <v>18731.6928</v>
      </c>
      <c r="K12" s="71" t="n">
        <v>38.918</v>
      </c>
      <c r="L12" s="71" t="n">
        <v>43.5494</v>
      </c>
      <c r="M12" s="72" t="n">
        <v>43.7735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v>8440.1984</v>
      </c>
      <c r="W12" s="71" t="n">
        <v>35.7557</v>
      </c>
      <c r="X12" s="71" t="n">
        <v>42.2021</v>
      </c>
      <c r="Y12" s="71" t="n">
        <v>43.3258</v>
      </c>
      <c r="Z12" s="70" t="n">
        <v>38082.07</v>
      </c>
      <c r="AA12" s="71" t="n">
        <v>74.39</v>
      </c>
      <c r="AB12" s="71"/>
      <c r="AC12" s="78" t="n">
        <f aca="false">Z12/3600</f>
        <v>10.5783527777778</v>
      </c>
      <c r="AD12" s="79" t="n">
        <f aca="false">E12+V12</f>
        <v>27722.872</v>
      </c>
      <c r="AE12" s="177"/>
      <c r="AF12" s="70" t="n">
        <v>8440.1984</v>
      </c>
      <c r="AG12" s="71" t="n">
        <v>35.7557</v>
      </c>
      <c r="AH12" s="71" t="n">
        <v>42.2021</v>
      </c>
      <c r="AI12" s="71" t="n">
        <v>43.3258</v>
      </c>
      <c r="AJ12" s="70" t="n">
        <v>30059.99</v>
      </c>
      <c r="AK12" s="71" t="n">
        <v>64.69</v>
      </c>
      <c r="AL12" s="71"/>
      <c r="AM12" s="78" t="n">
        <f aca="false">AJ12/3600</f>
        <v>8.34999722222222</v>
      </c>
      <c r="AN12" s="79" t="n">
        <f aca="false">J12+AF12</f>
        <v>27171.8912</v>
      </c>
      <c r="AO12" s="74"/>
      <c r="AP12" s="74"/>
      <c r="AQ12" s="80" t="n">
        <f aca="false">AJ12/Z12</f>
        <v>0.789347585359725</v>
      </c>
      <c r="AR12" s="81" t="n">
        <f aca="false">AK12/AA12</f>
        <v>0.869606129856164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v>12534.6032</v>
      </c>
      <c r="F13" s="87" t="n">
        <v>37.6318</v>
      </c>
      <c r="G13" s="87" t="n">
        <v>42.4913</v>
      </c>
      <c r="H13" s="88" t="n">
        <v>43.0129</v>
      </c>
      <c r="I13" s="73"/>
      <c r="J13" s="86" t="n">
        <v>12065.2256</v>
      </c>
      <c r="K13" s="87" t="n">
        <v>37.6433</v>
      </c>
      <c r="L13" s="87" t="n">
        <v>42.6245</v>
      </c>
      <c r="M13" s="88" t="n">
        <v>43.1006</v>
      </c>
      <c r="N13" s="177"/>
      <c r="O13" s="89"/>
      <c r="P13" s="90"/>
      <c r="Q13" s="90"/>
      <c r="R13" s="89"/>
      <c r="S13" s="90"/>
      <c r="T13" s="91"/>
      <c r="U13" s="177"/>
      <c r="V13" s="86" t="n">
        <v>8440.1984</v>
      </c>
      <c r="W13" s="87" t="n">
        <v>35.7557</v>
      </c>
      <c r="X13" s="87" t="n">
        <v>42.2021</v>
      </c>
      <c r="Y13" s="87" t="n">
        <v>43.3258</v>
      </c>
      <c r="Z13" s="86" t="n">
        <v>36425.55</v>
      </c>
      <c r="AA13" s="87" t="n">
        <v>71.37</v>
      </c>
      <c r="AB13" s="87"/>
      <c r="AC13" s="92" t="n">
        <f aca="false">Z13/3600</f>
        <v>10.1182083333333</v>
      </c>
      <c r="AD13" s="93" t="n">
        <f aca="false">E13+V13</f>
        <v>20974.8016</v>
      </c>
      <c r="AE13" s="177"/>
      <c r="AF13" s="86" t="n">
        <v>8440.1984</v>
      </c>
      <c r="AG13" s="87" t="n">
        <v>35.7557</v>
      </c>
      <c r="AH13" s="87" t="n">
        <v>42.2021</v>
      </c>
      <c r="AI13" s="87" t="n">
        <v>43.3258</v>
      </c>
      <c r="AJ13" s="86" t="n">
        <v>28110.9</v>
      </c>
      <c r="AK13" s="87" t="n">
        <v>66.44</v>
      </c>
      <c r="AL13" s="87"/>
      <c r="AM13" s="92" t="n">
        <f aca="false">AJ13/3600</f>
        <v>7.80858333333333</v>
      </c>
      <c r="AN13" s="93" t="n">
        <f aca="false">J13+AF13</f>
        <v>20505.424</v>
      </c>
      <c r="AO13" s="74"/>
      <c r="AP13" s="74"/>
      <c r="AQ13" s="94" t="n">
        <f aca="false">AJ13/Z13</f>
        <v>0.771735773378851</v>
      </c>
      <c r="AR13" s="95" t="n">
        <f aca="false">AK13/AA13</f>
        <v>0.930923357152865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v>6930.3408</v>
      </c>
      <c r="F14" s="87" t="n">
        <v>36.1668</v>
      </c>
      <c r="G14" s="87" t="n">
        <v>41.7616</v>
      </c>
      <c r="H14" s="88" t="n">
        <v>42.4387</v>
      </c>
      <c r="I14" s="73"/>
      <c r="J14" s="86" t="n">
        <v>6665</v>
      </c>
      <c r="K14" s="87" t="n">
        <v>36.2337</v>
      </c>
      <c r="L14" s="87" t="n">
        <v>41.8845</v>
      </c>
      <c r="M14" s="88" t="n">
        <v>42.5309</v>
      </c>
      <c r="N14" s="177"/>
      <c r="O14" s="89"/>
      <c r="P14" s="90"/>
      <c r="Q14" s="90"/>
      <c r="R14" s="89"/>
      <c r="S14" s="90"/>
      <c r="T14" s="91"/>
      <c r="U14" s="177"/>
      <c r="V14" s="86" t="n">
        <v>8440.1984</v>
      </c>
      <c r="W14" s="87" t="n">
        <v>35.7557</v>
      </c>
      <c r="X14" s="87" t="n">
        <v>42.2021</v>
      </c>
      <c r="Y14" s="87" t="n">
        <v>43.3258</v>
      </c>
      <c r="Z14" s="86" t="n">
        <v>35453.2</v>
      </c>
      <c r="AA14" s="87" t="n">
        <v>68.05</v>
      </c>
      <c r="AB14" s="87"/>
      <c r="AC14" s="92" t="n">
        <f aca="false">Z14/3600</f>
        <v>9.84811111111111</v>
      </c>
      <c r="AD14" s="93" t="n">
        <f aca="false">E14+V14</f>
        <v>15370.5392</v>
      </c>
      <c r="AE14" s="177"/>
      <c r="AF14" s="86" t="n">
        <v>8440.1984</v>
      </c>
      <c r="AG14" s="87" t="n">
        <v>35.7557</v>
      </c>
      <c r="AH14" s="87" t="n">
        <v>42.2021</v>
      </c>
      <c r="AI14" s="87" t="n">
        <v>43.3258</v>
      </c>
      <c r="AJ14" s="86" t="n">
        <v>26693.14</v>
      </c>
      <c r="AK14" s="87" t="n">
        <v>65.63</v>
      </c>
      <c r="AL14" s="87"/>
      <c r="AM14" s="92" t="n">
        <f aca="false">AJ14/3600</f>
        <v>7.41476111111111</v>
      </c>
      <c r="AN14" s="93" t="n">
        <f aca="false">J14+AF14</f>
        <v>15105.1984</v>
      </c>
      <c r="AO14" s="74"/>
      <c r="AP14" s="74"/>
      <c r="AQ14" s="94" t="n">
        <f aca="false">AJ14/Z14</f>
        <v>0.752912007942866</v>
      </c>
      <c r="AR14" s="95" t="n">
        <f aca="false">AK14/AA14</f>
        <v>0.964437913299045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v>2780.8576</v>
      </c>
      <c r="F15" s="101" t="n">
        <v>34.8471</v>
      </c>
      <c r="G15" s="101" t="n">
        <v>41.3388</v>
      </c>
      <c r="H15" s="102" t="n">
        <v>42.07</v>
      </c>
      <c r="I15" s="73"/>
      <c r="J15" s="100" t="n">
        <v>2707.552</v>
      </c>
      <c r="K15" s="101" t="n">
        <v>34.9317</v>
      </c>
      <c r="L15" s="101" t="n">
        <v>41.4327</v>
      </c>
      <c r="M15" s="102" t="n">
        <v>42.1614</v>
      </c>
      <c r="N15" s="177"/>
      <c r="O15" s="103"/>
      <c r="P15" s="104"/>
      <c r="Q15" s="104"/>
      <c r="R15" s="103"/>
      <c r="S15" s="104"/>
      <c r="T15" s="105"/>
      <c r="U15" s="177"/>
      <c r="V15" s="100" t="n">
        <v>8440.1984</v>
      </c>
      <c r="W15" s="101" t="n">
        <v>35.7557</v>
      </c>
      <c r="X15" s="101" t="n">
        <v>42.2021</v>
      </c>
      <c r="Y15" s="101" t="n">
        <v>43.3258</v>
      </c>
      <c r="Z15" s="100" t="n">
        <v>34880.72</v>
      </c>
      <c r="AA15" s="101" t="n">
        <v>64.31</v>
      </c>
      <c r="AB15" s="101"/>
      <c r="AC15" s="106" t="n">
        <f aca="false">Z15/3600</f>
        <v>9.68908888888889</v>
      </c>
      <c r="AD15" s="107" t="n">
        <f aca="false">E15+V15</f>
        <v>11221.056</v>
      </c>
      <c r="AE15" s="177"/>
      <c r="AF15" s="100" t="n">
        <v>8440.1984</v>
      </c>
      <c r="AG15" s="101" t="n">
        <v>35.7557</v>
      </c>
      <c r="AH15" s="101" t="n">
        <v>42.2021</v>
      </c>
      <c r="AI15" s="101" t="n">
        <v>43.3258</v>
      </c>
      <c r="AJ15" s="100" t="n">
        <v>25587.66</v>
      </c>
      <c r="AK15" s="101" t="n">
        <v>56.78</v>
      </c>
      <c r="AL15" s="101"/>
      <c r="AM15" s="106" t="n">
        <f aca="false">AJ15/3600</f>
        <v>7.10768333333333</v>
      </c>
      <c r="AN15" s="107" t="n">
        <f aca="false">J15+AF15</f>
        <v>11147.7504</v>
      </c>
      <c r="AO15" s="74"/>
      <c r="AP15" s="74"/>
      <c r="AQ15" s="108" t="n">
        <f aca="false">AJ15/Z15</f>
        <v>0.733576027100358</v>
      </c>
      <c r="AR15" s="109" t="n">
        <f aca="false">AK15/AA15</f>
        <v>0.882910900326543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v>10912.024</v>
      </c>
      <c r="F16" s="71" t="n">
        <v>36.4912</v>
      </c>
      <c r="G16" s="71" t="n">
        <v>41.9361</v>
      </c>
      <c r="H16" s="72" t="n">
        <v>42.5535</v>
      </c>
      <c r="I16" s="73"/>
      <c r="J16" s="70" t="n">
        <v>10501.6672</v>
      </c>
      <c r="K16" s="71" t="n">
        <v>36.4873</v>
      </c>
      <c r="L16" s="71" t="n">
        <v>42.0771</v>
      </c>
      <c r="M16" s="72" t="n">
        <v>42.643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v>5076.8416</v>
      </c>
      <c r="W16" s="71" t="n">
        <v>32.9577</v>
      </c>
      <c r="X16" s="71" t="n">
        <v>40.8229</v>
      </c>
      <c r="Y16" s="71" t="n">
        <v>42.061</v>
      </c>
      <c r="Z16" s="70" t="n">
        <v>33701.08</v>
      </c>
      <c r="AA16" s="71" t="n">
        <v>68.69</v>
      </c>
      <c r="AB16" s="71"/>
      <c r="AC16" s="78" t="n">
        <f aca="false">Z16/3600</f>
        <v>9.36141111111111</v>
      </c>
      <c r="AD16" s="79" t="n">
        <f aca="false">E16+V16</f>
        <v>15988.8656</v>
      </c>
      <c r="AE16" s="177"/>
      <c r="AF16" s="70" t="n">
        <v>5076.8416</v>
      </c>
      <c r="AG16" s="71" t="n">
        <v>32.9577</v>
      </c>
      <c r="AH16" s="71" t="n">
        <v>40.8229</v>
      </c>
      <c r="AI16" s="71" t="n">
        <v>42.061</v>
      </c>
      <c r="AJ16" s="70" t="n">
        <v>26003.1</v>
      </c>
      <c r="AK16" s="71" t="n">
        <v>61.88</v>
      </c>
      <c r="AL16" s="71"/>
      <c r="AM16" s="78" t="n">
        <f aca="false">AJ16/3600</f>
        <v>7.22308333333333</v>
      </c>
      <c r="AN16" s="79" t="n">
        <f aca="false">J16+AF16</f>
        <v>15578.5088</v>
      </c>
      <c r="AO16" s="74"/>
      <c r="AP16" s="74"/>
      <c r="AQ16" s="80" t="n">
        <f aca="false">AJ16/Z16</f>
        <v>0.771580614033734</v>
      </c>
      <c r="AR16" s="81" t="n">
        <f aca="false">AK16/AA16</f>
        <v>0.900858931431067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v>7131.8928</v>
      </c>
      <c r="F17" s="87" t="n">
        <v>35.1269</v>
      </c>
      <c r="G17" s="87" t="n">
        <v>41.2516</v>
      </c>
      <c r="H17" s="88" t="n">
        <v>42.0275</v>
      </c>
      <c r="I17" s="73"/>
      <c r="J17" s="86" t="n">
        <v>6822.9344</v>
      </c>
      <c r="K17" s="87" t="n">
        <v>35.1723</v>
      </c>
      <c r="L17" s="87" t="n">
        <v>41.44</v>
      </c>
      <c r="M17" s="88" t="n">
        <v>42.1591</v>
      </c>
      <c r="N17" s="177"/>
      <c r="O17" s="89"/>
      <c r="P17" s="90"/>
      <c r="Q17" s="90"/>
      <c r="R17" s="89"/>
      <c r="S17" s="90"/>
      <c r="T17" s="91"/>
      <c r="U17" s="177"/>
      <c r="V17" s="86" t="n">
        <v>5076.8416</v>
      </c>
      <c r="W17" s="87" t="n">
        <v>32.9577</v>
      </c>
      <c r="X17" s="87" t="n">
        <v>40.8229</v>
      </c>
      <c r="Y17" s="87" t="n">
        <v>42.061</v>
      </c>
      <c r="Z17" s="86" t="n">
        <v>33510.43</v>
      </c>
      <c r="AA17" s="87" t="n">
        <v>62.7</v>
      </c>
      <c r="AB17" s="87"/>
      <c r="AC17" s="92" t="n">
        <f aca="false">Z17/3600</f>
        <v>9.30845277777778</v>
      </c>
      <c r="AD17" s="93" t="n">
        <f aca="false">E17+V17</f>
        <v>12208.7344</v>
      </c>
      <c r="AE17" s="177"/>
      <c r="AF17" s="86" t="n">
        <v>5076.8416</v>
      </c>
      <c r="AG17" s="87" t="n">
        <v>32.9577</v>
      </c>
      <c r="AH17" s="87" t="n">
        <v>40.8229</v>
      </c>
      <c r="AI17" s="87" t="n">
        <v>42.061</v>
      </c>
      <c r="AJ17" s="86" t="n">
        <v>25812.73</v>
      </c>
      <c r="AK17" s="87" t="n">
        <v>55.33</v>
      </c>
      <c r="AL17" s="87"/>
      <c r="AM17" s="92" t="n">
        <f aca="false">AJ17/3600</f>
        <v>7.17020277777778</v>
      </c>
      <c r="AN17" s="93" t="n">
        <f aca="false">J17+AF17</f>
        <v>11899.776</v>
      </c>
      <c r="AO17" s="74"/>
      <c r="AP17" s="74"/>
      <c r="AQ17" s="94" t="n">
        <f aca="false">AJ17/Z17</f>
        <v>0.770289429291119</v>
      </c>
      <c r="AR17" s="95" t="n">
        <f aca="false">AK17/AA17</f>
        <v>0.882456140350877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v>3605.7584</v>
      </c>
      <c r="F18" s="87" t="n">
        <v>33.5468</v>
      </c>
      <c r="G18" s="87" t="n">
        <v>40.4963</v>
      </c>
      <c r="H18" s="88" t="n">
        <v>41.3802</v>
      </c>
      <c r="I18" s="73"/>
      <c r="J18" s="86" t="n">
        <v>3530.1312</v>
      </c>
      <c r="K18" s="87" t="n">
        <v>33.6888</v>
      </c>
      <c r="L18" s="87" t="n">
        <v>40.655</v>
      </c>
      <c r="M18" s="88" t="n">
        <v>41.5089</v>
      </c>
      <c r="N18" s="177"/>
      <c r="O18" s="89"/>
      <c r="P18" s="90"/>
      <c r="Q18" s="90"/>
      <c r="R18" s="89"/>
      <c r="S18" s="90"/>
      <c r="T18" s="91"/>
      <c r="U18" s="177"/>
      <c r="V18" s="86" t="n">
        <v>5076.8416</v>
      </c>
      <c r="W18" s="87" t="n">
        <v>32.9577</v>
      </c>
      <c r="X18" s="87" t="n">
        <v>40.8229</v>
      </c>
      <c r="Y18" s="87" t="n">
        <v>42.061</v>
      </c>
      <c r="Z18" s="86" t="n">
        <v>32231.04</v>
      </c>
      <c r="AA18" s="87" t="n">
        <v>65.51</v>
      </c>
      <c r="AB18" s="87"/>
      <c r="AC18" s="92" t="n">
        <f aca="false">Z18/3600</f>
        <v>8.95306666666667</v>
      </c>
      <c r="AD18" s="93" t="n">
        <f aca="false">E18+V18</f>
        <v>8682.6</v>
      </c>
      <c r="AE18" s="177"/>
      <c r="AF18" s="86" t="n">
        <v>5076.8416</v>
      </c>
      <c r="AG18" s="87" t="n">
        <v>32.9577</v>
      </c>
      <c r="AH18" s="87" t="n">
        <v>40.8229</v>
      </c>
      <c r="AI18" s="87" t="n">
        <v>42.061</v>
      </c>
      <c r="AJ18" s="86" t="n">
        <v>23528.79</v>
      </c>
      <c r="AK18" s="87" t="n">
        <v>53.59</v>
      </c>
      <c r="AL18" s="87"/>
      <c r="AM18" s="92" t="n">
        <f aca="false">AJ18/3600</f>
        <v>6.535775</v>
      </c>
      <c r="AN18" s="93" t="n">
        <f aca="false">J18+AF18</f>
        <v>8606.9728</v>
      </c>
      <c r="AO18" s="74"/>
      <c r="AP18" s="74"/>
      <c r="AQ18" s="94" t="n">
        <f aca="false">AJ18/Z18</f>
        <v>0.730004058199798</v>
      </c>
      <c r="AR18" s="95" t="n">
        <f aca="false">AK18/AA18</f>
        <v>0.818043046863074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v>1201.56</v>
      </c>
      <c r="F19" s="101" t="n">
        <v>32.3466</v>
      </c>
      <c r="G19" s="101" t="n">
        <v>40.1246</v>
      </c>
      <c r="H19" s="102" t="n">
        <v>41.0277</v>
      </c>
      <c r="I19" s="73"/>
      <c r="J19" s="100" t="n">
        <v>1257.912</v>
      </c>
      <c r="K19" s="101" t="n">
        <v>32.4738</v>
      </c>
      <c r="L19" s="101" t="n">
        <v>40.2217</v>
      </c>
      <c r="M19" s="102" t="n">
        <v>41.1321</v>
      </c>
      <c r="N19" s="177"/>
      <c r="O19" s="103"/>
      <c r="P19" s="104"/>
      <c r="Q19" s="104"/>
      <c r="R19" s="103"/>
      <c r="S19" s="104"/>
      <c r="T19" s="105"/>
      <c r="U19" s="177"/>
      <c r="V19" s="100" t="n">
        <v>5076.8416</v>
      </c>
      <c r="W19" s="101" t="n">
        <v>32.9577</v>
      </c>
      <c r="X19" s="101" t="n">
        <v>40.8229</v>
      </c>
      <c r="Y19" s="101" t="n">
        <v>42.061</v>
      </c>
      <c r="Z19" s="100" t="n">
        <v>32540.96</v>
      </c>
      <c r="AA19" s="101" t="n">
        <v>61.94</v>
      </c>
      <c r="AB19" s="101"/>
      <c r="AC19" s="106" t="n">
        <f aca="false">Z19/3600</f>
        <v>9.03915555555555</v>
      </c>
      <c r="AD19" s="107" t="n">
        <f aca="false">E19+V19</f>
        <v>6278.4016</v>
      </c>
      <c r="AE19" s="177"/>
      <c r="AF19" s="100" t="n">
        <v>5076.8416</v>
      </c>
      <c r="AG19" s="101" t="n">
        <v>32.9577</v>
      </c>
      <c r="AH19" s="101" t="n">
        <v>40.8229</v>
      </c>
      <c r="AI19" s="101" t="n">
        <v>42.061</v>
      </c>
      <c r="AJ19" s="100" t="n">
        <v>22571.65</v>
      </c>
      <c r="AK19" s="101" t="n">
        <v>53.44</v>
      </c>
      <c r="AL19" s="101"/>
      <c r="AM19" s="106" t="n">
        <f aca="false">AJ19/3600</f>
        <v>6.26990277777778</v>
      </c>
      <c r="AN19" s="107" t="n">
        <f aca="false">J19+AF19</f>
        <v>6334.7536</v>
      </c>
      <c r="AO19" s="74"/>
      <c r="AP19" s="74"/>
      <c r="AQ19" s="108" t="n">
        <f aca="false">AJ19/Z19</f>
        <v>0.693638110246287</v>
      </c>
      <c r="AR19" s="109" t="n">
        <f aca="false">AK19/AA19</f>
        <v>0.86277042298999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v>2714.2608</v>
      </c>
      <c r="F20" s="71" t="n">
        <v>40.8676</v>
      </c>
      <c r="G20" s="71" t="n">
        <v>42.8361</v>
      </c>
      <c r="H20" s="72" t="n">
        <v>44.3005</v>
      </c>
      <c r="I20" s="73"/>
      <c r="J20" s="70" t="n">
        <v>2660.6304</v>
      </c>
      <c r="K20" s="71" t="n">
        <v>40.8707</v>
      </c>
      <c r="L20" s="71" t="n">
        <v>42.8633</v>
      </c>
      <c r="M20" s="72" t="n">
        <v>44.3518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v>1090.2392</v>
      </c>
      <c r="W20" s="71" t="n">
        <v>39.4056</v>
      </c>
      <c r="X20" s="71" t="n">
        <v>42.0707</v>
      </c>
      <c r="Y20" s="71" t="n">
        <v>43.1906</v>
      </c>
      <c r="Z20" s="70" t="n">
        <v>24162.98</v>
      </c>
      <c r="AA20" s="71" t="n">
        <v>50.73</v>
      </c>
      <c r="AB20" s="71"/>
      <c r="AC20" s="78" t="n">
        <f aca="false">Z20/3600</f>
        <v>6.71193888888889</v>
      </c>
      <c r="AD20" s="79" t="n">
        <f aca="false">E20+V20</f>
        <v>3804.5</v>
      </c>
      <c r="AE20" s="177"/>
      <c r="AF20" s="70" t="n">
        <v>1090.2392</v>
      </c>
      <c r="AG20" s="71" t="n">
        <v>39.4056</v>
      </c>
      <c r="AH20" s="71" t="n">
        <v>42.0707</v>
      </c>
      <c r="AI20" s="71" t="n">
        <v>43.1906</v>
      </c>
      <c r="AJ20" s="70" t="n">
        <v>18092.15</v>
      </c>
      <c r="AK20" s="71" t="n">
        <v>39.34</v>
      </c>
      <c r="AL20" s="71"/>
      <c r="AM20" s="78" t="n">
        <f aca="false">AJ20/3600</f>
        <v>5.02559722222222</v>
      </c>
      <c r="AN20" s="79" t="n">
        <f aca="false">J20+AF20</f>
        <v>3750.8696</v>
      </c>
      <c r="AO20" s="74"/>
      <c r="AP20" s="74"/>
      <c r="AQ20" s="80" t="n">
        <f aca="false">AJ20/Z20</f>
        <v>0.748754913508185</v>
      </c>
      <c r="AR20" s="81" t="n">
        <f aca="false">AK20/AA20</f>
        <v>0.775478020894934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v>1698.8928</v>
      </c>
      <c r="F21" s="87" t="n">
        <v>40.0165</v>
      </c>
      <c r="G21" s="87" t="n">
        <v>42.1368</v>
      </c>
      <c r="H21" s="88" t="n">
        <v>43.3717</v>
      </c>
      <c r="I21" s="73"/>
      <c r="J21" s="86" t="n">
        <v>1650.0208</v>
      </c>
      <c r="K21" s="87" t="n">
        <v>40.0324</v>
      </c>
      <c r="L21" s="87" t="n">
        <v>42.1972</v>
      </c>
      <c r="M21" s="88" t="n">
        <v>43.4615</v>
      </c>
      <c r="N21" s="177"/>
      <c r="O21" s="89"/>
      <c r="P21" s="90"/>
      <c r="Q21" s="90"/>
      <c r="R21" s="89"/>
      <c r="S21" s="90"/>
      <c r="T21" s="91"/>
      <c r="U21" s="177"/>
      <c r="V21" s="86" t="n">
        <v>1090.2392</v>
      </c>
      <c r="W21" s="87" t="n">
        <v>39.4056</v>
      </c>
      <c r="X21" s="87" t="n">
        <v>42.0707</v>
      </c>
      <c r="Y21" s="87" t="n">
        <v>43.1906</v>
      </c>
      <c r="Z21" s="86" t="n">
        <v>23435.15</v>
      </c>
      <c r="AA21" s="87" t="n">
        <v>49.68</v>
      </c>
      <c r="AB21" s="87"/>
      <c r="AC21" s="92" t="n">
        <f aca="false">Z21/3600</f>
        <v>6.50976388888889</v>
      </c>
      <c r="AD21" s="93" t="n">
        <f aca="false">E21+V21</f>
        <v>2789.132</v>
      </c>
      <c r="AE21" s="177"/>
      <c r="AF21" s="86" t="n">
        <v>1090.2392</v>
      </c>
      <c r="AG21" s="87" t="n">
        <v>39.4056</v>
      </c>
      <c r="AH21" s="87" t="n">
        <v>42.0707</v>
      </c>
      <c r="AI21" s="87" t="n">
        <v>43.1906</v>
      </c>
      <c r="AJ21" s="86" t="n">
        <v>19767.2</v>
      </c>
      <c r="AK21" s="87" t="n">
        <v>37.81</v>
      </c>
      <c r="AL21" s="87"/>
      <c r="AM21" s="92" t="n">
        <f aca="false">AJ21/3600</f>
        <v>5.49088888888889</v>
      </c>
      <c r="AN21" s="93" t="n">
        <f aca="false">J21+AF21</f>
        <v>2740.26</v>
      </c>
      <c r="AO21" s="74"/>
      <c r="AP21" s="74"/>
      <c r="AQ21" s="94" t="n">
        <f aca="false">AJ21/Z21</f>
        <v>0.843485106773372</v>
      </c>
      <c r="AR21" s="95" t="n">
        <f aca="false">AK21/AA21</f>
        <v>0.761070853462158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v>868.5544</v>
      </c>
      <c r="F22" s="87" t="n">
        <v>38.9682</v>
      </c>
      <c r="G22" s="87" t="n">
        <v>41.4967</v>
      </c>
      <c r="H22" s="88" t="n">
        <v>42.621</v>
      </c>
      <c r="I22" s="73"/>
      <c r="J22" s="86" t="n">
        <v>842.9592</v>
      </c>
      <c r="K22" s="87" t="n">
        <v>39.0225</v>
      </c>
      <c r="L22" s="87" t="n">
        <v>41.5855</v>
      </c>
      <c r="M22" s="88" t="n">
        <v>42.7303</v>
      </c>
      <c r="N22" s="177"/>
      <c r="O22" s="89"/>
      <c r="P22" s="90"/>
      <c r="Q22" s="90"/>
      <c r="R22" s="89"/>
      <c r="S22" s="90"/>
      <c r="T22" s="91"/>
      <c r="U22" s="177"/>
      <c r="V22" s="86" t="n">
        <v>1090.2392</v>
      </c>
      <c r="W22" s="87" t="n">
        <v>39.4056</v>
      </c>
      <c r="X22" s="87" t="n">
        <v>42.0707</v>
      </c>
      <c r="Y22" s="87" t="n">
        <v>43.1906</v>
      </c>
      <c r="Z22" s="86" t="n">
        <v>23363.89</v>
      </c>
      <c r="AA22" s="87" t="n">
        <v>49.35</v>
      </c>
      <c r="AB22" s="87"/>
      <c r="AC22" s="92" t="n">
        <f aca="false">Z22/3600</f>
        <v>6.48996944444444</v>
      </c>
      <c r="AD22" s="93" t="n">
        <f aca="false">E22+V22</f>
        <v>1958.7936</v>
      </c>
      <c r="AE22" s="177"/>
      <c r="AF22" s="86" t="n">
        <v>1090.2392</v>
      </c>
      <c r="AG22" s="87" t="n">
        <v>39.4056</v>
      </c>
      <c r="AH22" s="87" t="n">
        <v>42.0707</v>
      </c>
      <c r="AI22" s="87" t="n">
        <v>43.1906</v>
      </c>
      <c r="AJ22" s="86" t="n">
        <v>16255.68</v>
      </c>
      <c r="AK22" s="87" t="n">
        <v>36.9</v>
      </c>
      <c r="AL22" s="87"/>
      <c r="AM22" s="92" t="n">
        <f aca="false">AJ22/3600</f>
        <v>4.51546666666667</v>
      </c>
      <c r="AN22" s="93" t="n">
        <f aca="false">J22+AF22</f>
        <v>1933.1984</v>
      </c>
      <c r="AO22" s="74"/>
      <c r="AP22" s="74"/>
      <c r="AQ22" s="94" t="n">
        <f aca="false">AJ22/Z22</f>
        <v>0.695760851467799</v>
      </c>
      <c r="AR22" s="95" t="n">
        <f aca="false">AK22/AA22</f>
        <v>0.747720364741641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v>327.348</v>
      </c>
      <c r="F23" s="101" t="n">
        <v>38.0862</v>
      </c>
      <c r="G23" s="101" t="n">
        <v>41.0942</v>
      </c>
      <c r="H23" s="102" t="n">
        <v>42.2067</v>
      </c>
      <c r="I23" s="73"/>
      <c r="J23" s="100" t="n">
        <v>320.868</v>
      </c>
      <c r="K23" s="101" t="n">
        <v>38.1408</v>
      </c>
      <c r="L23" s="101" t="n">
        <v>41.1792</v>
      </c>
      <c r="M23" s="102" t="n">
        <v>42.307</v>
      </c>
      <c r="N23" s="177"/>
      <c r="O23" s="103"/>
      <c r="P23" s="104"/>
      <c r="Q23" s="104"/>
      <c r="R23" s="103"/>
      <c r="S23" s="104"/>
      <c r="T23" s="105"/>
      <c r="U23" s="177"/>
      <c r="V23" s="100" t="n">
        <v>1090.2392</v>
      </c>
      <c r="W23" s="101" t="n">
        <v>39.4056</v>
      </c>
      <c r="X23" s="101" t="n">
        <v>42.0707</v>
      </c>
      <c r="Y23" s="101" t="n">
        <v>43.1906</v>
      </c>
      <c r="Z23" s="100" t="n">
        <v>24499.29</v>
      </c>
      <c r="AA23" s="101" t="n">
        <v>46.79</v>
      </c>
      <c r="AB23" s="101"/>
      <c r="AC23" s="106" t="n">
        <f aca="false">Z23/3600</f>
        <v>6.80535833333333</v>
      </c>
      <c r="AD23" s="107" t="n">
        <f aca="false">E23+V23</f>
        <v>1417.5872</v>
      </c>
      <c r="AE23" s="177"/>
      <c r="AF23" s="100" t="n">
        <v>1090.2392</v>
      </c>
      <c r="AG23" s="101" t="n">
        <v>39.4056</v>
      </c>
      <c r="AH23" s="101" t="n">
        <v>42.0707</v>
      </c>
      <c r="AI23" s="101" t="n">
        <v>43.1906</v>
      </c>
      <c r="AJ23" s="100" t="n">
        <v>15603.39</v>
      </c>
      <c r="AK23" s="101" t="n">
        <v>36.46</v>
      </c>
      <c r="AL23" s="101"/>
      <c r="AM23" s="106" t="n">
        <f aca="false">AJ23/3600</f>
        <v>4.334275</v>
      </c>
      <c r="AN23" s="107" t="n">
        <f aca="false">J23+AF23</f>
        <v>1411.1072</v>
      </c>
      <c r="AO23" s="74"/>
      <c r="AP23" s="74"/>
      <c r="AQ23" s="108" t="n">
        <f aca="false">AJ23/Z23</f>
        <v>0.636891518080728</v>
      </c>
      <c r="AR23" s="109" t="n">
        <f aca="false">AK23/AA23</f>
        <v>0.779226330412481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v>1479.7176</v>
      </c>
      <c r="F24" s="71" t="n">
        <v>39.2397</v>
      </c>
      <c r="G24" s="71" t="n">
        <v>41.7119</v>
      </c>
      <c r="H24" s="72" t="n">
        <v>42.8842</v>
      </c>
      <c r="I24" s="73"/>
      <c r="J24" s="70" t="n">
        <v>1444.644</v>
      </c>
      <c r="K24" s="71" t="n">
        <v>39.2424</v>
      </c>
      <c r="L24" s="71" t="n">
        <v>41.7418</v>
      </c>
      <c r="M24" s="72" t="n">
        <v>42.9347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v>608.912</v>
      </c>
      <c r="W24" s="71" t="n">
        <v>36.8727</v>
      </c>
      <c r="X24" s="71" t="n">
        <v>40.9473</v>
      </c>
      <c r="Y24" s="71" t="n">
        <v>42.2319</v>
      </c>
      <c r="Z24" s="70" t="n">
        <v>21722.54</v>
      </c>
      <c r="AA24" s="71" t="n">
        <v>46.05</v>
      </c>
      <c r="AB24" s="71"/>
      <c r="AC24" s="78" t="n">
        <f aca="false">Z24/3600</f>
        <v>6.03403888888889</v>
      </c>
      <c r="AD24" s="79" t="n">
        <f aca="false">E24+V24</f>
        <v>2088.6296</v>
      </c>
      <c r="AE24" s="177"/>
      <c r="AF24" s="70" t="n">
        <v>608.912</v>
      </c>
      <c r="AG24" s="71" t="n">
        <v>36.8727</v>
      </c>
      <c r="AH24" s="71" t="n">
        <v>40.9473</v>
      </c>
      <c r="AI24" s="71" t="n">
        <v>42.2319</v>
      </c>
      <c r="AJ24" s="70" t="n">
        <v>15935.5</v>
      </c>
      <c r="AK24" s="71" t="n">
        <v>36.01</v>
      </c>
      <c r="AL24" s="71"/>
      <c r="AM24" s="78" t="n">
        <f aca="false">AJ24/3600</f>
        <v>4.42652777777778</v>
      </c>
      <c r="AN24" s="79" t="n">
        <f aca="false">J24+AF24</f>
        <v>2053.556</v>
      </c>
      <c r="AO24" s="74"/>
      <c r="AP24" s="74"/>
      <c r="AQ24" s="80" t="n">
        <f aca="false">AJ24/Z24</f>
        <v>0.733592848718428</v>
      </c>
      <c r="AR24" s="81" t="n">
        <f aca="false">AK24/AA24</f>
        <v>0.781976112920738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v>965.2384</v>
      </c>
      <c r="F25" s="87" t="n">
        <v>38.2431</v>
      </c>
      <c r="G25" s="87" t="n">
        <v>41.2148</v>
      </c>
      <c r="H25" s="88" t="n">
        <v>42.3449</v>
      </c>
      <c r="I25" s="73"/>
      <c r="J25" s="86" t="n">
        <v>930.4352</v>
      </c>
      <c r="K25" s="87" t="n">
        <v>38.2613</v>
      </c>
      <c r="L25" s="87" t="n">
        <v>41.2943</v>
      </c>
      <c r="M25" s="88" t="n">
        <v>42.4445</v>
      </c>
      <c r="N25" s="177"/>
      <c r="O25" s="89"/>
      <c r="P25" s="90"/>
      <c r="Q25" s="90"/>
      <c r="R25" s="89"/>
      <c r="S25" s="90"/>
      <c r="T25" s="91"/>
      <c r="U25" s="177"/>
      <c r="V25" s="86" t="n">
        <v>608.912</v>
      </c>
      <c r="W25" s="87" t="n">
        <v>36.8727</v>
      </c>
      <c r="X25" s="87" t="n">
        <v>40.9473</v>
      </c>
      <c r="Y25" s="87" t="n">
        <v>42.2319</v>
      </c>
      <c r="Z25" s="86" t="n">
        <v>21263.96</v>
      </c>
      <c r="AA25" s="87" t="n">
        <v>44.59</v>
      </c>
      <c r="AB25" s="87"/>
      <c r="AC25" s="92" t="n">
        <f aca="false">Z25/3600</f>
        <v>5.90665555555556</v>
      </c>
      <c r="AD25" s="93" t="n">
        <f aca="false">E25+V25</f>
        <v>1574.1504</v>
      </c>
      <c r="AE25" s="177"/>
      <c r="AF25" s="86" t="n">
        <v>608.912</v>
      </c>
      <c r="AG25" s="87" t="n">
        <v>36.8727</v>
      </c>
      <c r="AH25" s="87" t="n">
        <v>40.9473</v>
      </c>
      <c r="AI25" s="87" t="n">
        <v>42.2319</v>
      </c>
      <c r="AJ25" s="86" t="n">
        <v>15270.87</v>
      </c>
      <c r="AK25" s="87" t="n">
        <v>34.9</v>
      </c>
      <c r="AL25" s="87"/>
      <c r="AM25" s="92" t="n">
        <f aca="false">AJ25/3600</f>
        <v>4.24190833333333</v>
      </c>
      <c r="AN25" s="93" t="n">
        <f aca="false">J25+AF25</f>
        <v>1539.3472</v>
      </c>
      <c r="AO25" s="74"/>
      <c r="AP25" s="74"/>
      <c r="AQ25" s="94" t="n">
        <f aca="false">AJ25/Z25</f>
        <v>0.718157389310364</v>
      </c>
      <c r="AR25" s="95" t="n">
        <f aca="false">AK25/AA25</f>
        <v>0.782686701054048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v>488.2216</v>
      </c>
      <c r="F26" s="87" t="n">
        <v>37.0297</v>
      </c>
      <c r="G26" s="87" t="n">
        <v>40.5461</v>
      </c>
      <c r="H26" s="88" t="n">
        <v>41.6585</v>
      </c>
      <c r="I26" s="73"/>
      <c r="J26" s="86" t="n">
        <v>470.8944</v>
      </c>
      <c r="K26" s="87" t="n">
        <v>37.1192</v>
      </c>
      <c r="L26" s="87" t="n">
        <v>40.6417</v>
      </c>
      <c r="M26" s="88" t="n">
        <v>41.7757</v>
      </c>
      <c r="N26" s="177"/>
      <c r="O26" s="89"/>
      <c r="P26" s="90"/>
      <c r="Q26" s="90"/>
      <c r="R26" s="89"/>
      <c r="S26" s="90"/>
      <c r="T26" s="91"/>
      <c r="U26" s="177"/>
      <c r="V26" s="86" t="n">
        <v>608.912</v>
      </c>
      <c r="W26" s="87" t="n">
        <v>36.8727</v>
      </c>
      <c r="X26" s="87" t="n">
        <v>40.9473</v>
      </c>
      <c r="Y26" s="87" t="n">
        <v>42.2319</v>
      </c>
      <c r="Z26" s="86" t="n">
        <v>21779.71</v>
      </c>
      <c r="AA26" s="87" t="n">
        <v>44.37</v>
      </c>
      <c r="AB26" s="87"/>
      <c r="AC26" s="92" t="n">
        <f aca="false">Z26/3600</f>
        <v>6.04991944444444</v>
      </c>
      <c r="AD26" s="93" t="n">
        <f aca="false">E26+V26</f>
        <v>1097.1336</v>
      </c>
      <c r="AE26" s="177"/>
      <c r="AF26" s="86" t="n">
        <v>608.912</v>
      </c>
      <c r="AG26" s="87" t="n">
        <v>36.8727</v>
      </c>
      <c r="AH26" s="87" t="n">
        <v>40.9473</v>
      </c>
      <c r="AI26" s="87" t="n">
        <v>42.2319</v>
      </c>
      <c r="AJ26" s="86" t="n">
        <v>14532.66</v>
      </c>
      <c r="AK26" s="87" t="n">
        <v>34.32</v>
      </c>
      <c r="AL26" s="87"/>
      <c r="AM26" s="92" t="n">
        <f aca="false">AJ26/3600</f>
        <v>4.03685</v>
      </c>
      <c r="AN26" s="93" t="n">
        <f aca="false">J26+AF26</f>
        <v>1079.8064</v>
      </c>
      <c r="AO26" s="74"/>
      <c r="AP26" s="74"/>
      <c r="AQ26" s="94" t="n">
        <f aca="false">AJ26/Z26</f>
        <v>0.667256818387389</v>
      </c>
      <c r="AR26" s="95" t="n">
        <f aca="false">AK26/AA26</f>
        <v>0.773495605138607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v>166.76</v>
      </c>
      <c r="F27" s="101" t="n">
        <v>36.0838</v>
      </c>
      <c r="G27" s="101" t="n">
        <v>40.1265</v>
      </c>
      <c r="H27" s="102" t="n">
        <v>41.2582</v>
      </c>
      <c r="I27" s="73"/>
      <c r="J27" s="100" t="n">
        <v>162.18</v>
      </c>
      <c r="K27" s="101" t="n">
        <v>36.166</v>
      </c>
      <c r="L27" s="101" t="n">
        <v>40.2232</v>
      </c>
      <c r="M27" s="102" t="n">
        <v>41.3533</v>
      </c>
      <c r="N27" s="177"/>
      <c r="O27" s="103"/>
      <c r="P27" s="104"/>
      <c r="Q27" s="104"/>
      <c r="R27" s="103"/>
      <c r="S27" s="104"/>
      <c r="T27" s="105"/>
      <c r="U27" s="177"/>
      <c r="V27" s="100" t="n">
        <v>608.912</v>
      </c>
      <c r="W27" s="101" t="n">
        <v>36.8727</v>
      </c>
      <c r="X27" s="101" t="n">
        <v>40.9473</v>
      </c>
      <c r="Y27" s="101" t="n">
        <v>42.2319</v>
      </c>
      <c r="Z27" s="100" t="n">
        <v>22240.67</v>
      </c>
      <c r="AA27" s="101" t="n">
        <v>45.32</v>
      </c>
      <c r="AB27" s="101"/>
      <c r="AC27" s="106" t="n">
        <f aca="false">Z27/3600</f>
        <v>6.17796388888889</v>
      </c>
      <c r="AD27" s="107" t="n">
        <f aca="false">E27+V27</f>
        <v>775.672</v>
      </c>
      <c r="AE27" s="177"/>
      <c r="AF27" s="100" t="n">
        <v>608.912</v>
      </c>
      <c r="AG27" s="101" t="n">
        <v>36.8727</v>
      </c>
      <c r="AH27" s="101" t="n">
        <v>40.9473</v>
      </c>
      <c r="AI27" s="101" t="n">
        <v>42.2319</v>
      </c>
      <c r="AJ27" s="100" t="n">
        <v>14018.17</v>
      </c>
      <c r="AK27" s="101" t="n">
        <v>35.03</v>
      </c>
      <c r="AL27" s="101"/>
      <c r="AM27" s="106" t="n">
        <f aca="false">AJ27/3600</f>
        <v>3.89393611111111</v>
      </c>
      <c r="AN27" s="107" t="n">
        <f aca="false">J27+AF27</f>
        <v>771.092</v>
      </c>
      <c r="AO27" s="74"/>
      <c r="AP27" s="74"/>
      <c r="AQ27" s="108" t="n">
        <f aca="false">AJ27/Z27</f>
        <v>0.63029441109463</v>
      </c>
      <c r="AR27" s="109" t="n">
        <f aca="false">AK27/AA27</f>
        <v>0.772947925860547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v>4779.008</v>
      </c>
      <c r="F28" s="71" t="n">
        <v>39.0161</v>
      </c>
      <c r="G28" s="71" t="n">
        <v>41.5699</v>
      </c>
      <c r="H28" s="72" t="n">
        <v>42.7741</v>
      </c>
      <c r="I28" s="73"/>
      <c r="J28" s="70" t="n">
        <v>4742.9152</v>
      </c>
      <c r="K28" s="71" t="n">
        <v>39.0153</v>
      </c>
      <c r="L28" s="71" t="n">
        <v>41.5742</v>
      </c>
      <c r="M28" s="72" t="n">
        <v>42.784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v>1300.6744</v>
      </c>
      <c r="W28" s="71" t="n">
        <v>37.7188</v>
      </c>
      <c r="X28" s="71" t="n">
        <v>40.6421</v>
      </c>
      <c r="Y28" s="71" t="n">
        <v>42.2704</v>
      </c>
      <c r="Z28" s="70" t="n">
        <v>21342.34</v>
      </c>
      <c r="AA28" s="71" t="n">
        <v>49.54</v>
      </c>
      <c r="AB28" s="71"/>
      <c r="AC28" s="78" t="n">
        <f aca="false">Z28/3600</f>
        <v>5.92842777777778</v>
      </c>
      <c r="AD28" s="79" t="n">
        <f aca="false">E28+V28</f>
        <v>6079.6824</v>
      </c>
      <c r="AE28" s="177"/>
      <c r="AF28" s="70" t="n">
        <v>1300.6744</v>
      </c>
      <c r="AG28" s="71" t="n">
        <v>37.7188</v>
      </c>
      <c r="AH28" s="71" t="n">
        <v>40.6421</v>
      </c>
      <c r="AI28" s="71" t="n">
        <v>42.2704</v>
      </c>
      <c r="AJ28" s="70" t="n">
        <v>16359.63</v>
      </c>
      <c r="AK28" s="71" t="n">
        <v>40.29</v>
      </c>
      <c r="AL28" s="71"/>
      <c r="AM28" s="78" t="n">
        <f aca="false">AJ28/3600</f>
        <v>4.54434166666667</v>
      </c>
      <c r="AN28" s="79" t="n">
        <f aca="false">J28+AF28</f>
        <v>6043.5896</v>
      </c>
      <c r="AO28" s="74"/>
      <c r="AP28" s="74"/>
      <c r="AQ28" s="80" t="n">
        <f aca="false">AJ28/Z28</f>
        <v>0.76653403516203</v>
      </c>
      <c r="AR28" s="81" t="n">
        <f aca="false">AK28/AA28</f>
        <v>0.813282196205087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v>3188.3832</v>
      </c>
      <c r="F29" s="87" t="n">
        <v>37.9514</v>
      </c>
      <c r="G29" s="87" t="n">
        <v>40.7174</v>
      </c>
      <c r="H29" s="88" t="n">
        <v>41.7786</v>
      </c>
      <c r="I29" s="73"/>
      <c r="J29" s="86" t="n">
        <v>3153.1464</v>
      </c>
      <c r="K29" s="87" t="n">
        <v>37.9506</v>
      </c>
      <c r="L29" s="87" t="n">
        <v>40.7325</v>
      </c>
      <c r="M29" s="88" t="n">
        <v>41.7971</v>
      </c>
      <c r="N29" s="177"/>
      <c r="O29" s="89"/>
      <c r="P29" s="90"/>
      <c r="Q29" s="90"/>
      <c r="R29" s="89"/>
      <c r="S29" s="90"/>
      <c r="T29" s="91"/>
      <c r="U29" s="177"/>
      <c r="V29" s="86" t="n">
        <v>1300.6744</v>
      </c>
      <c r="W29" s="87" t="n">
        <v>37.7188</v>
      </c>
      <c r="X29" s="87" t="n">
        <v>40.6421</v>
      </c>
      <c r="Y29" s="87" t="n">
        <v>42.2704</v>
      </c>
      <c r="Z29" s="86" t="n">
        <v>20437.12</v>
      </c>
      <c r="AA29" s="87" t="n">
        <v>47.49</v>
      </c>
      <c r="AB29" s="87"/>
      <c r="AC29" s="92" t="n">
        <f aca="false">Z29/3600</f>
        <v>5.67697777777778</v>
      </c>
      <c r="AD29" s="93" t="n">
        <f aca="false">E29+V29</f>
        <v>4489.0576</v>
      </c>
      <c r="AE29" s="177"/>
      <c r="AF29" s="86" t="n">
        <v>1300.6744</v>
      </c>
      <c r="AG29" s="87" t="n">
        <v>37.7188</v>
      </c>
      <c r="AH29" s="87" t="n">
        <v>40.6421</v>
      </c>
      <c r="AI29" s="87" t="n">
        <v>42.2704</v>
      </c>
      <c r="AJ29" s="86" t="n">
        <v>15315.37</v>
      </c>
      <c r="AK29" s="87" t="n">
        <v>38.33</v>
      </c>
      <c r="AL29" s="87"/>
      <c r="AM29" s="92" t="n">
        <f aca="false">AJ29/3600</f>
        <v>4.25426944444445</v>
      </c>
      <c r="AN29" s="93" t="n">
        <f aca="false">J29+AF29</f>
        <v>4453.8208</v>
      </c>
      <c r="AO29" s="74"/>
      <c r="AP29" s="74"/>
      <c r="AQ29" s="94" t="n">
        <f aca="false">AJ29/Z29</f>
        <v>0.749389835749851</v>
      </c>
      <c r="AR29" s="95" t="n">
        <f aca="false">AK29/AA29</f>
        <v>0.807117287850074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v>2017.4584</v>
      </c>
      <c r="F30" s="87" t="n">
        <v>36.8419</v>
      </c>
      <c r="G30" s="87" t="n">
        <v>39.882</v>
      </c>
      <c r="H30" s="88" t="n">
        <v>40.9045</v>
      </c>
      <c r="I30" s="73"/>
      <c r="J30" s="86" t="n">
        <v>1983.136</v>
      </c>
      <c r="K30" s="87" t="n">
        <v>36.8519</v>
      </c>
      <c r="L30" s="87" t="n">
        <v>39.9019</v>
      </c>
      <c r="M30" s="88" t="n">
        <v>40.9269</v>
      </c>
      <c r="N30" s="177"/>
      <c r="O30" s="89"/>
      <c r="P30" s="90"/>
      <c r="Q30" s="90"/>
      <c r="R30" s="89"/>
      <c r="S30" s="90"/>
      <c r="T30" s="91"/>
      <c r="U30" s="177"/>
      <c r="V30" s="86" t="n">
        <v>1300.6744</v>
      </c>
      <c r="W30" s="87" t="n">
        <v>37.7188</v>
      </c>
      <c r="X30" s="87" t="n">
        <v>40.6421</v>
      </c>
      <c r="Y30" s="87" t="n">
        <v>42.2704</v>
      </c>
      <c r="Z30" s="86" t="n">
        <v>19567.14</v>
      </c>
      <c r="AA30" s="87" t="n">
        <v>45.91</v>
      </c>
      <c r="AB30" s="87"/>
      <c r="AC30" s="92" t="n">
        <f aca="false">Z30/3600</f>
        <v>5.43531666666667</v>
      </c>
      <c r="AD30" s="93" t="n">
        <f aca="false">E30+V30</f>
        <v>3318.1328</v>
      </c>
      <c r="AE30" s="177"/>
      <c r="AF30" s="86" t="n">
        <v>1300.6744</v>
      </c>
      <c r="AG30" s="87" t="n">
        <v>37.7188</v>
      </c>
      <c r="AH30" s="87" t="n">
        <v>40.6421</v>
      </c>
      <c r="AI30" s="87" t="n">
        <v>42.2704</v>
      </c>
      <c r="AJ30" s="86" t="n">
        <v>16980.97</v>
      </c>
      <c r="AK30" s="87" t="n">
        <v>36.58</v>
      </c>
      <c r="AL30" s="87"/>
      <c r="AM30" s="92" t="n">
        <f aca="false">AJ30/3600</f>
        <v>4.71693611111111</v>
      </c>
      <c r="AN30" s="93" t="n">
        <f aca="false">J30+AF30</f>
        <v>3283.8104</v>
      </c>
      <c r="AO30" s="74"/>
      <c r="AP30" s="74"/>
      <c r="AQ30" s="94" t="n">
        <f aca="false">AJ30/Z30</f>
        <v>0.867830965588226</v>
      </c>
      <c r="AR30" s="95" t="n">
        <f aca="false">AK30/AA30</f>
        <v>0.796776301459377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v>1133.6696</v>
      </c>
      <c r="F31" s="101" t="n">
        <v>35.6913</v>
      </c>
      <c r="G31" s="101" t="n">
        <v>39.3379</v>
      </c>
      <c r="H31" s="102" t="n">
        <v>40.418</v>
      </c>
      <c r="I31" s="73"/>
      <c r="J31" s="100" t="n">
        <v>1109.9272</v>
      </c>
      <c r="K31" s="101" t="n">
        <v>35.7212</v>
      </c>
      <c r="L31" s="101" t="n">
        <v>39.3811</v>
      </c>
      <c r="M31" s="102" t="n">
        <v>40.4539</v>
      </c>
      <c r="N31" s="177"/>
      <c r="O31" s="103"/>
      <c r="P31" s="104"/>
      <c r="Q31" s="104"/>
      <c r="R31" s="103"/>
      <c r="S31" s="104"/>
      <c r="T31" s="105"/>
      <c r="U31" s="177"/>
      <c r="V31" s="100" t="n">
        <v>1300.6744</v>
      </c>
      <c r="W31" s="101" t="n">
        <v>37.7188</v>
      </c>
      <c r="X31" s="101" t="n">
        <v>40.6421</v>
      </c>
      <c r="Y31" s="101" t="n">
        <v>42.2704</v>
      </c>
      <c r="Z31" s="100" t="n">
        <v>19675.82</v>
      </c>
      <c r="AA31" s="101" t="n">
        <v>45.22</v>
      </c>
      <c r="AB31" s="101"/>
      <c r="AC31" s="106" t="n">
        <f aca="false">Z31/3600</f>
        <v>5.46550555555556</v>
      </c>
      <c r="AD31" s="107" t="n">
        <f aca="false">E31+V31</f>
        <v>2434.344</v>
      </c>
      <c r="AE31" s="177"/>
      <c r="AF31" s="100" t="n">
        <v>1300.6744</v>
      </c>
      <c r="AG31" s="101" t="n">
        <v>37.7188</v>
      </c>
      <c r="AH31" s="101" t="n">
        <v>40.6421</v>
      </c>
      <c r="AI31" s="101" t="n">
        <v>42.2704</v>
      </c>
      <c r="AJ31" s="100" t="n">
        <v>13827.68</v>
      </c>
      <c r="AK31" s="101" t="n">
        <v>36.6</v>
      </c>
      <c r="AL31" s="101"/>
      <c r="AM31" s="106" t="n">
        <f aca="false">AJ31/3600</f>
        <v>3.84102222222222</v>
      </c>
      <c r="AN31" s="107" t="n">
        <f aca="false">J31+AF31</f>
        <v>2410.6016</v>
      </c>
      <c r="AO31" s="74"/>
      <c r="AP31" s="74"/>
      <c r="AQ31" s="108" t="n">
        <f aca="false">AJ31/Z31</f>
        <v>0.702775284587885</v>
      </c>
      <c r="AR31" s="109" t="n">
        <f aca="false">AK31/AA31</f>
        <v>0.8093763821318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v>2441.184</v>
      </c>
      <c r="F32" s="71" t="n">
        <v>36.9477</v>
      </c>
      <c r="G32" s="71" t="n">
        <v>40.0036</v>
      </c>
      <c r="H32" s="72" t="n">
        <v>41.0174</v>
      </c>
      <c r="I32" s="73"/>
      <c r="J32" s="70" t="n">
        <v>2424.6736</v>
      </c>
      <c r="K32" s="71" t="n">
        <v>36.9461</v>
      </c>
      <c r="L32" s="71" t="n">
        <v>40.0106</v>
      </c>
      <c r="M32" s="72" t="n">
        <v>41.0282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v>727.6192</v>
      </c>
      <c r="W32" s="71" t="n">
        <v>35.1492</v>
      </c>
      <c r="X32" s="71" t="n">
        <v>39.2458</v>
      </c>
      <c r="Y32" s="71" t="n">
        <v>41.2044</v>
      </c>
      <c r="Z32" s="70" t="n">
        <v>19110.2</v>
      </c>
      <c r="AA32" s="71" t="n">
        <v>45.1</v>
      </c>
      <c r="AB32" s="71"/>
      <c r="AC32" s="78" t="n">
        <f aca="false">Z32/3600</f>
        <v>5.30838888888889</v>
      </c>
      <c r="AD32" s="79" t="n">
        <f aca="false">E32+V32</f>
        <v>3168.8032</v>
      </c>
      <c r="AE32" s="177"/>
      <c r="AF32" s="70" t="n">
        <v>727.6192</v>
      </c>
      <c r="AG32" s="71" t="n">
        <v>35.1492</v>
      </c>
      <c r="AH32" s="71" t="n">
        <v>39.2458</v>
      </c>
      <c r="AI32" s="71" t="n">
        <v>41.2044</v>
      </c>
      <c r="AJ32" s="70" t="n">
        <v>14328.71</v>
      </c>
      <c r="AK32" s="71" t="n">
        <v>36.11</v>
      </c>
      <c r="AL32" s="71"/>
      <c r="AM32" s="78" t="n">
        <f aca="false">AJ32/3600</f>
        <v>3.98019722222222</v>
      </c>
      <c r="AN32" s="79" t="n">
        <f aca="false">J32+AF32</f>
        <v>3152.2928</v>
      </c>
      <c r="AO32" s="74"/>
      <c r="AP32" s="74"/>
      <c r="AQ32" s="80" t="n">
        <f aca="false">AJ32/Z32</f>
        <v>0.749793827380142</v>
      </c>
      <c r="AR32" s="81" t="n">
        <f aca="false">AK32/AA32</f>
        <v>0.800665188470067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v>1665.8488</v>
      </c>
      <c r="F33" s="87" t="n">
        <v>35.8685</v>
      </c>
      <c r="G33" s="87" t="n">
        <v>39.5193</v>
      </c>
      <c r="H33" s="88" t="n">
        <v>40.5478</v>
      </c>
      <c r="I33" s="73"/>
      <c r="J33" s="86" t="n">
        <v>1646.8784</v>
      </c>
      <c r="K33" s="87" t="n">
        <v>35.8683</v>
      </c>
      <c r="L33" s="87" t="n">
        <v>39.5382</v>
      </c>
      <c r="M33" s="88" t="n">
        <v>40.5686</v>
      </c>
      <c r="N33" s="177"/>
      <c r="O33" s="89"/>
      <c r="P33" s="90"/>
      <c r="Q33" s="90"/>
      <c r="R33" s="89"/>
      <c r="S33" s="90"/>
      <c r="T33" s="91"/>
      <c r="U33" s="177"/>
      <c r="V33" s="86" t="n">
        <v>727.6192</v>
      </c>
      <c r="W33" s="87" t="n">
        <v>35.1492</v>
      </c>
      <c r="X33" s="87" t="n">
        <v>39.2458</v>
      </c>
      <c r="Y33" s="87" t="n">
        <v>41.2044</v>
      </c>
      <c r="Z33" s="86" t="n">
        <v>18669.1</v>
      </c>
      <c r="AA33" s="87" t="n">
        <v>44.02</v>
      </c>
      <c r="AB33" s="87"/>
      <c r="AC33" s="92" t="n">
        <f aca="false">Z33/3600</f>
        <v>5.18586111111111</v>
      </c>
      <c r="AD33" s="93" t="n">
        <f aca="false">E33+V33</f>
        <v>2393.468</v>
      </c>
      <c r="AE33" s="177"/>
      <c r="AF33" s="86" t="n">
        <v>727.6192</v>
      </c>
      <c r="AG33" s="87" t="n">
        <v>35.1492</v>
      </c>
      <c r="AH33" s="87" t="n">
        <v>39.2458</v>
      </c>
      <c r="AI33" s="87" t="n">
        <v>41.2044</v>
      </c>
      <c r="AJ33" s="86" t="n">
        <v>13655.68</v>
      </c>
      <c r="AK33" s="87" t="n">
        <v>35.83</v>
      </c>
      <c r="AL33" s="87"/>
      <c r="AM33" s="92" t="n">
        <f aca="false">AJ33/3600</f>
        <v>3.79324444444444</v>
      </c>
      <c r="AN33" s="93" t="n">
        <f aca="false">J33+AF33</f>
        <v>2374.4976</v>
      </c>
      <c r="AO33" s="74"/>
      <c r="AP33" s="74"/>
      <c r="AQ33" s="94" t="n">
        <f aca="false">AJ33/Z33</f>
        <v>0.731458934817426</v>
      </c>
      <c r="AR33" s="95" t="n">
        <f aca="false">AK33/AA33</f>
        <v>0.813948205361199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v>1001.6872</v>
      </c>
      <c r="F34" s="87" t="n">
        <v>34.7</v>
      </c>
      <c r="G34" s="87" t="n">
        <v>38.632</v>
      </c>
      <c r="H34" s="88" t="n">
        <v>39.7762</v>
      </c>
      <c r="I34" s="73"/>
      <c r="J34" s="86" t="n">
        <v>983.3736</v>
      </c>
      <c r="K34" s="87" t="n">
        <v>34.7204</v>
      </c>
      <c r="L34" s="87" t="n">
        <v>38.6667</v>
      </c>
      <c r="M34" s="88" t="n">
        <v>39.8036</v>
      </c>
      <c r="N34" s="177"/>
      <c r="O34" s="89"/>
      <c r="P34" s="90"/>
      <c r="Q34" s="90"/>
      <c r="R34" s="89"/>
      <c r="S34" s="90"/>
      <c r="T34" s="91"/>
      <c r="U34" s="177"/>
      <c r="V34" s="86" t="n">
        <v>727.6192</v>
      </c>
      <c r="W34" s="87" t="n">
        <v>35.1492</v>
      </c>
      <c r="X34" s="87" t="n">
        <v>39.2458</v>
      </c>
      <c r="Y34" s="87" t="n">
        <v>41.2044</v>
      </c>
      <c r="Z34" s="86" t="n">
        <v>17899.13</v>
      </c>
      <c r="AA34" s="87" t="n">
        <v>43.45</v>
      </c>
      <c r="AB34" s="87"/>
      <c r="AC34" s="92" t="n">
        <f aca="false">Z34/3600</f>
        <v>4.97198055555556</v>
      </c>
      <c r="AD34" s="93" t="n">
        <f aca="false">E34+V34</f>
        <v>1729.3064</v>
      </c>
      <c r="AE34" s="177"/>
      <c r="AF34" s="86" t="n">
        <v>727.6192</v>
      </c>
      <c r="AG34" s="87" t="n">
        <v>35.1492</v>
      </c>
      <c r="AH34" s="87" t="n">
        <v>39.2458</v>
      </c>
      <c r="AI34" s="87" t="n">
        <v>41.2044</v>
      </c>
      <c r="AJ34" s="86" t="n">
        <v>13126.37</v>
      </c>
      <c r="AK34" s="87" t="n">
        <v>33.53</v>
      </c>
      <c r="AL34" s="87"/>
      <c r="AM34" s="92" t="n">
        <f aca="false">AJ34/3600</f>
        <v>3.64621388888889</v>
      </c>
      <c r="AN34" s="93" t="n">
        <f aca="false">J34+AF34</f>
        <v>1710.9928</v>
      </c>
      <c r="AO34" s="74"/>
      <c r="AP34" s="74"/>
      <c r="AQ34" s="94" t="n">
        <f aca="false">AJ34/Z34</f>
        <v>0.733352403161494</v>
      </c>
      <c r="AR34" s="95" t="n">
        <f aca="false">AK34/AA34</f>
        <v>0.771691599539701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v>498.36</v>
      </c>
      <c r="F35" s="101" t="n">
        <v>33.5715</v>
      </c>
      <c r="G35" s="101" t="n">
        <v>37.9478</v>
      </c>
      <c r="H35" s="102" t="n">
        <v>39.2772</v>
      </c>
      <c r="I35" s="73"/>
      <c r="J35" s="100" t="n">
        <v>482.948</v>
      </c>
      <c r="K35" s="101" t="n">
        <v>33.6166</v>
      </c>
      <c r="L35" s="101" t="n">
        <v>37.9907</v>
      </c>
      <c r="M35" s="102" t="n">
        <v>39.3075</v>
      </c>
      <c r="N35" s="177"/>
      <c r="O35" s="103"/>
      <c r="P35" s="104"/>
      <c r="Q35" s="104"/>
      <c r="R35" s="103"/>
      <c r="S35" s="104"/>
      <c r="T35" s="105"/>
      <c r="U35" s="177"/>
      <c r="V35" s="100" t="n">
        <v>727.6192</v>
      </c>
      <c r="W35" s="101" t="n">
        <v>35.1492</v>
      </c>
      <c r="X35" s="101" t="n">
        <v>39.2458</v>
      </c>
      <c r="Y35" s="101" t="n">
        <v>41.2044</v>
      </c>
      <c r="Z35" s="100" t="n">
        <v>17744.1</v>
      </c>
      <c r="AA35" s="101" t="n">
        <v>44.55</v>
      </c>
      <c r="AB35" s="101"/>
      <c r="AC35" s="106" t="n">
        <f aca="false">Z35/3600</f>
        <v>4.92891666666667</v>
      </c>
      <c r="AD35" s="107" t="n">
        <f aca="false">E35+V35</f>
        <v>1225.9792</v>
      </c>
      <c r="AE35" s="177"/>
      <c r="AF35" s="100" t="n">
        <v>727.6192</v>
      </c>
      <c r="AG35" s="101" t="n">
        <v>35.1492</v>
      </c>
      <c r="AH35" s="101" t="n">
        <v>39.2458</v>
      </c>
      <c r="AI35" s="101" t="n">
        <v>41.2044</v>
      </c>
      <c r="AJ35" s="100" t="n">
        <v>14740.51</v>
      </c>
      <c r="AK35" s="101" t="n">
        <v>33.86</v>
      </c>
      <c r="AL35" s="101"/>
      <c r="AM35" s="106" t="n">
        <f aca="false">AJ35/3600</f>
        <v>4.09458611111111</v>
      </c>
      <c r="AN35" s="107" t="n">
        <f aca="false">J35+AF35</f>
        <v>1210.5672</v>
      </c>
      <c r="AO35" s="74"/>
      <c r="AP35" s="74"/>
      <c r="AQ35" s="108" t="n">
        <f aca="false">AJ35/Z35</f>
        <v>0.830727396712147</v>
      </c>
      <c r="AR35" s="109" t="n">
        <f aca="false">AK35/AA35</f>
        <v>0.760044893378227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v>9281.8768</v>
      </c>
      <c r="F36" s="71" t="n">
        <v>37.7997</v>
      </c>
      <c r="G36" s="71" t="n">
        <v>39.585</v>
      </c>
      <c r="H36" s="72" t="n">
        <v>42.7705</v>
      </c>
      <c r="I36" s="73"/>
      <c r="J36" s="70" t="n">
        <v>9159.952</v>
      </c>
      <c r="K36" s="71" t="n">
        <v>37.796</v>
      </c>
      <c r="L36" s="71" t="n">
        <v>39.5891</v>
      </c>
      <c r="M36" s="72" t="n">
        <v>42.7912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v>2408.8168</v>
      </c>
      <c r="W36" s="71" t="n">
        <v>38.2717</v>
      </c>
      <c r="X36" s="71" t="n">
        <v>41.1562</v>
      </c>
      <c r="Y36" s="71" t="n">
        <v>41.9993</v>
      </c>
      <c r="Z36" s="70" t="n">
        <v>48578.65</v>
      </c>
      <c r="AA36" s="71" t="n">
        <v>91.41</v>
      </c>
      <c r="AB36" s="71"/>
      <c r="AC36" s="78" t="n">
        <f aca="false">Z36/3600</f>
        <v>13.4940694444444</v>
      </c>
      <c r="AD36" s="79" t="n">
        <f aca="false">E36+V36</f>
        <v>11690.6936</v>
      </c>
      <c r="AE36" s="177"/>
      <c r="AF36" s="70" t="n">
        <v>2408.8168</v>
      </c>
      <c r="AG36" s="71" t="n">
        <v>38.2717</v>
      </c>
      <c r="AH36" s="71" t="n">
        <v>41.1562</v>
      </c>
      <c r="AI36" s="71" t="n">
        <v>41.9993</v>
      </c>
      <c r="AJ36" s="70" t="n">
        <v>37909.74</v>
      </c>
      <c r="AK36" s="71" t="n">
        <v>79.92</v>
      </c>
      <c r="AL36" s="71"/>
      <c r="AM36" s="78" t="n">
        <f aca="false">AJ36/3600</f>
        <v>10.5304833333333</v>
      </c>
      <c r="AN36" s="79" t="n">
        <f aca="false">J36+AF36</f>
        <v>11568.7688</v>
      </c>
      <c r="AO36" s="74"/>
      <c r="AP36" s="74"/>
      <c r="AQ36" s="80" t="n">
        <f aca="false">AJ36/Z36</f>
        <v>0.780378623119416</v>
      </c>
      <c r="AR36" s="81" t="n">
        <f aca="false">AK36/AA36</f>
        <v>0.874302592714145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v>5615.1512</v>
      </c>
      <c r="F37" s="87" t="n">
        <v>37.1397</v>
      </c>
      <c r="G37" s="87" t="n">
        <v>39.177</v>
      </c>
      <c r="H37" s="88" t="n">
        <v>42.0091</v>
      </c>
      <c r="I37" s="73"/>
      <c r="J37" s="86" t="n">
        <v>5492.4472</v>
      </c>
      <c r="K37" s="87" t="n">
        <v>37.1395</v>
      </c>
      <c r="L37" s="87" t="n">
        <v>39.1882</v>
      </c>
      <c r="M37" s="88" t="n">
        <v>42.0386</v>
      </c>
      <c r="N37" s="177"/>
      <c r="O37" s="89"/>
      <c r="P37" s="90"/>
      <c r="Q37" s="90"/>
      <c r="R37" s="89"/>
      <c r="S37" s="90"/>
      <c r="T37" s="91"/>
      <c r="U37" s="177"/>
      <c r="V37" s="86" t="n">
        <v>2408.8168</v>
      </c>
      <c r="W37" s="87" t="n">
        <v>38.2717</v>
      </c>
      <c r="X37" s="87" t="n">
        <v>41.1562</v>
      </c>
      <c r="Y37" s="87" t="n">
        <v>41.9993</v>
      </c>
      <c r="Z37" s="86" t="n">
        <v>44724.43</v>
      </c>
      <c r="AA37" s="87" t="n">
        <v>86.47</v>
      </c>
      <c r="AB37" s="87"/>
      <c r="AC37" s="92" t="n">
        <f aca="false">Z37/3600</f>
        <v>12.4234527777778</v>
      </c>
      <c r="AD37" s="93" t="n">
        <f aca="false">E37+V37</f>
        <v>8023.968</v>
      </c>
      <c r="AE37" s="177"/>
      <c r="AF37" s="86" t="n">
        <v>2408.8168</v>
      </c>
      <c r="AG37" s="87" t="n">
        <v>38.2717</v>
      </c>
      <c r="AH37" s="87" t="n">
        <v>41.1562</v>
      </c>
      <c r="AI37" s="87" t="n">
        <v>41.9993</v>
      </c>
      <c r="AJ37" s="86" t="n">
        <v>34960.35</v>
      </c>
      <c r="AK37" s="87" t="n">
        <v>78.94</v>
      </c>
      <c r="AL37" s="87"/>
      <c r="AM37" s="92" t="n">
        <f aca="false">AJ37/3600</f>
        <v>9.71120833333333</v>
      </c>
      <c r="AN37" s="93" t="n">
        <f aca="false">J37+AF37</f>
        <v>7901.264</v>
      </c>
      <c r="AO37" s="74"/>
      <c r="AP37" s="74"/>
      <c r="AQ37" s="94" t="n">
        <f aca="false">AJ37/Z37</f>
        <v>0.78168352285317</v>
      </c>
      <c r="AR37" s="95" t="n">
        <f aca="false">AK37/AA37</f>
        <v>0.91291777495085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v>3331.72</v>
      </c>
      <c r="F38" s="87" t="n">
        <v>36.3584</v>
      </c>
      <c r="G38" s="87" t="n">
        <v>38.7814</v>
      </c>
      <c r="H38" s="88" t="n">
        <v>41.2529</v>
      </c>
      <c r="I38" s="73"/>
      <c r="J38" s="86" t="n">
        <v>3223.8368</v>
      </c>
      <c r="K38" s="87" t="n">
        <v>36.3735</v>
      </c>
      <c r="L38" s="87" t="n">
        <v>38.7982</v>
      </c>
      <c r="M38" s="88" t="n">
        <v>41.2902</v>
      </c>
      <c r="N38" s="177"/>
      <c r="O38" s="89"/>
      <c r="P38" s="90"/>
      <c r="Q38" s="90"/>
      <c r="R38" s="89"/>
      <c r="S38" s="90"/>
      <c r="T38" s="91"/>
      <c r="U38" s="177"/>
      <c r="V38" s="86" t="n">
        <v>2408.8168</v>
      </c>
      <c r="W38" s="87" t="n">
        <v>38.2717</v>
      </c>
      <c r="X38" s="87" t="n">
        <v>41.1562</v>
      </c>
      <c r="Y38" s="87" t="n">
        <v>41.9993</v>
      </c>
      <c r="Z38" s="86" t="n">
        <v>43020.46</v>
      </c>
      <c r="AA38" s="87" t="n">
        <v>84.02</v>
      </c>
      <c r="AB38" s="87"/>
      <c r="AC38" s="92" t="n">
        <f aca="false">Z38/3600</f>
        <v>11.9501277777778</v>
      </c>
      <c r="AD38" s="93" t="n">
        <f aca="false">E38+V38</f>
        <v>5740.5368</v>
      </c>
      <c r="AE38" s="177"/>
      <c r="AF38" s="86" t="n">
        <v>2408.8168</v>
      </c>
      <c r="AG38" s="87" t="n">
        <v>38.2717</v>
      </c>
      <c r="AH38" s="87" t="n">
        <v>41.1562</v>
      </c>
      <c r="AI38" s="87" t="n">
        <v>41.9993</v>
      </c>
      <c r="AJ38" s="86" t="n">
        <v>33187.3</v>
      </c>
      <c r="AK38" s="87" t="n">
        <v>72.83</v>
      </c>
      <c r="AL38" s="87"/>
      <c r="AM38" s="92" t="n">
        <f aca="false">AJ38/3600</f>
        <v>9.21869444444445</v>
      </c>
      <c r="AN38" s="93" t="n">
        <f aca="false">J38+AF38</f>
        <v>5632.6536</v>
      </c>
      <c r="AO38" s="74"/>
      <c r="AP38" s="74"/>
      <c r="AQ38" s="94" t="n">
        <f aca="false">AJ38/Z38</f>
        <v>0.771430616966904</v>
      </c>
      <c r="AR38" s="95" t="n">
        <f aca="false">AK38/AA38</f>
        <v>0.866817424422757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v>1819.6768</v>
      </c>
      <c r="F39" s="101" t="n">
        <v>35.5258</v>
      </c>
      <c r="G39" s="101" t="n">
        <v>38.5186</v>
      </c>
      <c r="H39" s="102" t="n">
        <v>40.7711</v>
      </c>
      <c r="I39" s="73"/>
      <c r="J39" s="100" t="n">
        <v>1746.1456</v>
      </c>
      <c r="K39" s="101" t="n">
        <v>35.5545</v>
      </c>
      <c r="L39" s="101" t="n">
        <v>38.54</v>
      </c>
      <c r="M39" s="102" t="n">
        <v>40.8143</v>
      </c>
      <c r="N39" s="177"/>
      <c r="O39" s="103"/>
      <c r="P39" s="104"/>
      <c r="Q39" s="104"/>
      <c r="R39" s="103"/>
      <c r="S39" s="104"/>
      <c r="T39" s="105"/>
      <c r="U39" s="177"/>
      <c r="V39" s="100" t="n">
        <v>2408.8168</v>
      </c>
      <c r="W39" s="101" t="n">
        <v>38.2717</v>
      </c>
      <c r="X39" s="101" t="n">
        <v>41.1562</v>
      </c>
      <c r="Y39" s="101" t="n">
        <v>41.9993</v>
      </c>
      <c r="Z39" s="100" t="n">
        <v>42640.73</v>
      </c>
      <c r="AA39" s="101" t="n">
        <v>82.85</v>
      </c>
      <c r="AB39" s="101"/>
      <c r="AC39" s="106" t="n">
        <f aca="false">Z39/3600</f>
        <v>11.8446472222222</v>
      </c>
      <c r="AD39" s="107" t="n">
        <f aca="false">E39+V39</f>
        <v>4228.4936</v>
      </c>
      <c r="AE39" s="177"/>
      <c r="AF39" s="100" t="n">
        <v>2408.8168</v>
      </c>
      <c r="AG39" s="101" t="n">
        <v>38.2717</v>
      </c>
      <c r="AH39" s="101" t="n">
        <v>41.1562</v>
      </c>
      <c r="AI39" s="101" t="n">
        <v>41.9993</v>
      </c>
      <c r="AJ39" s="100" t="n">
        <v>31384.74</v>
      </c>
      <c r="AK39" s="101" t="n">
        <v>72.14</v>
      </c>
      <c r="AL39" s="101"/>
      <c r="AM39" s="106" t="n">
        <f aca="false">AJ39/3600</f>
        <v>8.71798333333334</v>
      </c>
      <c r="AN39" s="107" t="n">
        <f aca="false">J39+AF39</f>
        <v>4154.9624</v>
      </c>
      <c r="AO39" s="74"/>
      <c r="AP39" s="74"/>
      <c r="AQ39" s="108" t="n">
        <f aca="false">AJ39/Z39</f>
        <v>0.736027267825856</v>
      </c>
      <c r="AR39" s="109" t="n">
        <f aca="false">AK39/AA39</f>
        <v>0.870730235365118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v>4192.432</v>
      </c>
      <c r="F40" s="71" t="n">
        <v>36.4586</v>
      </c>
      <c r="G40" s="71" t="n">
        <v>38.8381</v>
      </c>
      <c r="H40" s="72" t="n">
        <v>41.3893</v>
      </c>
      <c r="I40" s="73"/>
      <c r="J40" s="70" t="n">
        <v>4106.8008</v>
      </c>
      <c r="K40" s="71" t="n">
        <v>36.4523</v>
      </c>
      <c r="L40" s="71" t="n">
        <v>38.8484</v>
      </c>
      <c r="M40" s="72" t="n">
        <v>41.4119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v>1399.5776</v>
      </c>
      <c r="W40" s="71" t="n">
        <v>35.7138</v>
      </c>
      <c r="X40" s="71" t="n">
        <v>39.9592</v>
      </c>
      <c r="Y40" s="71" t="n">
        <v>40.4231</v>
      </c>
      <c r="Z40" s="70" t="n">
        <v>41605.77</v>
      </c>
      <c r="AA40" s="71" t="n">
        <v>83.11</v>
      </c>
      <c r="AB40" s="71"/>
      <c r="AC40" s="78" t="n">
        <f aca="false">Z40/3600</f>
        <v>11.5571583333333</v>
      </c>
      <c r="AD40" s="79" t="n">
        <f aca="false">E40+V40</f>
        <v>5592.0096</v>
      </c>
      <c r="AE40" s="177"/>
      <c r="AF40" s="70" t="n">
        <v>1399.5776</v>
      </c>
      <c r="AG40" s="71" t="n">
        <v>35.7138</v>
      </c>
      <c r="AH40" s="71" t="n">
        <v>39.9592</v>
      </c>
      <c r="AI40" s="71" t="n">
        <v>40.4231</v>
      </c>
      <c r="AJ40" s="70" t="n">
        <v>32738.25</v>
      </c>
      <c r="AK40" s="71" t="n">
        <v>72.03</v>
      </c>
      <c r="AL40" s="71"/>
      <c r="AM40" s="78" t="n">
        <f aca="false">AJ40/3600</f>
        <v>9.09395833333333</v>
      </c>
      <c r="AN40" s="79" t="n">
        <f aca="false">J40+AF40</f>
        <v>5506.3784</v>
      </c>
      <c r="AO40" s="74"/>
      <c r="AP40" s="74"/>
      <c r="AQ40" s="80" t="n">
        <f aca="false">AJ40/Z40</f>
        <v>0.786868023353492</v>
      </c>
      <c r="AR40" s="81" t="n">
        <f aca="false">AK40/AA40</f>
        <v>0.866682709661894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v>2838.7008</v>
      </c>
      <c r="F41" s="87" t="n">
        <v>35.6585</v>
      </c>
      <c r="G41" s="87" t="n">
        <v>38.5568</v>
      </c>
      <c r="H41" s="88" t="n">
        <v>40.8638</v>
      </c>
      <c r="I41" s="73"/>
      <c r="J41" s="86" t="n">
        <v>2755.0392</v>
      </c>
      <c r="K41" s="87" t="n">
        <v>35.6613</v>
      </c>
      <c r="L41" s="87" t="n">
        <v>38.5783</v>
      </c>
      <c r="M41" s="88" t="n">
        <v>40.9002</v>
      </c>
      <c r="N41" s="177"/>
      <c r="O41" s="89"/>
      <c r="P41" s="90"/>
      <c r="Q41" s="90"/>
      <c r="R41" s="89"/>
      <c r="S41" s="90"/>
      <c r="T41" s="91"/>
      <c r="U41" s="177"/>
      <c r="V41" s="86" t="n">
        <v>1399.5776</v>
      </c>
      <c r="W41" s="87" t="n">
        <v>35.7138</v>
      </c>
      <c r="X41" s="87" t="n">
        <v>39.9592</v>
      </c>
      <c r="Y41" s="87" t="n">
        <v>40.4231</v>
      </c>
      <c r="Z41" s="86" t="n">
        <v>40272.33</v>
      </c>
      <c r="AA41" s="87" t="n">
        <v>78.88</v>
      </c>
      <c r="AB41" s="87"/>
      <c r="AC41" s="92" t="n">
        <f aca="false">Z41/3600</f>
        <v>11.1867583333333</v>
      </c>
      <c r="AD41" s="93" t="n">
        <f aca="false">E41+V41</f>
        <v>4238.2784</v>
      </c>
      <c r="AE41" s="177"/>
      <c r="AF41" s="86" t="n">
        <v>1399.5776</v>
      </c>
      <c r="AG41" s="87" t="n">
        <v>35.7138</v>
      </c>
      <c r="AH41" s="87" t="n">
        <v>39.9592</v>
      </c>
      <c r="AI41" s="87" t="n">
        <v>40.4231</v>
      </c>
      <c r="AJ41" s="86" t="n">
        <v>30935.31</v>
      </c>
      <c r="AK41" s="87" t="n">
        <v>76.57</v>
      </c>
      <c r="AL41" s="87"/>
      <c r="AM41" s="92" t="n">
        <f aca="false">AJ41/3600</f>
        <v>8.59314166666667</v>
      </c>
      <c r="AN41" s="93" t="n">
        <f aca="false">J41+AF41</f>
        <v>4154.6168</v>
      </c>
      <c r="AO41" s="74"/>
      <c r="AP41" s="74"/>
      <c r="AQ41" s="94" t="n">
        <f aca="false">AJ41/Z41</f>
        <v>0.768152972524808</v>
      </c>
      <c r="AR41" s="95" t="n">
        <f aca="false">AK41/AA41</f>
        <v>0.970715010141988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v>1719.0992</v>
      </c>
      <c r="F42" s="87" t="n">
        <v>34.7054</v>
      </c>
      <c r="G42" s="87" t="n">
        <v>38.0772</v>
      </c>
      <c r="H42" s="88" t="n">
        <v>40.0232</v>
      </c>
      <c r="I42" s="73"/>
      <c r="J42" s="86" t="n">
        <v>1649.892</v>
      </c>
      <c r="K42" s="87" t="n">
        <v>34.7321</v>
      </c>
      <c r="L42" s="87" t="n">
        <v>38.1036</v>
      </c>
      <c r="M42" s="88" t="n">
        <v>40.0634</v>
      </c>
      <c r="N42" s="177"/>
      <c r="O42" s="89"/>
      <c r="P42" s="90"/>
      <c r="Q42" s="90"/>
      <c r="R42" s="89"/>
      <c r="S42" s="90"/>
      <c r="T42" s="91"/>
      <c r="U42" s="177"/>
      <c r="V42" s="86" t="n">
        <v>1399.5776</v>
      </c>
      <c r="W42" s="87" t="n">
        <v>35.7138</v>
      </c>
      <c r="X42" s="87" t="n">
        <v>39.9592</v>
      </c>
      <c r="Y42" s="87" t="n">
        <v>40.4231</v>
      </c>
      <c r="Z42" s="86" t="n">
        <v>39345.2</v>
      </c>
      <c r="AA42" s="87" t="n">
        <v>78.73</v>
      </c>
      <c r="AB42" s="87"/>
      <c r="AC42" s="92" t="n">
        <f aca="false">Z42/3600</f>
        <v>10.9292222222222</v>
      </c>
      <c r="AD42" s="93" t="n">
        <f aca="false">E42+V42</f>
        <v>3118.6768</v>
      </c>
      <c r="AE42" s="177"/>
      <c r="AF42" s="86" t="n">
        <v>1399.5776</v>
      </c>
      <c r="AG42" s="87" t="n">
        <v>35.7138</v>
      </c>
      <c r="AH42" s="87" t="n">
        <v>39.9592</v>
      </c>
      <c r="AI42" s="87" t="n">
        <v>40.4231</v>
      </c>
      <c r="AJ42" s="86" t="n">
        <v>29709.6</v>
      </c>
      <c r="AK42" s="87" t="n">
        <v>70.35</v>
      </c>
      <c r="AL42" s="87"/>
      <c r="AM42" s="92" t="n">
        <f aca="false">AJ42/3600</f>
        <v>8.25266666666667</v>
      </c>
      <c r="AN42" s="93" t="n">
        <f aca="false">J42+AF42</f>
        <v>3049.4696</v>
      </c>
      <c r="AO42" s="74"/>
      <c r="AP42" s="74"/>
      <c r="AQ42" s="94" t="n">
        <f aca="false">AJ42/Z42</f>
        <v>0.755101003426085</v>
      </c>
      <c r="AR42" s="95" t="n">
        <f aca="false">AK42/AA42</f>
        <v>0.893560269274736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v>907.9288</v>
      </c>
      <c r="F43" s="101" t="n">
        <v>33.7724</v>
      </c>
      <c r="G43" s="101" t="n">
        <v>37.7091</v>
      </c>
      <c r="H43" s="102" t="n">
        <v>39.3965</v>
      </c>
      <c r="I43" s="73"/>
      <c r="J43" s="100" t="n">
        <v>857.9912</v>
      </c>
      <c r="K43" s="101" t="n">
        <v>33.8119</v>
      </c>
      <c r="L43" s="101" t="n">
        <v>37.7353</v>
      </c>
      <c r="M43" s="102" t="n">
        <v>39.4443</v>
      </c>
      <c r="N43" s="177"/>
      <c r="O43" s="103"/>
      <c r="P43" s="104"/>
      <c r="Q43" s="104"/>
      <c r="R43" s="103"/>
      <c r="S43" s="104"/>
      <c r="T43" s="105"/>
      <c r="U43" s="177"/>
      <c r="V43" s="100" t="n">
        <v>1399.5776</v>
      </c>
      <c r="W43" s="101" t="n">
        <v>35.7138</v>
      </c>
      <c r="X43" s="101" t="n">
        <v>39.9592</v>
      </c>
      <c r="Y43" s="101" t="n">
        <v>40.4231</v>
      </c>
      <c r="Z43" s="100" t="n">
        <v>39185.04</v>
      </c>
      <c r="AA43" s="101" t="n">
        <v>79.57</v>
      </c>
      <c r="AB43" s="101"/>
      <c r="AC43" s="106" t="n">
        <f aca="false">Z43/3600</f>
        <v>10.8847333333333</v>
      </c>
      <c r="AD43" s="107" t="n">
        <f aca="false">E43+V43</f>
        <v>2307.5064</v>
      </c>
      <c r="AE43" s="177"/>
      <c r="AF43" s="100" t="n">
        <v>1399.5776</v>
      </c>
      <c r="AG43" s="101" t="n">
        <v>35.7138</v>
      </c>
      <c r="AH43" s="101" t="n">
        <v>39.9592</v>
      </c>
      <c r="AI43" s="101" t="n">
        <v>40.4231</v>
      </c>
      <c r="AJ43" s="100" t="n">
        <v>29108.38</v>
      </c>
      <c r="AK43" s="101" t="n">
        <v>69.54</v>
      </c>
      <c r="AL43" s="101"/>
      <c r="AM43" s="106" t="n">
        <f aca="false">AJ43/3600</f>
        <v>8.08566111111111</v>
      </c>
      <c r="AN43" s="107" t="n">
        <f aca="false">J43+AF43</f>
        <v>2257.5688</v>
      </c>
      <c r="AO43" s="74"/>
      <c r="AP43" s="74"/>
      <c r="AQ43" s="108" t="n">
        <f aca="false">AJ43/Z43</f>
        <v>0.742844207891583</v>
      </c>
      <c r="AR43" s="109" t="n">
        <f aca="false">AK43/AA43</f>
        <v>0.873947467638557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v>9291.7288</v>
      </c>
      <c r="F44" s="71" t="n">
        <v>38.4371</v>
      </c>
      <c r="G44" s="71" t="n">
        <v>43.1354</v>
      </c>
      <c r="H44" s="72" t="n">
        <v>43.9796</v>
      </c>
      <c r="I44" s="73"/>
      <c r="J44" s="70" t="n">
        <v>9150.7488</v>
      </c>
      <c r="K44" s="71" t="n">
        <v>38.4401</v>
      </c>
      <c r="L44" s="71" t="n">
        <v>43.1736</v>
      </c>
      <c r="M44" s="72" t="n">
        <v>44.0342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v>2551.0144</v>
      </c>
      <c r="W44" s="71" t="n">
        <v>39.1069</v>
      </c>
      <c r="X44" s="71" t="n">
        <v>43.5038</v>
      </c>
      <c r="Y44" s="71" t="n">
        <v>42.6752</v>
      </c>
      <c r="Z44" s="70" t="n">
        <v>56546.12</v>
      </c>
      <c r="AA44" s="71" t="n">
        <v>110.38</v>
      </c>
      <c r="AB44" s="71"/>
      <c r="AC44" s="78" t="n">
        <f aca="false">Z44/3600</f>
        <v>15.7072555555556</v>
      </c>
      <c r="AD44" s="79" t="n">
        <f aca="false">E44+V44</f>
        <v>11842.7432</v>
      </c>
      <c r="AE44" s="177"/>
      <c r="AF44" s="70" t="n">
        <v>2551.0144</v>
      </c>
      <c r="AG44" s="71" t="n">
        <v>39.1069</v>
      </c>
      <c r="AH44" s="71" t="n">
        <v>43.5038</v>
      </c>
      <c r="AI44" s="71" t="n">
        <v>42.6752</v>
      </c>
      <c r="AJ44" s="70" t="n">
        <v>44607.47</v>
      </c>
      <c r="AK44" s="71" t="n">
        <v>87.37</v>
      </c>
      <c r="AL44" s="71"/>
      <c r="AM44" s="78" t="n">
        <f aca="false">AJ44/3600</f>
        <v>12.3909638888889</v>
      </c>
      <c r="AN44" s="79" t="n">
        <f aca="false">J44+AF44</f>
        <v>11701.7632</v>
      </c>
      <c r="AO44" s="74"/>
      <c r="AP44" s="74"/>
      <c r="AQ44" s="80" t="n">
        <f aca="false">AJ44/Z44</f>
        <v>0.78886880302309</v>
      </c>
      <c r="AR44" s="81" t="n">
        <f aca="false">AK44/AA44</f>
        <v>0.791538322159812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v>5697.0568</v>
      </c>
      <c r="F45" s="87" t="n">
        <v>37.7492</v>
      </c>
      <c r="G45" s="87" t="n">
        <v>42.5291</v>
      </c>
      <c r="H45" s="88" t="n">
        <v>43.0584</v>
      </c>
      <c r="I45" s="73"/>
      <c r="J45" s="86" t="n">
        <v>5571.6512</v>
      </c>
      <c r="K45" s="87" t="n">
        <v>37.7604</v>
      </c>
      <c r="L45" s="87" t="n">
        <v>42.5847</v>
      </c>
      <c r="M45" s="88" t="n">
        <v>43.1372</v>
      </c>
      <c r="N45" s="177"/>
      <c r="O45" s="89"/>
      <c r="P45" s="90"/>
      <c r="Q45" s="90"/>
      <c r="R45" s="89"/>
      <c r="S45" s="90"/>
      <c r="T45" s="91"/>
      <c r="U45" s="177"/>
      <c r="V45" s="86" t="n">
        <v>2551.0144</v>
      </c>
      <c r="W45" s="87" t="n">
        <v>39.1069</v>
      </c>
      <c r="X45" s="87" t="n">
        <v>43.5038</v>
      </c>
      <c r="Y45" s="87" t="n">
        <v>42.6752</v>
      </c>
      <c r="Z45" s="86" t="n">
        <v>53793.72</v>
      </c>
      <c r="AA45" s="87" t="n">
        <v>103.08</v>
      </c>
      <c r="AB45" s="87"/>
      <c r="AC45" s="92" t="n">
        <f aca="false">Z45/3600</f>
        <v>14.9427</v>
      </c>
      <c r="AD45" s="93" t="n">
        <f aca="false">E45+V45</f>
        <v>8248.0712</v>
      </c>
      <c r="AE45" s="177"/>
      <c r="AF45" s="86" t="n">
        <v>2551.0144</v>
      </c>
      <c r="AG45" s="87" t="n">
        <v>39.1069</v>
      </c>
      <c r="AH45" s="87" t="n">
        <v>43.5038</v>
      </c>
      <c r="AI45" s="87" t="n">
        <v>42.6752</v>
      </c>
      <c r="AJ45" s="86" t="n">
        <v>41708.56</v>
      </c>
      <c r="AK45" s="87" t="n">
        <v>82.4</v>
      </c>
      <c r="AL45" s="87"/>
      <c r="AM45" s="92" t="n">
        <f aca="false">AJ45/3600</f>
        <v>11.5857111111111</v>
      </c>
      <c r="AN45" s="93" t="n">
        <f aca="false">J45+AF45</f>
        <v>8122.6656</v>
      </c>
      <c r="AO45" s="74"/>
      <c r="AP45" s="74"/>
      <c r="AQ45" s="94" t="n">
        <f aca="false">AJ45/Z45</f>
        <v>0.775342549278986</v>
      </c>
      <c r="AR45" s="95" t="n">
        <f aca="false">AK45/AA45</f>
        <v>0.799379123011254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v>3292.5928</v>
      </c>
      <c r="F46" s="87" t="n">
        <v>36.9686</v>
      </c>
      <c r="G46" s="87" t="n">
        <v>41.9454</v>
      </c>
      <c r="H46" s="88" t="n">
        <v>42.1458</v>
      </c>
      <c r="I46" s="73"/>
      <c r="J46" s="86" t="n">
        <v>3205.9344</v>
      </c>
      <c r="K46" s="87" t="n">
        <v>37.0004</v>
      </c>
      <c r="L46" s="87" t="n">
        <v>42.0078</v>
      </c>
      <c r="M46" s="88" t="n">
        <v>42.2535</v>
      </c>
      <c r="N46" s="177"/>
      <c r="O46" s="89"/>
      <c r="P46" s="90"/>
      <c r="Q46" s="90"/>
      <c r="R46" s="89"/>
      <c r="S46" s="90"/>
      <c r="T46" s="91"/>
      <c r="U46" s="177"/>
      <c r="V46" s="86" t="n">
        <v>2551.0144</v>
      </c>
      <c r="W46" s="87" t="n">
        <v>39.1069</v>
      </c>
      <c r="X46" s="87" t="n">
        <v>43.5038</v>
      </c>
      <c r="Y46" s="87" t="n">
        <v>42.6752</v>
      </c>
      <c r="Z46" s="86" t="n">
        <v>52311.28</v>
      </c>
      <c r="AA46" s="87" t="n">
        <v>99.8</v>
      </c>
      <c r="AB46" s="87"/>
      <c r="AC46" s="92" t="n">
        <f aca="false">Z46/3600</f>
        <v>14.5309111111111</v>
      </c>
      <c r="AD46" s="93" t="n">
        <f aca="false">E46+V46</f>
        <v>5843.6072</v>
      </c>
      <c r="AE46" s="177"/>
      <c r="AF46" s="86" t="n">
        <v>2551.0144</v>
      </c>
      <c r="AG46" s="87" t="n">
        <v>39.1069</v>
      </c>
      <c r="AH46" s="87" t="n">
        <v>43.5038</v>
      </c>
      <c r="AI46" s="87" t="n">
        <v>42.6752</v>
      </c>
      <c r="AJ46" s="86" t="n">
        <v>45326.81</v>
      </c>
      <c r="AK46" s="87" t="n">
        <v>80.22</v>
      </c>
      <c r="AL46" s="87"/>
      <c r="AM46" s="92" t="n">
        <f aca="false">AJ46/3600</f>
        <v>12.5907805555556</v>
      </c>
      <c r="AN46" s="93" t="n">
        <f aca="false">J46+AF46</f>
        <v>5756.9488</v>
      </c>
      <c r="AO46" s="74"/>
      <c r="AP46" s="74"/>
      <c r="AQ46" s="94" t="n">
        <f aca="false">AJ46/Z46</f>
        <v>0.866482525375024</v>
      </c>
      <c r="AR46" s="95" t="n">
        <f aca="false">AK46/AA46</f>
        <v>0.803807615230461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v>1711.6712</v>
      </c>
      <c r="F47" s="101" t="n">
        <v>36.204</v>
      </c>
      <c r="G47" s="101" t="n">
        <v>41.5482</v>
      </c>
      <c r="H47" s="102" t="n">
        <v>41.4591</v>
      </c>
      <c r="I47" s="73"/>
      <c r="J47" s="100" t="n">
        <v>1659.9968</v>
      </c>
      <c r="K47" s="101" t="n">
        <v>36.2494</v>
      </c>
      <c r="L47" s="101" t="n">
        <v>41.5993</v>
      </c>
      <c r="M47" s="102" t="n">
        <v>41.57</v>
      </c>
      <c r="N47" s="177"/>
      <c r="O47" s="103"/>
      <c r="P47" s="104"/>
      <c r="Q47" s="104"/>
      <c r="R47" s="103"/>
      <c r="S47" s="104"/>
      <c r="T47" s="105"/>
      <c r="U47" s="177"/>
      <c r="V47" s="100" t="n">
        <v>2551.0144</v>
      </c>
      <c r="W47" s="101" t="n">
        <v>39.1069</v>
      </c>
      <c r="X47" s="101" t="n">
        <v>43.5038</v>
      </c>
      <c r="Y47" s="101" t="n">
        <v>42.6752</v>
      </c>
      <c r="Z47" s="100" t="n">
        <v>51587.72</v>
      </c>
      <c r="AA47" s="101" t="n">
        <v>98.02</v>
      </c>
      <c r="AB47" s="101"/>
      <c r="AC47" s="106" t="n">
        <f aca="false">Z47/3600</f>
        <v>14.3299222222222</v>
      </c>
      <c r="AD47" s="107" t="n">
        <f aca="false">E47+V47</f>
        <v>4262.6856</v>
      </c>
      <c r="AE47" s="177"/>
      <c r="AF47" s="100" t="n">
        <v>2551.0144</v>
      </c>
      <c r="AG47" s="101" t="n">
        <v>39.1069</v>
      </c>
      <c r="AH47" s="101" t="n">
        <v>43.5038</v>
      </c>
      <c r="AI47" s="101" t="n">
        <v>42.6752</v>
      </c>
      <c r="AJ47" s="100" t="n">
        <v>43195.03</v>
      </c>
      <c r="AK47" s="101" t="n">
        <v>78.45</v>
      </c>
      <c r="AL47" s="101"/>
      <c r="AM47" s="106" t="n">
        <f aca="false">AJ47/3600</f>
        <v>11.9986194444444</v>
      </c>
      <c r="AN47" s="107" t="n">
        <f aca="false">J47+AF47</f>
        <v>4211.0112</v>
      </c>
      <c r="AO47" s="74"/>
      <c r="AP47" s="74"/>
      <c r="AQ47" s="108" t="n">
        <f aca="false">AJ47/Z47</f>
        <v>0.837312251830474</v>
      </c>
      <c r="AR47" s="109" t="n">
        <f aca="false">AK47/AA47</f>
        <v>0.800346867986125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v>4431.9576</v>
      </c>
      <c r="F48" s="71" t="n">
        <v>37.1006</v>
      </c>
      <c r="G48" s="71" t="n">
        <v>42.0892</v>
      </c>
      <c r="H48" s="72" t="n">
        <v>42.4252</v>
      </c>
      <c r="I48" s="73"/>
      <c r="J48" s="70" t="n">
        <v>4329.9712</v>
      </c>
      <c r="K48" s="71" t="n">
        <v>37.1068</v>
      </c>
      <c r="L48" s="71" t="n">
        <v>42.1382</v>
      </c>
      <c r="M48" s="72" t="n">
        <v>42.4893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v>1470.4144</v>
      </c>
      <c r="W48" s="71" t="n">
        <v>36.6152</v>
      </c>
      <c r="X48" s="71" t="n">
        <v>42.1165</v>
      </c>
      <c r="Y48" s="71" t="n">
        <v>40.929</v>
      </c>
      <c r="Z48" s="70" t="n">
        <v>50004.16</v>
      </c>
      <c r="AA48" s="71" t="n">
        <v>99.15</v>
      </c>
      <c r="AB48" s="71"/>
      <c r="AC48" s="78" t="n">
        <f aca="false">Z48/3600</f>
        <v>13.8900444444444</v>
      </c>
      <c r="AD48" s="79" t="n">
        <f aca="false">E48+V48</f>
        <v>5902.372</v>
      </c>
      <c r="AE48" s="177"/>
      <c r="AF48" s="70" t="n">
        <v>1470.4144</v>
      </c>
      <c r="AG48" s="71" t="n">
        <v>36.6152</v>
      </c>
      <c r="AH48" s="71" t="n">
        <v>42.1165</v>
      </c>
      <c r="AI48" s="71" t="n">
        <v>40.929</v>
      </c>
      <c r="AJ48" s="70" t="n">
        <v>38667.27</v>
      </c>
      <c r="AK48" s="71" t="n">
        <v>78.12</v>
      </c>
      <c r="AL48" s="71"/>
      <c r="AM48" s="78" t="n">
        <f aca="false">AJ48/3600</f>
        <v>10.7409083333333</v>
      </c>
      <c r="AN48" s="79" t="n">
        <f aca="false">J48+AF48</f>
        <v>5800.3856</v>
      </c>
      <c r="AO48" s="74"/>
      <c r="AP48" s="74"/>
      <c r="AQ48" s="80" t="n">
        <f aca="false">AJ48/Z48</f>
        <v>0.773281063015557</v>
      </c>
      <c r="AR48" s="81" t="n">
        <f aca="false">AK48/AA48</f>
        <v>0.787897125567322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v>2922.2992</v>
      </c>
      <c r="F49" s="87" t="n">
        <v>36.3159</v>
      </c>
      <c r="G49" s="87" t="n">
        <v>41.5817</v>
      </c>
      <c r="H49" s="88" t="n">
        <v>41.6096</v>
      </c>
      <c r="I49" s="73"/>
      <c r="J49" s="86" t="n">
        <v>2836.2904</v>
      </c>
      <c r="K49" s="87" t="n">
        <v>36.338</v>
      </c>
      <c r="L49" s="87" t="n">
        <v>41.662</v>
      </c>
      <c r="M49" s="88" t="n">
        <v>41.7308</v>
      </c>
      <c r="N49" s="177"/>
      <c r="O49" s="89"/>
      <c r="P49" s="90"/>
      <c r="Q49" s="90"/>
      <c r="R49" s="89"/>
      <c r="S49" s="90"/>
      <c r="T49" s="91"/>
      <c r="U49" s="177"/>
      <c r="V49" s="86" t="n">
        <v>1470.4144</v>
      </c>
      <c r="W49" s="87" t="n">
        <v>36.6152</v>
      </c>
      <c r="X49" s="87" t="n">
        <v>42.1165</v>
      </c>
      <c r="Y49" s="87" t="n">
        <v>40.929</v>
      </c>
      <c r="Z49" s="86" t="n">
        <v>51491.43</v>
      </c>
      <c r="AA49" s="87" t="n">
        <v>96.26</v>
      </c>
      <c r="AB49" s="87"/>
      <c r="AC49" s="92" t="n">
        <f aca="false">Z49/3600</f>
        <v>14.303175</v>
      </c>
      <c r="AD49" s="93" t="n">
        <f aca="false">E49+V49</f>
        <v>4392.7136</v>
      </c>
      <c r="AE49" s="177"/>
      <c r="AF49" s="86" t="n">
        <v>1470.4144</v>
      </c>
      <c r="AG49" s="87" t="n">
        <v>36.6152</v>
      </c>
      <c r="AH49" s="87" t="n">
        <v>42.1165</v>
      </c>
      <c r="AI49" s="87" t="n">
        <v>40.929</v>
      </c>
      <c r="AJ49" s="86" t="n">
        <v>36740.61</v>
      </c>
      <c r="AK49" s="87" t="n">
        <v>74.84</v>
      </c>
      <c r="AL49" s="87"/>
      <c r="AM49" s="92" t="n">
        <f aca="false">AJ49/3600</f>
        <v>10.205725</v>
      </c>
      <c r="AN49" s="93" t="n">
        <f aca="false">J49+AF49</f>
        <v>4306.7048</v>
      </c>
      <c r="AO49" s="74"/>
      <c r="AP49" s="74"/>
      <c r="AQ49" s="94" t="n">
        <f aca="false">AJ49/Z49</f>
        <v>0.713528639620224</v>
      </c>
      <c r="AR49" s="95" t="n">
        <f aca="false">AK49/AA49</f>
        <v>0.777477664658217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v>1668.604</v>
      </c>
      <c r="F50" s="87" t="n">
        <v>35.3782</v>
      </c>
      <c r="G50" s="87" t="n">
        <v>40.9104</v>
      </c>
      <c r="H50" s="88" t="n">
        <v>40.6338</v>
      </c>
      <c r="I50" s="73"/>
      <c r="J50" s="86" t="n">
        <v>1620.732</v>
      </c>
      <c r="K50" s="87" t="n">
        <v>35.4383</v>
      </c>
      <c r="L50" s="87" t="n">
        <v>40.9949</v>
      </c>
      <c r="M50" s="88" t="n">
        <v>40.7786</v>
      </c>
      <c r="N50" s="177"/>
      <c r="O50" s="89"/>
      <c r="P50" s="90"/>
      <c r="Q50" s="90"/>
      <c r="R50" s="89"/>
      <c r="S50" s="90"/>
      <c r="T50" s="91"/>
      <c r="U50" s="177"/>
      <c r="V50" s="86" t="n">
        <v>1470.4144</v>
      </c>
      <c r="W50" s="87" t="n">
        <v>36.6152</v>
      </c>
      <c r="X50" s="87" t="n">
        <v>42.1165</v>
      </c>
      <c r="Y50" s="87" t="n">
        <v>40.929</v>
      </c>
      <c r="Z50" s="86" t="n">
        <v>50701.42</v>
      </c>
      <c r="AA50" s="87" t="n">
        <v>94.42</v>
      </c>
      <c r="AB50" s="87"/>
      <c r="AC50" s="92" t="n">
        <f aca="false">Z50/3600</f>
        <v>14.0837277777778</v>
      </c>
      <c r="AD50" s="93" t="n">
        <f aca="false">E50+V50</f>
        <v>3139.0184</v>
      </c>
      <c r="AE50" s="177"/>
      <c r="AF50" s="86" t="n">
        <v>1470.4144</v>
      </c>
      <c r="AG50" s="87" t="n">
        <v>36.6152</v>
      </c>
      <c r="AH50" s="87" t="n">
        <v>42.1165</v>
      </c>
      <c r="AI50" s="87" t="n">
        <v>40.929</v>
      </c>
      <c r="AJ50" s="86" t="n">
        <v>35033.93</v>
      </c>
      <c r="AK50" s="87" t="n">
        <v>73.1</v>
      </c>
      <c r="AL50" s="87"/>
      <c r="AM50" s="92" t="n">
        <f aca="false">AJ50/3600</f>
        <v>9.73164722222222</v>
      </c>
      <c r="AN50" s="93" t="n">
        <f aca="false">J50+AF50</f>
        <v>3091.1464</v>
      </c>
      <c r="AO50" s="74"/>
      <c r="AP50" s="74"/>
      <c r="AQ50" s="94" t="n">
        <f aca="false">AJ50/Z50</f>
        <v>0.690985183452456</v>
      </c>
      <c r="AR50" s="95" t="n">
        <f aca="false">AK50/AA50</f>
        <v>0.774200381275153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v>839.9664</v>
      </c>
      <c r="F51" s="101" t="n">
        <v>34.5572</v>
      </c>
      <c r="G51" s="101" t="n">
        <v>40.5063</v>
      </c>
      <c r="H51" s="102" t="n">
        <v>40.0367</v>
      </c>
      <c r="I51" s="73"/>
      <c r="J51" s="100" t="n">
        <v>815.588</v>
      </c>
      <c r="K51" s="101" t="n">
        <v>34.6265</v>
      </c>
      <c r="L51" s="101" t="n">
        <v>40.5709</v>
      </c>
      <c r="M51" s="102" t="n">
        <v>40.1689</v>
      </c>
      <c r="N51" s="177"/>
      <c r="O51" s="103"/>
      <c r="P51" s="104"/>
      <c r="Q51" s="104"/>
      <c r="R51" s="103"/>
      <c r="S51" s="104"/>
      <c r="T51" s="105"/>
      <c r="U51" s="177"/>
      <c r="V51" s="100" t="n">
        <v>1470.4144</v>
      </c>
      <c r="W51" s="101" t="n">
        <v>36.6152</v>
      </c>
      <c r="X51" s="101" t="n">
        <v>42.1165</v>
      </c>
      <c r="Y51" s="101" t="n">
        <v>40.929</v>
      </c>
      <c r="Z51" s="100" t="n">
        <v>51135.13</v>
      </c>
      <c r="AA51" s="101" t="n">
        <v>94.28</v>
      </c>
      <c r="AB51" s="101"/>
      <c r="AC51" s="106" t="n">
        <f aca="false">Z51/3600</f>
        <v>14.2042027777778</v>
      </c>
      <c r="AD51" s="107" t="n">
        <f aca="false">E51+V51</f>
        <v>2310.3808</v>
      </c>
      <c r="AE51" s="177"/>
      <c r="AF51" s="100" t="n">
        <v>1470.4144</v>
      </c>
      <c r="AG51" s="101" t="n">
        <v>36.6152</v>
      </c>
      <c r="AH51" s="101" t="n">
        <v>42.1165</v>
      </c>
      <c r="AI51" s="101" t="n">
        <v>40.929</v>
      </c>
      <c r="AJ51" s="100" t="n">
        <v>33931.98</v>
      </c>
      <c r="AK51" s="101" t="n">
        <v>71.85</v>
      </c>
      <c r="AL51" s="101"/>
      <c r="AM51" s="106" t="n">
        <f aca="false">AJ51/3600</f>
        <v>9.42555</v>
      </c>
      <c r="AN51" s="107" t="n">
        <f aca="false">J51+AF51</f>
        <v>2286.0024</v>
      </c>
      <c r="AO51" s="74"/>
      <c r="AP51" s="74"/>
      <c r="AQ51" s="108" t="n">
        <f aca="false">AJ51/Z51</f>
        <v>0.663574728371669</v>
      </c>
      <c r="AR51" s="109" t="n">
        <f aca="false">AK51/AA51</f>
        <v>0.762091641917692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v>18793.2608</v>
      </c>
      <c r="F52" s="71" t="n">
        <v>36.2973</v>
      </c>
      <c r="G52" s="71" t="n">
        <v>41.4778</v>
      </c>
      <c r="H52" s="72" t="n">
        <v>43.7026</v>
      </c>
      <c r="I52" s="73"/>
      <c r="J52" s="70" t="n">
        <v>18758.976</v>
      </c>
      <c r="K52" s="71" t="n">
        <v>36.2983</v>
      </c>
      <c r="L52" s="71" t="n">
        <v>41.4933</v>
      </c>
      <c r="M52" s="72" t="n">
        <v>43.7127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v>1685.0304</v>
      </c>
      <c r="W52" s="71" t="n">
        <v>38.1152</v>
      </c>
      <c r="X52" s="71" t="n">
        <v>42.5909</v>
      </c>
      <c r="Y52" s="71" t="n">
        <v>44.7519</v>
      </c>
      <c r="Z52" s="70" t="n">
        <v>64088.34</v>
      </c>
      <c r="AA52" s="71" t="n">
        <v>131.67</v>
      </c>
      <c r="AB52" s="71"/>
      <c r="AC52" s="78" t="n">
        <f aca="false">Z52/3600</f>
        <v>17.8023166666667</v>
      </c>
      <c r="AD52" s="79" t="n">
        <f aca="false">E52+V52</f>
        <v>20478.2912</v>
      </c>
      <c r="AE52" s="177"/>
      <c r="AF52" s="70" t="n">
        <v>1685.0304</v>
      </c>
      <c r="AG52" s="71" t="n">
        <v>38.1152</v>
      </c>
      <c r="AH52" s="71" t="n">
        <v>42.5909</v>
      </c>
      <c r="AI52" s="71" t="n">
        <v>44.7519</v>
      </c>
      <c r="AJ52" s="70" t="n">
        <v>46395.93</v>
      </c>
      <c r="AK52" s="71" t="n">
        <v>108.05</v>
      </c>
      <c r="AL52" s="71"/>
      <c r="AM52" s="78" t="n">
        <f aca="false">AJ52/3600</f>
        <v>12.8877583333333</v>
      </c>
      <c r="AN52" s="79" t="n">
        <f aca="false">J52+AF52</f>
        <v>20444.0064</v>
      </c>
      <c r="AO52" s="74"/>
      <c r="AP52" s="74"/>
      <c r="AQ52" s="80" t="n">
        <f aca="false">AJ52/Z52</f>
        <v>0.723937146757117</v>
      </c>
      <c r="AR52" s="81" t="n">
        <f aca="false">AK52/AA52</f>
        <v>0.82061213640161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v>9315.448</v>
      </c>
      <c r="F53" s="87" t="n">
        <v>35.5595</v>
      </c>
      <c r="G53" s="87" t="n">
        <v>40.9488</v>
      </c>
      <c r="H53" s="88" t="n">
        <v>43.2357</v>
      </c>
      <c r="I53" s="73"/>
      <c r="J53" s="86" t="n">
        <v>9283.996</v>
      </c>
      <c r="K53" s="87" t="n">
        <v>35.561</v>
      </c>
      <c r="L53" s="87" t="n">
        <v>40.9653</v>
      </c>
      <c r="M53" s="88" t="n">
        <v>43.2452</v>
      </c>
      <c r="N53" s="177"/>
      <c r="O53" s="89"/>
      <c r="P53" s="90"/>
      <c r="Q53" s="90"/>
      <c r="R53" s="89"/>
      <c r="S53" s="90"/>
      <c r="T53" s="91"/>
      <c r="U53" s="177"/>
      <c r="V53" s="86" t="n">
        <v>1685.0304</v>
      </c>
      <c r="W53" s="87" t="n">
        <v>38.1152</v>
      </c>
      <c r="X53" s="87" t="n">
        <v>42.5909</v>
      </c>
      <c r="Y53" s="87" t="n">
        <v>44.7519</v>
      </c>
      <c r="Z53" s="86" t="n">
        <v>52602.77</v>
      </c>
      <c r="AA53" s="87" t="n">
        <v>116.79</v>
      </c>
      <c r="AB53" s="87"/>
      <c r="AC53" s="92" t="n">
        <f aca="false">Z53/3600</f>
        <v>14.6118805555556</v>
      </c>
      <c r="AD53" s="93" t="n">
        <f aca="false">E53+V53</f>
        <v>11000.4784</v>
      </c>
      <c r="AE53" s="177"/>
      <c r="AF53" s="86" t="n">
        <v>1685.0304</v>
      </c>
      <c r="AG53" s="87" t="n">
        <v>38.1152</v>
      </c>
      <c r="AH53" s="87" t="n">
        <v>42.5909</v>
      </c>
      <c r="AI53" s="87" t="n">
        <v>44.7519</v>
      </c>
      <c r="AJ53" s="86" t="n">
        <v>40623.96</v>
      </c>
      <c r="AK53" s="87" t="n">
        <v>98</v>
      </c>
      <c r="AL53" s="87"/>
      <c r="AM53" s="92" t="n">
        <f aca="false">AJ53/3600</f>
        <v>11.2844333333333</v>
      </c>
      <c r="AN53" s="93" t="n">
        <f aca="false">J53+AF53</f>
        <v>10969.0264</v>
      </c>
      <c r="AO53" s="74"/>
      <c r="AP53" s="74"/>
      <c r="AQ53" s="94" t="n">
        <f aca="false">AJ53/Z53</f>
        <v>0.772277961787944</v>
      </c>
      <c r="AR53" s="95" t="n">
        <f aca="false">AK53/AA53</f>
        <v>0.83911293775152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v>4943.8168</v>
      </c>
      <c r="F54" s="87" t="n">
        <v>35.0101</v>
      </c>
      <c r="G54" s="87" t="n">
        <v>40.4118</v>
      </c>
      <c r="H54" s="88" t="n">
        <v>42.7877</v>
      </c>
      <c r="I54" s="73"/>
      <c r="J54" s="86" t="n">
        <v>4910.5464</v>
      </c>
      <c r="K54" s="87" t="n">
        <v>35.0137</v>
      </c>
      <c r="L54" s="87" t="n">
        <v>40.4321</v>
      </c>
      <c r="M54" s="88" t="n">
        <v>42.7981</v>
      </c>
      <c r="N54" s="177"/>
      <c r="O54" s="89"/>
      <c r="P54" s="90"/>
      <c r="Q54" s="90"/>
      <c r="R54" s="89"/>
      <c r="S54" s="90"/>
      <c r="T54" s="91"/>
      <c r="U54" s="177"/>
      <c r="V54" s="86" t="n">
        <v>1685.0304</v>
      </c>
      <c r="W54" s="87" t="n">
        <v>38.1152</v>
      </c>
      <c r="X54" s="87" t="n">
        <v>42.5909</v>
      </c>
      <c r="Y54" s="87" t="n">
        <v>44.7519</v>
      </c>
      <c r="Z54" s="86" t="n">
        <v>52675.38</v>
      </c>
      <c r="AA54" s="87" t="n">
        <v>109.17</v>
      </c>
      <c r="AB54" s="87"/>
      <c r="AC54" s="92" t="n">
        <f aca="false">Z54/3600</f>
        <v>14.63205</v>
      </c>
      <c r="AD54" s="93" t="n">
        <f aca="false">E54+V54</f>
        <v>6628.8472</v>
      </c>
      <c r="AE54" s="177"/>
      <c r="AF54" s="86" t="n">
        <v>1685.0304</v>
      </c>
      <c r="AG54" s="87" t="n">
        <v>38.1152</v>
      </c>
      <c r="AH54" s="87" t="n">
        <v>42.5909</v>
      </c>
      <c r="AI54" s="87" t="n">
        <v>44.7519</v>
      </c>
      <c r="AJ54" s="86" t="n">
        <v>36784.73</v>
      </c>
      <c r="AK54" s="87" t="n">
        <v>86.66</v>
      </c>
      <c r="AL54" s="87"/>
      <c r="AM54" s="92" t="n">
        <f aca="false">AJ54/3600</f>
        <v>10.2179805555556</v>
      </c>
      <c r="AN54" s="93" t="n">
        <f aca="false">J54+AF54</f>
        <v>6595.5768</v>
      </c>
      <c r="AO54" s="74"/>
      <c r="AP54" s="74"/>
      <c r="AQ54" s="94" t="n">
        <f aca="false">AJ54/Z54</f>
        <v>0.698328706883557</v>
      </c>
      <c r="AR54" s="95" t="n">
        <f aca="false">AK54/AA54</f>
        <v>0.793807822661903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v>2778.1224</v>
      </c>
      <c r="F55" s="101" t="n">
        <v>34.4358</v>
      </c>
      <c r="G55" s="101" t="n">
        <v>40.1027</v>
      </c>
      <c r="H55" s="102" t="n">
        <v>42.5488</v>
      </c>
      <c r="I55" s="73"/>
      <c r="J55" s="100" t="n">
        <v>2750.792</v>
      </c>
      <c r="K55" s="101" t="n">
        <v>34.446</v>
      </c>
      <c r="L55" s="101" t="n">
        <v>40.1245</v>
      </c>
      <c r="M55" s="102" t="n">
        <v>42.5579</v>
      </c>
      <c r="N55" s="177"/>
      <c r="O55" s="103"/>
      <c r="P55" s="104"/>
      <c r="Q55" s="104"/>
      <c r="R55" s="103"/>
      <c r="S55" s="104"/>
      <c r="T55" s="105"/>
      <c r="U55" s="177"/>
      <c r="V55" s="100" t="n">
        <v>1685.0304</v>
      </c>
      <c r="W55" s="101" t="n">
        <v>38.1152</v>
      </c>
      <c r="X55" s="101" t="n">
        <v>42.5909</v>
      </c>
      <c r="Y55" s="101" t="n">
        <v>44.7519</v>
      </c>
      <c r="Z55" s="100" t="n">
        <v>46670.71</v>
      </c>
      <c r="AA55" s="101" t="n">
        <v>104.9</v>
      </c>
      <c r="AB55" s="101"/>
      <c r="AC55" s="106" t="n">
        <f aca="false">Z55/3600</f>
        <v>12.9640861111111</v>
      </c>
      <c r="AD55" s="107" t="n">
        <f aca="false">E55+V55</f>
        <v>4463.1528</v>
      </c>
      <c r="AE55" s="177"/>
      <c r="AF55" s="100" t="n">
        <v>1685.0304</v>
      </c>
      <c r="AG55" s="101" t="n">
        <v>38.1152</v>
      </c>
      <c r="AH55" s="101" t="n">
        <v>42.5909</v>
      </c>
      <c r="AI55" s="101" t="n">
        <v>44.7519</v>
      </c>
      <c r="AJ55" s="100" t="n">
        <v>34731.4</v>
      </c>
      <c r="AK55" s="101" t="n">
        <v>92.24</v>
      </c>
      <c r="AL55" s="101"/>
      <c r="AM55" s="106" t="n">
        <f aca="false">AJ55/3600</f>
        <v>9.64761111111111</v>
      </c>
      <c r="AN55" s="107" t="n">
        <f aca="false">J55+AF55</f>
        <v>4435.8224</v>
      </c>
      <c r="AO55" s="74"/>
      <c r="AP55" s="74"/>
      <c r="AQ55" s="108" t="n">
        <f aca="false">AJ55/Z55</f>
        <v>0.744179807849506</v>
      </c>
      <c r="AR55" s="109" t="n">
        <f aca="false">AK55/AA55</f>
        <v>0.879313632030505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v>5223.6008</v>
      </c>
      <c r="F56" s="71" t="n">
        <v>35.0219</v>
      </c>
      <c r="G56" s="71" t="n">
        <v>40.4674</v>
      </c>
      <c r="H56" s="72" t="n">
        <v>42.8283</v>
      </c>
      <c r="I56" s="73"/>
      <c r="J56" s="70" t="n">
        <v>5214.7952</v>
      </c>
      <c r="K56" s="71" t="n">
        <v>35.0233</v>
      </c>
      <c r="L56" s="71" t="n">
        <v>40.478</v>
      </c>
      <c r="M56" s="72" t="n">
        <v>42.835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v>905.8984</v>
      </c>
      <c r="W56" s="71" t="n">
        <v>35.8367</v>
      </c>
      <c r="X56" s="71" t="n">
        <v>41.3519</v>
      </c>
      <c r="Y56" s="71" t="n">
        <v>43.5718</v>
      </c>
      <c r="Z56" s="70" t="n">
        <v>47785.08</v>
      </c>
      <c r="AA56" s="71" t="n">
        <v>108.11</v>
      </c>
      <c r="AB56" s="71"/>
      <c r="AC56" s="78" t="n">
        <f aca="false">Z56/3600</f>
        <v>13.2736333333333</v>
      </c>
      <c r="AD56" s="79" t="n">
        <f aca="false">E56+V56</f>
        <v>6129.4992</v>
      </c>
      <c r="AE56" s="177"/>
      <c r="AF56" s="70" t="n">
        <v>905.8984</v>
      </c>
      <c r="AG56" s="71" t="n">
        <v>35.8367</v>
      </c>
      <c r="AH56" s="71" t="n">
        <v>41.3519</v>
      </c>
      <c r="AI56" s="71" t="n">
        <v>43.5718</v>
      </c>
      <c r="AJ56" s="70" t="n">
        <v>36345.72</v>
      </c>
      <c r="AK56" s="71" t="n">
        <v>87.18</v>
      </c>
      <c r="AL56" s="71"/>
      <c r="AM56" s="78" t="n">
        <f aca="false">AJ56/3600</f>
        <v>10.0960333333333</v>
      </c>
      <c r="AN56" s="79" t="n">
        <f aca="false">J56+AF56</f>
        <v>6120.6936</v>
      </c>
      <c r="AO56" s="74"/>
      <c r="AP56" s="74"/>
      <c r="AQ56" s="80" t="n">
        <f aca="false">AJ56/Z56</f>
        <v>0.760608122870151</v>
      </c>
      <c r="AR56" s="81" t="n">
        <f aca="false">AK56/AA56</f>
        <v>0.80640088798446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v>3122.6856</v>
      </c>
      <c r="F57" s="87" t="n">
        <v>34.4673</v>
      </c>
      <c r="G57" s="87" t="n">
        <v>40.1567</v>
      </c>
      <c r="H57" s="88" t="n">
        <v>42.5743</v>
      </c>
      <c r="I57" s="73"/>
      <c r="J57" s="86" t="n">
        <v>3119.0344</v>
      </c>
      <c r="K57" s="87" t="n">
        <v>34.4723</v>
      </c>
      <c r="L57" s="87" t="n">
        <v>40.1722</v>
      </c>
      <c r="M57" s="88" t="n">
        <v>42.5786</v>
      </c>
      <c r="N57" s="177"/>
      <c r="O57" s="89"/>
      <c r="P57" s="90"/>
      <c r="Q57" s="90"/>
      <c r="R57" s="89"/>
      <c r="S57" s="90"/>
      <c r="T57" s="91"/>
      <c r="U57" s="177"/>
      <c r="V57" s="86" t="n">
        <v>905.8984</v>
      </c>
      <c r="W57" s="87" t="n">
        <v>35.8367</v>
      </c>
      <c r="X57" s="87" t="n">
        <v>41.3519</v>
      </c>
      <c r="Y57" s="87" t="n">
        <v>43.5718</v>
      </c>
      <c r="Z57" s="86" t="n">
        <v>45471.07</v>
      </c>
      <c r="AA57" s="87" t="n">
        <v>103.53</v>
      </c>
      <c r="AB57" s="87"/>
      <c r="AC57" s="92" t="n">
        <f aca="false">Z57/3600</f>
        <v>12.6308527777778</v>
      </c>
      <c r="AD57" s="93" t="n">
        <f aca="false">E57+V57</f>
        <v>4028.584</v>
      </c>
      <c r="AE57" s="177"/>
      <c r="AF57" s="86" t="n">
        <v>905.8984</v>
      </c>
      <c r="AG57" s="87" t="n">
        <v>35.8367</v>
      </c>
      <c r="AH57" s="87" t="n">
        <v>41.3519</v>
      </c>
      <c r="AI57" s="87" t="n">
        <v>43.5718</v>
      </c>
      <c r="AJ57" s="86" t="n">
        <v>40227.04</v>
      </c>
      <c r="AK57" s="87" t="n">
        <v>91.02</v>
      </c>
      <c r="AL57" s="87"/>
      <c r="AM57" s="92" t="n">
        <f aca="false">AJ57/3600</f>
        <v>11.1741777777778</v>
      </c>
      <c r="AN57" s="93" t="n">
        <f aca="false">J57+AF57</f>
        <v>4024.9328</v>
      </c>
      <c r="AO57" s="74"/>
      <c r="AP57" s="74"/>
      <c r="AQ57" s="94" t="n">
        <f aca="false">AJ57/Z57</f>
        <v>0.884673265880922</v>
      </c>
      <c r="AR57" s="95" t="n">
        <f aca="false">AK57/AA57</f>
        <v>0.879165459287163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v>1914.5112</v>
      </c>
      <c r="F58" s="87" t="n">
        <v>33.8006</v>
      </c>
      <c r="G58" s="87" t="n">
        <v>39.512</v>
      </c>
      <c r="H58" s="88" t="n">
        <v>42.0201</v>
      </c>
      <c r="I58" s="73"/>
      <c r="J58" s="86" t="n">
        <v>1903.1144</v>
      </c>
      <c r="K58" s="87" t="n">
        <v>33.8091</v>
      </c>
      <c r="L58" s="87" t="n">
        <v>39.5253</v>
      </c>
      <c r="M58" s="88" t="n">
        <v>42.0271</v>
      </c>
      <c r="N58" s="177"/>
      <c r="O58" s="89"/>
      <c r="P58" s="90"/>
      <c r="Q58" s="90"/>
      <c r="R58" s="89"/>
      <c r="S58" s="90"/>
      <c r="T58" s="91"/>
      <c r="U58" s="177"/>
      <c r="V58" s="86" t="n">
        <v>905.8984</v>
      </c>
      <c r="W58" s="87" t="n">
        <v>35.8367</v>
      </c>
      <c r="X58" s="87" t="n">
        <v>41.3519</v>
      </c>
      <c r="Y58" s="87" t="n">
        <v>43.5718</v>
      </c>
      <c r="Z58" s="86" t="n">
        <v>44125.3</v>
      </c>
      <c r="AA58" s="87" t="n">
        <v>101.51</v>
      </c>
      <c r="AB58" s="87"/>
      <c r="AC58" s="92" t="n">
        <f aca="false">Z58/3600</f>
        <v>12.2570277777778</v>
      </c>
      <c r="AD58" s="93" t="n">
        <f aca="false">E58+V58</f>
        <v>2820.4096</v>
      </c>
      <c r="AE58" s="177"/>
      <c r="AF58" s="86" t="n">
        <v>905.8984</v>
      </c>
      <c r="AG58" s="87" t="n">
        <v>35.8367</v>
      </c>
      <c r="AH58" s="87" t="n">
        <v>41.3519</v>
      </c>
      <c r="AI58" s="87" t="n">
        <v>43.5718</v>
      </c>
      <c r="AJ58" s="86" t="n">
        <v>33356.8</v>
      </c>
      <c r="AK58" s="87" t="n">
        <v>86.46</v>
      </c>
      <c r="AL58" s="87"/>
      <c r="AM58" s="92" t="n">
        <f aca="false">AJ58/3600</f>
        <v>9.26577777777778</v>
      </c>
      <c r="AN58" s="93" t="n">
        <f aca="false">J58+AF58</f>
        <v>2809.0128</v>
      </c>
      <c r="AO58" s="74"/>
      <c r="AP58" s="74"/>
      <c r="AQ58" s="94" t="n">
        <f aca="false">AJ58/Z58</f>
        <v>0.755956333441359</v>
      </c>
      <c r="AR58" s="95" t="n">
        <f aca="false">AK58/AA58</f>
        <v>0.851738744951236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v>1157.3856</v>
      </c>
      <c r="F59" s="101" t="n">
        <v>33.0368</v>
      </c>
      <c r="G59" s="101" t="n">
        <v>39.0292</v>
      </c>
      <c r="H59" s="102" t="n">
        <v>41.6308</v>
      </c>
      <c r="I59" s="73"/>
      <c r="J59" s="100" t="n">
        <v>1142.2368</v>
      </c>
      <c r="K59" s="101" t="n">
        <v>33.054</v>
      </c>
      <c r="L59" s="101" t="n">
        <v>39.0446</v>
      </c>
      <c r="M59" s="102" t="n">
        <v>41.6389</v>
      </c>
      <c r="N59" s="177"/>
      <c r="O59" s="103"/>
      <c r="P59" s="104"/>
      <c r="Q59" s="104"/>
      <c r="R59" s="103"/>
      <c r="S59" s="104"/>
      <c r="T59" s="105"/>
      <c r="U59" s="177"/>
      <c r="V59" s="100" t="n">
        <v>905.8984</v>
      </c>
      <c r="W59" s="101" t="n">
        <v>35.8367</v>
      </c>
      <c r="X59" s="101" t="n">
        <v>41.3519</v>
      </c>
      <c r="Y59" s="101" t="n">
        <v>43.5718</v>
      </c>
      <c r="Z59" s="100" t="n">
        <v>43108.02</v>
      </c>
      <c r="AA59" s="101" t="n">
        <v>100.25</v>
      </c>
      <c r="AB59" s="101"/>
      <c r="AC59" s="106" t="n">
        <f aca="false">Z59/3600</f>
        <v>11.97445</v>
      </c>
      <c r="AD59" s="107" t="n">
        <f aca="false">E59+V59</f>
        <v>2063.284</v>
      </c>
      <c r="AE59" s="177"/>
      <c r="AF59" s="100" t="n">
        <v>905.8984</v>
      </c>
      <c r="AG59" s="101" t="n">
        <v>35.8367</v>
      </c>
      <c r="AH59" s="101" t="n">
        <v>41.3519</v>
      </c>
      <c r="AI59" s="101" t="n">
        <v>43.5718</v>
      </c>
      <c r="AJ59" s="100" t="n">
        <v>31653.33</v>
      </c>
      <c r="AK59" s="101" t="n">
        <v>77.54</v>
      </c>
      <c r="AL59" s="101"/>
      <c r="AM59" s="106" t="n">
        <f aca="false">AJ59/3600</f>
        <v>8.79259166666667</v>
      </c>
      <c r="AN59" s="107" t="n">
        <f aca="false">J59+AF59</f>
        <v>2048.1352</v>
      </c>
      <c r="AO59" s="74"/>
      <c r="AP59" s="74"/>
      <c r="AQ59" s="108" t="n">
        <f aca="false">AJ59/Z59</f>
        <v>0.734279375392329</v>
      </c>
      <c r="AR59" s="109" t="n">
        <f aca="false">AK59/AA59</f>
        <v>0.773466334164589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749905298208988</v>
      </c>
      <c r="AR64" s="120" t="n">
        <f aca="false">GEOMEAN(AR4:AR59)</f>
        <v>0.826016904760654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2357.7146751371</v>
      </c>
      <c r="AA80" s="248" t="n">
        <f aca="false">GEOMEAN(AA4:AA59)</f>
        <v>68.059973992051</v>
      </c>
      <c r="AB80" s="248"/>
      <c r="AC80" s="219" t="n">
        <f aca="false">GEOMEAN(AC4:AC59)</f>
        <v>8.98825407642696</v>
      </c>
      <c r="AE80" s="248"/>
      <c r="AI80" s="248"/>
      <c r="AJ80" s="248" t="n">
        <f aca="false">GEOMEAN(AJ4:AJ59)</f>
        <v>24265.22167282</v>
      </c>
      <c r="AK80" s="248" t="n">
        <f aca="false">GEOMEAN(AK4:AK59)</f>
        <v>56.2186890550046</v>
      </c>
      <c r="AL80" s="248"/>
      <c r="AM80" s="219" t="n">
        <f aca="false">GEOMEAN(AM4:AM59)</f>
        <v>6.74033935356112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541.066322222222</v>
      </c>
      <c r="AA81" s="1" t="n">
        <f aca="false">SUM(AA4:AA59)/3600</f>
        <v>1.12056111111111</v>
      </c>
      <c r="AC81" s="250" t="n">
        <f aca="false">SUM(AC4:AC59)</f>
        <v>541.066322222222</v>
      </c>
      <c r="AJ81" s="1" t="n">
        <f aca="false">SUM(AJ4:AJ59)/3600</f>
        <v>408.410197222222</v>
      </c>
      <c r="AK81" s="1" t="n">
        <f aca="false">SUM(AK4:AK59)/3600</f>
        <v>0.93125</v>
      </c>
      <c r="AM81" s="250" t="n">
        <f aca="false">SUM(AM4:AM59)</f>
        <v>408.410197222222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D13" colorId="64" zoomScale="100" zoomScaleNormal="100" zoomScalePageLayoutView="100" workbookViewId="0">
      <selection pane="topLeft" activeCell="AF20" activeCellId="0" sqref="AF20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Tested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sted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v>2260.0544</v>
      </c>
      <c r="F20" s="71" t="n">
        <v>40.7987</v>
      </c>
      <c r="G20" s="71" t="n">
        <v>42.7212</v>
      </c>
      <c r="H20" s="72" t="n">
        <v>44.1132</v>
      </c>
      <c r="I20" s="73"/>
      <c r="J20" s="70" t="n">
        <v>2203.784</v>
      </c>
      <c r="K20" s="71" t="n">
        <v>40.8132</v>
      </c>
      <c r="L20" s="71" t="n">
        <v>42.7787</v>
      </c>
      <c r="M20" s="72" t="n">
        <v>44.2065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v>1505.2592</v>
      </c>
      <c r="W20" s="71" t="n">
        <v>40.1905</v>
      </c>
      <c r="X20" s="71" t="n">
        <v>42.2925</v>
      </c>
      <c r="Y20" s="71" t="n">
        <v>43.3069</v>
      </c>
      <c r="Z20" s="70" t="n">
        <v>27712.28</v>
      </c>
      <c r="AA20" s="71" t="n">
        <v>61.79</v>
      </c>
      <c r="AB20" s="71"/>
      <c r="AC20" s="78" t="n">
        <f aca="false">Z20/3600</f>
        <v>7.69785555555556</v>
      </c>
      <c r="AD20" s="79" t="n">
        <f aca="false">E20+V20</f>
        <v>3765.3136</v>
      </c>
      <c r="AE20" s="177"/>
      <c r="AF20" s="70" t="n">
        <v>1505.2592</v>
      </c>
      <c r="AG20" s="71" t="n">
        <v>40.1905</v>
      </c>
      <c r="AH20" s="71" t="n">
        <v>42.2925</v>
      </c>
      <c r="AI20" s="71" t="n">
        <v>43.3069</v>
      </c>
      <c r="AJ20" s="70" t="n">
        <v>20690.59</v>
      </c>
      <c r="AK20" s="71" t="n">
        <v>46.51</v>
      </c>
      <c r="AL20" s="71"/>
      <c r="AM20" s="78" t="n">
        <f aca="false">AJ20/3600</f>
        <v>5.74738611111111</v>
      </c>
      <c r="AN20" s="79" t="n">
        <f aca="false">J20+AF20</f>
        <v>3709.0432</v>
      </c>
      <c r="AO20" s="74"/>
      <c r="AP20" s="74"/>
      <c r="AQ20" s="80" t="n">
        <f aca="false">AJ20/Z20</f>
        <v>0.746621714272517</v>
      </c>
      <c r="AR20" s="81" t="n">
        <f aca="false">AK20/AA20</f>
        <v>0.752710794626962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v>1103.4384</v>
      </c>
      <c r="F21" s="87" t="n">
        <v>39.8441</v>
      </c>
      <c r="G21" s="87" t="n">
        <v>42.0211</v>
      </c>
      <c r="H21" s="88" t="n">
        <v>43.241</v>
      </c>
      <c r="I21" s="73"/>
      <c r="J21" s="86" t="n">
        <v>1080.3024</v>
      </c>
      <c r="K21" s="87" t="n">
        <v>39.8961</v>
      </c>
      <c r="L21" s="87" t="n">
        <v>42.0962</v>
      </c>
      <c r="M21" s="88" t="n">
        <v>43.3423</v>
      </c>
      <c r="N21" s="177"/>
      <c r="O21" s="89"/>
      <c r="P21" s="90"/>
      <c r="Q21" s="90"/>
      <c r="R21" s="89"/>
      <c r="S21" s="90"/>
      <c r="T21" s="91"/>
      <c r="U21" s="177"/>
      <c r="V21" s="86" t="n">
        <v>1505.2592</v>
      </c>
      <c r="W21" s="87" t="n">
        <v>40.1905</v>
      </c>
      <c r="X21" s="87" t="n">
        <v>42.2925</v>
      </c>
      <c r="Y21" s="87" t="n">
        <v>43.3069</v>
      </c>
      <c r="Z21" s="86" t="n">
        <v>27707.86</v>
      </c>
      <c r="AA21" s="87" t="n">
        <v>56.76</v>
      </c>
      <c r="AB21" s="87"/>
      <c r="AC21" s="92" t="n">
        <f aca="false">Z21/3600</f>
        <v>7.69662777777778</v>
      </c>
      <c r="AD21" s="93" t="n">
        <f aca="false">E21+V21</f>
        <v>2608.6976</v>
      </c>
      <c r="AE21" s="177"/>
      <c r="AF21" s="86" t="n">
        <v>1505.2592</v>
      </c>
      <c r="AG21" s="87" t="n">
        <v>40.1905</v>
      </c>
      <c r="AH21" s="87" t="n">
        <v>42.2925</v>
      </c>
      <c r="AI21" s="87" t="n">
        <v>43.3069</v>
      </c>
      <c r="AJ21" s="86" t="n">
        <v>19749.52</v>
      </c>
      <c r="AK21" s="87" t="n">
        <v>44.95</v>
      </c>
      <c r="AL21" s="87"/>
      <c r="AM21" s="92" t="n">
        <f aca="false">AJ21/3600</f>
        <v>5.48597777777778</v>
      </c>
      <c r="AN21" s="93" t="n">
        <f aca="false">J21+AF21</f>
        <v>2585.5616</v>
      </c>
      <c r="AO21" s="74"/>
      <c r="AP21" s="74"/>
      <c r="AQ21" s="94" t="n">
        <f aca="false">AJ21/Z21</f>
        <v>0.712776807736144</v>
      </c>
      <c r="AR21" s="95" t="n">
        <f aca="false">AK21/AA21</f>
        <v>0.791930937279775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v>327.8304</v>
      </c>
      <c r="F22" s="87" t="n">
        <v>38.9809</v>
      </c>
      <c r="G22" s="87" t="n">
        <v>41.5627</v>
      </c>
      <c r="H22" s="88" t="n">
        <v>42.7066</v>
      </c>
      <c r="I22" s="73"/>
      <c r="J22" s="86" t="n">
        <v>336.7144</v>
      </c>
      <c r="K22" s="87" t="n">
        <v>39.0474</v>
      </c>
      <c r="L22" s="87" t="n">
        <v>41.6144</v>
      </c>
      <c r="M22" s="88" t="n">
        <v>42.7662</v>
      </c>
      <c r="N22" s="177"/>
      <c r="O22" s="89"/>
      <c r="P22" s="90"/>
      <c r="Q22" s="90"/>
      <c r="R22" s="89"/>
      <c r="S22" s="90"/>
      <c r="T22" s="91"/>
      <c r="U22" s="177"/>
      <c r="V22" s="86" t="n">
        <v>1505.2592</v>
      </c>
      <c r="W22" s="87" t="n">
        <v>40.1905</v>
      </c>
      <c r="X22" s="87" t="n">
        <v>42.2925</v>
      </c>
      <c r="Y22" s="87" t="n">
        <v>43.3069</v>
      </c>
      <c r="Z22" s="86" t="n">
        <v>29264.8</v>
      </c>
      <c r="AA22" s="87" t="n">
        <v>59.51</v>
      </c>
      <c r="AB22" s="87"/>
      <c r="AC22" s="92" t="n">
        <f aca="false">Z22/3600</f>
        <v>8.12911111111111</v>
      </c>
      <c r="AD22" s="93" t="n">
        <f aca="false">E22+V22</f>
        <v>1833.0896</v>
      </c>
      <c r="AE22" s="177"/>
      <c r="AF22" s="86" t="n">
        <v>1505.2592</v>
      </c>
      <c r="AG22" s="87" t="n">
        <v>40.1905</v>
      </c>
      <c r="AH22" s="87" t="n">
        <v>42.2925</v>
      </c>
      <c r="AI22" s="87" t="n">
        <v>43.3069</v>
      </c>
      <c r="AJ22" s="86" t="n">
        <v>19077.66</v>
      </c>
      <c r="AK22" s="87" t="n">
        <v>44.22</v>
      </c>
      <c r="AL22" s="87"/>
      <c r="AM22" s="92" t="n">
        <f aca="false">AJ22/3600</f>
        <v>5.29935</v>
      </c>
      <c r="AN22" s="93" t="n">
        <f aca="false">J22+AF22</f>
        <v>1841.9736</v>
      </c>
      <c r="AO22" s="74"/>
      <c r="AP22" s="74"/>
      <c r="AQ22" s="94" t="n">
        <f aca="false">AJ22/Z22</f>
        <v>0.651897843142615</v>
      </c>
      <c r="AR22" s="95" t="n">
        <f aca="false">AK22/AA22</f>
        <v>0.743068391866913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v>82.2552</v>
      </c>
      <c r="F23" s="101" t="n">
        <v>38.6851</v>
      </c>
      <c r="G23" s="101" t="n">
        <v>41.3994</v>
      </c>
      <c r="H23" s="102" t="n">
        <v>42.5129</v>
      </c>
      <c r="I23" s="73"/>
      <c r="J23" s="100" t="n">
        <v>85.4928</v>
      </c>
      <c r="K23" s="101" t="n">
        <v>38.7088</v>
      </c>
      <c r="L23" s="101" t="n">
        <v>41.43</v>
      </c>
      <c r="M23" s="102" t="n">
        <v>42.5581</v>
      </c>
      <c r="N23" s="177"/>
      <c r="O23" s="103"/>
      <c r="P23" s="104"/>
      <c r="Q23" s="104"/>
      <c r="R23" s="103"/>
      <c r="S23" s="104"/>
      <c r="T23" s="105"/>
      <c r="U23" s="177"/>
      <c r="V23" s="100" t="n">
        <v>1505.2592</v>
      </c>
      <c r="W23" s="101" t="n">
        <v>40.1905</v>
      </c>
      <c r="X23" s="101" t="n">
        <v>42.2925</v>
      </c>
      <c r="Y23" s="101" t="n">
        <v>43.3069</v>
      </c>
      <c r="Z23" s="100" t="n">
        <v>28926.91</v>
      </c>
      <c r="AA23" s="101" t="n">
        <v>59.83</v>
      </c>
      <c r="AB23" s="101"/>
      <c r="AC23" s="106" t="n">
        <f aca="false">Z23/3600</f>
        <v>8.03525277777778</v>
      </c>
      <c r="AD23" s="107" t="n">
        <f aca="false">E23+V23</f>
        <v>1587.5144</v>
      </c>
      <c r="AE23" s="177"/>
      <c r="AF23" s="100" t="n">
        <v>1505.2592</v>
      </c>
      <c r="AG23" s="101" t="n">
        <v>40.1905</v>
      </c>
      <c r="AH23" s="101" t="n">
        <v>42.2925</v>
      </c>
      <c r="AI23" s="101" t="n">
        <v>43.3069</v>
      </c>
      <c r="AJ23" s="100" t="n">
        <v>18653.54</v>
      </c>
      <c r="AK23" s="101" t="n">
        <v>44.7</v>
      </c>
      <c r="AL23" s="101"/>
      <c r="AM23" s="106" t="n">
        <f aca="false">AJ23/3600</f>
        <v>5.18153888888889</v>
      </c>
      <c r="AN23" s="107" t="n">
        <f aca="false">J23+AF23</f>
        <v>1590.752</v>
      </c>
      <c r="AO23" s="74"/>
      <c r="AP23" s="74"/>
      <c r="AQ23" s="108" t="n">
        <f aca="false">AJ23/Z23</f>
        <v>0.644850763527802</v>
      </c>
      <c r="AR23" s="109" t="n">
        <f aca="false">AK23/AA23</f>
        <v>0.747116831021227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v>1208.7712</v>
      </c>
      <c r="F24" s="71" t="n">
        <v>39.1355</v>
      </c>
      <c r="G24" s="71" t="n">
        <v>41.5875</v>
      </c>
      <c r="H24" s="72" t="n">
        <v>42.7335</v>
      </c>
      <c r="I24" s="73"/>
      <c r="J24" s="70" t="n">
        <v>1170.1224</v>
      </c>
      <c r="K24" s="71" t="n">
        <v>39.16</v>
      </c>
      <c r="L24" s="71" t="n">
        <v>41.6517</v>
      </c>
      <c r="M24" s="72" t="n">
        <v>42.8215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v>847.9032</v>
      </c>
      <c r="W24" s="71" t="n">
        <v>37.8334</v>
      </c>
      <c r="X24" s="71" t="n">
        <v>41.2726</v>
      </c>
      <c r="Y24" s="71" t="n">
        <v>42.348</v>
      </c>
      <c r="Z24" s="70" t="n">
        <v>24904.85</v>
      </c>
      <c r="AA24" s="71" t="n">
        <v>54.2</v>
      </c>
      <c r="AB24" s="71"/>
      <c r="AC24" s="78" t="n">
        <f aca="false">Z24/3600</f>
        <v>6.91801388888889</v>
      </c>
      <c r="AD24" s="79" t="n">
        <f aca="false">E24+V24</f>
        <v>2056.6744</v>
      </c>
      <c r="AE24" s="177"/>
      <c r="AF24" s="70" t="n">
        <v>847.9032</v>
      </c>
      <c r="AG24" s="71" t="n">
        <v>37.8334</v>
      </c>
      <c r="AH24" s="71" t="n">
        <v>41.2726</v>
      </c>
      <c r="AI24" s="71" t="n">
        <v>42.348</v>
      </c>
      <c r="AJ24" s="70" t="n">
        <v>18465.06</v>
      </c>
      <c r="AK24" s="71" t="n">
        <v>42.59</v>
      </c>
      <c r="AL24" s="71"/>
      <c r="AM24" s="78" t="n">
        <f aca="false">AJ24/3600</f>
        <v>5.12918333333333</v>
      </c>
      <c r="AN24" s="79" t="n">
        <f aca="false">J24+AF24</f>
        <v>2018.0256</v>
      </c>
      <c r="AO24" s="74"/>
      <c r="AP24" s="74"/>
      <c r="AQ24" s="80" t="n">
        <f aca="false">AJ24/Z24</f>
        <v>0.741424260736363</v>
      </c>
      <c r="AR24" s="81" t="n">
        <f aca="false">AK24/AA24</f>
        <v>0.785793357933579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v>618.4032</v>
      </c>
      <c r="F25" s="87" t="n">
        <v>38.0227</v>
      </c>
      <c r="G25" s="87" t="n">
        <v>41.1074</v>
      </c>
      <c r="H25" s="88" t="n">
        <v>42.2519</v>
      </c>
      <c r="I25" s="73"/>
      <c r="J25" s="86" t="n">
        <v>604.0656</v>
      </c>
      <c r="K25" s="87" t="n">
        <v>38.1075</v>
      </c>
      <c r="L25" s="87" t="n">
        <v>41.2025</v>
      </c>
      <c r="M25" s="88" t="n">
        <v>42.3663</v>
      </c>
      <c r="N25" s="177"/>
      <c r="O25" s="89"/>
      <c r="P25" s="90"/>
      <c r="Q25" s="90"/>
      <c r="R25" s="89"/>
      <c r="S25" s="90"/>
      <c r="T25" s="91"/>
      <c r="U25" s="177"/>
      <c r="V25" s="86" t="n">
        <v>847.9032</v>
      </c>
      <c r="W25" s="87" t="n">
        <v>37.8334</v>
      </c>
      <c r="X25" s="87" t="n">
        <v>41.2726</v>
      </c>
      <c r="Y25" s="87" t="n">
        <v>42.348</v>
      </c>
      <c r="Z25" s="86" t="n">
        <v>25116.01</v>
      </c>
      <c r="AA25" s="87" t="n">
        <v>53</v>
      </c>
      <c r="AB25" s="87"/>
      <c r="AC25" s="92" t="n">
        <f aca="false">Z25/3600</f>
        <v>6.97666944444444</v>
      </c>
      <c r="AD25" s="93" t="n">
        <f aca="false">E25+V25</f>
        <v>1466.3064</v>
      </c>
      <c r="AE25" s="177"/>
      <c r="AF25" s="86" t="n">
        <v>847.9032</v>
      </c>
      <c r="AG25" s="87" t="n">
        <v>37.8334</v>
      </c>
      <c r="AH25" s="87" t="n">
        <v>41.2726</v>
      </c>
      <c r="AI25" s="87" t="n">
        <v>42.348</v>
      </c>
      <c r="AJ25" s="86" t="n">
        <v>17723.06</v>
      </c>
      <c r="AK25" s="87" t="n">
        <v>41.68</v>
      </c>
      <c r="AL25" s="87"/>
      <c r="AM25" s="92" t="n">
        <f aca="false">AJ25/3600</f>
        <v>4.92307222222222</v>
      </c>
      <c r="AN25" s="93" t="n">
        <f aca="false">J25+AF25</f>
        <v>1451.9688</v>
      </c>
      <c r="AO25" s="74"/>
      <c r="AP25" s="74"/>
      <c r="AQ25" s="94" t="n">
        <f aca="false">AJ25/Z25</f>
        <v>0.705647911431792</v>
      </c>
      <c r="AR25" s="95" t="n">
        <f aca="false">AK25/AA25</f>
        <v>0.786415094339623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v>171.34</v>
      </c>
      <c r="F26" s="87" t="n">
        <v>37.0618</v>
      </c>
      <c r="G26" s="87" t="n">
        <v>40.6523</v>
      </c>
      <c r="H26" s="88" t="n">
        <v>41.7774</v>
      </c>
      <c r="I26" s="73"/>
      <c r="J26" s="86" t="n">
        <v>177.9408</v>
      </c>
      <c r="K26" s="87" t="n">
        <v>37.152</v>
      </c>
      <c r="L26" s="87" t="n">
        <v>40.7207</v>
      </c>
      <c r="M26" s="88" t="n">
        <v>41.8433</v>
      </c>
      <c r="N26" s="177"/>
      <c r="O26" s="89"/>
      <c r="P26" s="90"/>
      <c r="Q26" s="90"/>
      <c r="R26" s="89"/>
      <c r="S26" s="90"/>
      <c r="T26" s="91"/>
      <c r="U26" s="177"/>
      <c r="V26" s="86" t="n">
        <v>847.9032</v>
      </c>
      <c r="W26" s="87" t="n">
        <v>37.8334</v>
      </c>
      <c r="X26" s="87" t="n">
        <v>41.2726</v>
      </c>
      <c r="Y26" s="87" t="n">
        <v>42.348</v>
      </c>
      <c r="Z26" s="86" t="n">
        <v>26145.54</v>
      </c>
      <c r="AA26" s="87" t="n">
        <v>54.4</v>
      </c>
      <c r="AB26" s="87"/>
      <c r="AC26" s="92" t="n">
        <f aca="false">Z26/3600</f>
        <v>7.26265</v>
      </c>
      <c r="AD26" s="93" t="n">
        <f aca="false">E26+V26</f>
        <v>1019.2432</v>
      </c>
      <c r="AE26" s="177"/>
      <c r="AF26" s="86" t="n">
        <v>847.9032</v>
      </c>
      <c r="AG26" s="87" t="n">
        <v>37.8334</v>
      </c>
      <c r="AH26" s="87" t="n">
        <v>41.2726</v>
      </c>
      <c r="AI26" s="87" t="n">
        <v>42.348</v>
      </c>
      <c r="AJ26" s="86" t="n">
        <v>17154.17</v>
      </c>
      <c r="AK26" s="87" t="n">
        <v>42.07</v>
      </c>
      <c r="AL26" s="87"/>
      <c r="AM26" s="92" t="n">
        <f aca="false">AJ26/3600</f>
        <v>4.76504722222222</v>
      </c>
      <c r="AN26" s="93" t="n">
        <f aca="false">J26+AF26</f>
        <v>1025.844</v>
      </c>
      <c r="AO26" s="74"/>
      <c r="AP26" s="74"/>
      <c r="AQ26" s="94" t="n">
        <f aca="false">AJ26/Z26</f>
        <v>0.656103105921698</v>
      </c>
      <c r="AR26" s="95" t="n">
        <f aca="false">AK26/AA26</f>
        <v>0.773345588235294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v>32.9832</v>
      </c>
      <c r="F27" s="101" t="n">
        <v>36.7902</v>
      </c>
      <c r="G27" s="101" t="n">
        <v>40.5228</v>
      </c>
      <c r="H27" s="102" t="n">
        <v>41.6299</v>
      </c>
      <c r="I27" s="73"/>
      <c r="J27" s="100" t="n">
        <v>34.5528</v>
      </c>
      <c r="K27" s="101" t="n">
        <v>36.8116</v>
      </c>
      <c r="L27" s="101" t="n">
        <v>40.5445</v>
      </c>
      <c r="M27" s="102" t="n">
        <v>41.6529</v>
      </c>
      <c r="N27" s="177"/>
      <c r="O27" s="103"/>
      <c r="P27" s="104"/>
      <c r="Q27" s="104"/>
      <c r="R27" s="103"/>
      <c r="S27" s="104"/>
      <c r="T27" s="105"/>
      <c r="U27" s="177"/>
      <c r="V27" s="100" t="n">
        <v>847.9032</v>
      </c>
      <c r="W27" s="101" t="n">
        <v>37.8334</v>
      </c>
      <c r="X27" s="101" t="n">
        <v>41.2726</v>
      </c>
      <c r="Y27" s="101" t="n">
        <v>42.348</v>
      </c>
      <c r="Z27" s="100" t="n">
        <v>25638.15</v>
      </c>
      <c r="AA27" s="101" t="n">
        <v>55.41</v>
      </c>
      <c r="AB27" s="101"/>
      <c r="AC27" s="106" t="n">
        <f aca="false">Z27/3600</f>
        <v>7.12170833333333</v>
      </c>
      <c r="AD27" s="107" t="n">
        <f aca="false">E27+V27</f>
        <v>880.8864</v>
      </c>
      <c r="AE27" s="177"/>
      <c r="AF27" s="100" t="n">
        <v>847.9032</v>
      </c>
      <c r="AG27" s="101" t="n">
        <v>37.8334</v>
      </c>
      <c r="AH27" s="101" t="n">
        <v>41.2726</v>
      </c>
      <c r="AI27" s="101" t="n">
        <v>42.348</v>
      </c>
      <c r="AJ27" s="100" t="n">
        <v>16811.89</v>
      </c>
      <c r="AK27" s="101" t="n">
        <v>43.04</v>
      </c>
      <c r="AL27" s="101"/>
      <c r="AM27" s="106" t="n">
        <f aca="false">AJ27/3600</f>
        <v>4.66996944444444</v>
      </c>
      <c r="AN27" s="107" t="n">
        <f aca="false">J27+AF27</f>
        <v>882.456</v>
      </c>
      <c r="AO27" s="74"/>
      <c r="AP27" s="74"/>
      <c r="AQ27" s="108" t="n">
        <f aca="false">AJ27/Z27</f>
        <v>0.655737250932692</v>
      </c>
      <c r="AR27" s="109" t="n">
        <f aca="false">AK27/AA27</f>
        <v>0.776755098357697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v>4153.2136</v>
      </c>
      <c r="F28" s="71" t="n">
        <v>38.9685</v>
      </c>
      <c r="G28" s="71" t="n">
        <v>41.4813</v>
      </c>
      <c r="H28" s="72" t="n">
        <v>42.6542</v>
      </c>
      <c r="I28" s="73"/>
      <c r="J28" s="70" t="n">
        <v>4095.5384</v>
      </c>
      <c r="K28" s="71" t="n">
        <v>38.9711</v>
      </c>
      <c r="L28" s="71" t="n">
        <v>41.5044</v>
      </c>
      <c r="M28" s="72" t="n">
        <v>42.6829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v>2028.1624</v>
      </c>
      <c r="W28" s="71" t="n">
        <v>38.0429</v>
      </c>
      <c r="X28" s="71" t="n">
        <v>40.6583</v>
      </c>
      <c r="Y28" s="71" t="n">
        <v>41.9101</v>
      </c>
      <c r="Z28" s="70" t="n">
        <v>24742.33</v>
      </c>
      <c r="AA28" s="71" t="n">
        <v>58.04</v>
      </c>
      <c r="AB28" s="71"/>
      <c r="AC28" s="78" t="n">
        <f aca="false">Z28/3600</f>
        <v>6.87286944444445</v>
      </c>
      <c r="AD28" s="79" t="n">
        <f aca="false">E28+V28</f>
        <v>6181.376</v>
      </c>
      <c r="AE28" s="177"/>
      <c r="AF28" s="70" t="n">
        <v>2028.1624</v>
      </c>
      <c r="AG28" s="71" t="n">
        <v>38.0429</v>
      </c>
      <c r="AH28" s="71" t="n">
        <v>40.6583</v>
      </c>
      <c r="AI28" s="71" t="n">
        <v>41.9101</v>
      </c>
      <c r="AJ28" s="70" t="n">
        <v>18742.63</v>
      </c>
      <c r="AK28" s="71" t="n">
        <v>52.74</v>
      </c>
      <c r="AL28" s="71"/>
      <c r="AM28" s="78" t="n">
        <f aca="false">AJ28/3600</f>
        <v>5.20628611111111</v>
      </c>
      <c r="AN28" s="79" t="n">
        <f aca="false">J28+AF28</f>
        <v>6123.7008</v>
      </c>
      <c r="AO28" s="74"/>
      <c r="AP28" s="74"/>
      <c r="AQ28" s="80" t="n">
        <f aca="false">AJ28/Z28</f>
        <v>0.757512732228533</v>
      </c>
      <c r="AR28" s="81" t="n">
        <f aca="false">AK28/AA28</f>
        <v>0.90868366643694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v>2397.8872</v>
      </c>
      <c r="F29" s="87" t="n">
        <v>37.8306</v>
      </c>
      <c r="G29" s="87" t="n">
        <v>40.5682</v>
      </c>
      <c r="H29" s="88" t="n">
        <v>41.6243</v>
      </c>
      <c r="I29" s="73"/>
      <c r="J29" s="86" t="n">
        <v>2361.7792</v>
      </c>
      <c r="K29" s="87" t="n">
        <v>37.8504</v>
      </c>
      <c r="L29" s="87" t="n">
        <v>40.608</v>
      </c>
      <c r="M29" s="88" t="n">
        <v>41.6668</v>
      </c>
      <c r="N29" s="177"/>
      <c r="O29" s="89"/>
      <c r="P29" s="90"/>
      <c r="Q29" s="90"/>
      <c r="R29" s="89"/>
      <c r="S29" s="90"/>
      <c r="T29" s="91"/>
      <c r="U29" s="177"/>
      <c r="V29" s="86" t="n">
        <v>2028.1624</v>
      </c>
      <c r="W29" s="87" t="n">
        <v>38.0429</v>
      </c>
      <c r="X29" s="87" t="n">
        <v>40.6583</v>
      </c>
      <c r="Y29" s="87" t="n">
        <v>41.9101</v>
      </c>
      <c r="Z29" s="86" t="n">
        <v>23371.33</v>
      </c>
      <c r="AA29" s="87" t="n">
        <v>56.14</v>
      </c>
      <c r="AB29" s="87"/>
      <c r="AC29" s="92" t="n">
        <f aca="false">Z29/3600</f>
        <v>6.49203611111111</v>
      </c>
      <c r="AD29" s="93" t="n">
        <f aca="false">E29+V29</f>
        <v>4426.0496</v>
      </c>
      <c r="AE29" s="177"/>
      <c r="AF29" s="86" t="n">
        <v>2028.1624</v>
      </c>
      <c r="AG29" s="87" t="n">
        <v>38.0429</v>
      </c>
      <c r="AH29" s="87" t="n">
        <v>40.6583</v>
      </c>
      <c r="AI29" s="87" t="n">
        <v>41.9101</v>
      </c>
      <c r="AJ29" s="86" t="n">
        <v>20543.35</v>
      </c>
      <c r="AK29" s="87" t="n">
        <v>45.3</v>
      </c>
      <c r="AL29" s="87"/>
      <c r="AM29" s="92" t="n">
        <f aca="false">AJ29/3600</f>
        <v>5.70648611111111</v>
      </c>
      <c r="AN29" s="93" t="n">
        <f aca="false">J29+AF29</f>
        <v>4389.9416</v>
      </c>
      <c r="AO29" s="74"/>
      <c r="AP29" s="74"/>
      <c r="AQ29" s="94" t="n">
        <f aca="false">AJ29/Z29</f>
        <v>0.878997900419018</v>
      </c>
      <c r="AR29" s="95" t="n">
        <f aca="false">AK29/AA29</f>
        <v>0.806911293195582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v>1071.84</v>
      </c>
      <c r="F30" s="87" t="n">
        <v>36.6979</v>
      </c>
      <c r="G30" s="87" t="n">
        <v>39.7365</v>
      </c>
      <c r="H30" s="88" t="n">
        <v>40.7871</v>
      </c>
      <c r="I30" s="73"/>
      <c r="J30" s="86" t="n">
        <v>1075.4352</v>
      </c>
      <c r="K30" s="87" t="n">
        <v>36.7497</v>
      </c>
      <c r="L30" s="87" t="n">
        <v>39.7909</v>
      </c>
      <c r="M30" s="88" t="n">
        <v>40.8341</v>
      </c>
      <c r="N30" s="177"/>
      <c r="O30" s="89"/>
      <c r="P30" s="90"/>
      <c r="Q30" s="90"/>
      <c r="R30" s="89"/>
      <c r="S30" s="90"/>
      <c r="T30" s="91"/>
      <c r="U30" s="177"/>
      <c r="V30" s="86" t="n">
        <v>2028.1624</v>
      </c>
      <c r="W30" s="87" t="n">
        <v>38.0429</v>
      </c>
      <c r="X30" s="87" t="n">
        <v>40.6583</v>
      </c>
      <c r="Y30" s="87" t="n">
        <v>41.9101</v>
      </c>
      <c r="Z30" s="86" t="n">
        <v>23525.31</v>
      </c>
      <c r="AA30" s="87" t="n">
        <v>54.73</v>
      </c>
      <c r="AB30" s="87"/>
      <c r="AC30" s="92" t="n">
        <f aca="false">Z30/3600</f>
        <v>6.53480833333333</v>
      </c>
      <c r="AD30" s="93" t="n">
        <f aca="false">E30+V30</f>
        <v>3100.0024</v>
      </c>
      <c r="AE30" s="177"/>
      <c r="AF30" s="86" t="n">
        <v>2028.1624</v>
      </c>
      <c r="AG30" s="87" t="n">
        <v>38.0429</v>
      </c>
      <c r="AH30" s="87" t="n">
        <v>40.6583</v>
      </c>
      <c r="AI30" s="87" t="n">
        <v>41.9101</v>
      </c>
      <c r="AJ30" s="86" t="n">
        <v>16893.92</v>
      </c>
      <c r="AK30" s="87" t="n">
        <v>43.66</v>
      </c>
      <c r="AL30" s="87"/>
      <c r="AM30" s="92" t="n">
        <f aca="false">AJ30/3600</f>
        <v>4.69275555555556</v>
      </c>
      <c r="AN30" s="93" t="n">
        <f aca="false">J30+AF30</f>
        <v>3103.5976</v>
      </c>
      <c r="AO30" s="74"/>
      <c r="AP30" s="74"/>
      <c r="AQ30" s="94" t="n">
        <f aca="false">AJ30/Z30</f>
        <v>0.718116785708669</v>
      </c>
      <c r="AR30" s="95" t="n">
        <f aca="false">AK30/AA30</f>
        <v>0.797734332176137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v>393.1936</v>
      </c>
      <c r="F31" s="101" t="n">
        <v>35.9535</v>
      </c>
      <c r="G31" s="101" t="n">
        <v>39.3699</v>
      </c>
      <c r="H31" s="102" t="n">
        <v>40.4336</v>
      </c>
      <c r="I31" s="73"/>
      <c r="J31" s="100" t="n">
        <v>398.432</v>
      </c>
      <c r="K31" s="101" t="n">
        <v>35.9974</v>
      </c>
      <c r="L31" s="101" t="n">
        <v>39.4212</v>
      </c>
      <c r="M31" s="102" t="n">
        <v>40.4826</v>
      </c>
      <c r="N31" s="177"/>
      <c r="O31" s="103"/>
      <c r="P31" s="104"/>
      <c r="Q31" s="104"/>
      <c r="R31" s="103"/>
      <c r="S31" s="104"/>
      <c r="T31" s="105"/>
      <c r="U31" s="177"/>
      <c r="V31" s="100" t="n">
        <v>2028.1624</v>
      </c>
      <c r="W31" s="101" t="n">
        <v>38.0429</v>
      </c>
      <c r="X31" s="101" t="n">
        <v>40.6583</v>
      </c>
      <c r="Y31" s="101" t="n">
        <v>41.9101</v>
      </c>
      <c r="Z31" s="100" t="n">
        <v>23099.31</v>
      </c>
      <c r="AA31" s="101" t="n">
        <v>54.68</v>
      </c>
      <c r="AB31" s="101"/>
      <c r="AC31" s="106" t="n">
        <f aca="false">Z31/3600</f>
        <v>6.416475</v>
      </c>
      <c r="AD31" s="107" t="n">
        <f aca="false">E31+V31</f>
        <v>2421.356</v>
      </c>
      <c r="AE31" s="177"/>
      <c r="AF31" s="100" t="n">
        <v>2028.1624</v>
      </c>
      <c r="AG31" s="101" t="n">
        <v>38.0429</v>
      </c>
      <c r="AH31" s="101" t="n">
        <v>40.6583</v>
      </c>
      <c r="AI31" s="101" t="n">
        <v>41.9101</v>
      </c>
      <c r="AJ31" s="100" t="n">
        <v>18920.11</v>
      </c>
      <c r="AK31" s="101" t="n">
        <v>43.13</v>
      </c>
      <c r="AL31" s="101"/>
      <c r="AM31" s="106" t="n">
        <f aca="false">AJ31/3600</f>
        <v>5.25558611111111</v>
      </c>
      <c r="AN31" s="107" t="n">
        <f aca="false">J31+AF31</f>
        <v>2426.5944</v>
      </c>
      <c r="AO31" s="74"/>
      <c r="AP31" s="74"/>
      <c r="AQ31" s="108" t="n">
        <f aca="false">AJ31/Z31</f>
        <v>0.819076846884171</v>
      </c>
      <c r="AR31" s="109" t="n">
        <f aca="false">AK31/AA31</f>
        <v>0.788771031455743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v>2063.644</v>
      </c>
      <c r="F32" s="71" t="n">
        <v>36.8761</v>
      </c>
      <c r="G32" s="71" t="n">
        <v>39.8976</v>
      </c>
      <c r="H32" s="72" t="n">
        <v>40.9123</v>
      </c>
      <c r="I32" s="73"/>
      <c r="J32" s="70" t="n">
        <v>2034.244</v>
      </c>
      <c r="K32" s="71" t="n">
        <v>36.8825</v>
      </c>
      <c r="L32" s="71" t="n">
        <v>39.9265</v>
      </c>
      <c r="M32" s="72" t="n">
        <v>40.9433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v>1125.592</v>
      </c>
      <c r="W32" s="71" t="n">
        <v>35.5905</v>
      </c>
      <c r="X32" s="71" t="n">
        <v>39.3457</v>
      </c>
      <c r="Y32" s="71" t="n">
        <v>40.8241</v>
      </c>
      <c r="Z32" s="70" t="n">
        <v>21718.95</v>
      </c>
      <c r="AA32" s="71" t="n">
        <v>53.31</v>
      </c>
      <c r="AB32" s="71"/>
      <c r="AC32" s="78" t="n">
        <f aca="false">Z32/3600</f>
        <v>6.03304166666667</v>
      </c>
      <c r="AD32" s="79" t="n">
        <f aca="false">E32+V32</f>
        <v>3189.236</v>
      </c>
      <c r="AE32" s="177"/>
      <c r="AF32" s="70" t="n">
        <v>1125.592</v>
      </c>
      <c r="AG32" s="71" t="n">
        <v>35.5905</v>
      </c>
      <c r="AH32" s="71" t="n">
        <v>39.3457</v>
      </c>
      <c r="AI32" s="71" t="n">
        <v>40.8241</v>
      </c>
      <c r="AJ32" s="70" t="n">
        <v>16463.06</v>
      </c>
      <c r="AK32" s="71" t="n">
        <v>43.01</v>
      </c>
      <c r="AL32" s="71"/>
      <c r="AM32" s="78" t="n">
        <f aca="false">AJ32/3600</f>
        <v>4.57307222222222</v>
      </c>
      <c r="AN32" s="79" t="n">
        <f aca="false">J32+AF32</f>
        <v>3159.836</v>
      </c>
      <c r="AO32" s="74"/>
      <c r="AP32" s="74"/>
      <c r="AQ32" s="80" t="n">
        <f aca="false">AJ32/Z32</f>
        <v>0.758004415498908</v>
      </c>
      <c r="AR32" s="81" t="n">
        <f aca="false">AK32/AA32</f>
        <v>0.806790470830989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v>1200.2032</v>
      </c>
      <c r="F33" s="87" t="n">
        <v>35.719</v>
      </c>
      <c r="G33" s="87" t="n">
        <v>39.3669</v>
      </c>
      <c r="H33" s="88" t="n">
        <v>40.4229</v>
      </c>
      <c r="I33" s="73"/>
      <c r="J33" s="86" t="n">
        <v>1183.252</v>
      </c>
      <c r="K33" s="87" t="n">
        <v>35.7513</v>
      </c>
      <c r="L33" s="87" t="n">
        <v>39.4207</v>
      </c>
      <c r="M33" s="88" t="n">
        <v>40.4724</v>
      </c>
      <c r="N33" s="177"/>
      <c r="O33" s="89"/>
      <c r="P33" s="90"/>
      <c r="Q33" s="90"/>
      <c r="R33" s="89"/>
      <c r="S33" s="90"/>
      <c r="T33" s="91"/>
      <c r="U33" s="177"/>
      <c r="V33" s="86" t="n">
        <v>1125.592</v>
      </c>
      <c r="W33" s="87" t="n">
        <v>35.5905</v>
      </c>
      <c r="X33" s="87" t="n">
        <v>39.3457</v>
      </c>
      <c r="Y33" s="87" t="n">
        <v>40.8241</v>
      </c>
      <c r="Z33" s="86" t="n">
        <v>21297.57</v>
      </c>
      <c r="AA33" s="87" t="n">
        <v>52.27</v>
      </c>
      <c r="AB33" s="87"/>
      <c r="AC33" s="92" t="n">
        <f aca="false">Z33/3600</f>
        <v>5.91599166666667</v>
      </c>
      <c r="AD33" s="93" t="n">
        <f aca="false">E33+V33</f>
        <v>2325.7952</v>
      </c>
      <c r="AE33" s="177"/>
      <c r="AF33" s="86" t="n">
        <v>1125.592</v>
      </c>
      <c r="AG33" s="87" t="n">
        <v>35.5905</v>
      </c>
      <c r="AH33" s="87" t="n">
        <v>39.3457</v>
      </c>
      <c r="AI33" s="87" t="n">
        <v>40.8241</v>
      </c>
      <c r="AJ33" s="86" t="n">
        <v>15796.49</v>
      </c>
      <c r="AK33" s="87" t="n">
        <v>41.81</v>
      </c>
      <c r="AL33" s="87"/>
      <c r="AM33" s="92" t="n">
        <f aca="false">AJ33/3600</f>
        <v>4.38791388888889</v>
      </c>
      <c r="AN33" s="93" t="n">
        <f aca="false">J33+AF33</f>
        <v>2308.844</v>
      </c>
      <c r="AO33" s="74"/>
      <c r="AP33" s="74"/>
      <c r="AQ33" s="94" t="n">
        <f aca="false">AJ33/Z33</f>
        <v>0.741703865746186</v>
      </c>
      <c r="AR33" s="95" t="n">
        <f aca="false">AK33/AA33</f>
        <v>0.799885211402334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v>472.776</v>
      </c>
      <c r="F34" s="87" t="n">
        <v>34.589</v>
      </c>
      <c r="G34" s="87" t="n">
        <v>38.5558</v>
      </c>
      <c r="H34" s="88" t="n">
        <v>39.7352</v>
      </c>
      <c r="I34" s="73"/>
      <c r="J34" s="86" t="n">
        <v>477.9816</v>
      </c>
      <c r="K34" s="87" t="n">
        <v>34.6553</v>
      </c>
      <c r="L34" s="87" t="n">
        <v>38.6173</v>
      </c>
      <c r="M34" s="88" t="n">
        <v>39.7852</v>
      </c>
      <c r="N34" s="177"/>
      <c r="O34" s="89"/>
      <c r="P34" s="90"/>
      <c r="Q34" s="90"/>
      <c r="R34" s="89"/>
      <c r="S34" s="90"/>
      <c r="T34" s="91"/>
      <c r="U34" s="177"/>
      <c r="V34" s="86" t="n">
        <v>1125.592</v>
      </c>
      <c r="W34" s="87" t="n">
        <v>35.5905</v>
      </c>
      <c r="X34" s="87" t="n">
        <v>39.3457</v>
      </c>
      <c r="Y34" s="87" t="n">
        <v>40.8241</v>
      </c>
      <c r="Z34" s="86" t="n">
        <v>21279.17</v>
      </c>
      <c r="AA34" s="87" t="n">
        <v>51.93</v>
      </c>
      <c r="AB34" s="87"/>
      <c r="AC34" s="92" t="n">
        <f aca="false">Z34/3600</f>
        <v>5.91088055555556</v>
      </c>
      <c r="AD34" s="93" t="n">
        <f aca="false">E34+V34</f>
        <v>1598.368</v>
      </c>
      <c r="AE34" s="177"/>
      <c r="AF34" s="86" t="n">
        <v>1125.592</v>
      </c>
      <c r="AG34" s="87" t="n">
        <v>35.5905</v>
      </c>
      <c r="AH34" s="87" t="n">
        <v>39.3457</v>
      </c>
      <c r="AI34" s="87" t="n">
        <v>40.8241</v>
      </c>
      <c r="AJ34" s="86" t="n">
        <v>15203.44</v>
      </c>
      <c r="AK34" s="87" t="n">
        <v>40.48</v>
      </c>
      <c r="AL34" s="87"/>
      <c r="AM34" s="92" t="n">
        <f aca="false">AJ34/3600</f>
        <v>4.22317777777778</v>
      </c>
      <c r="AN34" s="93" t="n">
        <f aca="false">J34+AF34</f>
        <v>1603.5736</v>
      </c>
      <c r="AO34" s="74"/>
      <c r="AP34" s="74"/>
      <c r="AQ34" s="94" t="n">
        <f aca="false">AJ34/Z34</f>
        <v>0.71447523564124</v>
      </c>
      <c r="AR34" s="95" t="n">
        <f aca="false">AK34/AA34</f>
        <v>0.779510880030811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v>118.4688</v>
      </c>
      <c r="F35" s="101" t="n">
        <v>33.9564</v>
      </c>
      <c r="G35" s="101" t="n">
        <v>38.21</v>
      </c>
      <c r="H35" s="102" t="n">
        <v>39.4496</v>
      </c>
      <c r="I35" s="73"/>
      <c r="J35" s="100" t="n">
        <v>122.9904</v>
      </c>
      <c r="K35" s="101" t="n">
        <v>34.0066</v>
      </c>
      <c r="L35" s="101" t="n">
        <v>38.2589</v>
      </c>
      <c r="M35" s="102" t="n">
        <v>39.4917</v>
      </c>
      <c r="N35" s="177"/>
      <c r="O35" s="103"/>
      <c r="P35" s="104"/>
      <c r="Q35" s="104"/>
      <c r="R35" s="103"/>
      <c r="S35" s="104"/>
      <c r="T35" s="105"/>
      <c r="U35" s="177"/>
      <c r="V35" s="100" t="n">
        <v>1125.592</v>
      </c>
      <c r="W35" s="101" t="n">
        <v>35.5905</v>
      </c>
      <c r="X35" s="101" t="n">
        <v>39.3457</v>
      </c>
      <c r="Y35" s="101" t="n">
        <v>40.8241</v>
      </c>
      <c r="Z35" s="100" t="n">
        <v>21671.12</v>
      </c>
      <c r="AA35" s="101" t="n">
        <v>54.68</v>
      </c>
      <c r="AB35" s="101"/>
      <c r="AC35" s="106" t="n">
        <f aca="false">Z35/3600</f>
        <v>6.01975555555556</v>
      </c>
      <c r="AD35" s="107" t="n">
        <f aca="false">E35+V35</f>
        <v>1244.0608</v>
      </c>
      <c r="AE35" s="177"/>
      <c r="AF35" s="100" t="n">
        <v>1125.592</v>
      </c>
      <c r="AG35" s="101" t="n">
        <v>35.5905</v>
      </c>
      <c r="AH35" s="101" t="n">
        <v>39.3457</v>
      </c>
      <c r="AI35" s="101" t="n">
        <v>40.8241</v>
      </c>
      <c r="AJ35" s="100" t="n">
        <v>14900.35</v>
      </c>
      <c r="AK35" s="101" t="n">
        <v>43.87</v>
      </c>
      <c r="AL35" s="101"/>
      <c r="AM35" s="106" t="n">
        <f aca="false">AJ35/3600</f>
        <v>4.13898611111111</v>
      </c>
      <c r="AN35" s="107" t="n">
        <f aca="false">J35+AF35</f>
        <v>1248.5824</v>
      </c>
      <c r="AO35" s="74"/>
      <c r="AP35" s="74"/>
      <c r="AQ35" s="108" t="n">
        <f aca="false">AJ35/Z35</f>
        <v>0.687567140046292</v>
      </c>
      <c r="AR35" s="109" t="n">
        <f aca="false">AK35/AA35</f>
        <v>0.802304316020483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v>8224.064</v>
      </c>
      <c r="F36" s="71" t="n">
        <v>37.7703</v>
      </c>
      <c r="G36" s="71" t="n">
        <v>39.5512</v>
      </c>
      <c r="H36" s="72" t="n">
        <v>42.6441</v>
      </c>
      <c r="I36" s="73"/>
      <c r="J36" s="70" t="n">
        <v>8056.8304</v>
      </c>
      <c r="K36" s="71" t="n">
        <v>37.772</v>
      </c>
      <c r="L36" s="71" t="n">
        <v>39.5584</v>
      </c>
      <c r="M36" s="72" t="n">
        <v>42.6814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v>3564.7832</v>
      </c>
      <c r="W36" s="71" t="n">
        <v>38.3927</v>
      </c>
      <c r="X36" s="71" t="n">
        <v>40.8749</v>
      </c>
      <c r="Y36" s="71" t="n">
        <v>42.4324</v>
      </c>
      <c r="Z36" s="70" t="n">
        <v>54452.84</v>
      </c>
      <c r="AA36" s="71" t="n">
        <v>107.11</v>
      </c>
      <c r="AB36" s="71"/>
      <c r="AC36" s="78" t="n">
        <f aca="false">Z36/3600</f>
        <v>15.1257888888889</v>
      </c>
      <c r="AD36" s="79" t="n">
        <f aca="false">E36+V36</f>
        <v>11788.8472</v>
      </c>
      <c r="AE36" s="177"/>
      <c r="AF36" s="70" t="n">
        <v>3564.7832</v>
      </c>
      <c r="AG36" s="71" t="n">
        <v>38.3927</v>
      </c>
      <c r="AH36" s="71" t="n">
        <v>40.8749</v>
      </c>
      <c r="AI36" s="71" t="n">
        <v>42.4324</v>
      </c>
      <c r="AJ36" s="70" t="n">
        <v>43513.32</v>
      </c>
      <c r="AK36" s="71" t="n">
        <v>93.33</v>
      </c>
      <c r="AL36" s="71"/>
      <c r="AM36" s="78" t="n">
        <f aca="false">AJ36/3600</f>
        <v>12.0870333333333</v>
      </c>
      <c r="AN36" s="79" t="n">
        <f aca="false">J36+AF36</f>
        <v>11621.6136</v>
      </c>
      <c r="AO36" s="74"/>
      <c r="AP36" s="74"/>
      <c r="AQ36" s="80" t="n">
        <f aca="false">AJ36/Z36</f>
        <v>0.799101020258998</v>
      </c>
      <c r="AR36" s="81" t="n">
        <f aca="false">AK36/AA36</f>
        <v>0.871347213145365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v>4274.4024</v>
      </c>
      <c r="F37" s="87" t="n">
        <v>37.0535</v>
      </c>
      <c r="G37" s="87" t="n">
        <v>39.125</v>
      </c>
      <c r="H37" s="88" t="n">
        <v>41.8767</v>
      </c>
      <c r="I37" s="73"/>
      <c r="J37" s="86" t="n">
        <v>4156.6856</v>
      </c>
      <c r="K37" s="87" t="n">
        <v>37.0735</v>
      </c>
      <c r="L37" s="87" t="n">
        <v>39.144</v>
      </c>
      <c r="M37" s="88" t="n">
        <v>41.9233</v>
      </c>
      <c r="N37" s="177"/>
      <c r="O37" s="89"/>
      <c r="P37" s="90"/>
      <c r="Q37" s="90"/>
      <c r="R37" s="89"/>
      <c r="S37" s="90"/>
      <c r="T37" s="91"/>
      <c r="U37" s="177"/>
      <c r="V37" s="86" t="n">
        <v>3564.7832</v>
      </c>
      <c r="W37" s="87" t="n">
        <v>38.3927</v>
      </c>
      <c r="X37" s="87" t="n">
        <v>40.8749</v>
      </c>
      <c r="Y37" s="87" t="n">
        <v>42.4324</v>
      </c>
      <c r="Z37" s="86" t="n">
        <v>51517.8</v>
      </c>
      <c r="AA37" s="87" t="n">
        <v>101.24</v>
      </c>
      <c r="AB37" s="87"/>
      <c r="AC37" s="92" t="n">
        <f aca="false">Z37/3600</f>
        <v>14.3105</v>
      </c>
      <c r="AD37" s="93" t="n">
        <f aca="false">E37+V37</f>
        <v>7839.1856</v>
      </c>
      <c r="AE37" s="177"/>
      <c r="AF37" s="86" t="n">
        <v>3564.7832</v>
      </c>
      <c r="AG37" s="87" t="n">
        <v>38.3927</v>
      </c>
      <c r="AH37" s="87" t="n">
        <v>40.8749</v>
      </c>
      <c r="AI37" s="87" t="n">
        <v>42.4324</v>
      </c>
      <c r="AJ37" s="86" t="n">
        <v>39983.61</v>
      </c>
      <c r="AK37" s="87" t="n">
        <v>88.94</v>
      </c>
      <c r="AL37" s="87"/>
      <c r="AM37" s="92" t="n">
        <f aca="false">AJ37/3600</f>
        <v>11.1065583333333</v>
      </c>
      <c r="AN37" s="93" t="n">
        <f aca="false">J37+AF37</f>
        <v>7721.4688</v>
      </c>
      <c r="AO37" s="74"/>
      <c r="AP37" s="74"/>
      <c r="AQ37" s="94" t="n">
        <f aca="false">AJ37/Z37</f>
        <v>0.776112528097085</v>
      </c>
      <c r="AR37" s="95" t="n">
        <f aca="false">AK37/AA37</f>
        <v>0.878506519162386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v>1834.0584</v>
      </c>
      <c r="F38" s="87" t="n">
        <v>36.2862</v>
      </c>
      <c r="G38" s="87" t="n">
        <v>38.7696</v>
      </c>
      <c r="H38" s="88" t="n">
        <v>41.2153</v>
      </c>
      <c r="I38" s="73"/>
      <c r="J38" s="86" t="n">
        <v>1790.3584</v>
      </c>
      <c r="K38" s="87" t="n">
        <v>36.3244</v>
      </c>
      <c r="L38" s="87" t="n">
        <v>38.7868</v>
      </c>
      <c r="M38" s="88" t="n">
        <v>41.2619</v>
      </c>
      <c r="N38" s="177"/>
      <c r="O38" s="89"/>
      <c r="P38" s="90"/>
      <c r="Q38" s="90"/>
      <c r="R38" s="89"/>
      <c r="S38" s="90"/>
      <c r="T38" s="91"/>
      <c r="U38" s="177"/>
      <c r="V38" s="86" t="n">
        <v>3564.7832</v>
      </c>
      <c r="W38" s="87" t="n">
        <v>38.3927</v>
      </c>
      <c r="X38" s="87" t="n">
        <v>40.8749</v>
      </c>
      <c r="Y38" s="87" t="n">
        <v>42.4324</v>
      </c>
      <c r="Z38" s="86" t="n">
        <v>54103.81</v>
      </c>
      <c r="AA38" s="87" t="n">
        <v>96.99</v>
      </c>
      <c r="AB38" s="87"/>
      <c r="AC38" s="92" t="n">
        <f aca="false">Z38/3600</f>
        <v>15.0288361111111</v>
      </c>
      <c r="AD38" s="93" t="n">
        <f aca="false">E38+V38</f>
        <v>5398.8416</v>
      </c>
      <c r="AE38" s="177"/>
      <c r="AF38" s="86" t="n">
        <v>3564.7832</v>
      </c>
      <c r="AG38" s="87" t="n">
        <v>38.3927</v>
      </c>
      <c r="AH38" s="87" t="n">
        <v>40.8749</v>
      </c>
      <c r="AI38" s="87" t="n">
        <v>42.4324</v>
      </c>
      <c r="AJ38" s="86" t="n">
        <v>38184.92</v>
      </c>
      <c r="AK38" s="87" t="n">
        <v>86.64</v>
      </c>
      <c r="AL38" s="87"/>
      <c r="AM38" s="92" t="n">
        <f aca="false">AJ38/3600</f>
        <v>10.6069222222222</v>
      </c>
      <c r="AN38" s="93" t="n">
        <f aca="false">J38+AF38</f>
        <v>5355.1416</v>
      </c>
      <c r="AO38" s="74"/>
      <c r="AP38" s="74"/>
      <c r="AQ38" s="94" t="n">
        <f aca="false">AJ38/Z38</f>
        <v>0.705771368042288</v>
      </c>
      <c r="AR38" s="95" t="n">
        <f aca="false">AK38/AA38</f>
        <v>0.893287967831735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v>787.2592</v>
      </c>
      <c r="F39" s="101" t="n">
        <v>35.7855</v>
      </c>
      <c r="G39" s="101" t="n">
        <v>38.6004</v>
      </c>
      <c r="H39" s="102" t="n">
        <v>40.9055</v>
      </c>
      <c r="I39" s="73"/>
      <c r="J39" s="100" t="n">
        <v>753.3384</v>
      </c>
      <c r="K39" s="101" t="n">
        <v>35.8159</v>
      </c>
      <c r="L39" s="101" t="n">
        <v>38.6145</v>
      </c>
      <c r="M39" s="102" t="n">
        <v>40.955</v>
      </c>
      <c r="N39" s="177"/>
      <c r="O39" s="103"/>
      <c r="P39" s="104"/>
      <c r="Q39" s="104"/>
      <c r="R39" s="103"/>
      <c r="S39" s="104"/>
      <c r="T39" s="105"/>
      <c r="U39" s="177"/>
      <c r="V39" s="100" t="n">
        <v>3564.7832</v>
      </c>
      <c r="W39" s="101" t="n">
        <v>38.3927</v>
      </c>
      <c r="X39" s="101" t="n">
        <v>40.8749</v>
      </c>
      <c r="Y39" s="101" t="n">
        <v>42.4324</v>
      </c>
      <c r="Z39" s="100" t="n">
        <v>50409.6</v>
      </c>
      <c r="AA39" s="101" t="n">
        <v>105.88</v>
      </c>
      <c r="AB39" s="101"/>
      <c r="AC39" s="106" t="n">
        <f aca="false">Z39/3600</f>
        <v>14.0026666666667</v>
      </c>
      <c r="AD39" s="107" t="n">
        <f aca="false">E39+V39</f>
        <v>4352.0424</v>
      </c>
      <c r="AE39" s="177"/>
      <c r="AF39" s="100" t="n">
        <v>3564.7832</v>
      </c>
      <c r="AG39" s="101" t="n">
        <v>38.3927</v>
      </c>
      <c r="AH39" s="101" t="n">
        <v>40.8749</v>
      </c>
      <c r="AI39" s="101" t="n">
        <v>42.4324</v>
      </c>
      <c r="AJ39" s="100" t="n">
        <v>36738.13</v>
      </c>
      <c r="AK39" s="101" t="n">
        <v>86.03</v>
      </c>
      <c r="AL39" s="101"/>
      <c r="AM39" s="106" t="n">
        <f aca="false">AJ39/3600</f>
        <v>10.2050361111111</v>
      </c>
      <c r="AN39" s="107" t="n">
        <f aca="false">J39+AF39</f>
        <v>4318.1216</v>
      </c>
      <c r="AO39" s="74"/>
      <c r="AP39" s="74"/>
      <c r="AQ39" s="108" t="n">
        <f aca="false">AJ39/Z39</f>
        <v>0.728792333206373</v>
      </c>
      <c r="AR39" s="109" t="n">
        <f aca="false">AK39/AA39</f>
        <v>0.812523611635814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v>3567.0296</v>
      </c>
      <c r="F40" s="71" t="n">
        <v>36.4</v>
      </c>
      <c r="G40" s="71" t="n">
        <v>38.7777</v>
      </c>
      <c r="H40" s="72" t="n">
        <v>41.2591</v>
      </c>
      <c r="I40" s="73"/>
      <c r="J40" s="70" t="n">
        <v>3447.9288</v>
      </c>
      <c r="K40" s="71" t="n">
        <v>36.4076</v>
      </c>
      <c r="L40" s="71" t="n">
        <v>38.7966</v>
      </c>
      <c r="M40" s="72" t="n">
        <v>41.297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v>2052.696</v>
      </c>
      <c r="W40" s="71" t="n">
        <v>36.1328</v>
      </c>
      <c r="X40" s="71" t="n">
        <v>39.8951</v>
      </c>
      <c r="Y40" s="71" t="n">
        <v>41.0262</v>
      </c>
      <c r="Z40" s="70" t="n">
        <v>47706.37</v>
      </c>
      <c r="AA40" s="71" t="n">
        <v>95.16</v>
      </c>
      <c r="AB40" s="71"/>
      <c r="AC40" s="78" t="n">
        <f aca="false">Z40/3600</f>
        <v>13.2517694444444</v>
      </c>
      <c r="AD40" s="79" t="n">
        <f aca="false">E40+V40</f>
        <v>5619.7256</v>
      </c>
      <c r="AE40" s="177"/>
      <c r="AF40" s="70" t="n">
        <v>2052.696</v>
      </c>
      <c r="AG40" s="71" t="n">
        <v>36.1328</v>
      </c>
      <c r="AH40" s="71" t="n">
        <v>39.8951</v>
      </c>
      <c r="AI40" s="71" t="n">
        <v>41.0262</v>
      </c>
      <c r="AJ40" s="70" t="n">
        <v>37042.67</v>
      </c>
      <c r="AK40" s="71" t="n">
        <v>84.18</v>
      </c>
      <c r="AL40" s="71"/>
      <c r="AM40" s="78" t="n">
        <f aca="false">AJ40/3600</f>
        <v>10.2896305555556</v>
      </c>
      <c r="AN40" s="79" t="n">
        <f aca="false">J40+AF40</f>
        <v>5500.6248</v>
      </c>
      <c r="AO40" s="74"/>
      <c r="AP40" s="74"/>
      <c r="AQ40" s="80" t="n">
        <f aca="false">AJ40/Z40</f>
        <v>0.776472198576417</v>
      </c>
      <c r="AR40" s="81" t="n">
        <f aca="false">AK40/AA40</f>
        <v>0.884615384615385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v>2035.1792</v>
      </c>
      <c r="F41" s="87" t="n">
        <v>35.5222</v>
      </c>
      <c r="G41" s="87" t="n">
        <v>38.486</v>
      </c>
      <c r="H41" s="88" t="n">
        <v>40.7282</v>
      </c>
      <c r="I41" s="73"/>
      <c r="J41" s="86" t="n">
        <v>1956.4368</v>
      </c>
      <c r="K41" s="87" t="n">
        <v>35.5602</v>
      </c>
      <c r="L41" s="87" t="n">
        <v>38.5149</v>
      </c>
      <c r="M41" s="88" t="n">
        <v>40.7864</v>
      </c>
      <c r="N41" s="177"/>
      <c r="O41" s="89"/>
      <c r="P41" s="90"/>
      <c r="Q41" s="90"/>
      <c r="R41" s="89"/>
      <c r="S41" s="90"/>
      <c r="T41" s="91"/>
      <c r="U41" s="177"/>
      <c r="V41" s="86" t="n">
        <v>2052.696</v>
      </c>
      <c r="W41" s="87" t="n">
        <v>36.1328</v>
      </c>
      <c r="X41" s="87" t="n">
        <v>39.8951</v>
      </c>
      <c r="Y41" s="87" t="n">
        <v>41.0262</v>
      </c>
      <c r="Z41" s="86" t="n">
        <v>50248.79</v>
      </c>
      <c r="AA41" s="87" t="n">
        <v>93.56</v>
      </c>
      <c r="AB41" s="87"/>
      <c r="AC41" s="92" t="n">
        <f aca="false">Z41/3600</f>
        <v>13.9579972222222</v>
      </c>
      <c r="AD41" s="93" t="n">
        <f aca="false">E41+V41</f>
        <v>4087.8752</v>
      </c>
      <c r="AE41" s="177"/>
      <c r="AF41" s="86" t="n">
        <v>2052.696</v>
      </c>
      <c r="AG41" s="87" t="n">
        <v>36.1328</v>
      </c>
      <c r="AH41" s="87" t="n">
        <v>39.8951</v>
      </c>
      <c r="AI41" s="87" t="n">
        <v>41.0262</v>
      </c>
      <c r="AJ41" s="86" t="n">
        <v>35528.66</v>
      </c>
      <c r="AK41" s="87" t="n">
        <v>83.4</v>
      </c>
      <c r="AL41" s="87"/>
      <c r="AM41" s="92" t="n">
        <f aca="false">AJ41/3600</f>
        <v>9.86907222222222</v>
      </c>
      <c r="AN41" s="93" t="n">
        <f aca="false">J41+AF41</f>
        <v>4009.1328</v>
      </c>
      <c r="AO41" s="74"/>
      <c r="AP41" s="74"/>
      <c r="AQ41" s="94" t="n">
        <f aca="false">AJ41/Z41</f>
        <v>0.70705503555409</v>
      </c>
      <c r="AR41" s="95" t="n">
        <f aca="false">AK41/AA41</f>
        <v>0.891406584010261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v>842.764</v>
      </c>
      <c r="F42" s="87" t="n">
        <v>34.6313</v>
      </c>
      <c r="G42" s="87" t="n">
        <v>38.0853</v>
      </c>
      <c r="H42" s="88" t="n">
        <v>40.0281</v>
      </c>
      <c r="I42" s="73"/>
      <c r="J42" s="86" t="n">
        <v>823.008</v>
      </c>
      <c r="K42" s="87" t="n">
        <v>34.6937</v>
      </c>
      <c r="L42" s="87" t="n">
        <v>38.1106</v>
      </c>
      <c r="M42" s="88" t="n">
        <v>40.0925</v>
      </c>
      <c r="N42" s="177"/>
      <c r="O42" s="89"/>
      <c r="P42" s="90"/>
      <c r="Q42" s="90"/>
      <c r="R42" s="89"/>
      <c r="S42" s="90"/>
      <c r="T42" s="91"/>
      <c r="U42" s="177"/>
      <c r="V42" s="86" t="n">
        <v>2052.696</v>
      </c>
      <c r="W42" s="87" t="n">
        <v>36.1328</v>
      </c>
      <c r="X42" s="87" t="n">
        <v>39.8951</v>
      </c>
      <c r="Y42" s="87" t="n">
        <v>41.0262</v>
      </c>
      <c r="Z42" s="86" t="n">
        <v>50060.34</v>
      </c>
      <c r="AA42" s="87" t="n">
        <v>94.2</v>
      </c>
      <c r="AB42" s="87"/>
      <c r="AC42" s="92" t="n">
        <f aca="false">Z42/3600</f>
        <v>13.90565</v>
      </c>
      <c r="AD42" s="93" t="n">
        <f aca="false">E42+V42</f>
        <v>2895.46</v>
      </c>
      <c r="AE42" s="177"/>
      <c r="AF42" s="86" t="n">
        <v>2052.696</v>
      </c>
      <c r="AG42" s="87" t="n">
        <v>36.1328</v>
      </c>
      <c r="AH42" s="87" t="n">
        <v>39.8951</v>
      </c>
      <c r="AI42" s="87" t="n">
        <v>41.0262</v>
      </c>
      <c r="AJ42" s="86" t="n">
        <v>34429.27</v>
      </c>
      <c r="AK42" s="87" t="n">
        <v>82.78</v>
      </c>
      <c r="AL42" s="87"/>
      <c r="AM42" s="92" t="n">
        <f aca="false">AJ42/3600</f>
        <v>9.56368611111111</v>
      </c>
      <c r="AN42" s="93" t="n">
        <f aca="false">J42+AF42</f>
        <v>2875.704</v>
      </c>
      <c r="AO42" s="74"/>
      <c r="AP42" s="74"/>
      <c r="AQ42" s="94" t="n">
        <f aca="false">AJ42/Z42</f>
        <v>0.68775541676305</v>
      </c>
      <c r="AR42" s="95" t="n">
        <f aca="false">AK42/AA42</f>
        <v>0.878768577494692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v>311.2328</v>
      </c>
      <c r="F43" s="101" t="n">
        <v>34.1406</v>
      </c>
      <c r="G43" s="101" t="n">
        <v>37.8823</v>
      </c>
      <c r="H43" s="102" t="n">
        <v>39.6845</v>
      </c>
      <c r="I43" s="73"/>
      <c r="J43" s="100" t="n">
        <v>295.5752</v>
      </c>
      <c r="K43" s="101" t="n">
        <v>34.1781</v>
      </c>
      <c r="L43" s="101" t="n">
        <v>37.9003</v>
      </c>
      <c r="M43" s="102" t="n">
        <v>39.7409</v>
      </c>
      <c r="N43" s="177"/>
      <c r="O43" s="103"/>
      <c r="P43" s="104"/>
      <c r="Q43" s="104"/>
      <c r="R43" s="103"/>
      <c r="S43" s="104"/>
      <c r="T43" s="105"/>
      <c r="U43" s="177"/>
      <c r="V43" s="100" t="n">
        <v>2052.696</v>
      </c>
      <c r="W43" s="101" t="n">
        <v>36.1328</v>
      </c>
      <c r="X43" s="101" t="n">
        <v>39.8951</v>
      </c>
      <c r="Y43" s="101" t="n">
        <v>41.0262</v>
      </c>
      <c r="Z43" s="100" t="n">
        <v>50097.61</v>
      </c>
      <c r="AA43" s="101" t="n">
        <v>97.15</v>
      </c>
      <c r="AB43" s="101"/>
      <c r="AC43" s="106" t="n">
        <f aca="false">Z43/3600</f>
        <v>13.9160027777778</v>
      </c>
      <c r="AD43" s="107" t="n">
        <f aca="false">E43+V43</f>
        <v>2363.9288</v>
      </c>
      <c r="AE43" s="177"/>
      <c r="AF43" s="100" t="n">
        <v>2052.696</v>
      </c>
      <c r="AG43" s="101" t="n">
        <v>36.1328</v>
      </c>
      <c r="AH43" s="101" t="n">
        <v>39.8951</v>
      </c>
      <c r="AI43" s="101" t="n">
        <v>41.0262</v>
      </c>
      <c r="AJ43" s="100" t="n">
        <v>33477.37</v>
      </c>
      <c r="AK43" s="101" t="n">
        <v>82.76</v>
      </c>
      <c r="AL43" s="101"/>
      <c r="AM43" s="106" t="n">
        <f aca="false">AJ43/3600</f>
        <v>9.29926944444445</v>
      </c>
      <c r="AN43" s="107" t="n">
        <f aca="false">J43+AF43</f>
        <v>2348.2712</v>
      </c>
      <c r="AO43" s="74"/>
      <c r="AP43" s="74"/>
      <c r="AQ43" s="108" t="n">
        <f aca="false">AJ43/Z43</f>
        <v>0.668242856295939</v>
      </c>
      <c r="AR43" s="109" t="n">
        <f aca="false">AK43/AA43</f>
        <v>0.851878538342769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v>8041.9376</v>
      </c>
      <c r="F44" s="71" t="n">
        <v>38.3933</v>
      </c>
      <c r="G44" s="71" t="n">
        <v>43.0252</v>
      </c>
      <c r="H44" s="72" t="n">
        <v>43.782</v>
      </c>
      <c r="I44" s="73"/>
      <c r="J44" s="70" t="n">
        <v>7900.6784</v>
      </c>
      <c r="K44" s="71" t="n">
        <v>38.4052</v>
      </c>
      <c r="L44" s="71" t="n">
        <v>43.0738</v>
      </c>
      <c r="M44" s="72" t="n">
        <v>43.8618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v>3697.0768</v>
      </c>
      <c r="W44" s="71" t="n">
        <v>39.2903</v>
      </c>
      <c r="X44" s="71" t="n">
        <v>43.7288</v>
      </c>
      <c r="Y44" s="71" t="n">
        <v>43.2452</v>
      </c>
      <c r="Z44" s="70" t="n">
        <v>64904.68</v>
      </c>
      <c r="AA44" s="71" t="n">
        <v>126.94</v>
      </c>
      <c r="AB44" s="71"/>
      <c r="AC44" s="78" t="n">
        <f aca="false">Z44/3600</f>
        <v>18.0290777777778</v>
      </c>
      <c r="AD44" s="79" t="n">
        <f aca="false">E44+V44</f>
        <v>11739.0144</v>
      </c>
      <c r="AE44" s="177"/>
      <c r="AF44" s="70" t="n">
        <v>3697.0768</v>
      </c>
      <c r="AG44" s="71" t="n">
        <v>39.2903</v>
      </c>
      <c r="AH44" s="71" t="n">
        <v>43.7288</v>
      </c>
      <c r="AI44" s="71" t="n">
        <v>43.2452</v>
      </c>
      <c r="AJ44" s="70" t="n">
        <v>51304.5</v>
      </c>
      <c r="AK44" s="71" t="n">
        <v>101.92</v>
      </c>
      <c r="AL44" s="71"/>
      <c r="AM44" s="78" t="n">
        <f aca="false">AJ44/3600</f>
        <v>14.25125</v>
      </c>
      <c r="AN44" s="79" t="n">
        <f aca="false">J44+AF44</f>
        <v>11597.7552</v>
      </c>
      <c r="AO44" s="74"/>
      <c r="AP44" s="74"/>
      <c r="AQ44" s="80" t="n">
        <f aca="false">AJ44/Z44</f>
        <v>0.790459177982235</v>
      </c>
      <c r="AR44" s="81" t="n">
        <f aca="false">AK44/AA44</f>
        <v>0.802899007405073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v>4149.3544</v>
      </c>
      <c r="F45" s="87" t="n">
        <v>37.6438</v>
      </c>
      <c r="G45" s="87" t="n">
        <v>42.4386</v>
      </c>
      <c r="H45" s="88" t="n">
        <v>42.8541</v>
      </c>
      <c r="I45" s="73"/>
      <c r="J45" s="86" t="n">
        <v>4081.572</v>
      </c>
      <c r="K45" s="87" t="n">
        <v>37.6799</v>
      </c>
      <c r="L45" s="87" t="n">
        <v>42.4902</v>
      </c>
      <c r="M45" s="88" t="n">
        <v>42.9482</v>
      </c>
      <c r="N45" s="177"/>
      <c r="O45" s="89"/>
      <c r="P45" s="90"/>
      <c r="Q45" s="90"/>
      <c r="R45" s="89"/>
      <c r="S45" s="90"/>
      <c r="T45" s="91"/>
      <c r="U45" s="177"/>
      <c r="V45" s="86" t="n">
        <v>3697.0768</v>
      </c>
      <c r="W45" s="87" t="n">
        <v>39.2903</v>
      </c>
      <c r="X45" s="87" t="n">
        <v>43.7288</v>
      </c>
      <c r="Y45" s="87" t="n">
        <v>43.2452</v>
      </c>
      <c r="Z45" s="86" t="n">
        <v>62729.28</v>
      </c>
      <c r="AA45" s="87" t="n">
        <v>121.12</v>
      </c>
      <c r="AB45" s="87"/>
      <c r="AC45" s="92" t="n">
        <f aca="false">Z45/3600</f>
        <v>17.4248</v>
      </c>
      <c r="AD45" s="93" t="n">
        <f aca="false">E45+V45</f>
        <v>7846.4312</v>
      </c>
      <c r="AE45" s="177"/>
      <c r="AF45" s="86" t="n">
        <v>3697.0768</v>
      </c>
      <c r="AG45" s="87" t="n">
        <v>39.2903</v>
      </c>
      <c r="AH45" s="87" t="n">
        <v>43.7288</v>
      </c>
      <c r="AI45" s="87" t="n">
        <v>43.2452</v>
      </c>
      <c r="AJ45" s="86" t="n">
        <v>48129.32</v>
      </c>
      <c r="AK45" s="87" t="n">
        <v>96.59</v>
      </c>
      <c r="AL45" s="87"/>
      <c r="AM45" s="92" t="n">
        <f aca="false">AJ45/3600</f>
        <v>13.3692555555556</v>
      </c>
      <c r="AN45" s="93" t="n">
        <f aca="false">J45+AF45</f>
        <v>7778.6488</v>
      </c>
      <c r="AO45" s="74"/>
      <c r="AP45" s="74"/>
      <c r="AQ45" s="94" t="n">
        <f aca="false">AJ45/Z45</f>
        <v>0.767254462349958</v>
      </c>
      <c r="AR45" s="95" t="n">
        <f aca="false">AK45/AA45</f>
        <v>0.79747357992074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v>1803.0552</v>
      </c>
      <c r="F46" s="87" t="n">
        <v>36.9284</v>
      </c>
      <c r="G46" s="87" t="n">
        <v>41.9919</v>
      </c>
      <c r="H46" s="88" t="n">
        <v>42.151</v>
      </c>
      <c r="I46" s="73"/>
      <c r="J46" s="86" t="n">
        <v>1781.1808</v>
      </c>
      <c r="K46" s="87" t="n">
        <v>36.9781</v>
      </c>
      <c r="L46" s="87" t="n">
        <v>42.0289</v>
      </c>
      <c r="M46" s="88" t="n">
        <v>42.2316</v>
      </c>
      <c r="N46" s="177"/>
      <c r="O46" s="89"/>
      <c r="P46" s="90"/>
      <c r="Q46" s="90"/>
      <c r="R46" s="89"/>
      <c r="S46" s="90"/>
      <c r="T46" s="91"/>
      <c r="U46" s="177"/>
      <c r="V46" s="86" t="n">
        <v>3697.0768</v>
      </c>
      <c r="W46" s="87" t="n">
        <v>39.2903</v>
      </c>
      <c r="X46" s="87" t="n">
        <v>43.7288</v>
      </c>
      <c r="Y46" s="87" t="n">
        <v>43.2452</v>
      </c>
      <c r="Z46" s="86" t="n">
        <v>62702.02</v>
      </c>
      <c r="AA46" s="87" t="n">
        <v>116.28</v>
      </c>
      <c r="AB46" s="87"/>
      <c r="AC46" s="92" t="n">
        <f aca="false">Z46/3600</f>
        <v>17.4172277777778</v>
      </c>
      <c r="AD46" s="93" t="n">
        <f aca="false">E46+V46</f>
        <v>5500.132</v>
      </c>
      <c r="AE46" s="177"/>
      <c r="AF46" s="86" t="n">
        <v>3697.0768</v>
      </c>
      <c r="AG46" s="87" t="n">
        <v>39.2903</v>
      </c>
      <c r="AH46" s="87" t="n">
        <v>43.7288</v>
      </c>
      <c r="AI46" s="87" t="n">
        <v>43.2452</v>
      </c>
      <c r="AJ46" s="86" t="n">
        <v>46560.73</v>
      </c>
      <c r="AK46" s="87" t="n">
        <v>93.14</v>
      </c>
      <c r="AL46" s="87"/>
      <c r="AM46" s="92" t="n">
        <f aca="false">AJ46/3600</f>
        <v>12.9335361111111</v>
      </c>
      <c r="AN46" s="93" t="n">
        <f aca="false">J46+AF46</f>
        <v>5478.2576</v>
      </c>
      <c r="AO46" s="74"/>
      <c r="AP46" s="74"/>
      <c r="AQ46" s="94" t="n">
        <f aca="false">AJ46/Z46</f>
        <v>0.742571451446062</v>
      </c>
      <c r="AR46" s="95" t="n">
        <f aca="false">AK46/AA46</f>
        <v>0.800997592019264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v>860.836</v>
      </c>
      <c r="F47" s="101" t="n">
        <v>36.5163</v>
      </c>
      <c r="G47" s="101" t="n">
        <v>41.7945</v>
      </c>
      <c r="H47" s="102" t="n">
        <v>41.8344</v>
      </c>
      <c r="I47" s="73"/>
      <c r="J47" s="100" t="n">
        <v>837.2712</v>
      </c>
      <c r="K47" s="101" t="n">
        <v>36.555</v>
      </c>
      <c r="L47" s="101" t="n">
        <v>41.8211</v>
      </c>
      <c r="M47" s="102" t="n">
        <v>41.8952</v>
      </c>
      <c r="N47" s="177"/>
      <c r="O47" s="103"/>
      <c r="P47" s="104"/>
      <c r="Q47" s="104"/>
      <c r="R47" s="103"/>
      <c r="S47" s="104"/>
      <c r="T47" s="105"/>
      <c r="U47" s="177"/>
      <c r="V47" s="100" t="n">
        <v>3697.0768</v>
      </c>
      <c r="W47" s="101" t="n">
        <v>39.2903</v>
      </c>
      <c r="X47" s="101" t="n">
        <v>43.7288</v>
      </c>
      <c r="Y47" s="101" t="n">
        <v>43.2452</v>
      </c>
      <c r="Z47" s="100" t="n">
        <v>62303.93</v>
      </c>
      <c r="AA47" s="101" t="n">
        <v>120.99</v>
      </c>
      <c r="AB47" s="101"/>
      <c r="AC47" s="106" t="n">
        <f aca="false">Z47/3600</f>
        <v>17.3066472222222</v>
      </c>
      <c r="AD47" s="107" t="n">
        <f aca="false">E47+V47</f>
        <v>4557.9128</v>
      </c>
      <c r="AE47" s="177"/>
      <c r="AF47" s="100" t="n">
        <v>3697.0768</v>
      </c>
      <c r="AG47" s="101" t="n">
        <v>39.2903</v>
      </c>
      <c r="AH47" s="101" t="n">
        <v>43.7288</v>
      </c>
      <c r="AI47" s="101" t="n">
        <v>43.2452</v>
      </c>
      <c r="AJ47" s="100" t="n">
        <v>44381.7</v>
      </c>
      <c r="AK47" s="101" t="n">
        <v>91.95</v>
      </c>
      <c r="AL47" s="101"/>
      <c r="AM47" s="106" t="n">
        <f aca="false">AJ47/3600</f>
        <v>12.32825</v>
      </c>
      <c r="AN47" s="107" t="n">
        <f aca="false">J47+AF47</f>
        <v>4534.348</v>
      </c>
      <c r="AO47" s="74"/>
      <c r="AP47" s="74"/>
      <c r="AQ47" s="108" t="n">
        <f aca="false">AJ47/Z47</f>
        <v>0.712341902027689</v>
      </c>
      <c r="AR47" s="109" t="n">
        <f aca="false">AK47/AA47</f>
        <v>0.759980163649889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v>3692.5</v>
      </c>
      <c r="F48" s="71" t="n">
        <v>37.0257</v>
      </c>
      <c r="G48" s="71" t="n">
        <v>41.9753</v>
      </c>
      <c r="H48" s="72" t="n">
        <v>42.2195</v>
      </c>
      <c r="I48" s="73"/>
      <c r="J48" s="70" t="n">
        <v>3596.0696</v>
      </c>
      <c r="K48" s="71" t="n">
        <v>37.0506</v>
      </c>
      <c r="L48" s="71" t="n">
        <v>42.0443</v>
      </c>
      <c r="M48" s="72" t="n">
        <v>42.3251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v>2118.892</v>
      </c>
      <c r="W48" s="71" t="n">
        <v>37.0835</v>
      </c>
      <c r="X48" s="71" t="n">
        <v>42.4951</v>
      </c>
      <c r="Y48" s="71" t="n">
        <v>41.6139</v>
      </c>
      <c r="Z48" s="70" t="n">
        <v>57765.56</v>
      </c>
      <c r="AA48" s="71" t="n">
        <v>114.71</v>
      </c>
      <c r="AB48" s="71"/>
      <c r="AC48" s="78" t="n">
        <f aca="false">Z48/3600</f>
        <v>16.0459888888889</v>
      </c>
      <c r="AD48" s="79" t="n">
        <f aca="false">E48+V48</f>
        <v>5811.392</v>
      </c>
      <c r="AE48" s="177"/>
      <c r="AF48" s="70" t="n">
        <v>2118.892</v>
      </c>
      <c r="AG48" s="71" t="n">
        <v>37.0835</v>
      </c>
      <c r="AH48" s="71" t="n">
        <v>42.4951</v>
      </c>
      <c r="AI48" s="71" t="n">
        <v>41.6139</v>
      </c>
      <c r="AJ48" s="70" t="n">
        <v>45062.9</v>
      </c>
      <c r="AK48" s="71" t="n">
        <v>91.02</v>
      </c>
      <c r="AL48" s="71"/>
      <c r="AM48" s="78" t="n">
        <f aca="false">AJ48/3600</f>
        <v>12.5174722222222</v>
      </c>
      <c r="AN48" s="79" t="n">
        <f aca="false">J48+AF48</f>
        <v>5714.9616</v>
      </c>
      <c r="AO48" s="74"/>
      <c r="AP48" s="74"/>
      <c r="AQ48" s="80" t="n">
        <f aca="false">AJ48/Z48</f>
        <v>0.780099768789569</v>
      </c>
      <c r="AR48" s="81" t="n">
        <f aca="false">AK48/AA48</f>
        <v>0.793479208438672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v>1991.0672</v>
      </c>
      <c r="F49" s="87" t="n">
        <v>36.1589</v>
      </c>
      <c r="G49" s="87" t="n">
        <v>41.5099</v>
      </c>
      <c r="H49" s="88" t="n">
        <v>41.434</v>
      </c>
      <c r="I49" s="73"/>
      <c r="J49" s="86" t="n">
        <v>1949.8944</v>
      </c>
      <c r="K49" s="87" t="n">
        <v>36.2246</v>
      </c>
      <c r="L49" s="87" t="n">
        <v>41.5852</v>
      </c>
      <c r="M49" s="88" t="n">
        <v>41.5679</v>
      </c>
      <c r="N49" s="177"/>
      <c r="O49" s="89"/>
      <c r="P49" s="90"/>
      <c r="Q49" s="90"/>
      <c r="R49" s="89"/>
      <c r="S49" s="90"/>
      <c r="T49" s="91"/>
      <c r="U49" s="177"/>
      <c r="V49" s="86" t="n">
        <v>2118.892</v>
      </c>
      <c r="W49" s="87" t="n">
        <v>37.0835</v>
      </c>
      <c r="X49" s="87" t="n">
        <v>42.4951</v>
      </c>
      <c r="Y49" s="87" t="n">
        <v>41.6139</v>
      </c>
      <c r="Z49" s="86" t="n">
        <v>58454.91</v>
      </c>
      <c r="AA49" s="87" t="n">
        <v>112.45</v>
      </c>
      <c r="AB49" s="87"/>
      <c r="AC49" s="92" t="n">
        <f aca="false">Z49/3600</f>
        <v>16.237475</v>
      </c>
      <c r="AD49" s="93" t="n">
        <f aca="false">E49+V49</f>
        <v>4109.9592</v>
      </c>
      <c r="AE49" s="177"/>
      <c r="AF49" s="86" t="n">
        <v>2118.892</v>
      </c>
      <c r="AG49" s="87" t="n">
        <v>37.0835</v>
      </c>
      <c r="AH49" s="87" t="n">
        <v>42.4951</v>
      </c>
      <c r="AI49" s="87" t="n">
        <v>41.6139</v>
      </c>
      <c r="AJ49" s="86" t="n">
        <v>42830.35</v>
      </c>
      <c r="AK49" s="87" t="n">
        <v>88.93</v>
      </c>
      <c r="AL49" s="87"/>
      <c r="AM49" s="92" t="n">
        <f aca="false">AJ49/3600</f>
        <v>11.8973194444444</v>
      </c>
      <c r="AN49" s="93" t="n">
        <f aca="false">J49+AF49</f>
        <v>4068.7864</v>
      </c>
      <c r="AO49" s="74"/>
      <c r="AP49" s="74"/>
      <c r="AQ49" s="94" t="n">
        <f aca="false">AJ49/Z49</f>
        <v>0.732707483426114</v>
      </c>
      <c r="AR49" s="95" t="n">
        <f aca="false">AK49/AA49</f>
        <v>0.790840373499333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v>803.4248</v>
      </c>
      <c r="F50" s="87" t="n">
        <v>35.3523</v>
      </c>
      <c r="G50" s="87" t="n">
        <v>41.0385</v>
      </c>
      <c r="H50" s="88" t="n">
        <v>40.7393</v>
      </c>
      <c r="I50" s="73"/>
      <c r="J50" s="86" t="n">
        <v>799.0848</v>
      </c>
      <c r="K50" s="87" t="n">
        <v>35.4257</v>
      </c>
      <c r="L50" s="87" t="n">
        <v>41.0824</v>
      </c>
      <c r="M50" s="88" t="n">
        <v>40.8348</v>
      </c>
      <c r="N50" s="177"/>
      <c r="O50" s="89"/>
      <c r="P50" s="90"/>
      <c r="Q50" s="90"/>
      <c r="R50" s="89"/>
      <c r="S50" s="90"/>
      <c r="T50" s="91"/>
      <c r="U50" s="177"/>
      <c r="V50" s="86" t="n">
        <v>2118.892</v>
      </c>
      <c r="W50" s="87" t="n">
        <v>37.0835</v>
      </c>
      <c r="X50" s="87" t="n">
        <v>42.4951</v>
      </c>
      <c r="Y50" s="87" t="n">
        <v>41.6139</v>
      </c>
      <c r="Z50" s="86" t="n">
        <v>57365.38</v>
      </c>
      <c r="AA50" s="87" t="n">
        <v>118.08</v>
      </c>
      <c r="AB50" s="87"/>
      <c r="AC50" s="92" t="n">
        <f aca="false">Z50/3600</f>
        <v>15.9348277777778</v>
      </c>
      <c r="AD50" s="93" t="n">
        <f aca="false">E50+V50</f>
        <v>2922.3168</v>
      </c>
      <c r="AE50" s="177"/>
      <c r="AF50" s="86" t="n">
        <v>2118.892</v>
      </c>
      <c r="AG50" s="87" t="n">
        <v>37.0835</v>
      </c>
      <c r="AH50" s="87" t="n">
        <v>42.4951</v>
      </c>
      <c r="AI50" s="87" t="n">
        <v>41.6139</v>
      </c>
      <c r="AJ50" s="86" t="n">
        <v>41040.76</v>
      </c>
      <c r="AK50" s="87" t="n">
        <v>87.46</v>
      </c>
      <c r="AL50" s="87"/>
      <c r="AM50" s="92" t="n">
        <f aca="false">AJ50/3600</f>
        <v>11.4002111111111</v>
      </c>
      <c r="AN50" s="93" t="n">
        <f aca="false">J50+AF50</f>
        <v>2917.9768</v>
      </c>
      <c r="AO50" s="74"/>
      <c r="AP50" s="74"/>
      <c r="AQ50" s="94" t="n">
        <f aca="false">AJ50/Z50</f>
        <v>0.715427318706858</v>
      </c>
      <c r="AR50" s="95" t="n">
        <f aca="false">AK50/AA50</f>
        <v>0.740684281842818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v>375.8176</v>
      </c>
      <c r="F51" s="101" t="n">
        <v>34.9727</v>
      </c>
      <c r="G51" s="101" t="n">
        <v>40.8447</v>
      </c>
      <c r="H51" s="102" t="n">
        <v>40.4788</v>
      </c>
      <c r="I51" s="73"/>
      <c r="J51" s="100" t="n">
        <v>362.6368</v>
      </c>
      <c r="K51" s="101" t="n">
        <v>35.0192</v>
      </c>
      <c r="L51" s="101" t="n">
        <v>40.8633</v>
      </c>
      <c r="M51" s="102" t="n">
        <v>40.5311</v>
      </c>
      <c r="N51" s="177"/>
      <c r="O51" s="103"/>
      <c r="P51" s="104"/>
      <c r="Q51" s="104"/>
      <c r="R51" s="103"/>
      <c r="S51" s="104"/>
      <c r="T51" s="105"/>
      <c r="U51" s="177"/>
      <c r="V51" s="100" t="n">
        <v>2118.892</v>
      </c>
      <c r="W51" s="101" t="n">
        <v>37.0835</v>
      </c>
      <c r="X51" s="101" t="n">
        <v>42.4951</v>
      </c>
      <c r="Y51" s="101" t="n">
        <v>41.6139</v>
      </c>
      <c r="Z51" s="100" t="n">
        <v>57338.88</v>
      </c>
      <c r="AA51" s="101" t="n">
        <v>117.81</v>
      </c>
      <c r="AB51" s="101"/>
      <c r="AC51" s="106" t="n">
        <f aca="false">Z51/3600</f>
        <v>15.9274666666667</v>
      </c>
      <c r="AD51" s="107" t="n">
        <f aca="false">E51+V51</f>
        <v>2494.7096</v>
      </c>
      <c r="AE51" s="177"/>
      <c r="AF51" s="100" t="n">
        <v>2118.892</v>
      </c>
      <c r="AG51" s="101" t="n">
        <v>37.0835</v>
      </c>
      <c r="AH51" s="101" t="n">
        <v>42.4951</v>
      </c>
      <c r="AI51" s="101" t="n">
        <v>41.6139</v>
      </c>
      <c r="AJ51" s="100" t="n">
        <v>39785.49</v>
      </c>
      <c r="AK51" s="101" t="n">
        <v>87.73</v>
      </c>
      <c r="AL51" s="101"/>
      <c r="AM51" s="106" t="n">
        <f aca="false">AJ51/3600</f>
        <v>11.051525</v>
      </c>
      <c r="AN51" s="107" t="n">
        <f aca="false">J51+AF51</f>
        <v>2481.5288</v>
      </c>
      <c r="AO51" s="74"/>
      <c r="AP51" s="74"/>
      <c r="AQ51" s="108" t="n">
        <f aca="false">AJ51/Z51</f>
        <v>0.693865837630592</v>
      </c>
      <c r="AR51" s="109" t="n">
        <f aca="false">AK51/AA51</f>
        <v>0.744673627026568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v>18026.6264</v>
      </c>
      <c r="F52" s="71" t="n">
        <v>36.2952</v>
      </c>
      <c r="G52" s="71" t="n">
        <v>41.3808</v>
      </c>
      <c r="H52" s="72" t="n">
        <v>43.6067</v>
      </c>
      <c r="I52" s="73"/>
      <c r="J52" s="70" t="n">
        <v>17946.3056</v>
      </c>
      <c r="K52" s="71" t="n">
        <v>36.2964</v>
      </c>
      <c r="L52" s="71" t="n">
        <v>41.4002</v>
      </c>
      <c r="M52" s="72" t="n">
        <v>43.6219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v>2791.7152</v>
      </c>
      <c r="W52" s="71" t="n">
        <v>37.7838</v>
      </c>
      <c r="X52" s="71" t="n">
        <v>42.4051</v>
      </c>
      <c r="Y52" s="71" t="n">
        <v>44.622</v>
      </c>
      <c r="Z52" s="70" t="n">
        <v>66677.89</v>
      </c>
      <c r="AA52" s="71" t="n">
        <v>154.1</v>
      </c>
      <c r="AB52" s="71"/>
      <c r="AC52" s="78" t="n">
        <f aca="false">Z52/3600</f>
        <v>18.5216361111111</v>
      </c>
      <c r="AD52" s="79" t="n">
        <f aca="false">E52+V52</f>
        <v>20818.3416</v>
      </c>
      <c r="AE52" s="177"/>
      <c r="AF52" s="70" t="n">
        <v>2791.7152</v>
      </c>
      <c r="AG52" s="71" t="n">
        <v>37.7838</v>
      </c>
      <c r="AH52" s="71" t="n">
        <v>42.4051</v>
      </c>
      <c r="AI52" s="71" t="n">
        <v>44.622</v>
      </c>
      <c r="AJ52" s="70" t="n">
        <v>52286.19</v>
      </c>
      <c r="AK52" s="71" t="n">
        <v>125.46</v>
      </c>
      <c r="AL52" s="71"/>
      <c r="AM52" s="78" t="n">
        <f aca="false">AJ52/3600</f>
        <v>14.5239416666667</v>
      </c>
      <c r="AN52" s="79" t="n">
        <f aca="false">J52+AF52</f>
        <v>20738.0208</v>
      </c>
      <c r="AO52" s="74"/>
      <c r="AP52" s="74"/>
      <c r="AQ52" s="80" t="n">
        <f aca="false">AJ52/Z52</f>
        <v>0.784160836523171</v>
      </c>
      <c r="AR52" s="81" t="n">
        <f aca="false">AK52/AA52</f>
        <v>0.814146658014276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v>8460.6712</v>
      </c>
      <c r="F53" s="87" t="n">
        <v>35.5438</v>
      </c>
      <c r="G53" s="87" t="n">
        <v>40.8464</v>
      </c>
      <c r="H53" s="88" t="n">
        <v>43.1557</v>
      </c>
      <c r="I53" s="73"/>
      <c r="J53" s="86" t="n">
        <v>8412.7176</v>
      </c>
      <c r="K53" s="87" t="n">
        <v>35.5473</v>
      </c>
      <c r="L53" s="87" t="n">
        <v>40.8657</v>
      </c>
      <c r="M53" s="88" t="n">
        <v>43.1657</v>
      </c>
      <c r="N53" s="177"/>
      <c r="O53" s="89"/>
      <c r="P53" s="90"/>
      <c r="Q53" s="90"/>
      <c r="R53" s="89"/>
      <c r="S53" s="90"/>
      <c r="T53" s="91"/>
      <c r="U53" s="177"/>
      <c r="V53" s="86" t="n">
        <v>2791.7152</v>
      </c>
      <c r="W53" s="87" t="n">
        <v>37.7838</v>
      </c>
      <c r="X53" s="87" t="n">
        <v>42.4051</v>
      </c>
      <c r="Y53" s="87" t="n">
        <v>44.622</v>
      </c>
      <c r="Z53" s="86" t="n">
        <v>59897.2</v>
      </c>
      <c r="AA53" s="87" t="n">
        <v>133.74</v>
      </c>
      <c r="AB53" s="87"/>
      <c r="AC53" s="92" t="n">
        <f aca="false">Z53/3600</f>
        <v>16.6381111111111</v>
      </c>
      <c r="AD53" s="93" t="n">
        <f aca="false">E53+V53</f>
        <v>11252.3864</v>
      </c>
      <c r="AE53" s="177"/>
      <c r="AF53" s="86" t="n">
        <v>2791.7152</v>
      </c>
      <c r="AG53" s="87" t="n">
        <v>37.7838</v>
      </c>
      <c r="AH53" s="87" t="n">
        <v>42.4051</v>
      </c>
      <c r="AI53" s="87" t="n">
        <v>44.622</v>
      </c>
      <c r="AJ53" s="86" t="n">
        <v>46350.87</v>
      </c>
      <c r="AK53" s="87" t="n">
        <v>111.74</v>
      </c>
      <c r="AL53" s="87"/>
      <c r="AM53" s="92" t="n">
        <f aca="false">AJ53/3600</f>
        <v>12.8752416666667</v>
      </c>
      <c r="AN53" s="93" t="n">
        <f aca="false">J53+AF53</f>
        <v>11204.4328</v>
      </c>
      <c r="AO53" s="74"/>
      <c r="AP53" s="74"/>
      <c r="AQ53" s="94" t="n">
        <f aca="false">AJ53/Z53</f>
        <v>0.773840346460269</v>
      </c>
      <c r="AR53" s="95" t="n">
        <f aca="false">AK53/AA53</f>
        <v>0.835501719754748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v>3931.7024</v>
      </c>
      <c r="F54" s="87" t="n">
        <v>34.9728</v>
      </c>
      <c r="G54" s="87" t="n">
        <v>40.3509</v>
      </c>
      <c r="H54" s="88" t="n">
        <v>42.7785</v>
      </c>
      <c r="I54" s="73"/>
      <c r="J54" s="86" t="n">
        <v>3906.6456</v>
      </c>
      <c r="K54" s="87" t="n">
        <v>34.9877</v>
      </c>
      <c r="L54" s="87" t="n">
        <v>40.3705</v>
      </c>
      <c r="M54" s="88" t="n">
        <v>42.7898</v>
      </c>
      <c r="N54" s="177"/>
      <c r="O54" s="89"/>
      <c r="P54" s="90"/>
      <c r="Q54" s="90"/>
      <c r="R54" s="89"/>
      <c r="S54" s="90"/>
      <c r="T54" s="91"/>
      <c r="U54" s="177"/>
      <c r="V54" s="86" t="n">
        <v>2791.7152</v>
      </c>
      <c r="W54" s="87" t="n">
        <v>37.7838</v>
      </c>
      <c r="X54" s="87" t="n">
        <v>42.4051</v>
      </c>
      <c r="Y54" s="87" t="n">
        <v>44.622</v>
      </c>
      <c r="Z54" s="86" t="n">
        <v>56537.88</v>
      </c>
      <c r="AA54" s="87" t="n">
        <v>126.57</v>
      </c>
      <c r="AB54" s="87"/>
      <c r="AC54" s="92" t="n">
        <f aca="false">Z54/3600</f>
        <v>15.7049666666667</v>
      </c>
      <c r="AD54" s="93" t="n">
        <f aca="false">E54+V54</f>
        <v>6723.4176</v>
      </c>
      <c r="AE54" s="177"/>
      <c r="AF54" s="86" t="n">
        <v>2791.7152</v>
      </c>
      <c r="AG54" s="87" t="n">
        <v>37.7838</v>
      </c>
      <c r="AH54" s="87" t="n">
        <v>42.4051</v>
      </c>
      <c r="AI54" s="87" t="n">
        <v>44.622</v>
      </c>
      <c r="AJ54" s="86" t="n">
        <v>42596.93</v>
      </c>
      <c r="AK54" s="87" t="n">
        <v>103.55</v>
      </c>
      <c r="AL54" s="87"/>
      <c r="AM54" s="92" t="n">
        <f aca="false">AJ54/3600</f>
        <v>11.8324805555556</v>
      </c>
      <c r="AN54" s="93" t="n">
        <f aca="false">J54+AF54</f>
        <v>6698.3608</v>
      </c>
      <c r="AO54" s="74"/>
      <c r="AP54" s="74"/>
      <c r="AQ54" s="94" t="n">
        <f aca="false">AJ54/Z54</f>
        <v>0.753422837927422</v>
      </c>
      <c r="AR54" s="95" t="n">
        <f aca="false">AK54/AA54</f>
        <v>0.818124358062732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v>1877.58</v>
      </c>
      <c r="F55" s="101" t="n">
        <v>34.4909</v>
      </c>
      <c r="G55" s="101" t="n">
        <v>40.113</v>
      </c>
      <c r="H55" s="102" t="n">
        <v>42.6254</v>
      </c>
      <c r="I55" s="73"/>
      <c r="J55" s="100" t="n">
        <v>1863.2896</v>
      </c>
      <c r="K55" s="101" t="n">
        <v>34.514</v>
      </c>
      <c r="L55" s="101" t="n">
        <v>40.1363</v>
      </c>
      <c r="M55" s="102" t="n">
        <v>42.635</v>
      </c>
      <c r="N55" s="177"/>
      <c r="O55" s="103"/>
      <c r="P55" s="104"/>
      <c r="Q55" s="104"/>
      <c r="R55" s="103"/>
      <c r="S55" s="104"/>
      <c r="T55" s="105"/>
      <c r="U55" s="177"/>
      <c r="V55" s="100" t="n">
        <v>2791.7152</v>
      </c>
      <c r="W55" s="101" t="n">
        <v>37.7838</v>
      </c>
      <c r="X55" s="101" t="n">
        <v>42.4051</v>
      </c>
      <c r="Y55" s="101" t="n">
        <v>44.622</v>
      </c>
      <c r="Z55" s="100" t="n">
        <v>56420.42</v>
      </c>
      <c r="AA55" s="101" t="n">
        <v>124.35</v>
      </c>
      <c r="AB55" s="101"/>
      <c r="AC55" s="106" t="n">
        <f aca="false">Z55/3600</f>
        <v>15.6723388888889</v>
      </c>
      <c r="AD55" s="107" t="n">
        <f aca="false">E55+V55</f>
        <v>4669.2952</v>
      </c>
      <c r="AE55" s="177"/>
      <c r="AF55" s="100" t="n">
        <v>2791.7152</v>
      </c>
      <c r="AG55" s="101" t="n">
        <v>37.7838</v>
      </c>
      <c r="AH55" s="101" t="n">
        <v>42.4051</v>
      </c>
      <c r="AI55" s="101" t="n">
        <v>44.622</v>
      </c>
      <c r="AJ55" s="100" t="n">
        <v>40713.59</v>
      </c>
      <c r="AK55" s="101" t="n">
        <v>99.84</v>
      </c>
      <c r="AL55" s="101"/>
      <c r="AM55" s="106" t="n">
        <f aca="false">AJ55/3600</f>
        <v>11.3093305555556</v>
      </c>
      <c r="AN55" s="107" t="n">
        <f aca="false">J55+AF55</f>
        <v>4655.0048</v>
      </c>
      <c r="AO55" s="74"/>
      <c r="AP55" s="74"/>
      <c r="AQ55" s="108" t="n">
        <f aca="false">AJ55/Z55</f>
        <v>0.721610899032655</v>
      </c>
      <c r="AR55" s="109" t="n">
        <f aca="false">AK55/AA55</f>
        <v>0.802895054282268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v>4826.3296</v>
      </c>
      <c r="F56" s="71" t="n">
        <v>35.0103</v>
      </c>
      <c r="G56" s="71" t="n">
        <v>40.3831</v>
      </c>
      <c r="H56" s="72" t="n">
        <v>42.7464</v>
      </c>
      <c r="I56" s="73"/>
      <c r="J56" s="70" t="n">
        <v>4795.768</v>
      </c>
      <c r="K56" s="71" t="n">
        <v>35.0122</v>
      </c>
      <c r="L56" s="71" t="n">
        <v>40.3973</v>
      </c>
      <c r="M56" s="72" t="n">
        <v>42.7571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v>1416.4072</v>
      </c>
      <c r="W56" s="71" t="n">
        <v>35.8599</v>
      </c>
      <c r="X56" s="71" t="n">
        <v>41.2543</v>
      </c>
      <c r="Y56" s="71" t="n">
        <v>43.5875</v>
      </c>
      <c r="Z56" s="70" t="n">
        <v>55095.81</v>
      </c>
      <c r="AA56" s="71" t="n">
        <v>125.2</v>
      </c>
      <c r="AB56" s="71"/>
      <c r="AC56" s="78" t="n">
        <f aca="false">Z56/3600</f>
        <v>15.3043916666667</v>
      </c>
      <c r="AD56" s="79" t="n">
        <f aca="false">E56+V56</f>
        <v>6242.7368</v>
      </c>
      <c r="AE56" s="177"/>
      <c r="AF56" s="70" t="n">
        <v>1416.4072</v>
      </c>
      <c r="AG56" s="71" t="n">
        <v>35.8599</v>
      </c>
      <c r="AH56" s="71" t="n">
        <v>41.2543</v>
      </c>
      <c r="AI56" s="71" t="n">
        <v>43.5875</v>
      </c>
      <c r="AJ56" s="70" t="n">
        <v>41295.08</v>
      </c>
      <c r="AK56" s="71" t="n">
        <v>101.22</v>
      </c>
      <c r="AL56" s="71"/>
      <c r="AM56" s="78" t="n">
        <f aca="false">AJ56/3600</f>
        <v>11.4708555555556</v>
      </c>
      <c r="AN56" s="79" t="n">
        <f aca="false">J56+AF56</f>
        <v>6212.1752</v>
      </c>
      <c r="AO56" s="74"/>
      <c r="AP56" s="74"/>
      <c r="AQ56" s="80" t="n">
        <f aca="false">AJ56/Z56</f>
        <v>0.749513983005241</v>
      </c>
      <c r="AR56" s="81" t="n">
        <f aca="false">AK56/AA56</f>
        <v>0.808466453674121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v>2657.2088</v>
      </c>
      <c r="F57" s="87" t="n">
        <v>34.4337</v>
      </c>
      <c r="G57" s="87" t="n">
        <v>40.0752</v>
      </c>
      <c r="H57" s="88" t="n">
        <v>42.4992</v>
      </c>
      <c r="I57" s="73"/>
      <c r="J57" s="86" t="n">
        <v>2633.0016</v>
      </c>
      <c r="K57" s="87" t="n">
        <v>34.443</v>
      </c>
      <c r="L57" s="87" t="n">
        <v>40.0929</v>
      </c>
      <c r="M57" s="88" t="n">
        <v>42.511</v>
      </c>
      <c r="N57" s="177"/>
      <c r="O57" s="89"/>
      <c r="P57" s="90"/>
      <c r="Q57" s="90"/>
      <c r="R57" s="89"/>
      <c r="S57" s="90"/>
      <c r="T57" s="91"/>
      <c r="U57" s="177"/>
      <c r="V57" s="86" t="n">
        <v>1416.4072</v>
      </c>
      <c r="W57" s="87" t="n">
        <v>35.8599</v>
      </c>
      <c r="X57" s="87" t="n">
        <v>41.2543</v>
      </c>
      <c r="Y57" s="87" t="n">
        <v>43.5875</v>
      </c>
      <c r="Z57" s="86" t="n">
        <v>52473.02</v>
      </c>
      <c r="AA57" s="87" t="n">
        <v>120.49</v>
      </c>
      <c r="AB57" s="87"/>
      <c r="AC57" s="92" t="n">
        <f aca="false">Z57/3600</f>
        <v>14.5758388888889</v>
      </c>
      <c r="AD57" s="93" t="n">
        <f aca="false">E57+V57</f>
        <v>4073.616</v>
      </c>
      <c r="AE57" s="177"/>
      <c r="AF57" s="86" t="n">
        <v>1416.4072</v>
      </c>
      <c r="AG57" s="87" t="n">
        <v>35.8599</v>
      </c>
      <c r="AH57" s="87" t="n">
        <v>41.2543</v>
      </c>
      <c r="AI57" s="87" t="n">
        <v>43.5875</v>
      </c>
      <c r="AJ57" s="86" t="n">
        <v>39402.4</v>
      </c>
      <c r="AK57" s="87" t="n">
        <v>97.04</v>
      </c>
      <c r="AL57" s="87"/>
      <c r="AM57" s="92" t="n">
        <f aca="false">AJ57/3600</f>
        <v>10.9451111111111</v>
      </c>
      <c r="AN57" s="93" t="n">
        <f aca="false">J57+AF57</f>
        <v>4049.4088</v>
      </c>
      <c r="AO57" s="74"/>
      <c r="AP57" s="74"/>
      <c r="AQ57" s="94" t="n">
        <f aca="false">AJ57/Z57</f>
        <v>0.750907799856002</v>
      </c>
      <c r="AR57" s="95" t="n">
        <f aca="false">AK57/AA57</f>
        <v>0.805378039671342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v>1346.1736</v>
      </c>
      <c r="F58" s="87" t="n">
        <v>33.7433</v>
      </c>
      <c r="G58" s="87" t="n">
        <v>39.4837</v>
      </c>
      <c r="H58" s="88" t="n">
        <v>42.0514</v>
      </c>
      <c r="I58" s="73"/>
      <c r="J58" s="86" t="n">
        <v>1335.7448</v>
      </c>
      <c r="K58" s="87" t="n">
        <v>33.77</v>
      </c>
      <c r="L58" s="87" t="n">
        <v>39.5034</v>
      </c>
      <c r="M58" s="88" t="n">
        <v>42.0635</v>
      </c>
      <c r="N58" s="177"/>
      <c r="O58" s="89"/>
      <c r="P58" s="90"/>
      <c r="Q58" s="90"/>
      <c r="R58" s="89"/>
      <c r="S58" s="90"/>
      <c r="T58" s="91"/>
      <c r="U58" s="177"/>
      <c r="V58" s="86" t="n">
        <v>1416.4072</v>
      </c>
      <c r="W58" s="87" t="n">
        <v>35.8599</v>
      </c>
      <c r="X58" s="87" t="n">
        <v>41.2543</v>
      </c>
      <c r="Y58" s="87" t="n">
        <v>43.5875</v>
      </c>
      <c r="Z58" s="86" t="n">
        <v>50901.45</v>
      </c>
      <c r="AA58" s="87" t="n">
        <v>118.81</v>
      </c>
      <c r="AB58" s="87"/>
      <c r="AC58" s="92" t="n">
        <f aca="false">Z58/3600</f>
        <v>14.1392916666667</v>
      </c>
      <c r="AD58" s="93" t="n">
        <f aca="false">E58+V58</f>
        <v>2762.5808</v>
      </c>
      <c r="AE58" s="177"/>
      <c r="AF58" s="86" t="n">
        <v>1416.4072</v>
      </c>
      <c r="AG58" s="87" t="n">
        <v>35.8599</v>
      </c>
      <c r="AH58" s="87" t="n">
        <v>41.2543</v>
      </c>
      <c r="AI58" s="87" t="n">
        <v>43.5875</v>
      </c>
      <c r="AJ58" s="86" t="n">
        <v>40085.66</v>
      </c>
      <c r="AK58" s="87" t="n">
        <v>94.12</v>
      </c>
      <c r="AL58" s="87"/>
      <c r="AM58" s="92" t="n">
        <f aca="false">AJ58/3600</f>
        <v>11.1349055555556</v>
      </c>
      <c r="AN58" s="93" t="n">
        <f aca="false">J58+AF58</f>
        <v>2752.152</v>
      </c>
      <c r="AO58" s="74"/>
      <c r="AP58" s="74"/>
      <c r="AQ58" s="94" t="n">
        <f aca="false">AJ58/Z58</f>
        <v>0.787515090434556</v>
      </c>
      <c r="AR58" s="95" t="n">
        <f aca="false">AK58/AA58</f>
        <v>0.792189209662486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v>645.44</v>
      </c>
      <c r="F59" s="101" t="n">
        <v>33.1285</v>
      </c>
      <c r="G59" s="101" t="n">
        <v>39.1688</v>
      </c>
      <c r="H59" s="102" t="n">
        <v>41.8406</v>
      </c>
      <c r="I59" s="73"/>
      <c r="J59" s="100" t="n">
        <v>642.9664</v>
      </c>
      <c r="K59" s="101" t="n">
        <v>33.1652</v>
      </c>
      <c r="L59" s="101" t="n">
        <v>39.1904</v>
      </c>
      <c r="M59" s="102" t="n">
        <v>41.8537</v>
      </c>
      <c r="N59" s="177"/>
      <c r="O59" s="103"/>
      <c r="P59" s="104"/>
      <c r="Q59" s="104"/>
      <c r="R59" s="103"/>
      <c r="S59" s="104"/>
      <c r="T59" s="105"/>
      <c r="U59" s="177"/>
      <c r="V59" s="100" t="n">
        <v>1416.4072</v>
      </c>
      <c r="W59" s="101" t="n">
        <v>35.8599</v>
      </c>
      <c r="X59" s="101" t="n">
        <v>41.2543</v>
      </c>
      <c r="Y59" s="101" t="n">
        <v>43.5875</v>
      </c>
      <c r="Z59" s="100" t="n">
        <v>51623.95</v>
      </c>
      <c r="AA59" s="101" t="n">
        <v>120.96</v>
      </c>
      <c r="AB59" s="101"/>
      <c r="AC59" s="106" t="n">
        <f aca="false">Z59/3600</f>
        <v>14.3399861111111</v>
      </c>
      <c r="AD59" s="107" t="n">
        <f aca="false">E59+V59</f>
        <v>2061.8472</v>
      </c>
      <c r="AE59" s="177"/>
      <c r="AF59" s="100" t="n">
        <v>1416.4072</v>
      </c>
      <c r="AG59" s="101" t="n">
        <v>35.8599</v>
      </c>
      <c r="AH59" s="101" t="n">
        <v>41.2543</v>
      </c>
      <c r="AI59" s="101" t="n">
        <v>43.5875</v>
      </c>
      <c r="AJ59" s="100" t="n">
        <v>37148.2</v>
      </c>
      <c r="AK59" s="101" t="n">
        <v>93.53</v>
      </c>
      <c r="AL59" s="101"/>
      <c r="AM59" s="106" t="n">
        <f aca="false">AJ59/3600</f>
        <v>10.3189444444444</v>
      </c>
      <c r="AN59" s="107" t="n">
        <f aca="false">J59+AF59</f>
        <v>2059.3736</v>
      </c>
      <c r="AO59" s="74"/>
      <c r="AP59" s="74"/>
      <c r="AQ59" s="108" t="n">
        <f aca="false">AJ59/Z59</f>
        <v>0.719592359747753</v>
      </c>
      <c r="AR59" s="109" t="n">
        <f aca="false">AK59/AA59</f>
        <v>0.77323082010582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733802651888823</v>
      </c>
      <c r="AR64" s="120" t="n">
        <f aca="false">GEOMEAN(AR4:AR59)</f>
        <v>0.806127828150375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0172.9970971601</v>
      </c>
      <c r="AA80" s="248" t="n">
        <f aca="false">GEOMEAN(AA4:AA59)</f>
        <v>85.6797797206835</v>
      </c>
      <c r="AB80" s="248"/>
      <c r="AC80" s="219" t="n">
        <f aca="false">GEOMEAN(AC4:AC59)</f>
        <v>11.1591658603222</v>
      </c>
      <c r="AE80" s="248"/>
      <c r="AI80" s="248"/>
      <c r="AJ80" s="248" t="n">
        <f aca="false">GEOMEAN(AJ4:AJ59)</f>
        <v>29479.0518042181</v>
      </c>
      <c r="AK80" s="248" t="n">
        <f aca="false">GEOMEAN(AK4:AK59)</f>
        <v>69.0688547426371</v>
      </c>
      <c r="AL80" s="248"/>
      <c r="AM80" s="219" t="n">
        <f aca="false">GEOMEAN(AM4:AM59)</f>
        <v>8.18862550117168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82.753030555556</v>
      </c>
      <c r="AA81" s="1" t="n">
        <f aca="false">SUM(AA4:AA59)/3600</f>
        <v>1.01515833333333</v>
      </c>
      <c r="AC81" s="250" t="n">
        <f aca="false">SUM(AC4:AC59)</f>
        <v>482.753030555556</v>
      </c>
      <c r="AJ81" s="1" t="n">
        <f aca="false">SUM(AJ4:AJ59)/3600</f>
        <v>356.572627777778</v>
      </c>
      <c r="AK81" s="1" t="n">
        <f aca="false">SUM(AK4:AK59)/3600</f>
        <v>0.821405555555556</v>
      </c>
      <c r="AM81" s="250" t="n">
        <f aca="false">SUM(AM4:AM59)</f>
        <v>356.572627777778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D28" colorId="64" zoomScale="100" zoomScaleNormal="100" zoomScalePageLayoutView="100" workbookViewId="0">
      <selection pane="topLeft" activeCell="AF4" activeCellId="0" sqref="AF4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Tested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sted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8" t="n">
        <v>22</v>
      </c>
      <c r="E4" s="70" t="n">
        <v>11202.9168</v>
      </c>
      <c r="F4" s="71" t="n">
        <v>41.5888</v>
      </c>
      <c r="G4" s="71" t="n">
        <v>41.4834</v>
      </c>
      <c r="H4" s="72" t="n">
        <v>44.0963</v>
      </c>
      <c r="I4" s="73"/>
      <c r="J4" s="70" t="n">
        <v>10999.1104</v>
      </c>
      <c r="K4" s="71" t="n">
        <v>41.5852</v>
      </c>
      <c r="L4" s="71" t="n">
        <v>41.4824</v>
      </c>
      <c r="M4" s="72" t="n">
        <v>44.1091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v>3417.1168</v>
      </c>
      <c r="W4" s="71" t="n">
        <v>37.6498</v>
      </c>
      <c r="X4" s="71" t="n">
        <v>39.1315</v>
      </c>
      <c r="Y4" s="71" t="n">
        <v>41.5534</v>
      </c>
      <c r="Z4" s="70" t="n">
        <v>38363.89</v>
      </c>
      <c r="AA4" s="71" t="n">
        <v>69.63</v>
      </c>
      <c r="AB4" s="71"/>
      <c r="AC4" s="78" t="n">
        <f aca="false">Z4/3600</f>
        <v>10.6566361111111</v>
      </c>
      <c r="AD4" s="79" t="n">
        <f aca="false">E4+V4</f>
        <v>14620.0336</v>
      </c>
      <c r="AE4" s="177"/>
      <c r="AF4" s="70" t="n">
        <v>3417.1168</v>
      </c>
      <c r="AG4" s="71" t="n">
        <v>37.6498</v>
      </c>
      <c r="AH4" s="71" t="n">
        <v>39.1315</v>
      </c>
      <c r="AI4" s="71" t="n">
        <v>41.5534</v>
      </c>
      <c r="AJ4" s="70" t="n">
        <v>29047.22</v>
      </c>
      <c r="AK4" s="71" t="n">
        <v>53.03</v>
      </c>
      <c r="AL4" s="71"/>
      <c r="AM4" s="78" t="n">
        <f aca="false">AJ4/3600</f>
        <v>8.06867222222222</v>
      </c>
      <c r="AN4" s="79" t="n">
        <f aca="false">J4+AF4</f>
        <v>14416.2272</v>
      </c>
      <c r="AO4" s="74"/>
      <c r="AP4" s="74"/>
      <c r="AQ4" s="80" t="n">
        <f aca="false">AJ4/Z4</f>
        <v>0.757150017894432</v>
      </c>
      <c r="AR4" s="81" t="n">
        <f aca="false">AK4/AA4</f>
        <v>0.761597012781847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30</v>
      </c>
      <c r="D5" s="8" t="n">
        <v>24</v>
      </c>
      <c r="E5" s="86" t="n">
        <v>6719.3088</v>
      </c>
      <c r="F5" s="87" t="n">
        <v>40.5346</v>
      </c>
      <c r="G5" s="87" t="n">
        <v>40.7074</v>
      </c>
      <c r="H5" s="88" t="n">
        <v>43.2314</v>
      </c>
      <c r="I5" s="73"/>
      <c r="J5" s="86" t="n">
        <v>6528.4608</v>
      </c>
      <c r="K5" s="87" t="n">
        <v>40.5341</v>
      </c>
      <c r="L5" s="87" t="n">
        <v>40.7164</v>
      </c>
      <c r="M5" s="88" t="n">
        <v>43.255</v>
      </c>
      <c r="N5" s="177"/>
      <c r="O5" s="89"/>
      <c r="P5" s="90"/>
      <c r="Q5" s="90"/>
      <c r="R5" s="89"/>
      <c r="S5" s="90"/>
      <c r="T5" s="91"/>
      <c r="U5" s="177"/>
      <c r="V5" s="86" t="n">
        <v>3417.1168</v>
      </c>
      <c r="W5" s="87" t="n">
        <v>37.6498</v>
      </c>
      <c r="X5" s="87" t="n">
        <v>39.1315</v>
      </c>
      <c r="Y5" s="87" t="n">
        <v>41.5534</v>
      </c>
      <c r="Z5" s="86" t="n">
        <v>36320.28</v>
      </c>
      <c r="AA5" s="87" t="n">
        <v>71.62</v>
      </c>
      <c r="AB5" s="87"/>
      <c r="AC5" s="92" t="n">
        <f aca="false">Z5/3600</f>
        <v>10.0889666666667</v>
      </c>
      <c r="AD5" s="93" t="n">
        <f aca="false">E5+V5</f>
        <v>10136.4256</v>
      </c>
      <c r="AE5" s="177"/>
      <c r="AF5" s="86" t="n">
        <v>3417.1168</v>
      </c>
      <c r="AG5" s="87" t="n">
        <v>37.6498</v>
      </c>
      <c r="AH5" s="87" t="n">
        <v>39.1315</v>
      </c>
      <c r="AI5" s="87" t="n">
        <v>41.5534</v>
      </c>
      <c r="AJ5" s="86" t="n">
        <v>32047.52</v>
      </c>
      <c r="AK5" s="87" t="n">
        <v>49.73</v>
      </c>
      <c r="AL5" s="87"/>
      <c r="AM5" s="92" t="n">
        <f aca="false">AJ5/3600</f>
        <v>8.90208888888889</v>
      </c>
      <c r="AN5" s="93" t="n">
        <f aca="false">J5+AF5</f>
        <v>9945.5776</v>
      </c>
      <c r="AO5" s="74"/>
      <c r="AP5" s="74"/>
      <c r="AQ5" s="94" t="n">
        <f aca="false">AJ5/Z5</f>
        <v>0.882358836440688</v>
      </c>
      <c r="AR5" s="95" t="n">
        <f aca="false">AK5/AA5</f>
        <v>0.694359117564926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v>3605.7936</v>
      </c>
      <c r="F6" s="87" t="n">
        <v>39.4073</v>
      </c>
      <c r="G6" s="87" t="n">
        <v>39.9339</v>
      </c>
      <c r="H6" s="88" t="n">
        <v>42.3502</v>
      </c>
      <c r="I6" s="73"/>
      <c r="J6" s="86" t="n">
        <v>3451.096</v>
      </c>
      <c r="K6" s="87" t="n">
        <v>39.4276</v>
      </c>
      <c r="L6" s="87" t="n">
        <v>39.9551</v>
      </c>
      <c r="M6" s="88" t="n">
        <v>42.395</v>
      </c>
      <c r="N6" s="177"/>
      <c r="O6" s="89"/>
      <c r="P6" s="90"/>
      <c r="Q6" s="90"/>
      <c r="R6" s="89"/>
      <c r="S6" s="90"/>
      <c r="T6" s="91"/>
      <c r="U6" s="177"/>
      <c r="V6" s="86" t="n">
        <v>3417.1168</v>
      </c>
      <c r="W6" s="87" t="n">
        <v>37.6498</v>
      </c>
      <c r="X6" s="87" t="n">
        <v>39.1315</v>
      </c>
      <c r="Y6" s="87" t="n">
        <v>41.5534</v>
      </c>
      <c r="Z6" s="86" t="n">
        <v>35384.01</v>
      </c>
      <c r="AA6" s="87" t="n">
        <v>72.3</v>
      </c>
      <c r="AB6" s="87"/>
      <c r="AC6" s="92" t="n">
        <f aca="false">Z6/3600</f>
        <v>9.82889166666667</v>
      </c>
      <c r="AD6" s="93" t="n">
        <f aca="false">E6+V6</f>
        <v>7022.9104</v>
      </c>
      <c r="AE6" s="177"/>
      <c r="AF6" s="86" t="n">
        <v>3417.1168</v>
      </c>
      <c r="AG6" s="87" t="n">
        <v>37.6498</v>
      </c>
      <c r="AH6" s="87" t="n">
        <v>39.1315</v>
      </c>
      <c r="AI6" s="87" t="n">
        <v>41.5534</v>
      </c>
      <c r="AJ6" s="86" t="n">
        <v>26280.51</v>
      </c>
      <c r="AK6" s="87" t="n">
        <v>47.37</v>
      </c>
      <c r="AL6" s="87"/>
      <c r="AM6" s="92" t="n">
        <f aca="false">AJ6/3600</f>
        <v>7.30014166666667</v>
      </c>
      <c r="AN6" s="93" t="n">
        <f aca="false">J6+AF6</f>
        <v>6868.2128</v>
      </c>
      <c r="AO6" s="74"/>
      <c r="AP6" s="74"/>
      <c r="AQ6" s="94" t="n">
        <f aca="false">AJ6/Z6</f>
        <v>0.742722772235255</v>
      </c>
      <c r="AR6" s="95" t="n">
        <f aca="false">AK6/AA6</f>
        <v>0.655186721991701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v>1209.7808</v>
      </c>
      <c r="F7" s="101" t="n">
        <v>38.2444</v>
      </c>
      <c r="G7" s="101" t="n">
        <v>39.2745</v>
      </c>
      <c r="H7" s="102" t="n">
        <v>41.6738</v>
      </c>
      <c r="I7" s="73"/>
      <c r="J7" s="100" t="n">
        <v>1208.3504</v>
      </c>
      <c r="K7" s="101" t="n">
        <v>38.3308</v>
      </c>
      <c r="L7" s="101" t="n">
        <v>39.3108</v>
      </c>
      <c r="M7" s="102" t="n">
        <v>41.7277</v>
      </c>
      <c r="N7" s="177"/>
      <c r="O7" s="103"/>
      <c r="P7" s="104"/>
      <c r="Q7" s="104"/>
      <c r="R7" s="103"/>
      <c r="S7" s="104"/>
      <c r="T7" s="105"/>
      <c r="U7" s="177"/>
      <c r="V7" s="100" t="n">
        <v>3417.1168</v>
      </c>
      <c r="W7" s="101" t="n">
        <v>37.6498</v>
      </c>
      <c r="X7" s="101" t="n">
        <v>39.1315</v>
      </c>
      <c r="Y7" s="101" t="n">
        <v>41.5534</v>
      </c>
      <c r="Z7" s="100" t="n">
        <v>36035.81</v>
      </c>
      <c r="AA7" s="101" t="n">
        <v>61.96</v>
      </c>
      <c r="AB7" s="101"/>
      <c r="AC7" s="106" t="n">
        <f aca="false">Z7/3600</f>
        <v>10.0099472222222</v>
      </c>
      <c r="AD7" s="107" t="n">
        <f aca="false">E7+V7</f>
        <v>4626.8976</v>
      </c>
      <c r="AE7" s="177"/>
      <c r="AF7" s="100" t="n">
        <v>3417.1168</v>
      </c>
      <c r="AG7" s="101" t="n">
        <v>37.6498</v>
      </c>
      <c r="AH7" s="101" t="n">
        <v>39.1315</v>
      </c>
      <c r="AI7" s="101" t="n">
        <v>41.5534</v>
      </c>
      <c r="AJ7" s="100" t="n">
        <v>25340.09</v>
      </c>
      <c r="AK7" s="101" t="n">
        <v>47.85</v>
      </c>
      <c r="AL7" s="101"/>
      <c r="AM7" s="106" t="n">
        <f aca="false">AJ7/3600</f>
        <v>7.03891388888889</v>
      </c>
      <c r="AN7" s="107" t="n">
        <f aca="false">J7+AF7</f>
        <v>4625.4672</v>
      </c>
      <c r="AO7" s="74"/>
      <c r="AP7" s="74"/>
      <c r="AQ7" s="108" t="n">
        <f aca="false">AJ7/Z7</f>
        <v>0.703191908271245</v>
      </c>
      <c r="AR7" s="109" t="n">
        <f aca="false">AK7/AA7</f>
        <v>0.772272433828276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v>5177.8848</v>
      </c>
      <c r="F8" s="71" t="n">
        <v>39.5412</v>
      </c>
      <c r="G8" s="71" t="n">
        <v>40.0442</v>
      </c>
      <c r="H8" s="72" t="n">
        <v>42.5263</v>
      </c>
      <c r="I8" s="73"/>
      <c r="J8" s="70" t="n">
        <v>5075.8448</v>
      </c>
      <c r="K8" s="71" t="n">
        <v>39.5343</v>
      </c>
      <c r="L8" s="71" t="n">
        <v>40.049</v>
      </c>
      <c r="M8" s="72" t="n">
        <v>42.5401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v>1943.3712</v>
      </c>
      <c r="W8" s="71" t="n">
        <v>35.5343</v>
      </c>
      <c r="X8" s="71" t="n">
        <v>37.8642</v>
      </c>
      <c r="Y8" s="71" t="n">
        <v>40.1933</v>
      </c>
      <c r="Z8" s="70" t="n">
        <v>34181.14</v>
      </c>
      <c r="AA8" s="71" t="n">
        <v>61.76</v>
      </c>
      <c r="AB8" s="71"/>
      <c r="AC8" s="78" t="n">
        <f aca="false">Z8/3600</f>
        <v>9.49476111111111</v>
      </c>
      <c r="AD8" s="79" t="n">
        <f aca="false">E8+V8</f>
        <v>7121.256</v>
      </c>
      <c r="AE8" s="177"/>
      <c r="AF8" s="70" t="n">
        <v>1943.3712</v>
      </c>
      <c r="AG8" s="71" t="n">
        <v>35.5343</v>
      </c>
      <c r="AH8" s="71" t="n">
        <v>37.8642</v>
      </c>
      <c r="AI8" s="71" t="n">
        <v>40.1933</v>
      </c>
      <c r="AJ8" s="70" t="n">
        <v>25648.29</v>
      </c>
      <c r="AK8" s="71" t="n">
        <v>45.36</v>
      </c>
      <c r="AL8" s="71"/>
      <c r="AM8" s="78" t="n">
        <f aca="false">AJ8/3600</f>
        <v>7.124525</v>
      </c>
      <c r="AN8" s="79" t="n">
        <f aca="false">J8+AF8</f>
        <v>7019.216</v>
      </c>
      <c r="AO8" s="74"/>
      <c r="AP8" s="74"/>
      <c r="AQ8" s="80" t="n">
        <f aca="false">AJ8/Z8</f>
        <v>0.750363797111507</v>
      </c>
      <c r="AR8" s="81" t="n">
        <f aca="false">AK8/AA8</f>
        <v>0.734455958549223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v>3314.9584</v>
      </c>
      <c r="F9" s="87" t="n">
        <v>38.4988</v>
      </c>
      <c r="G9" s="87" t="n">
        <v>39.3492</v>
      </c>
      <c r="H9" s="88" t="n">
        <v>41.7504</v>
      </c>
      <c r="I9" s="73"/>
      <c r="J9" s="86" t="n">
        <v>3204.6368</v>
      </c>
      <c r="K9" s="87" t="n">
        <v>38.4941</v>
      </c>
      <c r="L9" s="87" t="n">
        <v>39.3589</v>
      </c>
      <c r="M9" s="88" t="n">
        <v>41.7698</v>
      </c>
      <c r="N9" s="177"/>
      <c r="O9" s="89"/>
      <c r="P9" s="90"/>
      <c r="Q9" s="90"/>
      <c r="R9" s="89"/>
      <c r="S9" s="90"/>
      <c r="T9" s="91"/>
      <c r="U9" s="177"/>
      <c r="V9" s="86" t="n">
        <v>1943.3712</v>
      </c>
      <c r="W9" s="87" t="n">
        <v>35.5343</v>
      </c>
      <c r="X9" s="87" t="n">
        <v>37.8642</v>
      </c>
      <c r="Y9" s="87" t="n">
        <v>40.1933</v>
      </c>
      <c r="Z9" s="86" t="n">
        <v>33390.6</v>
      </c>
      <c r="AA9" s="87" t="n">
        <v>62.39</v>
      </c>
      <c r="AB9" s="87"/>
      <c r="AC9" s="92" t="n">
        <f aca="false">Z9/3600</f>
        <v>9.27516666666667</v>
      </c>
      <c r="AD9" s="93" t="n">
        <f aca="false">E9+V9</f>
        <v>5258.3296</v>
      </c>
      <c r="AE9" s="177"/>
      <c r="AF9" s="86" t="n">
        <v>1943.3712</v>
      </c>
      <c r="AG9" s="87" t="n">
        <v>35.5343</v>
      </c>
      <c r="AH9" s="87" t="n">
        <v>37.8642</v>
      </c>
      <c r="AI9" s="87" t="n">
        <v>40.1933</v>
      </c>
      <c r="AJ9" s="86" t="n">
        <v>25022.98</v>
      </c>
      <c r="AK9" s="87" t="n">
        <v>44.39</v>
      </c>
      <c r="AL9" s="87"/>
      <c r="AM9" s="92" t="n">
        <f aca="false">AJ9/3600</f>
        <v>6.95082777777778</v>
      </c>
      <c r="AN9" s="93" t="n">
        <f aca="false">J9+AF9</f>
        <v>5148.008</v>
      </c>
      <c r="AO9" s="74"/>
      <c r="AP9" s="74"/>
      <c r="AQ9" s="94" t="n">
        <f aca="false">AJ9/Z9</f>
        <v>0.749401927488575</v>
      </c>
      <c r="AR9" s="95" t="n">
        <f aca="false">AK9/AA9</f>
        <v>0.71149222631832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v>1981.296</v>
      </c>
      <c r="F10" s="87" t="n">
        <v>37.3583</v>
      </c>
      <c r="G10" s="87" t="n">
        <v>38.9251</v>
      </c>
      <c r="H10" s="88" t="n">
        <v>41.2846</v>
      </c>
      <c r="I10" s="73"/>
      <c r="J10" s="86" t="n">
        <v>1873.5312</v>
      </c>
      <c r="K10" s="87" t="n">
        <v>37.3727</v>
      </c>
      <c r="L10" s="87" t="n">
        <v>38.9525</v>
      </c>
      <c r="M10" s="88" t="n">
        <v>41.3374</v>
      </c>
      <c r="N10" s="177"/>
      <c r="O10" s="89"/>
      <c r="P10" s="90"/>
      <c r="Q10" s="90"/>
      <c r="R10" s="89"/>
      <c r="S10" s="90"/>
      <c r="T10" s="91"/>
      <c r="U10" s="177"/>
      <c r="V10" s="86" t="n">
        <v>1943.3712</v>
      </c>
      <c r="W10" s="87" t="n">
        <v>35.5343</v>
      </c>
      <c r="X10" s="87" t="n">
        <v>37.8642</v>
      </c>
      <c r="Y10" s="87" t="n">
        <v>40.1933</v>
      </c>
      <c r="Z10" s="86" t="n">
        <v>32894.56</v>
      </c>
      <c r="AA10" s="87" t="n">
        <v>59.49</v>
      </c>
      <c r="AB10" s="87"/>
      <c r="AC10" s="92" t="n">
        <f aca="false">Z10/3600</f>
        <v>9.13737777777778</v>
      </c>
      <c r="AD10" s="93" t="n">
        <f aca="false">E10+V10</f>
        <v>3924.6672</v>
      </c>
      <c r="AE10" s="177"/>
      <c r="AF10" s="86" t="n">
        <v>1943.3712</v>
      </c>
      <c r="AG10" s="87" t="n">
        <v>35.5343</v>
      </c>
      <c r="AH10" s="87" t="n">
        <v>37.8642</v>
      </c>
      <c r="AI10" s="87" t="n">
        <v>40.1933</v>
      </c>
      <c r="AJ10" s="86" t="n">
        <v>24198.96</v>
      </c>
      <c r="AK10" s="87" t="n">
        <v>43.04</v>
      </c>
      <c r="AL10" s="87"/>
      <c r="AM10" s="92" t="n">
        <f aca="false">AJ10/3600</f>
        <v>6.72193333333333</v>
      </c>
      <c r="AN10" s="93" t="n">
        <f aca="false">J10+AF10</f>
        <v>3816.9024</v>
      </c>
      <c r="AO10" s="74"/>
      <c r="AP10" s="74"/>
      <c r="AQ10" s="94" t="n">
        <f aca="false">AJ10/Z10</f>
        <v>0.735652338866974</v>
      </c>
      <c r="AR10" s="95" t="n">
        <f aca="false">AK10/AA10</f>
        <v>0.72348293830896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v>705.4144</v>
      </c>
      <c r="F11" s="101" t="n">
        <v>36.1236</v>
      </c>
      <c r="G11" s="101" t="n">
        <v>38.1949</v>
      </c>
      <c r="H11" s="102" t="n">
        <v>40.5159</v>
      </c>
      <c r="I11" s="73"/>
      <c r="J11" s="100" t="n">
        <v>697.496</v>
      </c>
      <c r="K11" s="101" t="n">
        <v>36.209</v>
      </c>
      <c r="L11" s="101" t="n">
        <v>38.2608</v>
      </c>
      <c r="M11" s="102" t="n">
        <v>40.6169</v>
      </c>
      <c r="N11" s="177"/>
      <c r="O11" s="103"/>
      <c r="P11" s="104"/>
      <c r="Q11" s="104"/>
      <c r="R11" s="103"/>
      <c r="S11" s="104"/>
      <c r="T11" s="105"/>
      <c r="U11" s="177"/>
      <c r="V11" s="100" t="n">
        <v>1943.3712</v>
      </c>
      <c r="W11" s="101" t="n">
        <v>35.5343</v>
      </c>
      <c r="X11" s="101" t="n">
        <v>37.8642</v>
      </c>
      <c r="Y11" s="101" t="n">
        <v>40.1933</v>
      </c>
      <c r="Z11" s="100" t="n">
        <v>33633.72</v>
      </c>
      <c r="AA11" s="101" t="n">
        <v>59.33</v>
      </c>
      <c r="AB11" s="101"/>
      <c r="AC11" s="106" t="n">
        <f aca="false">Z11/3600</f>
        <v>9.3427</v>
      </c>
      <c r="AD11" s="107" t="n">
        <f aca="false">E11+V11</f>
        <v>2648.7856</v>
      </c>
      <c r="AE11" s="177"/>
      <c r="AF11" s="100" t="n">
        <v>1943.3712</v>
      </c>
      <c r="AG11" s="101" t="n">
        <v>35.5343</v>
      </c>
      <c r="AH11" s="101" t="n">
        <v>37.8642</v>
      </c>
      <c r="AI11" s="101" t="n">
        <v>40.1933</v>
      </c>
      <c r="AJ11" s="100" t="n">
        <v>23807.98</v>
      </c>
      <c r="AK11" s="101" t="n">
        <v>44.94</v>
      </c>
      <c r="AL11" s="101"/>
      <c r="AM11" s="106" t="n">
        <f aca="false">AJ11/3600</f>
        <v>6.61332777777778</v>
      </c>
      <c r="AN11" s="107" t="n">
        <f aca="false">J11+AF11</f>
        <v>2640.8672</v>
      </c>
      <c r="AO11" s="74"/>
      <c r="AP11" s="74"/>
      <c r="AQ11" s="108" t="n">
        <f aca="false">AJ11/Z11</f>
        <v>0.707860444815501</v>
      </c>
      <c r="AR11" s="109" t="n">
        <f aca="false">AK11/AA11</f>
        <v>0.757458284173268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70" t="n">
        <v>25724.3328</v>
      </c>
      <c r="F12" s="71" t="n">
        <v>40.0539</v>
      </c>
      <c r="G12" s="71" t="n">
        <v>44.2812</v>
      </c>
      <c r="H12" s="72" t="n">
        <v>44.2977</v>
      </c>
      <c r="I12" s="73"/>
      <c r="J12" s="70" t="n">
        <v>25123.7184</v>
      </c>
      <c r="K12" s="71" t="n">
        <v>40.0618</v>
      </c>
      <c r="L12" s="71" t="n">
        <v>44.4574</v>
      </c>
      <c r="M12" s="72" t="n">
        <v>44.4003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v>10636.6496</v>
      </c>
      <c r="W12" s="71" t="n">
        <v>35.4053</v>
      </c>
      <c r="X12" s="71" t="n">
        <v>42.112</v>
      </c>
      <c r="Y12" s="71" t="n">
        <v>42.625</v>
      </c>
      <c r="Z12" s="70" t="n">
        <v>57061.98</v>
      </c>
      <c r="AA12" s="71" t="n">
        <v>90.22</v>
      </c>
      <c r="AB12" s="71"/>
      <c r="AC12" s="78" t="n">
        <f aca="false">Z12/3600</f>
        <v>15.85055</v>
      </c>
      <c r="AD12" s="79" t="n">
        <f aca="false">E12+V12</f>
        <v>36360.9824</v>
      </c>
      <c r="AE12" s="177"/>
      <c r="AF12" s="70" t="n">
        <v>10636.6496</v>
      </c>
      <c r="AG12" s="71" t="n">
        <v>35.4053</v>
      </c>
      <c r="AH12" s="71" t="n">
        <v>42.112</v>
      </c>
      <c r="AI12" s="71" t="n">
        <v>42.625</v>
      </c>
      <c r="AJ12" s="70" t="n">
        <v>45958.75</v>
      </c>
      <c r="AK12" s="71" t="n">
        <v>77.81</v>
      </c>
      <c r="AL12" s="71"/>
      <c r="AM12" s="78" t="n">
        <f aca="false">AJ12/3600</f>
        <v>12.7663194444444</v>
      </c>
      <c r="AN12" s="79" t="n">
        <f aca="false">J12+AF12</f>
        <v>35760.368</v>
      </c>
      <c r="AO12" s="74"/>
      <c r="AP12" s="74"/>
      <c r="AQ12" s="80" t="n">
        <f aca="false">AJ12/Z12</f>
        <v>0.805418073470286</v>
      </c>
      <c r="AR12" s="81" t="n">
        <f aca="false">AK12/AA12</f>
        <v>0.862447350919974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v>15656.2</v>
      </c>
      <c r="F13" s="87" t="n">
        <v>38.7106</v>
      </c>
      <c r="G13" s="87" t="n">
        <v>43.3166</v>
      </c>
      <c r="H13" s="88" t="n">
        <v>43.5845</v>
      </c>
      <c r="I13" s="73"/>
      <c r="J13" s="86" t="n">
        <v>15183.6064</v>
      </c>
      <c r="K13" s="87" t="n">
        <v>38.736</v>
      </c>
      <c r="L13" s="87" t="n">
        <v>43.5183</v>
      </c>
      <c r="M13" s="88" t="n">
        <v>43.726</v>
      </c>
      <c r="N13" s="177"/>
      <c r="O13" s="89"/>
      <c r="P13" s="90"/>
      <c r="Q13" s="90"/>
      <c r="R13" s="89"/>
      <c r="S13" s="90"/>
      <c r="T13" s="91"/>
      <c r="U13" s="177"/>
      <c r="V13" s="86" t="n">
        <v>10636.6496</v>
      </c>
      <c r="W13" s="87" t="n">
        <v>35.4053</v>
      </c>
      <c r="X13" s="87" t="n">
        <v>42.112</v>
      </c>
      <c r="Y13" s="87" t="n">
        <v>42.625</v>
      </c>
      <c r="Z13" s="86" t="n">
        <v>56115.14</v>
      </c>
      <c r="AA13" s="87" t="n">
        <v>97.47</v>
      </c>
      <c r="AB13" s="87"/>
      <c r="AC13" s="92" t="n">
        <f aca="false">Z13/3600</f>
        <v>15.5875388888889</v>
      </c>
      <c r="AD13" s="93" t="n">
        <f aca="false">E13+V13</f>
        <v>26292.8496</v>
      </c>
      <c r="AE13" s="177"/>
      <c r="AF13" s="86" t="n">
        <v>10636.6496</v>
      </c>
      <c r="AG13" s="87" t="n">
        <v>35.4053</v>
      </c>
      <c r="AH13" s="87" t="n">
        <v>42.112</v>
      </c>
      <c r="AI13" s="87" t="n">
        <v>42.625</v>
      </c>
      <c r="AJ13" s="86" t="n">
        <v>43380.06</v>
      </c>
      <c r="AK13" s="87" t="n">
        <v>72.86</v>
      </c>
      <c r="AL13" s="87"/>
      <c r="AM13" s="92" t="n">
        <f aca="false">AJ13/3600</f>
        <v>12.0500166666667</v>
      </c>
      <c r="AN13" s="93" t="n">
        <f aca="false">J13+AF13</f>
        <v>25820.256</v>
      </c>
      <c r="AO13" s="74"/>
      <c r="AP13" s="74"/>
      <c r="AQ13" s="94" t="n">
        <f aca="false">AJ13/Z13</f>
        <v>0.773054473356032</v>
      </c>
      <c r="AR13" s="95" t="n">
        <f aca="false">AK13/AA13</f>
        <v>0.747512054991279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v>7951.496</v>
      </c>
      <c r="F14" s="87" t="n">
        <v>37.2893</v>
      </c>
      <c r="G14" s="87" t="n">
        <v>42.5727</v>
      </c>
      <c r="H14" s="88" t="n">
        <v>43.003</v>
      </c>
      <c r="I14" s="73"/>
      <c r="J14" s="86" t="n">
        <v>7831.328</v>
      </c>
      <c r="K14" s="87" t="n">
        <v>37.3793</v>
      </c>
      <c r="L14" s="87" t="n">
        <v>42.7134</v>
      </c>
      <c r="M14" s="88" t="n">
        <v>43.1182</v>
      </c>
      <c r="N14" s="177"/>
      <c r="O14" s="89"/>
      <c r="P14" s="90"/>
      <c r="Q14" s="90"/>
      <c r="R14" s="89"/>
      <c r="S14" s="90"/>
      <c r="T14" s="91"/>
      <c r="U14" s="177"/>
      <c r="V14" s="86" t="n">
        <v>10636.6496</v>
      </c>
      <c r="W14" s="87" t="n">
        <v>35.4053</v>
      </c>
      <c r="X14" s="87" t="n">
        <v>42.112</v>
      </c>
      <c r="Y14" s="87" t="n">
        <v>42.625</v>
      </c>
      <c r="Z14" s="86" t="n">
        <v>54479.25</v>
      </c>
      <c r="AA14" s="87" t="n">
        <v>86.86</v>
      </c>
      <c r="AB14" s="87"/>
      <c r="AC14" s="92" t="n">
        <f aca="false">Z14/3600</f>
        <v>15.133125</v>
      </c>
      <c r="AD14" s="93" t="n">
        <f aca="false">E14+V14</f>
        <v>18588.1456</v>
      </c>
      <c r="AE14" s="177"/>
      <c r="AF14" s="86" t="n">
        <v>10636.6496</v>
      </c>
      <c r="AG14" s="87" t="n">
        <v>35.4053</v>
      </c>
      <c r="AH14" s="87" t="n">
        <v>42.112</v>
      </c>
      <c r="AI14" s="87" t="n">
        <v>42.625</v>
      </c>
      <c r="AJ14" s="86" t="n">
        <v>41547.73</v>
      </c>
      <c r="AK14" s="87" t="n">
        <v>69.38</v>
      </c>
      <c r="AL14" s="87"/>
      <c r="AM14" s="92" t="n">
        <f aca="false">AJ14/3600</f>
        <v>11.5410361111111</v>
      </c>
      <c r="AN14" s="93" t="n">
        <f aca="false">J14+AF14</f>
        <v>18467.9776</v>
      </c>
      <c r="AO14" s="74"/>
      <c r="AP14" s="74"/>
      <c r="AQ14" s="94" t="n">
        <f aca="false">AJ14/Z14</f>
        <v>0.762634030387717</v>
      </c>
      <c r="AR14" s="95" t="n">
        <f aca="false">AK14/AA14</f>
        <v>0.798756619848031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v>2070.48</v>
      </c>
      <c r="F15" s="101" t="n">
        <v>35.908</v>
      </c>
      <c r="G15" s="101" t="n">
        <v>42.2306</v>
      </c>
      <c r="H15" s="102" t="n">
        <v>42.7219</v>
      </c>
      <c r="I15" s="73"/>
      <c r="J15" s="100" t="n">
        <v>2181.9792</v>
      </c>
      <c r="K15" s="101" t="n">
        <v>35.9868</v>
      </c>
      <c r="L15" s="101" t="n">
        <v>42.267</v>
      </c>
      <c r="M15" s="102" t="n">
        <v>42.7568</v>
      </c>
      <c r="N15" s="177"/>
      <c r="O15" s="103"/>
      <c r="P15" s="104"/>
      <c r="Q15" s="104"/>
      <c r="R15" s="103"/>
      <c r="S15" s="104"/>
      <c r="T15" s="105"/>
      <c r="U15" s="177"/>
      <c r="V15" s="100" t="n">
        <v>10636.6496</v>
      </c>
      <c r="W15" s="101" t="n">
        <v>35.4053</v>
      </c>
      <c r="X15" s="101" t="n">
        <v>42.112</v>
      </c>
      <c r="Y15" s="101" t="n">
        <v>42.625</v>
      </c>
      <c r="Z15" s="100" t="n">
        <v>55174.75</v>
      </c>
      <c r="AA15" s="101" t="n">
        <v>81</v>
      </c>
      <c r="AB15" s="101"/>
      <c r="AC15" s="106" t="n">
        <f aca="false">Z15/3600</f>
        <v>15.3263194444444</v>
      </c>
      <c r="AD15" s="107" t="n">
        <f aca="false">E15+V15</f>
        <v>12707.1296</v>
      </c>
      <c r="AE15" s="177"/>
      <c r="AF15" s="100" t="n">
        <v>10636.6496</v>
      </c>
      <c r="AG15" s="101" t="n">
        <v>35.4053</v>
      </c>
      <c r="AH15" s="101" t="n">
        <v>42.112</v>
      </c>
      <c r="AI15" s="101" t="n">
        <v>42.625</v>
      </c>
      <c r="AJ15" s="100" t="n">
        <v>39933.11</v>
      </c>
      <c r="AK15" s="101" t="n">
        <v>64.63</v>
      </c>
      <c r="AL15" s="101"/>
      <c r="AM15" s="106" t="n">
        <f aca="false">AJ15/3600</f>
        <v>11.0925305555556</v>
      </c>
      <c r="AN15" s="107" t="n">
        <f aca="false">J15+AF15</f>
        <v>12818.6288</v>
      </c>
      <c r="AO15" s="74"/>
      <c r="AP15" s="74"/>
      <c r="AQ15" s="108" t="n">
        <f aca="false">AJ15/Z15</f>
        <v>0.72375697216571</v>
      </c>
      <c r="AR15" s="109" t="n">
        <f aca="false">AK15/AA15</f>
        <v>0.797901234567901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v>14079.2096</v>
      </c>
      <c r="F16" s="71" t="n">
        <v>37.5998</v>
      </c>
      <c r="G16" s="71" t="n">
        <v>42.6716</v>
      </c>
      <c r="H16" s="72" t="n">
        <v>43.0884</v>
      </c>
      <c r="I16" s="73"/>
      <c r="J16" s="70" t="n">
        <v>13611.8368</v>
      </c>
      <c r="K16" s="71" t="n">
        <v>37.6087</v>
      </c>
      <c r="L16" s="71" t="n">
        <v>42.8877</v>
      </c>
      <c r="M16" s="72" t="n">
        <v>43.239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v>6486.7232</v>
      </c>
      <c r="W16" s="71" t="n">
        <v>33.0643</v>
      </c>
      <c r="X16" s="71" t="n">
        <v>40.7019</v>
      </c>
      <c r="Y16" s="71" t="n">
        <v>41.422</v>
      </c>
      <c r="Z16" s="70" t="n">
        <v>50369.9</v>
      </c>
      <c r="AA16" s="71" t="n">
        <v>81.1</v>
      </c>
      <c r="AB16" s="71"/>
      <c r="AC16" s="78" t="n">
        <f aca="false">Z16/3600</f>
        <v>13.9916388888889</v>
      </c>
      <c r="AD16" s="79" t="n">
        <f aca="false">E16+V16</f>
        <v>20565.9328</v>
      </c>
      <c r="AE16" s="177"/>
      <c r="AF16" s="70" t="n">
        <v>6486.7232</v>
      </c>
      <c r="AG16" s="71" t="n">
        <v>33.0643</v>
      </c>
      <c r="AH16" s="71" t="n">
        <v>40.7019</v>
      </c>
      <c r="AI16" s="71" t="n">
        <v>41.422</v>
      </c>
      <c r="AJ16" s="70" t="n">
        <v>39801.66</v>
      </c>
      <c r="AK16" s="71" t="n">
        <v>87.6</v>
      </c>
      <c r="AL16" s="71"/>
      <c r="AM16" s="78" t="n">
        <f aca="false">AJ16/3600</f>
        <v>11.0560166666667</v>
      </c>
      <c r="AN16" s="79" t="n">
        <f aca="false">J16+AF16</f>
        <v>20098.56</v>
      </c>
      <c r="AO16" s="74"/>
      <c r="AP16" s="74"/>
      <c r="AQ16" s="80" t="n">
        <f aca="false">AJ16/Z16</f>
        <v>0.790187393661691</v>
      </c>
      <c r="AR16" s="81" t="n">
        <f aca="false">AK16/AA16</f>
        <v>1.08014796547472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v>8891.0928</v>
      </c>
      <c r="F17" s="87" t="n">
        <v>36.266</v>
      </c>
      <c r="G17" s="87" t="n">
        <v>41.8403</v>
      </c>
      <c r="H17" s="88" t="n">
        <v>42.4233</v>
      </c>
      <c r="I17" s="73"/>
      <c r="J17" s="86" t="n">
        <v>8577.4224</v>
      </c>
      <c r="K17" s="87" t="n">
        <v>36.3227</v>
      </c>
      <c r="L17" s="87" t="n">
        <v>42.0649</v>
      </c>
      <c r="M17" s="88" t="n">
        <v>42.5938</v>
      </c>
      <c r="N17" s="177"/>
      <c r="O17" s="89"/>
      <c r="P17" s="90"/>
      <c r="Q17" s="90"/>
      <c r="R17" s="89"/>
      <c r="S17" s="90"/>
      <c r="T17" s="91"/>
      <c r="U17" s="177"/>
      <c r="V17" s="86" t="n">
        <v>6486.7232</v>
      </c>
      <c r="W17" s="87" t="n">
        <v>33.0643</v>
      </c>
      <c r="X17" s="87" t="n">
        <v>40.7019</v>
      </c>
      <c r="Y17" s="87" t="n">
        <v>41.422</v>
      </c>
      <c r="Z17" s="86" t="n">
        <v>49547.82</v>
      </c>
      <c r="AA17" s="87" t="n">
        <v>90.99</v>
      </c>
      <c r="AB17" s="87"/>
      <c r="AC17" s="92" t="n">
        <f aca="false">Z17/3600</f>
        <v>13.7632833333333</v>
      </c>
      <c r="AD17" s="93" t="n">
        <f aca="false">E17+V17</f>
        <v>15377.816</v>
      </c>
      <c r="AE17" s="177"/>
      <c r="AF17" s="86" t="n">
        <v>6486.7232</v>
      </c>
      <c r="AG17" s="87" t="n">
        <v>33.0643</v>
      </c>
      <c r="AH17" s="87" t="n">
        <v>40.7019</v>
      </c>
      <c r="AI17" s="87" t="n">
        <v>41.422</v>
      </c>
      <c r="AJ17" s="86" t="n">
        <v>38198.28</v>
      </c>
      <c r="AK17" s="87" t="n">
        <v>63.7</v>
      </c>
      <c r="AL17" s="87"/>
      <c r="AM17" s="92" t="n">
        <f aca="false">AJ17/3600</f>
        <v>10.6106333333333</v>
      </c>
      <c r="AN17" s="93" t="n">
        <f aca="false">J17+AF17</f>
        <v>15064.1456</v>
      </c>
      <c r="AO17" s="74"/>
      <c r="AP17" s="74"/>
      <c r="AQ17" s="94" t="n">
        <f aca="false">AJ17/Z17</f>
        <v>0.770937651747342</v>
      </c>
      <c r="AR17" s="95" t="n">
        <f aca="false">AK17/AA17</f>
        <v>0.700076931530938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v>4518.5072</v>
      </c>
      <c r="F18" s="87" t="n">
        <v>34.7846</v>
      </c>
      <c r="G18" s="87" t="n">
        <v>41.286</v>
      </c>
      <c r="H18" s="88" t="n">
        <v>41.9547</v>
      </c>
      <c r="I18" s="73"/>
      <c r="J18" s="86" t="n">
        <v>4486.1168</v>
      </c>
      <c r="K18" s="87" t="n">
        <v>34.9232</v>
      </c>
      <c r="L18" s="87" t="n">
        <v>41.5136</v>
      </c>
      <c r="M18" s="88" t="n">
        <v>42.1548</v>
      </c>
      <c r="N18" s="177"/>
      <c r="O18" s="89"/>
      <c r="P18" s="90"/>
      <c r="Q18" s="90"/>
      <c r="R18" s="89"/>
      <c r="S18" s="90"/>
      <c r="T18" s="91"/>
      <c r="U18" s="177"/>
      <c r="V18" s="86" t="n">
        <v>6486.7232</v>
      </c>
      <c r="W18" s="87" t="n">
        <v>33.0643</v>
      </c>
      <c r="X18" s="87" t="n">
        <v>40.7019</v>
      </c>
      <c r="Y18" s="87" t="n">
        <v>41.422</v>
      </c>
      <c r="Z18" s="86" t="n">
        <v>49305.36</v>
      </c>
      <c r="AA18" s="87" t="n">
        <v>97.41</v>
      </c>
      <c r="AB18" s="87"/>
      <c r="AC18" s="92" t="n">
        <f aca="false">Z18/3600</f>
        <v>13.6959333333333</v>
      </c>
      <c r="AD18" s="93" t="n">
        <f aca="false">E18+V18</f>
        <v>11005.2304</v>
      </c>
      <c r="AE18" s="177"/>
      <c r="AF18" s="86" t="n">
        <v>6486.7232</v>
      </c>
      <c r="AG18" s="87" t="n">
        <v>33.0643</v>
      </c>
      <c r="AH18" s="87" t="n">
        <v>40.7019</v>
      </c>
      <c r="AI18" s="87" t="n">
        <v>41.422</v>
      </c>
      <c r="AJ18" s="86" t="n">
        <v>36991.84</v>
      </c>
      <c r="AK18" s="87" t="n">
        <v>62</v>
      </c>
      <c r="AL18" s="87"/>
      <c r="AM18" s="92" t="n">
        <f aca="false">AJ18/3600</f>
        <v>10.2755111111111</v>
      </c>
      <c r="AN18" s="93" t="n">
        <f aca="false">J18+AF18</f>
        <v>10972.84</v>
      </c>
      <c r="AO18" s="74"/>
      <c r="AP18" s="74"/>
      <c r="AQ18" s="94" t="n">
        <f aca="false">AJ18/Z18</f>
        <v>0.750260012298866</v>
      </c>
      <c r="AR18" s="95" t="n">
        <f aca="false">AK18/AA18</f>
        <v>0.636484960476337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v>1050.0464</v>
      </c>
      <c r="F19" s="101" t="n">
        <v>33.4369</v>
      </c>
      <c r="G19" s="101" t="n">
        <v>40.875</v>
      </c>
      <c r="H19" s="102" t="n">
        <v>41.5838</v>
      </c>
      <c r="I19" s="73"/>
      <c r="J19" s="100" t="n">
        <v>1132.2496</v>
      </c>
      <c r="K19" s="101" t="n">
        <v>33.5156</v>
      </c>
      <c r="L19" s="101" t="n">
        <v>40.9429</v>
      </c>
      <c r="M19" s="102" t="n">
        <v>41.6507</v>
      </c>
      <c r="N19" s="177"/>
      <c r="O19" s="103"/>
      <c r="P19" s="104"/>
      <c r="Q19" s="104"/>
      <c r="R19" s="103"/>
      <c r="S19" s="104"/>
      <c r="T19" s="105"/>
      <c r="U19" s="177"/>
      <c r="V19" s="100" t="n">
        <v>6486.7232</v>
      </c>
      <c r="W19" s="101" t="n">
        <v>33.0643</v>
      </c>
      <c r="X19" s="101" t="n">
        <v>40.7019</v>
      </c>
      <c r="Y19" s="101" t="n">
        <v>41.422</v>
      </c>
      <c r="Z19" s="100" t="n">
        <v>49843.64</v>
      </c>
      <c r="AA19" s="101" t="n">
        <v>74.55</v>
      </c>
      <c r="AB19" s="101"/>
      <c r="AC19" s="106" t="n">
        <f aca="false">Z19/3600</f>
        <v>13.8454555555556</v>
      </c>
      <c r="AD19" s="107" t="n">
        <f aca="false">E19+V19</f>
        <v>7536.7696</v>
      </c>
      <c r="AE19" s="177"/>
      <c r="AF19" s="100" t="n">
        <v>6486.7232</v>
      </c>
      <c r="AG19" s="101" t="n">
        <v>33.0643</v>
      </c>
      <c r="AH19" s="101" t="n">
        <v>40.7019</v>
      </c>
      <c r="AI19" s="101" t="n">
        <v>41.422</v>
      </c>
      <c r="AJ19" s="100" t="n">
        <v>37876.12</v>
      </c>
      <c r="AK19" s="101" t="n">
        <v>57.98</v>
      </c>
      <c r="AL19" s="101"/>
      <c r="AM19" s="106" t="n">
        <f aca="false">AJ19/3600</f>
        <v>10.5211444444444</v>
      </c>
      <c r="AN19" s="107" t="n">
        <f aca="false">J19+AF19</f>
        <v>7618.9728</v>
      </c>
      <c r="AO19" s="74"/>
      <c r="AP19" s="74"/>
      <c r="AQ19" s="108" t="n">
        <f aca="false">AJ19/Z19</f>
        <v>0.759898755387849</v>
      </c>
      <c r="AR19" s="109" t="n">
        <f aca="false">AK19/AA19</f>
        <v>0.777733065057009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70" t="n">
        <v>3820.5504</v>
      </c>
      <c r="F20" s="71" t="n">
        <v>41.5584</v>
      </c>
      <c r="G20" s="71" t="n">
        <v>43.4101</v>
      </c>
      <c r="H20" s="72" t="n">
        <v>45.1202</v>
      </c>
      <c r="I20" s="73"/>
      <c r="J20" s="70" t="n">
        <v>3766.8728</v>
      </c>
      <c r="K20" s="71" t="n">
        <v>41.5618</v>
      </c>
      <c r="L20" s="71" t="n">
        <v>43.4254</v>
      </c>
      <c r="M20" s="72" t="n">
        <v>45.1645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v>1430.7704</v>
      </c>
      <c r="W20" s="71" t="n">
        <v>38.4161</v>
      </c>
      <c r="X20" s="71" t="n">
        <v>41.4821</v>
      </c>
      <c r="Y20" s="71" t="n">
        <v>42.7021</v>
      </c>
      <c r="Z20" s="70" t="n">
        <v>36165.01</v>
      </c>
      <c r="AA20" s="71" t="n">
        <v>63.94</v>
      </c>
      <c r="AB20" s="71"/>
      <c r="AC20" s="78" t="n">
        <f aca="false">Z20/3600</f>
        <v>10.0458361111111</v>
      </c>
      <c r="AD20" s="79" t="n">
        <f aca="false">E20+V20</f>
        <v>5251.3208</v>
      </c>
      <c r="AE20" s="177"/>
      <c r="AF20" s="70" t="n">
        <v>1430.7704</v>
      </c>
      <c r="AG20" s="71" t="n">
        <v>38.4161</v>
      </c>
      <c r="AH20" s="71" t="n">
        <v>41.4821</v>
      </c>
      <c r="AI20" s="71" t="n">
        <v>42.7021</v>
      </c>
      <c r="AJ20" s="70" t="n">
        <v>27938.34</v>
      </c>
      <c r="AK20" s="71" t="n">
        <v>45.91</v>
      </c>
      <c r="AL20" s="71"/>
      <c r="AM20" s="78" t="n">
        <f aca="false">AJ20/3600</f>
        <v>7.76065</v>
      </c>
      <c r="AN20" s="79" t="n">
        <f aca="false">J20+AF20</f>
        <v>5197.6432</v>
      </c>
      <c r="AO20" s="74"/>
      <c r="AP20" s="74"/>
      <c r="AQ20" s="80" t="n">
        <f aca="false">AJ20/Z20</f>
        <v>0.772524050179994</v>
      </c>
      <c r="AR20" s="81" t="n">
        <f aca="false">AK20/AA20</f>
        <v>0.718016890835158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30</v>
      </c>
      <c r="D21" s="224" t="n">
        <f aca="false">D13</f>
        <v>24</v>
      </c>
      <c r="E21" s="86" t="n">
        <v>2375.392</v>
      </c>
      <c r="F21" s="87" t="n">
        <v>40.8359</v>
      </c>
      <c r="G21" s="87" t="n">
        <v>42.7753</v>
      </c>
      <c r="H21" s="88" t="n">
        <v>44.1945</v>
      </c>
      <c r="I21" s="73"/>
      <c r="J21" s="86" t="n">
        <v>2325.552</v>
      </c>
      <c r="K21" s="87" t="n">
        <v>40.8442</v>
      </c>
      <c r="L21" s="87" t="n">
        <v>42.821</v>
      </c>
      <c r="M21" s="88" t="n">
        <v>44.2753</v>
      </c>
      <c r="N21" s="177"/>
      <c r="O21" s="89"/>
      <c r="P21" s="90"/>
      <c r="Q21" s="90"/>
      <c r="R21" s="89"/>
      <c r="S21" s="90"/>
      <c r="T21" s="91"/>
      <c r="U21" s="177"/>
      <c r="V21" s="86" t="n">
        <v>1430.7704</v>
      </c>
      <c r="W21" s="87" t="n">
        <v>38.4161</v>
      </c>
      <c r="X21" s="87" t="n">
        <v>41.4821</v>
      </c>
      <c r="Y21" s="87" t="n">
        <v>42.7021</v>
      </c>
      <c r="Z21" s="86" t="n">
        <v>35082.94</v>
      </c>
      <c r="AA21" s="87" t="n">
        <v>63.02</v>
      </c>
      <c r="AB21" s="87"/>
      <c r="AC21" s="92" t="n">
        <f aca="false">Z21/3600</f>
        <v>9.74526111111111</v>
      </c>
      <c r="AD21" s="93" t="n">
        <f aca="false">E21+V21</f>
        <v>3806.1624</v>
      </c>
      <c r="AE21" s="177"/>
      <c r="AF21" s="86" t="n">
        <v>1430.7704</v>
      </c>
      <c r="AG21" s="87" t="n">
        <v>38.4161</v>
      </c>
      <c r="AH21" s="87" t="n">
        <v>41.4821</v>
      </c>
      <c r="AI21" s="87" t="n">
        <v>42.7021</v>
      </c>
      <c r="AJ21" s="86" t="n">
        <v>26724.6</v>
      </c>
      <c r="AK21" s="87" t="n">
        <v>43.91</v>
      </c>
      <c r="AL21" s="87"/>
      <c r="AM21" s="92" t="n">
        <f aca="false">AJ21/3600</f>
        <v>7.4235</v>
      </c>
      <c r="AN21" s="93" t="n">
        <f aca="false">J21+AF21</f>
        <v>3756.3224</v>
      </c>
      <c r="AO21" s="74"/>
      <c r="AP21" s="74"/>
      <c r="AQ21" s="94" t="n">
        <f aca="false">AJ21/Z21</f>
        <v>0.761754858629294</v>
      </c>
      <c r="AR21" s="95" t="n">
        <f aca="false">AK21/AA21</f>
        <v>0.696762932402412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v>1259.9992</v>
      </c>
      <c r="F22" s="87" t="n">
        <v>39.9071</v>
      </c>
      <c r="G22" s="87" t="n">
        <v>42.0832</v>
      </c>
      <c r="H22" s="88" t="n">
        <v>43.3374</v>
      </c>
      <c r="I22" s="73"/>
      <c r="J22" s="86" t="n">
        <v>1223.9184</v>
      </c>
      <c r="K22" s="87" t="n">
        <v>39.9398</v>
      </c>
      <c r="L22" s="87" t="n">
        <v>42.1383</v>
      </c>
      <c r="M22" s="88" t="n">
        <v>43.4156</v>
      </c>
      <c r="N22" s="177"/>
      <c r="O22" s="89"/>
      <c r="P22" s="90"/>
      <c r="Q22" s="90"/>
      <c r="R22" s="89"/>
      <c r="S22" s="90"/>
      <c r="T22" s="91"/>
      <c r="U22" s="177"/>
      <c r="V22" s="86" t="n">
        <v>1430.7704</v>
      </c>
      <c r="W22" s="87" t="n">
        <v>38.4161</v>
      </c>
      <c r="X22" s="87" t="n">
        <v>41.4821</v>
      </c>
      <c r="Y22" s="87" t="n">
        <v>42.7021</v>
      </c>
      <c r="Z22" s="86" t="n">
        <v>34988.02</v>
      </c>
      <c r="AA22" s="87" t="n">
        <v>60.41</v>
      </c>
      <c r="AB22" s="87"/>
      <c r="AC22" s="92" t="n">
        <f aca="false">Z22/3600</f>
        <v>9.71889444444444</v>
      </c>
      <c r="AD22" s="93" t="n">
        <f aca="false">E22+V22</f>
        <v>2690.7696</v>
      </c>
      <c r="AE22" s="177"/>
      <c r="AF22" s="86" t="n">
        <v>1430.7704</v>
      </c>
      <c r="AG22" s="87" t="n">
        <v>38.4161</v>
      </c>
      <c r="AH22" s="87" t="n">
        <v>41.4821</v>
      </c>
      <c r="AI22" s="87" t="n">
        <v>42.7021</v>
      </c>
      <c r="AJ22" s="86" t="n">
        <v>29735.08</v>
      </c>
      <c r="AK22" s="87" t="n">
        <v>42.1</v>
      </c>
      <c r="AL22" s="87"/>
      <c r="AM22" s="92" t="n">
        <f aca="false">AJ22/3600</f>
        <v>8.25974444444445</v>
      </c>
      <c r="AN22" s="93" t="n">
        <f aca="false">J22+AF22</f>
        <v>2654.6888</v>
      </c>
      <c r="AO22" s="74"/>
      <c r="AP22" s="74"/>
      <c r="AQ22" s="94" t="n">
        <f aca="false">AJ22/Z22</f>
        <v>0.849864610801069</v>
      </c>
      <c r="AR22" s="95" t="n">
        <f aca="false">AK22/AA22</f>
        <v>0.69690448601225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v>370.9112</v>
      </c>
      <c r="F23" s="101" t="n">
        <v>38.8511</v>
      </c>
      <c r="G23" s="101" t="n">
        <v>41.6281</v>
      </c>
      <c r="H23" s="102" t="n">
        <v>42.8301</v>
      </c>
      <c r="I23" s="73"/>
      <c r="J23" s="100" t="n">
        <v>372.9048</v>
      </c>
      <c r="K23" s="101" t="n">
        <v>38.9229</v>
      </c>
      <c r="L23" s="101" t="n">
        <v>41.6678</v>
      </c>
      <c r="M23" s="102" t="n">
        <v>42.8744</v>
      </c>
      <c r="N23" s="177"/>
      <c r="O23" s="103"/>
      <c r="P23" s="104"/>
      <c r="Q23" s="104"/>
      <c r="R23" s="103"/>
      <c r="S23" s="104"/>
      <c r="T23" s="105"/>
      <c r="U23" s="177"/>
      <c r="V23" s="100" t="n">
        <v>1430.7704</v>
      </c>
      <c r="W23" s="101" t="n">
        <v>38.4161</v>
      </c>
      <c r="X23" s="101" t="n">
        <v>41.4821</v>
      </c>
      <c r="Y23" s="101" t="n">
        <v>42.7021</v>
      </c>
      <c r="Z23" s="100" t="n">
        <v>36462.2</v>
      </c>
      <c r="AA23" s="101" t="n">
        <v>60.79</v>
      </c>
      <c r="AB23" s="101"/>
      <c r="AC23" s="106" t="n">
        <f aca="false">Z23/3600</f>
        <v>10.1283888888889</v>
      </c>
      <c r="AD23" s="107" t="n">
        <f aca="false">E23+V23</f>
        <v>1801.6816</v>
      </c>
      <c r="AE23" s="177"/>
      <c r="AF23" s="100" t="n">
        <v>1430.7704</v>
      </c>
      <c r="AG23" s="101" t="n">
        <v>38.4161</v>
      </c>
      <c r="AH23" s="101" t="n">
        <v>41.4821</v>
      </c>
      <c r="AI23" s="101" t="n">
        <v>42.7021</v>
      </c>
      <c r="AJ23" s="100" t="n">
        <v>26631.77</v>
      </c>
      <c r="AK23" s="101" t="n">
        <v>41.72</v>
      </c>
      <c r="AL23" s="101"/>
      <c r="AM23" s="106" t="n">
        <f aca="false">AJ23/3600</f>
        <v>7.39771388888889</v>
      </c>
      <c r="AN23" s="107" t="n">
        <f aca="false">J23+AF23</f>
        <v>1803.6752</v>
      </c>
      <c r="AO23" s="74"/>
      <c r="AP23" s="74"/>
      <c r="AQ23" s="108" t="n">
        <f aca="false">AJ23/Z23</f>
        <v>0.730393942219614</v>
      </c>
      <c r="AR23" s="109" t="n">
        <f aca="false">AK23/AA23</f>
        <v>0.686297088336898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v>1997.6688</v>
      </c>
      <c r="F24" s="71" t="n">
        <v>40.089</v>
      </c>
      <c r="G24" s="71" t="n">
        <v>42.2617</v>
      </c>
      <c r="H24" s="72" t="n">
        <v>43.5629</v>
      </c>
      <c r="I24" s="73"/>
      <c r="J24" s="70" t="n">
        <v>1965.832</v>
      </c>
      <c r="K24" s="71" t="n">
        <v>40.0914</v>
      </c>
      <c r="L24" s="71" t="n">
        <v>42.292</v>
      </c>
      <c r="M24" s="72" t="n">
        <v>43.6169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v>809.0296</v>
      </c>
      <c r="W24" s="71" t="n">
        <v>36.4874</v>
      </c>
      <c r="X24" s="71" t="n">
        <v>40.4486</v>
      </c>
      <c r="Y24" s="71" t="n">
        <v>41.6074</v>
      </c>
      <c r="Z24" s="70" t="n">
        <v>32397.41</v>
      </c>
      <c r="AA24" s="71" t="n">
        <v>59.54</v>
      </c>
      <c r="AB24" s="71"/>
      <c r="AC24" s="78" t="n">
        <f aca="false">Z24/3600</f>
        <v>8.99928055555556</v>
      </c>
      <c r="AD24" s="79" t="n">
        <f aca="false">E24+V24</f>
        <v>2806.6984</v>
      </c>
      <c r="AE24" s="177"/>
      <c r="AF24" s="70" t="n">
        <v>809.0296</v>
      </c>
      <c r="AG24" s="71" t="n">
        <v>36.4874</v>
      </c>
      <c r="AH24" s="71" t="n">
        <v>40.4486</v>
      </c>
      <c r="AI24" s="71" t="n">
        <v>41.6074</v>
      </c>
      <c r="AJ24" s="70" t="n">
        <v>24821.4</v>
      </c>
      <c r="AK24" s="71" t="n">
        <v>40.53</v>
      </c>
      <c r="AL24" s="71"/>
      <c r="AM24" s="78" t="n">
        <f aca="false">AJ24/3600</f>
        <v>6.89483333333333</v>
      </c>
      <c r="AN24" s="79" t="n">
        <f aca="false">J24+AF24</f>
        <v>2774.8616</v>
      </c>
      <c r="AO24" s="74"/>
      <c r="AP24" s="74"/>
      <c r="AQ24" s="80" t="n">
        <f aca="false">AJ24/Z24</f>
        <v>0.766153837606154</v>
      </c>
      <c r="AR24" s="81" t="n">
        <f aca="false">AK24/AA24</f>
        <v>0.680718844474303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v>1307.2544</v>
      </c>
      <c r="F25" s="87" t="n">
        <v>39.1916</v>
      </c>
      <c r="G25" s="87" t="n">
        <v>41.6447</v>
      </c>
      <c r="H25" s="88" t="n">
        <v>42.8034</v>
      </c>
      <c r="I25" s="73"/>
      <c r="J25" s="86" t="n">
        <v>1276.0512</v>
      </c>
      <c r="K25" s="87" t="n">
        <v>39.2027</v>
      </c>
      <c r="L25" s="87" t="n">
        <v>41.6933</v>
      </c>
      <c r="M25" s="88" t="n">
        <v>42.8744</v>
      </c>
      <c r="N25" s="177"/>
      <c r="O25" s="89"/>
      <c r="P25" s="90"/>
      <c r="Q25" s="90"/>
      <c r="R25" s="89"/>
      <c r="S25" s="90"/>
      <c r="T25" s="91"/>
      <c r="U25" s="177"/>
      <c r="V25" s="86" t="n">
        <v>809.0296</v>
      </c>
      <c r="W25" s="87" t="n">
        <v>36.4874</v>
      </c>
      <c r="X25" s="87" t="n">
        <v>40.4486</v>
      </c>
      <c r="Y25" s="87" t="n">
        <v>41.6074</v>
      </c>
      <c r="Z25" s="86" t="n">
        <v>31749.23</v>
      </c>
      <c r="AA25" s="87" t="n">
        <v>57.47</v>
      </c>
      <c r="AB25" s="87"/>
      <c r="AC25" s="92" t="n">
        <f aca="false">Z25/3600</f>
        <v>8.81923055555556</v>
      </c>
      <c r="AD25" s="93" t="n">
        <f aca="false">E25+V25</f>
        <v>2116.284</v>
      </c>
      <c r="AE25" s="177"/>
      <c r="AF25" s="86" t="n">
        <v>809.0296</v>
      </c>
      <c r="AG25" s="87" t="n">
        <v>36.4874</v>
      </c>
      <c r="AH25" s="87" t="n">
        <v>40.4486</v>
      </c>
      <c r="AI25" s="87" t="n">
        <v>41.6074</v>
      </c>
      <c r="AJ25" s="86" t="n">
        <v>23794.03</v>
      </c>
      <c r="AK25" s="87" t="n">
        <v>40.9</v>
      </c>
      <c r="AL25" s="87"/>
      <c r="AM25" s="92" t="n">
        <f aca="false">AJ25/3600</f>
        <v>6.60945277777778</v>
      </c>
      <c r="AN25" s="93" t="n">
        <f aca="false">J25+AF25</f>
        <v>2085.0808</v>
      </c>
      <c r="AO25" s="74"/>
      <c r="AP25" s="74"/>
      <c r="AQ25" s="94" t="n">
        <f aca="false">AJ25/Z25</f>
        <v>0.749436443025547</v>
      </c>
      <c r="AR25" s="95" t="n">
        <f aca="false">AK25/AA25</f>
        <v>0.711675656864451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v>733.1056</v>
      </c>
      <c r="F26" s="87" t="n">
        <v>38.0937</v>
      </c>
      <c r="G26" s="87" t="n">
        <v>41.1608</v>
      </c>
      <c r="H26" s="88" t="n">
        <v>42.3143</v>
      </c>
      <c r="I26" s="73"/>
      <c r="J26" s="86" t="n">
        <v>709.1776</v>
      </c>
      <c r="K26" s="87" t="n">
        <v>38.1368</v>
      </c>
      <c r="L26" s="87" t="n">
        <v>41.24</v>
      </c>
      <c r="M26" s="88" t="n">
        <v>42.4116</v>
      </c>
      <c r="N26" s="177"/>
      <c r="O26" s="89"/>
      <c r="P26" s="90"/>
      <c r="Q26" s="90"/>
      <c r="R26" s="89"/>
      <c r="S26" s="90"/>
      <c r="T26" s="91"/>
      <c r="U26" s="177"/>
      <c r="V26" s="86" t="n">
        <v>809.0296</v>
      </c>
      <c r="W26" s="87" t="n">
        <v>36.4874</v>
      </c>
      <c r="X26" s="87" t="n">
        <v>40.4486</v>
      </c>
      <c r="Y26" s="87" t="n">
        <v>41.6074</v>
      </c>
      <c r="Z26" s="86" t="n">
        <v>32498.71</v>
      </c>
      <c r="AA26" s="87" t="n">
        <v>56.66</v>
      </c>
      <c r="AB26" s="87"/>
      <c r="AC26" s="92" t="n">
        <f aca="false">Z26/3600</f>
        <v>9.02741944444444</v>
      </c>
      <c r="AD26" s="93" t="n">
        <f aca="false">E26+V26</f>
        <v>1542.1352</v>
      </c>
      <c r="AE26" s="177"/>
      <c r="AF26" s="86" t="n">
        <v>809.0296</v>
      </c>
      <c r="AG26" s="87" t="n">
        <v>36.4874</v>
      </c>
      <c r="AH26" s="87" t="n">
        <v>40.4486</v>
      </c>
      <c r="AI26" s="87" t="n">
        <v>41.6074</v>
      </c>
      <c r="AJ26" s="86" t="n">
        <v>26842.63</v>
      </c>
      <c r="AK26" s="87" t="n">
        <v>38.69</v>
      </c>
      <c r="AL26" s="87"/>
      <c r="AM26" s="92" t="n">
        <f aca="false">AJ26/3600</f>
        <v>7.45628611111111</v>
      </c>
      <c r="AN26" s="93" t="n">
        <f aca="false">J26+AF26</f>
        <v>1518.2072</v>
      </c>
      <c r="AO26" s="74"/>
      <c r="AP26" s="74"/>
      <c r="AQ26" s="94" t="n">
        <f aca="false">AJ26/Z26</f>
        <v>0.825959861176028</v>
      </c>
      <c r="AR26" s="95" t="n">
        <f aca="false">AK26/AA26</f>
        <v>0.682845040593011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v>212.9688</v>
      </c>
      <c r="F27" s="101" t="n">
        <v>36.8989</v>
      </c>
      <c r="G27" s="101" t="n">
        <v>40.6329</v>
      </c>
      <c r="H27" s="102" t="n">
        <v>41.7808</v>
      </c>
      <c r="I27" s="73"/>
      <c r="J27" s="100" t="n">
        <v>215.3232</v>
      </c>
      <c r="K27" s="101" t="n">
        <v>36.9919</v>
      </c>
      <c r="L27" s="101" t="n">
        <v>40.7019</v>
      </c>
      <c r="M27" s="102" t="n">
        <v>41.8527</v>
      </c>
      <c r="N27" s="177"/>
      <c r="O27" s="103"/>
      <c r="P27" s="104"/>
      <c r="Q27" s="104"/>
      <c r="R27" s="103"/>
      <c r="S27" s="104"/>
      <c r="T27" s="105"/>
      <c r="U27" s="177"/>
      <c r="V27" s="100" t="n">
        <v>809.0296</v>
      </c>
      <c r="W27" s="101" t="n">
        <v>36.4874</v>
      </c>
      <c r="X27" s="101" t="n">
        <v>40.4486</v>
      </c>
      <c r="Y27" s="101" t="n">
        <v>41.6074</v>
      </c>
      <c r="Z27" s="100" t="n">
        <v>33132.9</v>
      </c>
      <c r="AA27" s="101" t="n">
        <v>58.28</v>
      </c>
      <c r="AB27" s="101"/>
      <c r="AC27" s="106" t="n">
        <f aca="false">Z27/3600</f>
        <v>9.20358333333333</v>
      </c>
      <c r="AD27" s="107" t="n">
        <f aca="false">E27+V27</f>
        <v>1021.9984</v>
      </c>
      <c r="AE27" s="177"/>
      <c r="AF27" s="100" t="n">
        <v>809.0296</v>
      </c>
      <c r="AG27" s="101" t="n">
        <v>36.4874</v>
      </c>
      <c r="AH27" s="101" t="n">
        <v>40.4486</v>
      </c>
      <c r="AI27" s="101" t="n">
        <v>41.6074</v>
      </c>
      <c r="AJ27" s="100" t="n">
        <v>22454.82</v>
      </c>
      <c r="AK27" s="101" t="n">
        <v>55.51</v>
      </c>
      <c r="AL27" s="101"/>
      <c r="AM27" s="106" t="n">
        <f aca="false">AJ27/3600</f>
        <v>6.23745</v>
      </c>
      <c r="AN27" s="107" t="n">
        <f aca="false">J27+AF27</f>
        <v>1024.3528</v>
      </c>
      <c r="AO27" s="74"/>
      <c r="AP27" s="74"/>
      <c r="AQ27" s="108" t="n">
        <f aca="false">AJ27/Z27</f>
        <v>0.677719728728847</v>
      </c>
      <c r="AR27" s="109" t="n">
        <f aca="false">AK27/AA27</f>
        <v>0.952470830473576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30</v>
      </c>
      <c r="D28" s="237" t="n">
        <f aca="false">D20</f>
        <v>22</v>
      </c>
      <c r="E28" s="70" t="n">
        <v>6366.1088</v>
      </c>
      <c r="F28" s="71" t="n">
        <v>39.9967</v>
      </c>
      <c r="G28" s="71" t="n">
        <v>42.308</v>
      </c>
      <c r="H28" s="72" t="n">
        <v>43.6695</v>
      </c>
      <c r="I28" s="73"/>
      <c r="J28" s="70" t="n">
        <v>6281.5936</v>
      </c>
      <c r="K28" s="71" t="n">
        <v>39.9967</v>
      </c>
      <c r="L28" s="71" t="n">
        <v>42.3176</v>
      </c>
      <c r="M28" s="72" t="n">
        <v>43.6917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v>2111.8904</v>
      </c>
      <c r="W28" s="71" t="n">
        <v>35.9986</v>
      </c>
      <c r="X28" s="71" t="n">
        <v>39.6818</v>
      </c>
      <c r="Y28" s="71" t="n">
        <v>40.7108</v>
      </c>
      <c r="Z28" s="70" t="n">
        <v>32823.5</v>
      </c>
      <c r="AA28" s="71" t="n">
        <v>66.5</v>
      </c>
      <c r="AB28" s="71"/>
      <c r="AC28" s="78" t="n">
        <f aca="false">Z28/3600</f>
        <v>9.11763888888889</v>
      </c>
      <c r="AD28" s="79" t="n">
        <f aca="false">E28+V28</f>
        <v>8477.9992</v>
      </c>
      <c r="AE28" s="177"/>
      <c r="AF28" s="70" t="n">
        <v>2111.8904</v>
      </c>
      <c r="AG28" s="71" t="n">
        <v>35.9986</v>
      </c>
      <c r="AH28" s="71" t="n">
        <v>39.6818</v>
      </c>
      <c r="AI28" s="71" t="n">
        <v>40.7108</v>
      </c>
      <c r="AJ28" s="70" t="n">
        <v>25165.78</v>
      </c>
      <c r="AK28" s="71" t="n">
        <v>47.87</v>
      </c>
      <c r="AL28" s="71"/>
      <c r="AM28" s="78" t="n">
        <f aca="false">AJ28/3600</f>
        <v>6.99049444444444</v>
      </c>
      <c r="AN28" s="79" t="n">
        <f aca="false">J28+AF28</f>
        <v>8393.484</v>
      </c>
      <c r="AO28" s="74"/>
      <c r="AP28" s="74"/>
      <c r="AQ28" s="80" t="n">
        <f aca="false">AJ28/Z28</f>
        <v>0.766700077688242</v>
      </c>
      <c r="AR28" s="81" t="n">
        <f aca="false">AK28/AA28</f>
        <v>0.71984962406015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v>3976.7656</v>
      </c>
      <c r="F29" s="87" t="n">
        <v>38.9649</v>
      </c>
      <c r="G29" s="87" t="n">
        <v>41.4927</v>
      </c>
      <c r="H29" s="88" t="n">
        <v>42.6583</v>
      </c>
      <c r="I29" s="73"/>
      <c r="J29" s="86" t="n">
        <v>3901.8328</v>
      </c>
      <c r="K29" s="87" t="n">
        <v>38.9693</v>
      </c>
      <c r="L29" s="87" t="n">
        <v>41.5157</v>
      </c>
      <c r="M29" s="88" t="n">
        <v>42.6968</v>
      </c>
      <c r="N29" s="177"/>
      <c r="O29" s="89"/>
      <c r="P29" s="90"/>
      <c r="Q29" s="90"/>
      <c r="R29" s="89"/>
      <c r="S29" s="90"/>
      <c r="T29" s="91"/>
      <c r="U29" s="177"/>
      <c r="V29" s="86" t="n">
        <v>2111.8904</v>
      </c>
      <c r="W29" s="87" t="n">
        <v>35.9986</v>
      </c>
      <c r="X29" s="87" t="n">
        <v>39.6818</v>
      </c>
      <c r="Y29" s="87" t="n">
        <v>40.7108</v>
      </c>
      <c r="Z29" s="86" t="n">
        <v>31352.23</v>
      </c>
      <c r="AA29" s="87" t="n">
        <v>61.84</v>
      </c>
      <c r="AB29" s="87"/>
      <c r="AC29" s="92" t="n">
        <f aca="false">Z29/3600</f>
        <v>8.70895277777778</v>
      </c>
      <c r="AD29" s="93" t="n">
        <f aca="false">E29+V29</f>
        <v>6088.656</v>
      </c>
      <c r="AE29" s="177"/>
      <c r="AF29" s="86" t="n">
        <v>2111.8904</v>
      </c>
      <c r="AG29" s="87" t="n">
        <v>35.9986</v>
      </c>
      <c r="AH29" s="87" t="n">
        <v>39.6818</v>
      </c>
      <c r="AI29" s="87" t="n">
        <v>40.7108</v>
      </c>
      <c r="AJ29" s="86" t="n">
        <v>23900.97</v>
      </c>
      <c r="AK29" s="87" t="n">
        <v>44.88</v>
      </c>
      <c r="AL29" s="87"/>
      <c r="AM29" s="92" t="n">
        <f aca="false">AJ29/3600</f>
        <v>6.63915833333333</v>
      </c>
      <c r="AN29" s="93" t="n">
        <f aca="false">J29+AF29</f>
        <v>6013.7232</v>
      </c>
      <c r="AO29" s="74"/>
      <c r="AP29" s="74"/>
      <c r="AQ29" s="94" t="n">
        <f aca="false">AJ29/Z29</f>
        <v>0.762337160705953</v>
      </c>
      <c r="AR29" s="95" t="n">
        <f aca="false">AK29/AA29</f>
        <v>0.725743855109961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v>2172.3928</v>
      </c>
      <c r="F30" s="87" t="n">
        <v>37.819</v>
      </c>
      <c r="G30" s="87" t="n">
        <v>40.5703</v>
      </c>
      <c r="H30" s="88" t="n">
        <v>41.6014</v>
      </c>
      <c r="I30" s="73"/>
      <c r="J30" s="86" t="n">
        <v>2116.4336</v>
      </c>
      <c r="K30" s="87" t="n">
        <v>37.8408</v>
      </c>
      <c r="L30" s="87" t="n">
        <v>40.6084</v>
      </c>
      <c r="M30" s="88" t="n">
        <v>41.651</v>
      </c>
      <c r="N30" s="177"/>
      <c r="O30" s="89"/>
      <c r="P30" s="90"/>
      <c r="Q30" s="90"/>
      <c r="R30" s="89"/>
      <c r="S30" s="90"/>
      <c r="T30" s="91"/>
      <c r="U30" s="177"/>
      <c r="V30" s="86" t="n">
        <v>2111.8904</v>
      </c>
      <c r="W30" s="87" t="n">
        <v>35.9986</v>
      </c>
      <c r="X30" s="87" t="n">
        <v>39.6818</v>
      </c>
      <c r="Y30" s="87" t="n">
        <v>40.7108</v>
      </c>
      <c r="Z30" s="86" t="n">
        <v>30506.65</v>
      </c>
      <c r="AA30" s="87" t="n">
        <v>60.04</v>
      </c>
      <c r="AB30" s="87"/>
      <c r="AC30" s="92" t="n">
        <f aca="false">Z30/3600</f>
        <v>8.47406944444444</v>
      </c>
      <c r="AD30" s="93" t="n">
        <f aca="false">E30+V30</f>
        <v>4284.2832</v>
      </c>
      <c r="AE30" s="177"/>
      <c r="AF30" s="86" t="n">
        <v>2111.8904</v>
      </c>
      <c r="AG30" s="87" t="n">
        <v>35.9986</v>
      </c>
      <c r="AH30" s="87" t="n">
        <v>39.6818</v>
      </c>
      <c r="AI30" s="87" t="n">
        <v>40.7108</v>
      </c>
      <c r="AJ30" s="86" t="n">
        <v>22873.61</v>
      </c>
      <c r="AK30" s="87" t="n">
        <v>42.61</v>
      </c>
      <c r="AL30" s="87"/>
      <c r="AM30" s="92" t="n">
        <f aca="false">AJ30/3600</f>
        <v>6.35378055555556</v>
      </c>
      <c r="AN30" s="93" t="n">
        <f aca="false">J30+AF30</f>
        <v>4228.324</v>
      </c>
      <c r="AO30" s="74"/>
      <c r="AP30" s="74"/>
      <c r="AQ30" s="94" t="n">
        <f aca="false">AJ30/Z30</f>
        <v>0.749790947219705</v>
      </c>
      <c r="AR30" s="95" t="n">
        <f aca="false">AK30/AA30</f>
        <v>0.709693537641572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v>728.984</v>
      </c>
      <c r="F31" s="101" t="n">
        <v>36.6257</v>
      </c>
      <c r="G31" s="101" t="n">
        <v>39.8303</v>
      </c>
      <c r="H31" s="102" t="n">
        <v>40.8545</v>
      </c>
      <c r="I31" s="73"/>
      <c r="J31" s="100" t="n">
        <v>727.8616</v>
      </c>
      <c r="K31" s="101" t="n">
        <v>36.6899</v>
      </c>
      <c r="L31" s="101" t="n">
        <v>39.8702</v>
      </c>
      <c r="M31" s="102" t="n">
        <v>40.8901</v>
      </c>
      <c r="N31" s="177"/>
      <c r="O31" s="103"/>
      <c r="P31" s="104"/>
      <c r="Q31" s="104"/>
      <c r="R31" s="103"/>
      <c r="S31" s="104"/>
      <c r="T31" s="105"/>
      <c r="U31" s="177"/>
      <c r="V31" s="100" t="n">
        <v>2111.8904</v>
      </c>
      <c r="W31" s="101" t="n">
        <v>35.9986</v>
      </c>
      <c r="X31" s="101" t="n">
        <v>39.6818</v>
      </c>
      <c r="Y31" s="101" t="n">
        <v>40.7108</v>
      </c>
      <c r="Z31" s="100" t="n">
        <v>30399.76</v>
      </c>
      <c r="AA31" s="101" t="n">
        <v>58.36</v>
      </c>
      <c r="AB31" s="101"/>
      <c r="AC31" s="106" t="n">
        <f aca="false">Z31/3600</f>
        <v>8.44437777777778</v>
      </c>
      <c r="AD31" s="107" t="n">
        <f aca="false">E31+V31</f>
        <v>2840.8744</v>
      </c>
      <c r="AE31" s="177"/>
      <c r="AF31" s="100" t="n">
        <v>2111.8904</v>
      </c>
      <c r="AG31" s="101" t="n">
        <v>35.9986</v>
      </c>
      <c r="AH31" s="101" t="n">
        <v>39.6818</v>
      </c>
      <c r="AI31" s="101" t="n">
        <v>40.7108</v>
      </c>
      <c r="AJ31" s="100" t="n">
        <v>21909.61</v>
      </c>
      <c r="AK31" s="101" t="n">
        <v>41.33</v>
      </c>
      <c r="AL31" s="101"/>
      <c r="AM31" s="106" t="n">
        <f aca="false">AJ31/3600</f>
        <v>6.08600277777778</v>
      </c>
      <c r="AN31" s="107" t="n">
        <f aca="false">J31+AF31</f>
        <v>2839.752</v>
      </c>
      <c r="AO31" s="74"/>
      <c r="AP31" s="74"/>
      <c r="AQ31" s="108" t="n">
        <f aca="false">AJ31/Z31</f>
        <v>0.72071654513062</v>
      </c>
      <c r="AR31" s="109" t="n">
        <f aca="false">AK31/AA31</f>
        <v>0.708190541466758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v>3203.184</v>
      </c>
      <c r="F32" s="71" t="n">
        <v>37.954</v>
      </c>
      <c r="G32" s="71" t="n">
        <v>40.7581</v>
      </c>
      <c r="H32" s="72" t="n">
        <v>41.8232</v>
      </c>
      <c r="I32" s="73"/>
      <c r="J32" s="70" t="n">
        <v>3169.9376</v>
      </c>
      <c r="K32" s="71" t="n">
        <v>37.954</v>
      </c>
      <c r="L32" s="71" t="n">
        <v>40.772</v>
      </c>
      <c r="M32" s="72" t="n">
        <v>41.849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v>1128.4608</v>
      </c>
      <c r="W32" s="71" t="n">
        <v>33.9159</v>
      </c>
      <c r="X32" s="71" t="n">
        <v>38.2222</v>
      </c>
      <c r="Y32" s="71" t="n">
        <v>39.4353</v>
      </c>
      <c r="Z32" s="70" t="n">
        <v>31390.58</v>
      </c>
      <c r="AA32" s="71" t="n">
        <v>57.25</v>
      </c>
      <c r="AB32" s="71"/>
      <c r="AC32" s="78" t="n">
        <f aca="false">Z32/3600</f>
        <v>8.71960555555556</v>
      </c>
      <c r="AD32" s="79" t="n">
        <f aca="false">E32+V32</f>
        <v>4331.6448</v>
      </c>
      <c r="AE32" s="177"/>
      <c r="AF32" s="70" t="n">
        <v>1128.4608</v>
      </c>
      <c r="AG32" s="71" t="n">
        <v>33.9159</v>
      </c>
      <c r="AH32" s="71" t="n">
        <v>38.2222</v>
      </c>
      <c r="AI32" s="71" t="n">
        <v>39.4353</v>
      </c>
      <c r="AJ32" s="70" t="n">
        <v>22137.65</v>
      </c>
      <c r="AK32" s="71" t="n">
        <v>58.74</v>
      </c>
      <c r="AL32" s="71"/>
      <c r="AM32" s="78" t="n">
        <f aca="false">AJ32/3600</f>
        <v>6.14934722222222</v>
      </c>
      <c r="AN32" s="79" t="n">
        <f aca="false">J32+AF32</f>
        <v>4298.3984</v>
      </c>
      <c r="AO32" s="74"/>
      <c r="AP32" s="74"/>
      <c r="AQ32" s="80" t="n">
        <f aca="false">AJ32/Z32</f>
        <v>0.705232270318038</v>
      </c>
      <c r="AR32" s="81" t="n">
        <f aca="false">AK32/AA32</f>
        <v>1.02602620087336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v>2065.7776</v>
      </c>
      <c r="F33" s="87" t="n">
        <v>36.8843</v>
      </c>
      <c r="G33" s="87" t="n">
        <v>39.9321</v>
      </c>
      <c r="H33" s="88" t="n">
        <v>40.9387</v>
      </c>
      <c r="I33" s="73"/>
      <c r="J33" s="86" t="n">
        <v>2031.7744</v>
      </c>
      <c r="K33" s="87" t="n">
        <v>36.8877</v>
      </c>
      <c r="L33" s="87" t="n">
        <v>39.9558</v>
      </c>
      <c r="M33" s="88" t="n">
        <v>40.9718</v>
      </c>
      <c r="N33" s="177"/>
      <c r="O33" s="89"/>
      <c r="P33" s="90"/>
      <c r="Q33" s="90"/>
      <c r="R33" s="89"/>
      <c r="S33" s="90"/>
      <c r="T33" s="91"/>
      <c r="U33" s="177"/>
      <c r="V33" s="86" t="n">
        <v>1128.4608</v>
      </c>
      <c r="W33" s="87" t="n">
        <v>33.9159</v>
      </c>
      <c r="X33" s="87" t="n">
        <v>38.2222</v>
      </c>
      <c r="Y33" s="87" t="n">
        <v>39.4353</v>
      </c>
      <c r="Z33" s="86" t="n">
        <v>28457.58</v>
      </c>
      <c r="AA33" s="87" t="n">
        <v>55.74</v>
      </c>
      <c r="AB33" s="87"/>
      <c r="AC33" s="92" t="n">
        <f aca="false">Z33/3600</f>
        <v>7.90488333333333</v>
      </c>
      <c r="AD33" s="93" t="n">
        <f aca="false">E33+V33</f>
        <v>3194.2384</v>
      </c>
      <c r="AE33" s="177"/>
      <c r="AF33" s="86" t="n">
        <v>1128.4608</v>
      </c>
      <c r="AG33" s="87" t="n">
        <v>33.9159</v>
      </c>
      <c r="AH33" s="87" t="n">
        <v>38.2222</v>
      </c>
      <c r="AI33" s="87" t="n">
        <v>39.4353</v>
      </c>
      <c r="AJ33" s="86" t="n">
        <v>21292.77</v>
      </c>
      <c r="AK33" s="87" t="n">
        <v>39.71</v>
      </c>
      <c r="AL33" s="87"/>
      <c r="AM33" s="92" t="n">
        <f aca="false">AJ33/3600</f>
        <v>5.91465833333333</v>
      </c>
      <c r="AN33" s="93" t="n">
        <f aca="false">J33+AF33</f>
        <v>3160.2352</v>
      </c>
      <c r="AO33" s="74"/>
      <c r="AP33" s="74"/>
      <c r="AQ33" s="94" t="n">
        <f aca="false">AJ33/Z33</f>
        <v>0.748228415768312</v>
      </c>
      <c r="AR33" s="95" t="n">
        <f aca="false">AK33/AA33</f>
        <v>0.712414782920703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v>1198.5696</v>
      </c>
      <c r="F34" s="87" t="n">
        <v>35.725</v>
      </c>
      <c r="G34" s="87" t="n">
        <v>39.4014</v>
      </c>
      <c r="H34" s="88" t="n">
        <v>40.4358</v>
      </c>
      <c r="I34" s="73"/>
      <c r="J34" s="86" t="n">
        <v>1169.1232</v>
      </c>
      <c r="K34" s="87" t="n">
        <v>35.7446</v>
      </c>
      <c r="L34" s="87" t="n">
        <v>39.4482</v>
      </c>
      <c r="M34" s="88" t="n">
        <v>40.4896</v>
      </c>
      <c r="N34" s="177"/>
      <c r="O34" s="89"/>
      <c r="P34" s="90"/>
      <c r="Q34" s="90"/>
      <c r="R34" s="89"/>
      <c r="S34" s="90"/>
      <c r="T34" s="91"/>
      <c r="U34" s="177"/>
      <c r="V34" s="86" t="n">
        <v>1128.4608</v>
      </c>
      <c r="W34" s="87" t="n">
        <v>33.9159</v>
      </c>
      <c r="X34" s="87" t="n">
        <v>38.2222</v>
      </c>
      <c r="Y34" s="87" t="n">
        <v>39.4353</v>
      </c>
      <c r="Z34" s="86" t="n">
        <v>27919.19</v>
      </c>
      <c r="AA34" s="87" t="n">
        <v>54.87</v>
      </c>
      <c r="AB34" s="87"/>
      <c r="AC34" s="92" t="n">
        <f aca="false">Z34/3600</f>
        <v>7.75533055555556</v>
      </c>
      <c r="AD34" s="93" t="n">
        <f aca="false">E34+V34</f>
        <v>2327.0304</v>
      </c>
      <c r="AE34" s="177"/>
      <c r="AF34" s="86" t="n">
        <v>1128.4608</v>
      </c>
      <c r="AG34" s="87" t="n">
        <v>33.9159</v>
      </c>
      <c r="AH34" s="87" t="n">
        <v>38.2222</v>
      </c>
      <c r="AI34" s="87" t="n">
        <v>39.4353</v>
      </c>
      <c r="AJ34" s="86" t="n">
        <v>24247.67</v>
      </c>
      <c r="AK34" s="87" t="n">
        <v>38.38</v>
      </c>
      <c r="AL34" s="87"/>
      <c r="AM34" s="92" t="n">
        <f aca="false">AJ34/3600</f>
        <v>6.73546388888889</v>
      </c>
      <c r="AN34" s="93" t="n">
        <f aca="false">J34+AF34</f>
        <v>2297.584</v>
      </c>
      <c r="AO34" s="74"/>
      <c r="AP34" s="74"/>
      <c r="AQ34" s="94" t="n">
        <f aca="false">AJ34/Z34</f>
        <v>0.868494752175833</v>
      </c>
      <c r="AR34" s="95" t="n">
        <f aca="false">AK34/AA34</f>
        <v>0.699471478039001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v>421.8816</v>
      </c>
      <c r="F35" s="101" t="n">
        <v>34.5266</v>
      </c>
      <c r="G35" s="101" t="n">
        <v>38.5633</v>
      </c>
      <c r="H35" s="102" t="n">
        <v>39.7228</v>
      </c>
      <c r="I35" s="73"/>
      <c r="J35" s="100" t="n">
        <v>417.8744</v>
      </c>
      <c r="K35" s="101" t="n">
        <v>34.5815</v>
      </c>
      <c r="L35" s="101" t="n">
        <v>38.629</v>
      </c>
      <c r="M35" s="102" t="n">
        <v>39.7786</v>
      </c>
      <c r="N35" s="177"/>
      <c r="O35" s="103"/>
      <c r="P35" s="104"/>
      <c r="Q35" s="104"/>
      <c r="R35" s="103"/>
      <c r="S35" s="104"/>
      <c r="T35" s="105"/>
      <c r="U35" s="177"/>
      <c r="V35" s="100" t="n">
        <v>1128.4608</v>
      </c>
      <c r="W35" s="101" t="n">
        <v>33.9159</v>
      </c>
      <c r="X35" s="101" t="n">
        <v>38.2222</v>
      </c>
      <c r="Y35" s="101" t="n">
        <v>39.4353</v>
      </c>
      <c r="Z35" s="100" t="n">
        <v>27930.27</v>
      </c>
      <c r="AA35" s="101" t="n">
        <v>53.99</v>
      </c>
      <c r="AB35" s="101"/>
      <c r="AC35" s="106" t="n">
        <f aca="false">Z35/3600</f>
        <v>7.75840833333333</v>
      </c>
      <c r="AD35" s="107" t="n">
        <f aca="false">E35+V35</f>
        <v>1550.3424</v>
      </c>
      <c r="AE35" s="177"/>
      <c r="AF35" s="100" t="n">
        <v>1128.4608</v>
      </c>
      <c r="AG35" s="101" t="n">
        <v>33.9159</v>
      </c>
      <c r="AH35" s="101" t="n">
        <v>38.2222</v>
      </c>
      <c r="AI35" s="101" t="n">
        <v>39.4353</v>
      </c>
      <c r="AJ35" s="100" t="n">
        <v>21032.99</v>
      </c>
      <c r="AK35" s="101" t="n">
        <v>37.92</v>
      </c>
      <c r="AL35" s="101"/>
      <c r="AM35" s="106" t="n">
        <f aca="false">AJ35/3600</f>
        <v>5.84249722222222</v>
      </c>
      <c r="AN35" s="107" t="n">
        <f aca="false">J35+AF35</f>
        <v>1546.3352</v>
      </c>
      <c r="AO35" s="74"/>
      <c r="AP35" s="74"/>
      <c r="AQ35" s="108" t="n">
        <f aca="false">AJ35/Z35</f>
        <v>0.753053586664218</v>
      </c>
      <c r="AR35" s="109" t="n">
        <f aca="false">AK35/AA35</f>
        <v>0.702352287460641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30</v>
      </c>
      <c r="D36" s="237" t="n">
        <f aca="false">D28</f>
        <v>22</v>
      </c>
      <c r="E36" s="70" t="n">
        <v>15800.2056</v>
      </c>
      <c r="F36" s="71" t="n">
        <v>38.4472</v>
      </c>
      <c r="G36" s="71" t="n">
        <v>40.0092</v>
      </c>
      <c r="H36" s="72" t="n">
        <v>43.4054</v>
      </c>
      <c r="I36" s="73"/>
      <c r="J36" s="70" t="n">
        <v>15632.0592</v>
      </c>
      <c r="K36" s="71" t="n">
        <v>38.4443</v>
      </c>
      <c r="L36" s="71" t="n">
        <v>40.0129</v>
      </c>
      <c r="M36" s="72" t="n">
        <v>43.4313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v>3585.7344</v>
      </c>
      <c r="W36" s="71" t="n">
        <v>35.7595</v>
      </c>
      <c r="X36" s="71" t="n">
        <v>38.6594</v>
      </c>
      <c r="Y36" s="71" t="n">
        <v>41.0823</v>
      </c>
      <c r="Z36" s="70" t="n">
        <v>74700.99</v>
      </c>
      <c r="AA36" s="71" t="n">
        <v>118.57</v>
      </c>
      <c r="AB36" s="71"/>
      <c r="AC36" s="78" t="n">
        <f aca="false">Z36/3600</f>
        <v>20.750275</v>
      </c>
      <c r="AD36" s="79" t="n">
        <f aca="false">E36+V36</f>
        <v>19385.94</v>
      </c>
      <c r="AE36" s="177"/>
      <c r="AF36" s="70" t="n">
        <v>3585.7344</v>
      </c>
      <c r="AG36" s="71" t="n">
        <v>35.7595</v>
      </c>
      <c r="AH36" s="71" t="n">
        <v>38.6594</v>
      </c>
      <c r="AI36" s="71" t="n">
        <v>41.0823</v>
      </c>
      <c r="AJ36" s="70" t="n">
        <v>59395.43</v>
      </c>
      <c r="AK36" s="71" t="n">
        <v>96.5</v>
      </c>
      <c r="AL36" s="71"/>
      <c r="AM36" s="78" t="n">
        <f aca="false">AJ36/3600</f>
        <v>16.4987305555556</v>
      </c>
      <c r="AN36" s="79" t="n">
        <f aca="false">J36+AF36</f>
        <v>19217.7936</v>
      </c>
      <c r="AO36" s="74"/>
      <c r="AP36" s="74"/>
      <c r="AQ36" s="80" t="n">
        <f aca="false">AJ36/Z36</f>
        <v>0.795109007256798</v>
      </c>
      <c r="AR36" s="81" t="n">
        <f aca="false">AK36/AA36</f>
        <v>0.813865227291895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v>7995.1872</v>
      </c>
      <c r="F37" s="87" t="n">
        <v>37.7631</v>
      </c>
      <c r="G37" s="87" t="n">
        <v>39.5475</v>
      </c>
      <c r="H37" s="88" t="n">
        <v>42.6354</v>
      </c>
      <c r="I37" s="73"/>
      <c r="J37" s="86" t="n">
        <v>7828.2112</v>
      </c>
      <c r="K37" s="87" t="n">
        <v>37.7634</v>
      </c>
      <c r="L37" s="87" t="n">
        <v>39.5561</v>
      </c>
      <c r="M37" s="88" t="n">
        <v>42.6794</v>
      </c>
      <c r="N37" s="177"/>
      <c r="O37" s="89"/>
      <c r="P37" s="90"/>
      <c r="Q37" s="90"/>
      <c r="R37" s="89"/>
      <c r="S37" s="90"/>
      <c r="T37" s="91"/>
      <c r="U37" s="177"/>
      <c r="V37" s="86" t="n">
        <v>3585.7344</v>
      </c>
      <c r="W37" s="87" t="n">
        <v>35.7595</v>
      </c>
      <c r="X37" s="87" t="n">
        <v>38.6594</v>
      </c>
      <c r="Y37" s="87" t="n">
        <v>41.0823</v>
      </c>
      <c r="Z37" s="86" t="n">
        <v>69303.18</v>
      </c>
      <c r="AA37" s="87" t="n">
        <v>105.24</v>
      </c>
      <c r="AB37" s="87"/>
      <c r="AC37" s="92" t="n">
        <f aca="false">Z37/3600</f>
        <v>19.2508833333333</v>
      </c>
      <c r="AD37" s="93" t="n">
        <f aca="false">E37+V37</f>
        <v>11580.9216</v>
      </c>
      <c r="AE37" s="177"/>
      <c r="AF37" s="86" t="n">
        <v>3585.7344</v>
      </c>
      <c r="AG37" s="87" t="n">
        <v>35.7595</v>
      </c>
      <c r="AH37" s="87" t="n">
        <v>38.6594</v>
      </c>
      <c r="AI37" s="87" t="n">
        <v>41.0823</v>
      </c>
      <c r="AJ37" s="86" t="n">
        <v>54701.82</v>
      </c>
      <c r="AK37" s="87" t="n">
        <v>87.01</v>
      </c>
      <c r="AL37" s="87"/>
      <c r="AM37" s="92" t="n">
        <f aca="false">AJ37/3600</f>
        <v>15.19495</v>
      </c>
      <c r="AN37" s="93" t="n">
        <f aca="false">J37+AF37</f>
        <v>11413.9456</v>
      </c>
      <c r="AO37" s="74"/>
      <c r="AP37" s="74"/>
      <c r="AQ37" s="94" t="n">
        <f aca="false">AJ37/Z37</f>
        <v>0.789311832444053</v>
      </c>
      <c r="AR37" s="95" t="n">
        <f aca="false">AK37/AA37</f>
        <v>0.826776890916002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v>3969.4112</v>
      </c>
      <c r="F38" s="87" t="n">
        <v>37.0384</v>
      </c>
      <c r="G38" s="87" t="n">
        <v>39.116</v>
      </c>
      <c r="H38" s="88" t="n">
        <v>41.8525</v>
      </c>
      <c r="I38" s="73"/>
      <c r="J38" s="86" t="n">
        <v>3843.0448</v>
      </c>
      <c r="K38" s="87" t="n">
        <v>37.0549</v>
      </c>
      <c r="L38" s="87" t="n">
        <v>39.1349</v>
      </c>
      <c r="M38" s="88" t="n">
        <v>41.9012</v>
      </c>
      <c r="N38" s="177"/>
      <c r="O38" s="89"/>
      <c r="P38" s="90"/>
      <c r="Q38" s="90"/>
      <c r="R38" s="89"/>
      <c r="S38" s="90"/>
      <c r="T38" s="91"/>
      <c r="U38" s="177"/>
      <c r="V38" s="86" t="n">
        <v>3585.7344</v>
      </c>
      <c r="W38" s="87" t="n">
        <v>35.7595</v>
      </c>
      <c r="X38" s="87" t="n">
        <v>38.6594</v>
      </c>
      <c r="Y38" s="87" t="n">
        <v>41.0823</v>
      </c>
      <c r="Z38" s="86" t="n">
        <v>66901.09</v>
      </c>
      <c r="AA38" s="87" t="n">
        <v>100.49</v>
      </c>
      <c r="AB38" s="87"/>
      <c r="AC38" s="92" t="n">
        <f aca="false">Z38/3600</f>
        <v>18.5836361111111</v>
      </c>
      <c r="AD38" s="93" t="n">
        <f aca="false">E38+V38</f>
        <v>7555.1456</v>
      </c>
      <c r="AE38" s="177"/>
      <c r="AF38" s="86" t="n">
        <v>3585.7344</v>
      </c>
      <c r="AG38" s="87" t="n">
        <v>35.7595</v>
      </c>
      <c r="AH38" s="87" t="n">
        <v>38.6594</v>
      </c>
      <c r="AI38" s="87" t="n">
        <v>41.0823</v>
      </c>
      <c r="AJ38" s="86" t="n">
        <v>51863.57</v>
      </c>
      <c r="AK38" s="87" t="n">
        <v>90.64</v>
      </c>
      <c r="AL38" s="87"/>
      <c r="AM38" s="92" t="n">
        <f aca="false">AJ38/3600</f>
        <v>14.4065472222222</v>
      </c>
      <c r="AN38" s="93" t="n">
        <f aca="false">J38+AF38</f>
        <v>7428.7792</v>
      </c>
      <c r="AO38" s="74"/>
      <c r="AP38" s="74"/>
      <c r="AQ38" s="94" t="n">
        <f aca="false">AJ38/Z38</f>
        <v>0.775227578504326</v>
      </c>
      <c r="AR38" s="95" t="n">
        <f aca="false">AK38/AA38</f>
        <v>0.90198029654692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v>1215.6712</v>
      </c>
      <c r="F39" s="101" t="n">
        <v>36.1818</v>
      </c>
      <c r="G39" s="101" t="n">
        <v>38.7621</v>
      </c>
      <c r="H39" s="102" t="n">
        <v>41.2288</v>
      </c>
      <c r="I39" s="73"/>
      <c r="J39" s="100" t="n">
        <v>1234.0184</v>
      </c>
      <c r="K39" s="101" t="n">
        <v>36.2455</v>
      </c>
      <c r="L39" s="101" t="n">
        <v>38.7838</v>
      </c>
      <c r="M39" s="102" t="n">
        <v>41.2773</v>
      </c>
      <c r="N39" s="177"/>
      <c r="O39" s="103"/>
      <c r="P39" s="104"/>
      <c r="Q39" s="104"/>
      <c r="R39" s="103"/>
      <c r="S39" s="104"/>
      <c r="T39" s="105"/>
      <c r="U39" s="177"/>
      <c r="V39" s="100" t="n">
        <v>3585.7344</v>
      </c>
      <c r="W39" s="101" t="n">
        <v>35.7595</v>
      </c>
      <c r="X39" s="101" t="n">
        <v>38.6594</v>
      </c>
      <c r="Y39" s="101" t="n">
        <v>41.0823</v>
      </c>
      <c r="Z39" s="100" t="n">
        <v>66823.63</v>
      </c>
      <c r="AA39" s="101" t="n">
        <v>98.36</v>
      </c>
      <c r="AB39" s="101"/>
      <c r="AC39" s="106" t="n">
        <f aca="false">Z39/3600</f>
        <v>18.5621194444444</v>
      </c>
      <c r="AD39" s="107" t="n">
        <f aca="false">E39+V39</f>
        <v>4801.4056</v>
      </c>
      <c r="AE39" s="177"/>
      <c r="AF39" s="100" t="n">
        <v>3585.7344</v>
      </c>
      <c r="AG39" s="101" t="n">
        <v>35.7595</v>
      </c>
      <c r="AH39" s="101" t="n">
        <v>38.6594</v>
      </c>
      <c r="AI39" s="101" t="n">
        <v>41.0823</v>
      </c>
      <c r="AJ39" s="100" t="n">
        <v>50067.97</v>
      </c>
      <c r="AK39" s="101" t="n">
        <v>83.63</v>
      </c>
      <c r="AL39" s="101"/>
      <c r="AM39" s="106" t="n">
        <f aca="false">AJ39/3600</f>
        <v>13.9077694444444</v>
      </c>
      <c r="AN39" s="107" t="n">
        <f aca="false">J39+AF39</f>
        <v>4819.7528</v>
      </c>
      <c r="AO39" s="74"/>
      <c r="AP39" s="74"/>
      <c r="AQ39" s="108" t="n">
        <f aca="false">AJ39/Z39</f>
        <v>0.749255465469326</v>
      </c>
      <c r="AR39" s="109" t="n">
        <f aca="false">AK39/AA39</f>
        <v>0.850244001626678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v>5774.4536</v>
      </c>
      <c r="F40" s="71" t="n">
        <v>37.1384</v>
      </c>
      <c r="G40" s="71" t="n">
        <v>39.1842</v>
      </c>
      <c r="H40" s="72" t="n">
        <v>42.0488</v>
      </c>
      <c r="I40" s="73"/>
      <c r="J40" s="70" t="n">
        <v>5646.4264</v>
      </c>
      <c r="K40" s="71" t="n">
        <v>37.1353</v>
      </c>
      <c r="L40" s="71" t="n">
        <v>39.1928</v>
      </c>
      <c r="M40" s="72" t="n">
        <v>42.0725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v>2032.412</v>
      </c>
      <c r="W40" s="71" t="n">
        <v>34.0932</v>
      </c>
      <c r="X40" s="71" t="n">
        <v>37.8752</v>
      </c>
      <c r="Y40" s="71" t="n">
        <v>39.7254</v>
      </c>
      <c r="Z40" s="70" t="n">
        <v>64150.25</v>
      </c>
      <c r="AA40" s="71" t="n">
        <v>98.73</v>
      </c>
      <c r="AB40" s="71"/>
      <c r="AC40" s="78" t="n">
        <f aca="false">Z40/3600</f>
        <v>17.8195138888889</v>
      </c>
      <c r="AD40" s="79" t="n">
        <f aca="false">E40+V40</f>
        <v>7806.8656</v>
      </c>
      <c r="AE40" s="177"/>
      <c r="AF40" s="70" t="n">
        <v>2032.412</v>
      </c>
      <c r="AG40" s="71" t="n">
        <v>34.0932</v>
      </c>
      <c r="AH40" s="71" t="n">
        <v>37.8752</v>
      </c>
      <c r="AI40" s="71" t="n">
        <v>39.7254</v>
      </c>
      <c r="AJ40" s="70" t="n">
        <v>50014.08</v>
      </c>
      <c r="AK40" s="71" t="n">
        <v>85.95</v>
      </c>
      <c r="AL40" s="71"/>
      <c r="AM40" s="78" t="n">
        <f aca="false">AJ40/3600</f>
        <v>13.8928</v>
      </c>
      <c r="AN40" s="79" t="n">
        <f aca="false">J40+AF40</f>
        <v>7678.8384</v>
      </c>
      <c r="AO40" s="74"/>
      <c r="AP40" s="74"/>
      <c r="AQ40" s="80" t="n">
        <f aca="false">AJ40/Z40</f>
        <v>0.779639674046477</v>
      </c>
      <c r="AR40" s="81" t="n">
        <f aca="false">AK40/AA40</f>
        <v>0.870556061987238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v>3577.2456</v>
      </c>
      <c r="F41" s="87" t="n">
        <v>36.3928</v>
      </c>
      <c r="G41" s="87" t="n">
        <v>38.781</v>
      </c>
      <c r="H41" s="88" t="n">
        <v>41.2705</v>
      </c>
      <c r="I41" s="73"/>
      <c r="J41" s="86" t="n">
        <v>3449.392</v>
      </c>
      <c r="K41" s="87" t="n">
        <v>36.3966</v>
      </c>
      <c r="L41" s="87" t="n">
        <v>38.7983</v>
      </c>
      <c r="M41" s="88" t="n">
        <v>41.3072</v>
      </c>
      <c r="N41" s="177"/>
      <c r="O41" s="89"/>
      <c r="P41" s="90"/>
      <c r="Q41" s="90"/>
      <c r="R41" s="89"/>
      <c r="S41" s="90"/>
      <c r="T41" s="91"/>
      <c r="U41" s="177"/>
      <c r="V41" s="86" t="n">
        <v>2032.412</v>
      </c>
      <c r="W41" s="87" t="n">
        <v>34.0932</v>
      </c>
      <c r="X41" s="87" t="n">
        <v>37.8752</v>
      </c>
      <c r="Y41" s="87" t="n">
        <v>39.7254</v>
      </c>
      <c r="Z41" s="86" t="n">
        <v>62341.01</v>
      </c>
      <c r="AA41" s="87" t="n">
        <v>112.54</v>
      </c>
      <c r="AB41" s="87"/>
      <c r="AC41" s="92" t="n">
        <f aca="false">Z41/3600</f>
        <v>17.3169472222222</v>
      </c>
      <c r="AD41" s="93" t="n">
        <f aca="false">E41+V41</f>
        <v>5609.6576</v>
      </c>
      <c r="AE41" s="177"/>
      <c r="AF41" s="86" t="n">
        <v>2032.412</v>
      </c>
      <c r="AG41" s="87" t="n">
        <v>34.0932</v>
      </c>
      <c r="AH41" s="87" t="n">
        <v>37.8752</v>
      </c>
      <c r="AI41" s="87" t="n">
        <v>39.7254</v>
      </c>
      <c r="AJ41" s="86" t="n">
        <v>49052.25</v>
      </c>
      <c r="AK41" s="87" t="n">
        <v>77.39</v>
      </c>
      <c r="AL41" s="87"/>
      <c r="AM41" s="92" t="n">
        <f aca="false">AJ41/3600</f>
        <v>13.625625</v>
      </c>
      <c r="AN41" s="93" t="n">
        <f aca="false">J41+AF41</f>
        <v>5481.804</v>
      </c>
      <c r="AO41" s="74"/>
      <c r="AP41" s="74"/>
      <c r="AQ41" s="94" t="n">
        <f aca="false">AJ41/Z41</f>
        <v>0.786837588932229</v>
      </c>
      <c r="AR41" s="95" t="n">
        <f aca="false">AK41/AA41</f>
        <v>0.68766660742847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v>1993.864</v>
      </c>
      <c r="F42" s="87" t="n">
        <v>35.4936</v>
      </c>
      <c r="G42" s="87" t="n">
        <v>38.4779</v>
      </c>
      <c r="H42" s="88" t="n">
        <v>40.7156</v>
      </c>
      <c r="I42" s="73"/>
      <c r="J42" s="86" t="n">
        <v>1904.68</v>
      </c>
      <c r="K42" s="87" t="n">
        <v>35.5245</v>
      </c>
      <c r="L42" s="87" t="n">
        <v>38.51</v>
      </c>
      <c r="M42" s="88" t="n">
        <v>40.773</v>
      </c>
      <c r="N42" s="177"/>
      <c r="O42" s="89"/>
      <c r="P42" s="90"/>
      <c r="Q42" s="90"/>
      <c r="R42" s="89"/>
      <c r="S42" s="90"/>
      <c r="T42" s="91"/>
      <c r="U42" s="177"/>
      <c r="V42" s="86" t="n">
        <v>2032.412</v>
      </c>
      <c r="W42" s="87" t="n">
        <v>34.0932</v>
      </c>
      <c r="X42" s="87" t="n">
        <v>37.8752</v>
      </c>
      <c r="Y42" s="87" t="n">
        <v>39.7254</v>
      </c>
      <c r="Z42" s="86" t="n">
        <v>61144.02</v>
      </c>
      <c r="AA42" s="87" t="n">
        <v>95.68</v>
      </c>
      <c r="AB42" s="87"/>
      <c r="AC42" s="92" t="n">
        <f aca="false">Z42/3600</f>
        <v>16.98445</v>
      </c>
      <c r="AD42" s="93" t="n">
        <f aca="false">E42+V42</f>
        <v>4026.276</v>
      </c>
      <c r="AE42" s="177"/>
      <c r="AF42" s="86" t="n">
        <v>2032.412</v>
      </c>
      <c r="AG42" s="87" t="n">
        <v>34.0932</v>
      </c>
      <c r="AH42" s="87" t="n">
        <v>37.8752</v>
      </c>
      <c r="AI42" s="87" t="n">
        <v>39.7254</v>
      </c>
      <c r="AJ42" s="86" t="n">
        <v>47751.15</v>
      </c>
      <c r="AK42" s="87" t="n">
        <v>80.58</v>
      </c>
      <c r="AL42" s="87"/>
      <c r="AM42" s="92" t="n">
        <f aca="false">AJ42/3600</f>
        <v>13.2642083333333</v>
      </c>
      <c r="AN42" s="93" t="n">
        <f aca="false">J42+AF42</f>
        <v>3937.092</v>
      </c>
      <c r="AO42" s="74"/>
      <c r="AP42" s="74"/>
      <c r="AQ42" s="94" t="n">
        <f aca="false">AJ42/Z42</f>
        <v>0.78096189946294</v>
      </c>
      <c r="AR42" s="95" t="n">
        <f aca="false">AK42/AA42</f>
        <v>0.842182274247492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v>607.876</v>
      </c>
      <c r="F43" s="101" t="n">
        <v>34.4837</v>
      </c>
      <c r="G43" s="101" t="n">
        <v>38.0484</v>
      </c>
      <c r="H43" s="102" t="n">
        <v>39.9865</v>
      </c>
      <c r="I43" s="73"/>
      <c r="J43" s="100" t="n">
        <v>627.9992</v>
      </c>
      <c r="K43" s="101" t="n">
        <v>34.5698</v>
      </c>
      <c r="L43" s="101" t="n">
        <v>38.0841</v>
      </c>
      <c r="M43" s="102" t="n">
        <v>40.0548</v>
      </c>
      <c r="N43" s="177"/>
      <c r="O43" s="103"/>
      <c r="P43" s="104"/>
      <c r="Q43" s="104"/>
      <c r="R43" s="103"/>
      <c r="S43" s="104"/>
      <c r="T43" s="105"/>
      <c r="U43" s="177"/>
      <c r="V43" s="100" t="n">
        <v>2032.412</v>
      </c>
      <c r="W43" s="101" t="n">
        <v>34.0932</v>
      </c>
      <c r="X43" s="101" t="n">
        <v>37.8752</v>
      </c>
      <c r="Y43" s="101" t="n">
        <v>39.7254</v>
      </c>
      <c r="Z43" s="100" t="n">
        <v>61615.88</v>
      </c>
      <c r="AA43" s="101" t="n">
        <v>96.62</v>
      </c>
      <c r="AB43" s="101"/>
      <c r="AC43" s="106" t="n">
        <f aca="false">Z43/3600</f>
        <v>17.1155222222222</v>
      </c>
      <c r="AD43" s="107" t="n">
        <f aca="false">E43+V43</f>
        <v>2640.288</v>
      </c>
      <c r="AE43" s="177"/>
      <c r="AF43" s="100" t="n">
        <v>2032.412</v>
      </c>
      <c r="AG43" s="101" t="n">
        <v>34.0932</v>
      </c>
      <c r="AH43" s="101" t="n">
        <v>37.8752</v>
      </c>
      <c r="AI43" s="101" t="n">
        <v>39.7254</v>
      </c>
      <c r="AJ43" s="100" t="n">
        <v>45461.47</v>
      </c>
      <c r="AK43" s="101" t="n">
        <v>77.8</v>
      </c>
      <c r="AL43" s="101"/>
      <c r="AM43" s="106" t="n">
        <f aca="false">AJ43/3600</f>
        <v>12.6281861111111</v>
      </c>
      <c r="AN43" s="107" t="n">
        <f aca="false">J43+AF43</f>
        <v>2660.4112</v>
      </c>
      <c r="AO43" s="74"/>
      <c r="AP43" s="74"/>
      <c r="AQ43" s="108" t="n">
        <f aca="false">AJ43/Z43</f>
        <v>0.737820672203335</v>
      </c>
      <c r="AR43" s="109" t="n">
        <f aca="false">AK43/AA43</f>
        <v>0.805216311322707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30</v>
      </c>
      <c r="D44" s="237" t="n">
        <f aca="false">D36</f>
        <v>22</v>
      </c>
      <c r="E44" s="70" t="n">
        <v>14870.2928</v>
      </c>
      <c r="F44" s="71" t="n">
        <v>39.1386</v>
      </c>
      <c r="G44" s="71" t="n">
        <v>43.6052</v>
      </c>
      <c r="H44" s="72" t="n">
        <v>44.7223</v>
      </c>
      <c r="I44" s="73"/>
      <c r="J44" s="70" t="n">
        <v>14700.988</v>
      </c>
      <c r="K44" s="71" t="n">
        <v>39.1428</v>
      </c>
      <c r="L44" s="71" t="n">
        <v>43.6418</v>
      </c>
      <c r="M44" s="72" t="n">
        <v>44.777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v>3768.212</v>
      </c>
      <c r="W44" s="71" t="n">
        <v>36.4135</v>
      </c>
      <c r="X44" s="71" t="n">
        <v>41.8713</v>
      </c>
      <c r="Y44" s="71" t="n">
        <v>42.0012</v>
      </c>
      <c r="Z44" s="70" t="n">
        <v>88610.91</v>
      </c>
      <c r="AA44" s="71" t="n">
        <v>143.46</v>
      </c>
      <c r="AB44" s="71"/>
      <c r="AC44" s="78" t="n">
        <f aca="false">Z44/3600</f>
        <v>24.6141416666667</v>
      </c>
      <c r="AD44" s="79" t="n">
        <f aca="false">E44+V44</f>
        <v>18638.5048</v>
      </c>
      <c r="AE44" s="177"/>
      <c r="AF44" s="70" t="n">
        <v>3768.212</v>
      </c>
      <c r="AG44" s="71" t="n">
        <v>36.4135</v>
      </c>
      <c r="AH44" s="71" t="n">
        <v>41.8713</v>
      </c>
      <c r="AI44" s="71" t="n">
        <v>42.0012</v>
      </c>
      <c r="AJ44" s="70" t="n">
        <v>69403.46</v>
      </c>
      <c r="AK44" s="71" t="n">
        <v>144.47</v>
      </c>
      <c r="AL44" s="71"/>
      <c r="AM44" s="78" t="n">
        <f aca="false">AJ44/3600</f>
        <v>19.2787388888889</v>
      </c>
      <c r="AN44" s="79" t="n">
        <f aca="false">J44+AF44</f>
        <v>18469.2</v>
      </c>
      <c r="AO44" s="74"/>
      <c r="AP44" s="74"/>
      <c r="AQ44" s="80" t="n">
        <f aca="false">AJ44/Z44</f>
        <v>0.783238316816744</v>
      </c>
      <c r="AR44" s="81" t="n">
        <f aca="false">AK44/AA44</f>
        <v>1.0070402899763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v>7828.6664</v>
      </c>
      <c r="F45" s="87" t="n">
        <v>38.3968</v>
      </c>
      <c r="G45" s="87" t="n">
        <v>43.0303</v>
      </c>
      <c r="H45" s="88" t="n">
        <v>43.8176</v>
      </c>
      <c r="I45" s="73"/>
      <c r="J45" s="86" t="n">
        <v>7665.7424</v>
      </c>
      <c r="K45" s="87" t="n">
        <v>38.408</v>
      </c>
      <c r="L45" s="87" t="n">
        <v>43.0906</v>
      </c>
      <c r="M45" s="88" t="n">
        <v>43.9079</v>
      </c>
      <c r="N45" s="177"/>
      <c r="O45" s="89"/>
      <c r="P45" s="90"/>
      <c r="Q45" s="90"/>
      <c r="R45" s="89"/>
      <c r="S45" s="90"/>
      <c r="T45" s="91"/>
      <c r="U45" s="177"/>
      <c r="V45" s="86" t="n">
        <v>3768.212</v>
      </c>
      <c r="W45" s="87" t="n">
        <v>36.4135</v>
      </c>
      <c r="X45" s="87" t="n">
        <v>41.8713</v>
      </c>
      <c r="Y45" s="87" t="n">
        <v>42.0012</v>
      </c>
      <c r="Z45" s="86" t="n">
        <v>83538.85</v>
      </c>
      <c r="AA45" s="87" t="n">
        <v>134.81</v>
      </c>
      <c r="AB45" s="87"/>
      <c r="AC45" s="92" t="n">
        <f aca="false">Z45/3600</f>
        <v>23.2052361111111</v>
      </c>
      <c r="AD45" s="93" t="n">
        <f aca="false">E45+V45</f>
        <v>11596.8784</v>
      </c>
      <c r="AE45" s="177"/>
      <c r="AF45" s="86" t="n">
        <v>3768.212</v>
      </c>
      <c r="AG45" s="87" t="n">
        <v>36.4135</v>
      </c>
      <c r="AH45" s="87" t="n">
        <v>41.8713</v>
      </c>
      <c r="AI45" s="87" t="n">
        <v>42.0012</v>
      </c>
      <c r="AJ45" s="86" t="n">
        <v>65132.5</v>
      </c>
      <c r="AK45" s="87" t="n">
        <v>100.35</v>
      </c>
      <c r="AL45" s="87"/>
      <c r="AM45" s="92" t="n">
        <f aca="false">AJ45/3600</f>
        <v>18.0923611111111</v>
      </c>
      <c r="AN45" s="93" t="n">
        <f aca="false">J45+AF45</f>
        <v>11433.9544</v>
      </c>
      <c r="AO45" s="74"/>
      <c r="AP45" s="74"/>
      <c r="AQ45" s="94" t="n">
        <f aca="false">AJ45/Z45</f>
        <v>0.779667184788874</v>
      </c>
      <c r="AR45" s="95" t="n">
        <f aca="false">AK45/AA45</f>
        <v>0.744380980639418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v>3847.516</v>
      </c>
      <c r="F46" s="87" t="n">
        <v>37.6337</v>
      </c>
      <c r="G46" s="87" t="n">
        <v>42.4282</v>
      </c>
      <c r="H46" s="88" t="n">
        <v>42.8846</v>
      </c>
      <c r="I46" s="73"/>
      <c r="J46" s="86" t="n">
        <v>3769.7416</v>
      </c>
      <c r="K46" s="87" t="n">
        <v>37.6743</v>
      </c>
      <c r="L46" s="87" t="n">
        <v>42.4837</v>
      </c>
      <c r="M46" s="88" t="n">
        <v>42.978</v>
      </c>
      <c r="N46" s="177"/>
      <c r="O46" s="89"/>
      <c r="P46" s="90"/>
      <c r="Q46" s="90"/>
      <c r="R46" s="89"/>
      <c r="S46" s="90"/>
      <c r="T46" s="91"/>
      <c r="U46" s="177"/>
      <c r="V46" s="86" t="n">
        <v>3768.212</v>
      </c>
      <c r="W46" s="87" t="n">
        <v>36.4135</v>
      </c>
      <c r="X46" s="87" t="n">
        <v>41.8713</v>
      </c>
      <c r="Y46" s="87" t="n">
        <v>42.0012</v>
      </c>
      <c r="Z46" s="86" t="n">
        <v>81664.97</v>
      </c>
      <c r="AA46" s="87" t="n">
        <v>127.55</v>
      </c>
      <c r="AB46" s="87"/>
      <c r="AC46" s="92" t="n">
        <f aca="false">Z46/3600</f>
        <v>22.6847138888889</v>
      </c>
      <c r="AD46" s="93" t="n">
        <f aca="false">E46+V46</f>
        <v>7615.728</v>
      </c>
      <c r="AE46" s="177"/>
      <c r="AF46" s="86" t="n">
        <v>3768.212</v>
      </c>
      <c r="AG46" s="87" t="n">
        <v>36.4135</v>
      </c>
      <c r="AH46" s="87" t="n">
        <v>41.8713</v>
      </c>
      <c r="AI46" s="87" t="n">
        <v>42.0012</v>
      </c>
      <c r="AJ46" s="86" t="n">
        <v>62162.25</v>
      </c>
      <c r="AK46" s="87" t="n">
        <v>92.11</v>
      </c>
      <c r="AL46" s="87"/>
      <c r="AM46" s="92" t="n">
        <f aca="false">AJ46/3600</f>
        <v>17.2672916666667</v>
      </c>
      <c r="AN46" s="93" t="n">
        <f aca="false">J46+AF46</f>
        <v>7537.9536</v>
      </c>
      <c r="AO46" s="74"/>
      <c r="AP46" s="74"/>
      <c r="AQ46" s="94" t="n">
        <f aca="false">AJ46/Z46</f>
        <v>0.761186222195392</v>
      </c>
      <c r="AR46" s="95" t="n">
        <f aca="false">AK46/AA46</f>
        <v>0.722148177185418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v>1115.8488</v>
      </c>
      <c r="F47" s="101" t="n">
        <v>36.7851</v>
      </c>
      <c r="G47" s="101" t="n">
        <v>41.9907</v>
      </c>
      <c r="H47" s="102" t="n">
        <v>42.2033</v>
      </c>
      <c r="I47" s="73"/>
      <c r="J47" s="100" t="n">
        <v>1136.9632</v>
      </c>
      <c r="K47" s="101" t="n">
        <v>36.8569</v>
      </c>
      <c r="L47" s="101" t="n">
        <v>42.0322</v>
      </c>
      <c r="M47" s="102" t="n">
        <v>42.2715</v>
      </c>
      <c r="N47" s="177"/>
      <c r="O47" s="103"/>
      <c r="P47" s="104"/>
      <c r="Q47" s="104"/>
      <c r="R47" s="103"/>
      <c r="S47" s="104"/>
      <c r="T47" s="105"/>
      <c r="U47" s="177"/>
      <c r="V47" s="100" t="n">
        <v>3768.212</v>
      </c>
      <c r="W47" s="101" t="n">
        <v>36.4135</v>
      </c>
      <c r="X47" s="101" t="n">
        <v>41.8713</v>
      </c>
      <c r="Y47" s="101" t="n">
        <v>42.0012</v>
      </c>
      <c r="Z47" s="100" t="n">
        <v>83220.39</v>
      </c>
      <c r="AA47" s="101" t="n">
        <v>126.31</v>
      </c>
      <c r="AB47" s="101"/>
      <c r="AC47" s="106" t="n">
        <f aca="false">Z47/3600</f>
        <v>23.116775</v>
      </c>
      <c r="AD47" s="107" t="n">
        <f aca="false">E47+V47</f>
        <v>4884.0608</v>
      </c>
      <c r="AE47" s="177"/>
      <c r="AF47" s="100" t="n">
        <v>3768.212</v>
      </c>
      <c r="AG47" s="101" t="n">
        <v>36.4135</v>
      </c>
      <c r="AH47" s="101" t="n">
        <v>41.8713</v>
      </c>
      <c r="AI47" s="101" t="n">
        <v>42.0012</v>
      </c>
      <c r="AJ47" s="100" t="n">
        <v>59687.89</v>
      </c>
      <c r="AK47" s="101" t="n">
        <v>88.41</v>
      </c>
      <c r="AL47" s="101"/>
      <c r="AM47" s="106" t="n">
        <f aca="false">AJ47/3600</f>
        <v>16.5799694444444</v>
      </c>
      <c r="AN47" s="107" t="n">
        <f aca="false">J47+AF47</f>
        <v>4905.1752</v>
      </c>
      <c r="AO47" s="74"/>
      <c r="AP47" s="74"/>
      <c r="AQ47" s="108" t="n">
        <f aca="false">AJ47/Z47</f>
        <v>0.717226751761197</v>
      </c>
      <c r="AR47" s="109" t="n">
        <f aca="false">AK47/AA47</f>
        <v>0.699944580793286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v>5977.4784</v>
      </c>
      <c r="F48" s="71" t="n">
        <v>37.7692</v>
      </c>
      <c r="G48" s="71" t="n">
        <v>42.597</v>
      </c>
      <c r="H48" s="72" t="n">
        <v>43.1639</v>
      </c>
      <c r="I48" s="73"/>
      <c r="J48" s="70" t="n">
        <v>5851.5912</v>
      </c>
      <c r="K48" s="71" t="n">
        <v>37.7752</v>
      </c>
      <c r="L48" s="71" t="n">
        <v>42.6475</v>
      </c>
      <c r="M48" s="72" t="n">
        <v>43.2307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v>2149.3088</v>
      </c>
      <c r="W48" s="71" t="n">
        <v>34.8431</v>
      </c>
      <c r="X48" s="71" t="n">
        <v>40.8566</v>
      </c>
      <c r="Y48" s="71" t="n">
        <v>40.6106</v>
      </c>
      <c r="Z48" s="70" t="n">
        <v>76522</v>
      </c>
      <c r="AA48" s="71" t="n">
        <v>125.51</v>
      </c>
      <c r="AB48" s="71"/>
      <c r="AC48" s="78" t="n">
        <f aca="false">Z48/3600</f>
        <v>21.2561111111111</v>
      </c>
      <c r="AD48" s="79" t="n">
        <f aca="false">E48+V48</f>
        <v>8126.7872</v>
      </c>
      <c r="AE48" s="177"/>
      <c r="AF48" s="70" t="n">
        <v>2149.3088</v>
      </c>
      <c r="AG48" s="71" t="n">
        <v>34.8431</v>
      </c>
      <c r="AH48" s="71" t="n">
        <v>40.8566</v>
      </c>
      <c r="AI48" s="71" t="n">
        <v>40.6106</v>
      </c>
      <c r="AJ48" s="70" t="n">
        <v>61328.44</v>
      </c>
      <c r="AK48" s="71" t="n">
        <v>88.89</v>
      </c>
      <c r="AL48" s="71"/>
      <c r="AM48" s="78" t="n">
        <f aca="false">AJ48/3600</f>
        <v>17.0356777777778</v>
      </c>
      <c r="AN48" s="79" t="n">
        <f aca="false">J48+AF48</f>
        <v>8000.9</v>
      </c>
      <c r="AO48" s="74"/>
      <c r="AP48" s="74"/>
      <c r="AQ48" s="80" t="n">
        <f aca="false">AJ48/Z48</f>
        <v>0.801448472334754</v>
      </c>
      <c r="AR48" s="81" t="n">
        <f aca="false">AK48/AA48</f>
        <v>0.708230419886862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v>3690.0416</v>
      </c>
      <c r="F49" s="87" t="n">
        <v>37.0372</v>
      </c>
      <c r="G49" s="87" t="n">
        <v>42.0022</v>
      </c>
      <c r="H49" s="88" t="n">
        <v>42.2669</v>
      </c>
      <c r="I49" s="73"/>
      <c r="J49" s="86" t="n">
        <v>3583.7048</v>
      </c>
      <c r="K49" s="87" t="n">
        <v>37.056</v>
      </c>
      <c r="L49" s="87" t="n">
        <v>42.0711</v>
      </c>
      <c r="M49" s="88" t="n">
        <v>42.3572</v>
      </c>
      <c r="N49" s="177"/>
      <c r="O49" s="89"/>
      <c r="P49" s="90"/>
      <c r="Q49" s="90"/>
      <c r="R49" s="89"/>
      <c r="S49" s="90"/>
      <c r="T49" s="91"/>
      <c r="U49" s="177"/>
      <c r="V49" s="86" t="n">
        <v>2149.3088</v>
      </c>
      <c r="W49" s="87" t="n">
        <v>34.8431</v>
      </c>
      <c r="X49" s="87" t="n">
        <v>40.8566</v>
      </c>
      <c r="Y49" s="87" t="n">
        <v>40.6106</v>
      </c>
      <c r="Z49" s="86" t="n">
        <v>74723.22</v>
      </c>
      <c r="AA49" s="87" t="n">
        <v>122.55</v>
      </c>
      <c r="AB49" s="87"/>
      <c r="AC49" s="92" t="n">
        <f aca="false">Z49/3600</f>
        <v>20.75645</v>
      </c>
      <c r="AD49" s="93" t="n">
        <f aca="false">E49+V49</f>
        <v>5839.3504</v>
      </c>
      <c r="AE49" s="177"/>
      <c r="AF49" s="86" t="n">
        <v>2149.3088</v>
      </c>
      <c r="AG49" s="87" t="n">
        <v>34.8431</v>
      </c>
      <c r="AH49" s="87" t="n">
        <v>40.8566</v>
      </c>
      <c r="AI49" s="87" t="n">
        <v>40.6106</v>
      </c>
      <c r="AJ49" s="86" t="n">
        <v>57710.41</v>
      </c>
      <c r="AK49" s="87" t="n">
        <v>85.54</v>
      </c>
      <c r="AL49" s="87"/>
      <c r="AM49" s="92" t="n">
        <f aca="false">AJ49/3600</f>
        <v>16.0306694444444</v>
      </c>
      <c r="AN49" s="93" t="n">
        <f aca="false">J49+AF49</f>
        <v>5733.0136</v>
      </c>
      <c r="AO49" s="74"/>
      <c r="AP49" s="74"/>
      <c r="AQ49" s="94" t="n">
        <f aca="false">AJ49/Z49</f>
        <v>0.772322311592033</v>
      </c>
      <c r="AR49" s="95" t="n">
        <f aca="false">AK49/AA49</f>
        <v>0.698000815993472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v>1956.2144</v>
      </c>
      <c r="F50" s="87" t="n">
        <v>36.1538</v>
      </c>
      <c r="G50" s="87" t="n">
        <v>41.5205</v>
      </c>
      <c r="H50" s="88" t="n">
        <v>41.4909</v>
      </c>
      <c r="I50" s="73"/>
      <c r="J50" s="86" t="n">
        <v>1895.5896</v>
      </c>
      <c r="K50" s="87" t="n">
        <v>36.2141</v>
      </c>
      <c r="L50" s="87" t="n">
        <v>41.6005</v>
      </c>
      <c r="M50" s="88" t="n">
        <v>41.6075</v>
      </c>
      <c r="N50" s="177"/>
      <c r="O50" s="89"/>
      <c r="P50" s="90"/>
      <c r="Q50" s="90"/>
      <c r="R50" s="89"/>
      <c r="S50" s="90"/>
      <c r="T50" s="91"/>
      <c r="U50" s="177"/>
      <c r="V50" s="86" t="n">
        <v>2149.3088</v>
      </c>
      <c r="W50" s="87" t="n">
        <v>34.8431</v>
      </c>
      <c r="X50" s="87" t="n">
        <v>40.8566</v>
      </c>
      <c r="Y50" s="87" t="n">
        <v>40.6106</v>
      </c>
      <c r="Z50" s="86" t="n">
        <v>73990.72</v>
      </c>
      <c r="AA50" s="87" t="n">
        <v>119.77</v>
      </c>
      <c r="AB50" s="87"/>
      <c r="AC50" s="92" t="n">
        <f aca="false">Z50/3600</f>
        <v>20.5529777777778</v>
      </c>
      <c r="AD50" s="93" t="n">
        <f aca="false">E50+V50</f>
        <v>4105.5232</v>
      </c>
      <c r="AE50" s="177"/>
      <c r="AF50" s="86" t="n">
        <v>2149.3088</v>
      </c>
      <c r="AG50" s="87" t="n">
        <v>34.8431</v>
      </c>
      <c r="AH50" s="87" t="n">
        <v>40.8566</v>
      </c>
      <c r="AI50" s="87" t="n">
        <v>40.6106</v>
      </c>
      <c r="AJ50" s="86" t="n">
        <v>57068.15</v>
      </c>
      <c r="AK50" s="87" t="n">
        <v>90.71</v>
      </c>
      <c r="AL50" s="87"/>
      <c r="AM50" s="92" t="n">
        <f aca="false">AJ50/3600</f>
        <v>15.8522638888889</v>
      </c>
      <c r="AN50" s="93" t="n">
        <f aca="false">J50+AF50</f>
        <v>4044.8984</v>
      </c>
      <c r="AO50" s="74"/>
      <c r="AP50" s="74"/>
      <c r="AQ50" s="94" t="n">
        <f aca="false">AJ50/Z50</f>
        <v>0.771287939893003</v>
      </c>
      <c r="AR50" s="95" t="n">
        <f aca="false">AK50/AA50</f>
        <v>0.757368289221007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v>550.0448</v>
      </c>
      <c r="F51" s="101" t="n">
        <v>35.1785</v>
      </c>
      <c r="G51" s="101" t="n">
        <v>41.0137</v>
      </c>
      <c r="H51" s="102" t="n">
        <v>40.8204</v>
      </c>
      <c r="I51" s="73"/>
      <c r="J51" s="100" t="n">
        <v>562.92</v>
      </c>
      <c r="K51" s="101" t="n">
        <v>35.2788</v>
      </c>
      <c r="L51" s="101" t="n">
        <v>41.0904</v>
      </c>
      <c r="M51" s="102" t="n">
        <v>40.913</v>
      </c>
      <c r="N51" s="177"/>
      <c r="O51" s="103"/>
      <c r="P51" s="104"/>
      <c r="Q51" s="104"/>
      <c r="R51" s="103"/>
      <c r="S51" s="104"/>
      <c r="T51" s="105"/>
      <c r="U51" s="177"/>
      <c r="V51" s="100" t="n">
        <v>2149.3088</v>
      </c>
      <c r="W51" s="101" t="n">
        <v>34.8431</v>
      </c>
      <c r="X51" s="101" t="n">
        <v>40.8566</v>
      </c>
      <c r="Y51" s="101" t="n">
        <v>40.6106</v>
      </c>
      <c r="Z51" s="100" t="n">
        <v>76357.46</v>
      </c>
      <c r="AA51" s="101" t="n">
        <v>120.84</v>
      </c>
      <c r="AB51" s="101"/>
      <c r="AC51" s="106" t="n">
        <f aca="false">Z51/3600</f>
        <v>21.2104055555556</v>
      </c>
      <c r="AD51" s="107" t="n">
        <f aca="false">E51+V51</f>
        <v>2699.3536</v>
      </c>
      <c r="AE51" s="177"/>
      <c r="AF51" s="100" t="n">
        <v>2149.3088</v>
      </c>
      <c r="AG51" s="101" t="n">
        <v>34.8431</v>
      </c>
      <c r="AH51" s="101" t="n">
        <v>40.8566</v>
      </c>
      <c r="AI51" s="101" t="n">
        <v>40.6106</v>
      </c>
      <c r="AJ51" s="100" t="n">
        <v>53581.47</v>
      </c>
      <c r="AK51" s="101" t="n">
        <v>103</v>
      </c>
      <c r="AL51" s="101"/>
      <c r="AM51" s="106" t="n">
        <f aca="false">AJ51/3600</f>
        <v>14.8837416666667</v>
      </c>
      <c r="AN51" s="107" t="n">
        <f aca="false">J51+AF51</f>
        <v>2712.2288</v>
      </c>
      <c r="AO51" s="74"/>
      <c r="AP51" s="74"/>
      <c r="AQ51" s="108" t="n">
        <f aca="false">AJ51/Z51</f>
        <v>0.701718862832787</v>
      </c>
      <c r="AR51" s="109" t="n">
        <f aca="false">AK51/AA51</f>
        <v>0.852366765971533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30</v>
      </c>
      <c r="D52" s="237" t="n">
        <f aca="false">D44</f>
        <v>22</v>
      </c>
      <c r="E52" s="70" t="n">
        <v>37330.2944</v>
      </c>
      <c r="F52" s="71" t="n">
        <v>37.4043</v>
      </c>
      <c r="G52" s="71" t="n">
        <v>41.8249</v>
      </c>
      <c r="H52" s="72" t="n">
        <v>43.9525</v>
      </c>
      <c r="I52" s="73"/>
      <c r="J52" s="70" t="n">
        <v>37010.8328</v>
      </c>
      <c r="K52" s="71" t="n">
        <v>37.4114</v>
      </c>
      <c r="L52" s="71" t="n">
        <v>41.8518</v>
      </c>
      <c r="M52" s="72" t="n">
        <v>43.9817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v>3422.9144</v>
      </c>
      <c r="W52" s="71" t="n">
        <v>34.4886</v>
      </c>
      <c r="X52" s="71" t="n">
        <v>40.2389</v>
      </c>
      <c r="Y52" s="71" t="n">
        <v>42.6669</v>
      </c>
      <c r="Z52" s="70" t="n">
        <v>96235.18</v>
      </c>
      <c r="AA52" s="71" t="n">
        <v>185.33</v>
      </c>
      <c r="AB52" s="71"/>
      <c r="AC52" s="78" t="n">
        <f aca="false">Z52/3600</f>
        <v>26.7319944444444</v>
      </c>
      <c r="AD52" s="79" t="n">
        <f aca="false">E52+V52</f>
        <v>40753.2088</v>
      </c>
      <c r="AE52" s="177"/>
      <c r="AF52" s="70" t="n">
        <v>3422.9144</v>
      </c>
      <c r="AG52" s="71" t="n">
        <v>34.4886</v>
      </c>
      <c r="AH52" s="71" t="n">
        <v>40.2389</v>
      </c>
      <c r="AI52" s="71" t="n">
        <v>42.6669</v>
      </c>
      <c r="AJ52" s="70" t="n">
        <v>74773.72</v>
      </c>
      <c r="AK52" s="71" t="n">
        <v>156.46</v>
      </c>
      <c r="AL52" s="71"/>
      <c r="AM52" s="78" t="n">
        <f aca="false">AJ52/3600</f>
        <v>20.7704777777778</v>
      </c>
      <c r="AN52" s="79" t="n">
        <f aca="false">J52+AF52</f>
        <v>40433.7472</v>
      </c>
      <c r="AO52" s="74"/>
      <c r="AP52" s="74"/>
      <c r="AQ52" s="80" t="n">
        <f aca="false">AJ52/Z52</f>
        <v>0.776989454376248</v>
      </c>
      <c r="AR52" s="81" t="n">
        <f aca="false">AK52/AA52</f>
        <v>0.844223816975125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v>17069.3768</v>
      </c>
      <c r="F53" s="87" t="n">
        <v>36.2765</v>
      </c>
      <c r="G53" s="87" t="n">
        <v>41.2809</v>
      </c>
      <c r="H53" s="88" t="n">
        <v>43.4973</v>
      </c>
      <c r="I53" s="73"/>
      <c r="J53" s="86" t="n">
        <v>16908.2168</v>
      </c>
      <c r="K53" s="87" t="n">
        <v>36.2837</v>
      </c>
      <c r="L53" s="87" t="n">
        <v>41.3159</v>
      </c>
      <c r="M53" s="88" t="n">
        <v>43.5272</v>
      </c>
      <c r="N53" s="177"/>
      <c r="O53" s="89"/>
      <c r="P53" s="90"/>
      <c r="Q53" s="90"/>
      <c r="R53" s="89"/>
      <c r="S53" s="90"/>
      <c r="T53" s="91"/>
      <c r="U53" s="177"/>
      <c r="V53" s="86" t="n">
        <v>3422.9144</v>
      </c>
      <c r="W53" s="87" t="n">
        <v>34.4886</v>
      </c>
      <c r="X53" s="87" t="n">
        <v>40.2389</v>
      </c>
      <c r="Y53" s="87" t="n">
        <v>42.6669</v>
      </c>
      <c r="Z53" s="86" t="n">
        <v>85232.99</v>
      </c>
      <c r="AA53" s="87" t="n">
        <v>175.3</v>
      </c>
      <c r="AB53" s="87"/>
      <c r="AC53" s="92" t="n">
        <f aca="false">Z53/3600</f>
        <v>23.6758305555556</v>
      </c>
      <c r="AD53" s="93" t="n">
        <f aca="false">E53+V53</f>
        <v>20492.2912</v>
      </c>
      <c r="AE53" s="177"/>
      <c r="AF53" s="86" t="n">
        <v>3422.9144</v>
      </c>
      <c r="AG53" s="87" t="n">
        <v>34.4886</v>
      </c>
      <c r="AH53" s="87" t="n">
        <v>40.2389</v>
      </c>
      <c r="AI53" s="87" t="n">
        <v>42.6669</v>
      </c>
      <c r="AJ53" s="86" t="n">
        <v>65205.66</v>
      </c>
      <c r="AK53" s="87" t="n">
        <v>118.34</v>
      </c>
      <c r="AL53" s="87"/>
      <c r="AM53" s="92" t="n">
        <f aca="false">AJ53/3600</f>
        <v>18.1126833333333</v>
      </c>
      <c r="AN53" s="93" t="n">
        <f aca="false">J53+AF53</f>
        <v>20331.1312</v>
      </c>
      <c r="AO53" s="74"/>
      <c r="AP53" s="74"/>
      <c r="AQ53" s="94" t="n">
        <f aca="false">AJ53/Z53</f>
        <v>0.765028423853252</v>
      </c>
      <c r="AR53" s="95" t="n">
        <f aca="false">AK53/AA53</f>
        <v>0.675071306332002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v>7288.092</v>
      </c>
      <c r="F54" s="87" t="n">
        <v>35.5124</v>
      </c>
      <c r="G54" s="87" t="n">
        <v>40.7409</v>
      </c>
      <c r="H54" s="88" t="n">
        <v>43.0342</v>
      </c>
      <c r="I54" s="73"/>
      <c r="J54" s="86" t="n">
        <v>7217.5184</v>
      </c>
      <c r="K54" s="87" t="n">
        <v>35.5285</v>
      </c>
      <c r="L54" s="87" t="n">
        <v>40.7778</v>
      </c>
      <c r="M54" s="88" t="n">
        <v>43.0639</v>
      </c>
      <c r="N54" s="177"/>
      <c r="O54" s="89"/>
      <c r="P54" s="90"/>
      <c r="Q54" s="90"/>
      <c r="R54" s="89"/>
      <c r="S54" s="90"/>
      <c r="T54" s="91"/>
      <c r="U54" s="177"/>
      <c r="V54" s="86" t="n">
        <v>3422.9144</v>
      </c>
      <c r="W54" s="87" t="n">
        <v>34.4886</v>
      </c>
      <c r="X54" s="87" t="n">
        <v>40.2389</v>
      </c>
      <c r="Y54" s="87" t="n">
        <v>42.6669</v>
      </c>
      <c r="Z54" s="86" t="n">
        <v>78906.8</v>
      </c>
      <c r="AA54" s="87" t="n">
        <v>161.37</v>
      </c>
      <c r="AB54" s="87"/>
      <c r="AC54" s="92" t="n">
        <f aca="false">Z54/3600</f>
        <v>21.9185555555556</v>
      </c>
      <c r="AD54" s="93" t="n">
        <f aca="false">E54+V54</f>
        <v>10711.0064</v>
      </c>
      <c r="AE54" s="177"/>
      <c r="AF54" s="86" t="n">
        <v>3422.9144</v>
      </c>
      <c r="AG54" s="87" t="n">
        <v>34.4886</v>
      </c>
      <c r="AH54" s="87" t="n">
        <v>40.2389</v>
      </c>
      <c r="AI54" s="87" t="n">
        <v>42.6669</v>
      </c>
      <c r="AJ54" s="86" t="n">
        <v>59229.53</v>
      </c>
      <c r="AK54" s="87" t="n">
        <v>104.72</v>
      </c>
      <c r="AL54" s="87"/>
      <c r="AM54" s="92" t="n">
        <f aca="false">AJ54/3600</f>
        <v>16.4526472222222</v>
      </c>
      <c r="AN54" s="93" t="n">
        <f aca="false">J54+AF54</f>
        <v>10640.4328</v>
      </c>
      <c r="AO54" s="74"/>
      <c r="AP54" s="74"/>
      <c r="AQ54" s="94" t="n">
        <f aca="false">AJ54/Z54</f>
        <v>0.750626435237521</v>
      </c>
      <c r="AR54" s="95" t="n">
        <f aca="false">AK54/AA54</f>
        <v>0.648943421949557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v>2263.8224</v>
      </c>
      <c r="F55" s="101" t="n">
        <v>34.886</v>
      </c>
      <c r="G55" s="101" t="n">
        <v>40.3082</v>
      </c>
      <c r="H55" s="102" t="n">
        <v>42.7328</v>
      </c>
      <c r="I55" s="73"/>
      <c r="J55" s="100" t="n">
        <v>2290.2728</v>
      </c>
      <c r="K55" s="101" t="n">
        <v>34.9306</v>
      </c>
      <c r="L55" s="101" t="n">
        <v>40.3322</v>
      </c>
      <c r="M55" s="102" t="n">
        <v>42.7534</v>
      </c>
      <c r="N55" s="177"/>
      <c r="O55" s="103"/>
      <c r="P55" s="104"/>
      <c r="Q55" s="104"/>
      <c r="R55" s="103"/>
      <c r="S55" s="104"/>
      <c r="T55" s="105"/>
      <c r="U55" s="177"/>
      <c r="V55" s="100" t="n">
        <v>3422.9144</v>
      </c>
      <c r="W55" s="101" t="n">
        <v>34.4886</v>
      </c>
      <c r="X55" s="101" t="n">
        <v>40.2389</v>
      </c>
      <c r="Y55" s="101" t="n">
        <v>42.6669</v>
      </c>
      <c r="Z55" s="100" t="n">
        <v>76685.33</v>
      </c>
      <c r="AA55" s="101" t="n">
        <v>140.83</v>
      </c>
      <c r="AB55" s="101"/>
      <c r="AC55" s="106" t="n">
        <f aca="false">Z55/3600</f>
        <v>21.3014805555556</v>
      </c>
      <c r="AD55" s="107" t="n">
        <f aca="false">E55+V55</f>
        <v>5686.7368</v>
      </c>
      <c r="AE55" s="177"/>
      <c r="AF55" s="100" t="n">
        <v>3422.9144</v>
      </c>
      <c r="AG55" s="101" t="n">
        <v>34.4886</v>
      </c>
      <c r="AH55" s="101" t="n">
        <v>40.2389</v>
      </c>
      <c r="AI55" s="101" t="n">
        <v>42.6669</v>
      </c>
      <c r="AJ55" s="100" t="n">
        <v>55563.54</v>
      </c>
      <c r="AK55" s="101" t="n">
        <v>97.16</v>
      </c>
      <c r="AL55" s="101"/>
      <c r="AM55" s="106" t="n">
        <f aca="false">AJ55/3600</f>
        <v>15.4343166666667</v>
      </c>
      <c r="AN55" s="107" t="n">
        <f aca="false">J55+AF55</f>
        <v>5713.1872</v>
      </c>
      <c r="AO55" s="74"/>
      <c r="AP55" s="74"/>
      <c r="AQ55" s="108" t="n">
        <f aca="false">AJ55/Z55</f>
        <v>0.724565441656181</v>
      </c>
      <c r="AR55" s="109" t="n">
        <f aca="false">AK55/AA55</f>
        <v>0.689909820350777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v>8983.7448</v>
      </c>
      <c r="F56" s="71" t="n">
        <v>35.553</v>
      </c>
      <c r="G56" s="71" t="n">
        <v>40.9298</v>
      </c>
      <c r="H56" s="72" t="n">
        <v>43.1982</v>
      </c>
      <c r="I56" s="73"/>
      <c r="J56" s="70" t="n">
        <v>8909.0056</v>
      </c>
      <c r="K56" s="71" t="n">
        <v>35.5526</v>
      </c>
      <c r="L56" s="71" t="n">
        <v>40.9486</v>
      </c>
      <c r="M56" s="72" t="n">
        <v>43.2081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v>1575.8168</v>
      </c>
      <c r="W56" s="71" t="n">
        <v>33.1445</v>
      </c>
      <c r="X56" s="71" t="n">
        <v>39.1177</v>
      </c>
      <c r="Y56" s="71" t="n">
        <v>41.6494</v>
      </c>
      <c r="Z56" s="70" t="n">
        <v>78666.57</v>
      </c>
      <c r="AA56" s="71" t="n">
        <v>136.24</v>
      </c>
      <c r="AB56" s="71"/>
      <c r="AC56" s="78" t="n">
        <f aca="false">Z56/3600</f>
        <v>21.851825</v>
      </c>
      <c r="AD56" s="79" t="n">
        <f aca="false">E56+V56</f>
        <v>10559.5616</v>
      </c>
      <c r="AE56" s="177"/>
      <c r="AF56" s="70" t="n">
        <v>1575.8168</v>
      </c>
      <c r="AG56" s="71" t="n">
        <v>33.1445</v>
      </c>
      <c r="AH56" s="71" t="n">
        <v>39.1177</v>
      </c>
      <c r="AI56" s="71" t="n">
        <v>41.6494</v>
      </c>
      <c r="AJ56" s="70" t="n">
        <v>57301.33</v>
      </c>
      <c r="AK56" s="71" t="n">
        <v>99.26</v>
      </c>
      <c r="AL56" s="71"/>
      <c r="AM56" s="78" t="n">
        <f aca="false">AJ56/3600</f>
        <v>15.9170361111111</v>
      </c>
      <c r="AN56" s="79" t="n">
        <f aca="false">J56+AF56</f>
        <v>10484.8224</v>
      </c>
      <c r="AO56" s="74"/>
      <c r="AP56" s="74"/>
      <c r="AQ56" s="80" t="n">
        <f aca="false">AJ56/Z56</f>
        <v>0.728407632365311</v>
      </c>
      <c r="AR56" s="81" t="n">
        <f aca="false">AK56/AA56</f>
        <v>0.728567234292425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v>4614.0784</v>
      </c>
      <c r="F57" s="87" t="n">
        <v>35.0042</v>
      </c>
      <c r="G57" s="87" t="n">
        <v>40.3667</v>
      </c>
      <c r="H57" s="88" t="n">
        <v>42.7152</v>
      </c>
      <c r="I57" s="73"/>
      <c r="J57" s="86" t="n">
        <v>4538.3048</v>
      </c>
      <c r="K57" s="87" t="n">
        <v>35.0059</v>
      </c>
      <c r="L57" s="87" t="n">
        <v>40.3863</v>
      </c>
      <c r="M57" s="88" t="n">
        <v>42.7274</v>
      </c>
      <c r="N57" s="177"/>
      <c r="O57" s="89"/>
      <c r="P57" s="90"/>
      <c r="Q57" s="90"/>
      <c r="R57" s="89"/>
      <c r="S57" s="90"/>
      <c r="T57" s="91"/>
      <c r="U57" s="177"/>
      <c r="V57" s="86" t="n">
        <v>1575.8168</v>
      </c>
      <c r="W57" s="87" t="n">
        <v>33.1445</v>
      </c>
      <c r="X57" s="87" t="n">
        <v>39.1177</v>
      </c>
      <c r="Y57" s="87" t="n">
        <v>41.6494</v>
      </c>
      <c r="Z57" s="86" t="n">
        <v>72487.24</v>
      </c>
      <c r="AA57" s="87" t="n">
        <v>142.57</v>
      </c>
      <c r="AB57" s="87"/>
      <c r="AC57" s="92" t="n">
        <f aca="false">Z57/3600</f>
        <v>20.1353444444444</v>
      </c>
      <c r="AD57" s="93" t="n">
        <f aca="false">E57+V57</f>
        <v>6189.8952</v>
      </c>
      <c r="AE57" s="177"/>
      <c r="AF57" s="86" t="n">
        <v>1575.8168</v>
      </c>
      <c r="AG57" s="87" t="n">
        <v>33.1445</v>
      </c>
      <c r="AH57" s="87" t="n">
        <v>39.1177</v>
      </c>
      <c r="AI57" s="87" t="n">
        <v>41.6494</v>
      </c>
      <c r="AJ57" s="86" t="n">
        <v>53525.21</v>
      </c>
      <c r="AK57" s="87" t="n">
        <v>91.57</v>
      </c>
      <c r="AL57" s="87"/>
      <c r="AM57" s="92" t="n">
        <f aca="false">AJ57/3600</f>
        <v>14.8681138888889</v>
      </c>
      <c r="AN57" s="93" t="n">
        <f aca="false">J57+AF57</f>
        <v>6114.1216</v>
      </c>
      <c r="AO57" s="74"/>
      <c r="AP57" s="74"/>
      <c r="AQ57" s="94" t="n">
        <f aca="false">AJ57/Z57</f>
        <v>0.738408718555155</v>
      </c>
      <c r="AR57" s="95" t="n">
        <f aca="false">AK57/AA57</f>
        <v>0.642280984779407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v>2382.72</v>
      </c>
      <c r="F58" s="87" t="n">
        <v>34.417</v>
      </c>
      <c r="G58" s="87" t="n">
        <v>40.0384</v>
      </c>
      <c r="H58" s="88" t="n">
        <v>42.4443</v>
      </c>
      <c r="I58" s="73"/>
      <c r="J58" s="86" t="n">
        <v>2305.1472</v>
      </c>
      <c r="K58" s="87" t="n">
        <v>34.4251</v>
      </c>
      <c r="L58" s="87" t="n">
        <v>40.0621</v>
      </c>
      <c r="M58" s="88" t="n">
        <v>42.4656</v>
      </c>
      <c r="N58" s="177"/>
      <c r="O58" s="89"/>
      <c r="P58" s="90"/>
      <c r="Q58" s="90"/>
      <c r="R58" s="89"/>
      <c r="S58" s="90"/>
      <c r="T58" s="91"/>
      <c r="U58" s="177"/>
      <c r="V58" s="86" t="n">
        <v>1575.8168</v>
      </c>
      <c r="W58" s="87" t="n">
        <v>33.1445</v>
      </c>
      <c r="X58" s="87" t="n">
        <v>39.1177</v>
      </c>
      <c r="Y58" s="87" t="n">
        <v>41.6494</v>
      </c>
      <c r="Z58" s="86" t="n">
        <v>73068.07</v>
      </c>
      <c r="AA58" s="87" t="n">
        <v>129.46</v>
      </c>
      <c r="AB58" s="87"/>
      <c r="AC58" s="92" t="n">
        <f aca="false">Z58/3600</f>
        <v>20.2966861111111</v>
      </c>
      <c r="AD58" s="93" t="n">
        <f aca="false">E58+V58</f>
        <v>3958.5368</v>
      </c>
      <c r="AE58" s="177"/>
      <c r="AF58" s="86" t="n">
        <v>1575.8168</v>
      </c>
      <c r="AG58" s="87" t="n">
        <v>33.1445</v>
      </c>
      <c r="AH58" s="87" t="n">
        <v>39.1177</v>
      </c>
      <c r="AI58" s="87" t="n">
        <v>41.6494</v>
      </c>
      <c r="AJ58" s="86" t="n">
        <v>52092.95</v>
      </c>
      <c r="AK58" s="87" t="n">
        <v>93.32</v>
      </c>
      <c r="AL58" s="87"/>
      <c r="AM58" s="92" t="n">
        <f aca="false">AJ58/3600</f>
        <v>14.4702638888889</v>
      </c>
      <c r="AN58" s="93" t="n">
        <f aca="false">J58+AF58</f>
        <v>3880.964</v>
      </c>
      <c r="AO58" s="74"/>
      <c r="AP58" s="74"/>
      <c r="AQ58" s="94" t="n">
        <f aca="false">AJ58/Z58</f>
        <v>0.712937265210372</v>
      </c>
      <c r="AR58" s="95" t="n">
        <f aca="false">AK58/AA58</f>
        <v>0.720840414027499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v>899.6584</v>
      </c>
      <c r="F59" s="101" t="n">
        <v>33.6718</v>
      </c>
      <c r="G59" s="101" t="n">
        <v>39.4025</v>
      </c>
      <c r="H59" s="102" t="n">
        <v>41.915</v>
      </c>
      <c r="I59" s="73"/>
      <c r="J59" s="100" t="n">
        <v>876.8432</v>
      </c>
      <c r="K59" s="101" t="n">
        <v>33.7182</v>
      </c>
      <c r="L59" s="101" t="n">
        <v>39.4518</v>
      </c>
      <c r="M59" s="102" t="n">
        <v>41.9679</v>
      </c>
      <c r="N59" s="177"/>
      <c r="O59" s="103"/>
      <c r="P59" s="104"/>
      <c r="Q59" s="104"/>
      <c r="R59" s="103"/>
      <c r="S59" s="104"/>
      <c r="T59" s="105"/>
      <c r="U59" s="177"/>
      <c r="V59" s="100" t="n">
        <v>1575.8168</v>
      </c>
      <c r="W59" s="101" t="n">
        <v>33.1445</v>
      </c>
      <c r="X59" s="101" t="n">
        <v>39.1177</v>
      </c>
      <c r="Y59" s="101" t="n">
        <v>41.6494</v>
      </c>
      <c r="Z59" s="100" t="n">
        <v>74018.68</v>
      </c>
      <c r="AA59" s="101" t="n">
        <v>142.16</v>
      </c>
      <c r="AB59" s="101"/>
      <c r="AC59" s="106" t="n">
        <f aca="false">Z59/3600</f>
        <v>20.5607444444444</v>
      </c>
      <c r="AD59" s="107" t="n">
        <f aca="false">E59+V59</f>
        <v>2475.4752</v>
      </c>
      <c r="AE59" s="177"/>
      <c r="AF59" s="100" t="n">
        <v>1575.8168</v>
      </c>
      <c r="AG59" s="101" t="n">
        <v>33.1445</v>
      </c>
      <c r="AH59" s="101" t="n">
        <v>39.1177</v>
      </c>
      <c r="AI59" s="101" t="n">
        <v>41.6494</v>
      </c>
      <c r="AJ59" s="100" t="n">
        <v>50568.9</v>
      </c>
      <c r="AK59" s="101" t="n">
        <v>91.24</v>
      </c>
      <c r="AL59" s="101"/>
      <c r="AM59" s="106" t="n">
        <f aca="false">AJ59/3600</f>
        <v>14.0469166666667</v>
      </c>
      <c r="AN59" s="107" t="n">
        <f aca="false">J59+AF59</f>
        <v>2452.66</v>
      </c>
      <c r="AO59" s="74"/>
      <c r="AP59" s="74"/>
      <c r="AQ59" s="108" t="n">
        <f aca="false">AJ59/Z59</f>
        <v>0.683191053933953</v>
      </c>
      <c r="AR59" s="109" t="n">
        <f aca="false">AK59/AA59</f>
        <v>0.641812042768711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41"/>
      <c r="AN60" s="40"/>
      <c r="AO60" s="74"/>
      <c r="AP60" s="74"/>
      <c r="AQ60" s="42"/>
      <c r="AR60" s="40"/>
      <c r="AS60" s="40"/>
      <c r="AT60" s="40"/>
      <c r="AU60" s="4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41"/>
      <c r="AN61" s="40"/>
      <c r="AO61" s="74"/>
      <c r="AP61" s="74"/>
      <c r="AQ61" s="42"/>
      <c r="AR61" s="40"/>
      <c r="AS61" s="40"/>
      <c r="AT61" s="40"/>
      <c r="AU61" s="4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41"/>
      <c r="AN62" s="40"/>
      <c r="AO62" s="40"/>
      <c r="AP62" s="40"/>
      <c r="AQ62" s="42"/>
      <c r="AR62" s="40"/>
      <c r="AS62" s="40"/>
      <c r="AT62" s="40"/>
      <c r="AU62" s="4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41"/>
      <c r="AN63" s="40"/>
      <c r="AO63" s="40"/>
      <c r="AP63" s="40"/>
      <c r="AQ63" s="42"/>
      <c r="AR63" s="40"/>
      <c r="AS63" s="40"/>
      <c r="AT63" s="47"/>
      <c r="AU63" s="43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55"/>
      <c r="AN64" s="56"/>
      <c r="AO64" s="56"/>
      <c r="AP64" s="56"/>
      <c r="AQ64" s="119" t="n">
        <f aca="false">GEOMEAN(AQ4:AQ59)</f>
        <v>0.758555127199023</v>
      </c>
      <c r="AR64" s="120" t="n">
        <f aca="false">GEOMEAN(AR4:AR59)</f>
        <v>0.752026018317686</v>
      </c>
      <c r="AS64" s="121" t="e">
        <f aca="false">GEOMEAN(AS4:AS59)</f>
        <v>#DIV/0!</v>
      </c>
      <c r="AT64" s="47"/>
      <c r="AU64" s="122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9988.020236292</v>
      </c>
      <c r="AA80" s="248" t="n">
        <f aca="false">GEOMEAN(AA4:AA59)</f>
        <v>87.4048708288556</v>
      </c>
      <c r="AB80" s="248"/>
      <c r="AC80" s="219" t="n">
        <f aca="false">GEOMEAN(AC4:AC59)</f>
        <v>13.8855611767478</v>
      </c>
      <c r="AE80" s="248"/>
      <c r="AI80" s="248"/>
      <c r="AJ80" s="248" t="n">
        <f aca="false">GEOMEAN(AJ4:AJ59)</f>
        <v>37918.6690487678</v>
      </c>
      <c r="AK80" s="248" t="n">
        <f aca="false">GEOMEAN(AK4:AK59)</f>
        <v>65.7307369909959</v>
      </c>
      <c r="AL80" s="248"/>
      <c r="AM80" s="219" t="n">
        <f aca="false">GEOMEAN(AM4:AM59)</f>
        <v>10.5329636246577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837.852072222222</v>
      </c>
      <c r="AA81" s="1" t="n">
        <f aca="false">SUM(AA4:AA59)/3600</f>
        <v>1.45196388888889</v>
      </c>
      <c r="AC81" s="250" t="n">
        <f aca="false">SUM(AC4:AC59)</f>
        <v>837.852072222222</v>
      </c>
      <c r="AJ81" s="1" t="n">
        <f aca="false">SUM(AJ4:AJ59)/3600</f>
        <v>635.896658333333</v>
      </c>
      <c r="AK81" s="1" t="n">
        <f aca="false">SUM(AK4:AK59)/3600</f>
        <v>1.09928611111111</v>
      </c>
      <c r="AM81" s="250" t="n">
        <f aca="false">SUM(AM4:AM59)</f>
        <v>635.896658333333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D25" colorId="64" zoomScale="100" zoomScaleNormal="100" zoomScalePageLayoutView="100" workbookViewId="0">
      <selection pane="topLeft" activeCell="AF4" activeCellId="0" sqref="AF4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Tested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sted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70" t="n">
        <v>9301.9408</v>
      </c>
      <c r="F4" s="71" t="n">
        <v>40.2986</v>
      </c>
      <c r="G4" s="71" t="n">
        <v>40.5183</v>
      </c>
      <c r="H4" s="72" t="n">
        <v>42.9418</v>
      </c>
      <c r="I4" s="73"/>
      <c r="J4" s="70" t="n">
        <v>9250.7552</v>
      </c>
      <c r="K4" s="71" t="n">
        <v>40.2973</v>
      </c>
      <c r="L4" s="71" t="n">
        <v>40.5238</v>
      </c>
      <c r="M4" s="72" t="n">
        <v>42.9492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v>2226.0144</v>
      </c>
      <c r="W4" s="71" t="n">
        <v>37.6088</v>
      </c>
      <c r="X4" s="71" t="n">
        <v>40.1234</v>
      </c>
      <c r="Y4" s="71" t="n">
        <v>42.1068</v>
      </c>
      <c r="Z4" s="70" t="n">
        <v>24686.3</v>
      </c>
      <c r="AA4" s="71" t="n">
        <v>54.29</v>
      </c>
      <c r="AB4" s="71"/>
      <c r="AC4" s="78" t="n">
        <f aca="false">Z4/3600</f>
        <v>6.85730555555556</v>
      </c>
      <c r="AD4" s="79" t="n">
        <f aca="false">E4+V4</f>
        <v>11527.9552</v>
      </c>
      <c r="AE4" s="177"/>
      <c r="AF4" s="70" t="n">
        <v>2226.0144</v>
      </c>
      <c r="AG4" s="71" t="n">
        <v>37.6088</v>
      </c>
      <c r="AH4" s="71" t="n">
        <v>40.1234</v>
      </c>
      <c r="AI4" s="71" t="n">
        <v>42.1068</v>
      </c>
      <c r="AJ4" s="70" t="n">
        <v>22953.26</v>
      </c>
      <c r="AK4" s="71" t="n">
        <v>45.62</v>
      </c>
      <c r="AL4" s="71"/>
      <c r="AM4" s="78" t="n">
        <f aca="false">AJ4/3600</f>
        <v>6.37590555555556</v>
      </c>
      <c r="AN4" s="79" t="n">
        <f aca="false">J4+AF4</f>
        <v>11476.7696</v>
      </c>
      <c r="AO4" s="74"/>
      <c r="AP4" s="74"/>
      <c r="AQ4" s="80" t="n">
        <f aca="false">AJ4/Z4</f>
        <v>0.929797499017674</v>
      </c>
      <c r="AR4" s="81" t="n">
        <f aca="false">AK4/AA4</f>
        <v>0.840302081414625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86" t="n">
        <v>5878.144</v>
      </c>
      <c r="F5" s="87" t="n">
        <v>39.1561</v>
      </c>
      <c r="G5" s="87" t="n">
        <v>39.7047</v>
      </c>
      <c r="H5" s="88" t="n">
        <v>42.0714</v>
      </c>
      <c r="I5" s="73"/>
      <c r="J5" s="86" t="n">
        <v>5820.8848</v>
      </c>
      <c r="K5" s="87" t="n">
        <v>39.1601</v>
      </c>
      <c r="L5" s="87" t="n">
        <v>39.7201</v>
      </c>
      <c r="M5" s="88" t="n">
        <v>42.0889</v>
      </c>
      <c r="N5" s="177"/>
      <c r="O5" s="89"/>
      <c r="P5" s="90"/>
      <c r="Q5" s="90"/>
      <c r="R5" s="89"/>
      <c r="S5" s="90"/>
      <c r="T5" s="91"/>
      <c r="U5" s="177"/>
      <c r="V5" s="86" t="n">
        <v>2226.0144</v>
      </c>
      <c r="W5" s="87" t="n">
        <v>37.6088</v>
      </c>
      <c r="X5" s="87" t="n">
        <v>40.1234</v>
      </c>
      <c r="Y5" s="87" t="n">
        <v>42.1068</v>
      </c>
      <c r="Z5" s="86" t="n">
        <v>23050.38</v>
      </c>
      <c r="AA5" s="87" t="n">
        <v>53.11</v>
      </c>
      <c r="AB5" s="87"/>
      <c r="AC5" s="92" t="n">
        <f aca="false">Z5/3600</f>
        <v>6.40288333333333</v>
      </c>
      <c r="AD5" s="93" t="n">
        <f aca="false">E5+V5</f>
        <v>8104.1584</v>
      </c>
      <c r="AE5" s="177"/>
      <c r="AF5" s="86" t="n">
        <v>2226.0144</v>
      </c>
      <c r="AG5" s="87" t="n">
        <v>37.6088</v>
      </c>
      <c r="AH5" s="87" t="n">
        <v>40.1234</v>
      </c>
      <c r="AI5" s="87" t="n">
        <v>42.1068</v>
      </c>
      <c r="AJ5" s="86" t="n">
        <v>18772.18</v>
      </c>
      <c r="AK5" s="87" t="n">
        <v>42.38</v>
      </c>
      <c r="AL5" s="87"/>
      <c r="AM5" s="92" t="n">
        <f aca="false">AJ5/3600</f>
        <v>5.21449444444444</v>
      </c>
      <c r="AN5" s="93" t="n">
        <f aca="false">J5+AF5</f>
        <v>8046.8992</v>
      </c>
      <c r="AO5" s="74"/>
      <c r="AP5" s="74"/>
      <c r="AQ5" s="94" t="n">
        <f aca="false">AJ5/Z5</f>
        <v>0.814397853744711</v>
      </c>
      <c r="AR5" s="95" t="n">
        <f aca="false">AK5/AA5</f>
        <v>0.797966484654491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v>3684.2864</v>
      </c>
      <c r="F6" s="87" t="n">
        <v>38.0374</v>
      </c>
      <c r="G6" s="87" t="n">
        <v>38.9461</v>
      </c>
      <c r="H6" s="88" t="n">
        <v>41.2918</v>
      </c>
      <c r="I6" s="73"/>
      <c r="J6" s="86" t="n">
        <v>3625.4928</v>
      </c>
      <c r="K6" s="87" t="n">
        <v>38.0399</v>
      </c>
      <c r="L6" s="87" t="n">
        <v>38.9625</v>
      </c>
      <c r="M6" s="88" t="n">
        <v>41.3108</v>
      </c>
      <c r="N6" s="177"/>
      <c r="O6" s="89"/>
      <c r="P6" s="90"/>
      <c r="Q6" s="90"/>
      <c r="R6" s="89"/>
      <c r="S6" s="90"/>
      <c r="T6" s="91"/>
      <c r="U6" s="177"/>
      <c r="V6" s="86" t="n">
        <v>2226.0144</v>
      </c>
      <c r="W6" s="87" t="n">
        <v>37.6088</v>
      </c>
      <c r="X6" s="87" t="n">
        <v>40.1234</v>
      </c>
      <c r="Y6" s="87" t="n">
        <v>42.1068</v>
      </c>
      <c r="Z6" s="86" t="n">
        <v>21926.47</v>
      </c>
      <c r="AA6" s="87" t="n">
        <v>50.39</v>
      </c>
      <c r="AB6" s="87"/>
      <c r="AC6" s="92" t="n">
        <f aca="false">Z6/3600</f>
        <v>6.09068611111111</v>
      </c>
      <c r="AD6" s="93" t="n">
        <f aca="false">E6+V6</f>
        <v>5910.3008</v>
      </c>
      <c r="AE6" s="177"/>
      <c r="AF6" s="86" t="n">
        <v>2226.0144</v>
      </c>
      <c r="AG6" s="87" t="n">
        <v>37.6088</v>
      </c>
      <c r="AH6" s="87" t="n">
        <v>40.1234</v>
      </c>
      <c r="AI6" s="87" t="n">
        <v>42.1068</v>
      </c>
      <c r="AJ6" s="86" t="n">
        <v>17629.44</v>
      </c>
      <c r="AK6" s="87" t="n">
        <v>40.52</v>
      </c>
      <c r="AL6" s="87"/>
      <c r="AM6" s="92" t="n">
        <f aca="false">AJ6/3600</f>
        <v>4.89706666666667</v>
      </c>
      <c r="AN6" s="93" t="n">
        <f aca="false">J6+AF6</f>
        <v>5851.5072</v>
      </c>
      <c r="AO6" s="74"/>
      <c r="AP6" s="74"/>
      <c r="AQ6" s="94" t="n">
        <f aca="false">AJ6/Z6</f>
        <v>0.804025454165673</v>
      </c>
      <c r="AR6" s="95" t="n">
        <f aca="false">AK6/AA6</f>
        <v>0.804127803135543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v>2166.7344</v>
      </c>
      <c r="F7" s="101" t="n">
        <v>36.8789</v>
      </c>
      <c r="G7" s="101" t="n">
        <v>38.4901</v>
      </c>
      <c r="H7" s="102" t="n">
        <v>40.8419</v>
      </c>
      <c r="I7" s="73"/>
      <c r="J7" s="100" t="n">
        <v>2121.0208</v>
      </c>
      <c r="K7" s="101" t="n">
        <v>36.8965</v>
      </c>
      <c r="L7" s="101" t="n">
        <v>38.5175</v>
      </c>
      <c r="M7" s="102" t="n">
        <v>40.873</v>
      </c>
      <c r="N7" s="177"/>
      <c r="O7" s="103"/>
      <c r="P7" s="104"/>
      <c r="Q7" s="104"/>
      <c r="R7" s="103"/>
      <c r="S7" s="104"/>
      <c r="T7" s="105"/>
      <c r="U7" s="177"/>
      <c r="V7" s="100" t="n">
        <v>2226.0144</v>
      </c>
      <c r="W7" s="101" t="n">
        <v>37.6088</v>
      </c>
      <c r="X7" s="101" t="n">
        <v>40.1234</v>
      </c>
      <c r="Y7" s="101" t="n">
        <v>42.1068</v>
      </c>
      <c r="Z7" s="100" t="n">
        <v>21150.53</v>
      </c>
      <c r="AA7" s="101" t="n">
        <v>46.12</v>
      </c>
      <c r="AB7" s="101"/>
      <c r="AC7" s="106" t="n">
        <f aca="false">Z7/3600</f>
        <v>5.87514722222222</v>
      </c>
      <c r="AD7" s="107" t="n">
        <f aca="false">E7+V7</f>
        <v>4392.7488</v>
      </c>
      <c r="AE7" s="177"/>
      <c r="AF7" s="100" t="n">
        <v>2226.0144</v>
      </c>
      <c r="AG7" s="101" t="n">
        <v>37.6088</v>
      </c>
      <c r="AH7" s="101" t="n">
        <v>40.1234</v>
      </c>
      <c r="AI7" s="101" t="n">
        <v>42.1068</v>
      </c>
      <c r="AJ7" s="100" t="n">
        <v>16345.72</v>
      </c>
      <c r="AK7" s="101" t="n">
        <v>39.2</v>
      </c>
      <c r="AL7" s="101"/>
      <c r="AM7" s="106" t="n">
        <f aca="false">AJ7/3600</f>
        <v>4.54047777777778</v>
      </c>
      <c r="AN7" s="107" t="n">
        <f aca="false">J7+AF7</f>
        <v>4347.0352</v>
      </c>
      <c r="AO7" s="74"/>
      <c r="AP7" s="74"/>
      <c r="AQ7" s="108" t="n">
        <f aca="false">AJ7/Z7</f>
        <v>0.772827914950595</v>
      </c>
      <c r="AR7" s="109" t="n">
        <f aca="false">AK7/AA7</f>
        <v>0.849956634865568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v>4047.32</v>
      </c>
      <c r="F8" s="71" t="n">
        <v>38.0772</v>
      </c>
      <c r="G8" s="71" t="n">
        <v>39.0014</v>
      </c>
      <c r="H8" s="72" t="n">
        <v>41.3627</v>
      </c>
      <c r="I8" s="73"/>
      <c r="J8" s="70" t="n">
        <v>4025.4432</v>
      </c>
      <c r="K8" s="71" t="n">
        <v>38.0743</v>
      </c>
      <c r="L8" s="71" t="n">
        <v>39.0179</v>
      </c>
      <c r="M8" s="72" t="n">
        <v>41.3769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v>1163.5504</v>
      </c>
      <c r="W8" s="71" t="n">
        <v>34.9995</v>
      </c>
      <c r="X8" s="71" t="n">
        <v>38.7534</v>
      </c>
      <c r="Y8" s="71" t="n">
        <v>40.8543</v>
      </c>
      <c r="Z8" s="70" t="n">
        <v>21223.81</v>
      </c>
      <c r="AA8" s="71" t="n">
        <v>49.02</v>
      </c>
      <c r="AB8" s="71"/>
      <c r="AC8" s="78" t="n">
        <f aca="false">Z8/3600</f>
        <v>5.89550277777778</v>
      </c>
      <c r="AD8" s="79" t="n">
        <f aca="false">E8+V8</f>
        <v>5210.8704</v>
      </c>
      <c r="AE8" s="177"/>
      <c r="AF8" s="70" t="n">
        <v>1163.5504</v>
      </c>
      <c r="AG8" s="71" t="n">
        <v>34.9995</v>
      </c>
      <c r="AH8" s="71" t="n">
        <v>38.7534</v>
      </c>
      <c r="AI8" s="71" t="n">
        <v>40.8543</v>
      </c>
      <c r="AJ8" s="70" t="n">
        <v>18079.31</v>
      </c>
      <c r="AK8" s="71" t="n">
        <v>38.79</v>
      </c>
      <c r="AL8" s="71"/>
      <c r="AM8" s="78" t="n">
        <f aca="false">AJ8/3600</f>
        <v>5.02203055555556</v>
      </c>
      <c r="AN8" s="79" t="n">
        <f aca="false">J8+AF8</f>
        <v>5188.9936</v>
      </c>
      <c r="AO8" s="74"/>
      <c r="AP8" s="74"/>
      <c r="AQ8" s="80" t="n">
        <f aca="false">AJ8/Z8</f>
        <v>0.851840927712791</v>
      </c>
      <c r="AR8" s="81" t="n">
        <f aca="false">AK8/AA8</f>
        <v>0.791309669522644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v>2772.6176</v>
      </c>
      <c r="F9" s="87" t="n">
        <v>36.9808</v>
      </c>
      <c r="G9" s="87" t="n">
        <v>38.5934</v>
      </c>
      <c r="H9" s="88" t="n">
        <v>40.9367</v>
      </c>
      <c r="I9" s="73"/>
      <c r="J9" s="86" t="n">
        <v>2741.6512</v>
      </c>
      <c r="K9" s="87" t="n">
        <v>36.9817</v>
      </c>
      <c r="L9" s="87" t="n">
        <v>38.61</v>
      </c>
      <c r="M9" s="88" t="n">
        <v>40.9568</v>
      </c>
      <c r="N9" s="177"/>
      <c r="O9" s="89"/>
      <c r="P9" s="90"/>
      <c r="Q9" s="90"/>
      <c r="R9" s="89"/>
      <c r="S9" s="90"/>
      <c r="T9" s="91"/>
      <c r="U9" s="177"/>
      <c r="V9" s="86" t="n">
        <v>1163.5504</v>
      </c>
      <c r="W9" s="87" t="n">
        <v>34.9995</v>
      </c>
      <c r="X9" s="87" t="n">
        <v>38.7534</v>
      </c>
      <c r="Y9" s="87" t="n">
        <v>40.8543</v>
      </c>
      <c r="Z9" s="86" t="n">
        <v>20840.37</v>
      </c>
      <c r="AA9" s="87" t="n">
        <v>44.31</v>
      </c>
      <c r="AB9" s="87"/>
      <c r="AC9" s="92" t="n">
        <f aca="false">Z9/3600</f>
        <v>5.78899166666667</v>
      </c>
      <c r="AD9" s="93" t="n">
        <f aca="false">E9+V9</f>
        <v>3936.168</v>
      </c>
      <c r="AE9" s="177"/>
      <c r="AF9" s="86" t="n">
        <v>1163.5504</v>
      </c>
      <c r="AG9" s="87" t="n">
        <v>34.9995</v>
      </c>
      <c r="AH9" s="87" t="n">
        <v>38.7534</v>
      </c>
      <c r="AI9" s="87" t="n">
        <v>40.8543</v>
      </c>
      <c r="AJ9" s="86" t="n">
        <v>15725.62</v>
      </c>
      <c r="AK9" s="87" t="n">
        <v>37.63</v>
      </c>
      <c r="AL9" s="87"/>
      <c r="AM9" s="92" t="n">
        <f aca="false">AJ9/3600</f>
        <v>4.36822777777778</v>
      </c>
      <c r="AN9" s="93" t="n">
        <f aca="false">J9+AF9</f>
        <v>3905.2016</v>
      </c>
      <c r="AO9" s="74"/>
      <c r="AP9" s="74"/>
      <c r="AQ9" s="94" t="n">
        <f aca="false">AJ9/Z9</f>
        <v>0.754574894783538</v>
      </c>
      <c r="AR9" s="95" t="n">
        <f aca="false">AK9/AA9</f>
        <v>0.849243962988039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v>1779.6688</v>
      </c>
      <c r="F10" s="87" t="n">
        <v>35.813</v>
      </c>
      <c r="G10" s="87" t="n">
        <v>37.8058</v>
      </c>
      <c r="H10" s="88" t="n">
        <v>40.1213</v>
      </c>
      <c r="I10" s="73"/>
      <c r="J10" s="86" t="n">
        <v>1740.1344</v>
      </c>
      <c r="K10" s="87" t="n">
        <v>35.8183</v>
      </c>
      <c r="L10" s="87" t="n">
        <v>37.8271</v>
      </c>
      <c r="M10" s="88" t="n">
        <v>40.1495</v>
      </c>
      <c r="N10" s="177"/>
      <c r="O10" s="89"/>
      <c r="P10" s="90"/>
      <c r="Q10" s="90"/>
      <c r="R10" s="89"/>
      <c r="S10" s="90"/>
      <c r="T10" s="91"/>
      <c r="U10" s="177"/>
      <c r="V10" s="86" t="n">
        <v>1163.5504</v>
      </c>
      <c r="W10" s="87" t="n">
        <v>34.9995</v>
      </c>
      <c r="X10" s="87" t="n">
        <v>38.7534</v>
      </c>
      <c r="Y10" s="87" t="n">
        <v>40.8543</v>
      </c>
      <c r="Z10" s="86" t="n">
        <v>19844.94</v>
      </c>
      <c r="AA10" s="87" t="n">
        <v>43.28</v>
      </c>
      <c r="AB10" s="87"/>
      <c r="AC10" s="92" t="n">
        <f aca="false">Z10/3600</f>
        <v>5.51248333333333</v>
      </c>
      <c r="AD10" s="93" t="n">
        <f aca="false">E10+V10</f>
        <v>2943.2192</v>
      </c>
      <c r="AE10" s="177"/>
      <c r="AF10" s="86" t="n">
        <v>1163.5504</v>
      </c>
      <c r="AG10" s="87" t="n">
        <v>34.9995</v>
      </c>
      <c r="AH10" s="87" t="n">
        <v>38.7534</v>
      </c>
      <c r="AI10" s="87" t="n">
        <v>40.8543</v>
      </c>
      <c r="AJ10" s="86" t="n">
        <v>14985.1</v>
      </c>
      <c r="AK10" s="87" t="n">
        <v>35.95</v>
      </c>
      <c r="AL10" s="87"/>
      <c r="AM10" s="92" t="n">
        <f aca="false">AJ10/3600</f>
        <v>4.16252777777778</v>
      </c>
      <c r="AN10" s="93" t="n">
        <f aca="false">J10+AF10</f>
        <v>2903.6848</v>
      </c>
      <c r="AO10" s="74"/>
      <c r="AP10" s="74"/>
      <c r="AQ10" s="94" t="n">
        <f aca="false">AJ10/Z10</f>
        <v>0.75510936289049</v>
      </c>
      <c r="AR10" s="95" t="n">
        <f aca="false">AK10/AA10</f>
        <v>0.830637707948244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v>1005.9792</v>
      </c>
      <c r="F11" s="101" t="n">
        <v>34.5859</v>
      </c>
      <c r="G11" s="101" t="n">
        <v>37.2985</v>
      </c>
      <c r="H11" s="102" t="n">
        <v>39.6331</v>
      </c>
      <c r="I11" s="73"/>
      <c r="J11" s="100" t="n">
        <v>967.3664</v>
      </c>
      <c r="K11" s="101" t="n">
        <v>34.604</v>
      </c>
      <c r="L11" s="101" t="n">
        <v>37.3209</v>
      </c>
      <c r="M11" s="102" t="n">
        <v>39.6613</v>
      </c>
      <c r="N11" s="177"/>
      <c r="O11" s="103"/>
      <c r="P11" s="104"/>
      <c r="Q11" s="104"/>
      <c r="R11" s="103"/>
      <c r="S11" s="104"/>
      <c r="T11" s="105"/>
      <c r="U11" s="177"/>
      <c r="V11" s="100" t="n">
        <v>1163.5504</v>
      </c>
      <c r="W11" s="101" t="n">
        <v>34.9995</v>
      </c>
      <c r="X11" s="101" t="n">
        <v>38.7534</v>
      </c>
      <c r="Y11" s="101" t="n">
        <v>40.8543</v>
      </c>
      <c r="Z11" s="100" t="n">
        <v>19513.97</v>
      </c>
      <c r="AA11" s="101" t="n">
        <v>42.88</v>
      </c>
      <c r="AB11" s="101"/>
      <c r="AC11" s="106" t="n">
        <f aca="false">Z11/3600</f>
        <v>5.42054722222222</v>
      </c>
      <c r="AD11" s="107" t="n">
        <f aca="false">E11+V11</f>
        <v>2169.5296</v>
      </c>
      <c r="AE11" s="177"/>
      <c r="AF11" s="100" t="n">
        <v>1163.5504</v>
      </c>
      <c r="AG11" s="101" t="n">
        <v>34.9995</v>
      </c>
      <c r="AH11" s="101" t="n">
        <v>38.7534</v>
      </c>
      <c r="AI11" s="101" t="n">
        <v>40.8543</v>
      </c>
      <c r="AJ11" s="100" t="n">
        <v>14296.51</v>
      </c>
      <c r="AK11" s="101" t="n">
        <v>35.37</v>
      </c>
      <c r="AL11" s="101"/>
      <c r="AM11" s="106" t="n">
        <f aca="false">AJ11/3600</f>
        <v>3.97125277777778</v>
      </c>
      <c r="AN11" s="107" t="n">
        <f aca="false">J11+AF11</f>
        <v>2130.9168</v>
      </c>
      <c r="AO11" s="74"/>
      <c r="AP11" s="74"/>
      <c r="AQ11" s="108" t="n">
        <f aca="false">AJ11/Z11</f>
        <v>0.732629495689498</v>
      </c>
      <c r="AR11" s="109" t="n">
        <f aca="false">AK11/AA11</f>
        <v>0.824860074626866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70" t="n">
        <v>23874.5088</v>
      </c>
      <c r="F12" s="71" t="n">
        <v>39.3945</v>
      </c>
      <c r="G12" s="71" t="n">
        <v>43.1203</v>
      </c>
      <c r="H12" s="72" t="n">
        <v>43.4671</v>
      </c>
      <c r="I12" s="73"/>
      <c r="J12" s="70" t="n">
        <v>23466.3664</v>
      </c>
      <c r="K12" s="71" t="n">
        <v>39.3899</v>
      </c>
      <c r="L12" s="71" t="n">
        <v>43.1747</v>
      </c>
      <c r="M12" s="72" t="n">
        <v>43.5031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v>9461.3056</v>
      </c>
      <c r="W12" s="71" t="n">
        <v>35.9914</v>
      </c>
      <c r="X12" s="71" t="n">
        <v>41.5114</v>
      </c>
      <c r="Y12" s="71" t="n">
        <v>42.6996</v>
      </c>
      <c r="Z12" s="70" t="n">
        <v>40241.98</v>
      </c>
      <c r="AA12" s="71" t="n">
        <v>72.01</v>
      </c>
      <c r="AB12" s="71"/>
      <c r="AC12" s="78" t="n">
        <f aca="false">Z12/3600</f>
        <v>11.1783277777778</v>
      </c>
      <c r="AD12" s="79" t="n">
        <f aca="false">E12+V12</f>
        <v>33335.8144</v>
      </c>
      <c r="AE12" s="177"/>
      <c r="AF12" s="70" t="n">
        <v>9461.3056</v>
      </c>
      <c r="AG12" s="71" t="n">
        <v>35.9914</v>
      </c>
      <c r="AH12" s="71" t="n">
        <v>41.5114</v>
      </c>
      <c r="AI12" s="71" t="n">
        <v>42.6996</v>
      </c>
      <c r="AJ12" s="70" t="n">
        <v>34432.1</v>
      </c>
      <c r="AK12" s="71" t="n">
        <v>66.41</v>
      </c>
      <c r="AL12" s="71"/>
      <c r="AM12" s="78" t="n">
        <f aca="false">AJ12/3600</f>
        <v>9.56447222222222</v>
      </c>
      <c r="AN12" s="79" t="n">
        <f aca="false">J12+AF12</f>
        <v>32927.672</v>
      </c>
      <c r="AO12" s="74"/>
      <c r="AP12" s="74"/>
      <c r="AQ12" s="80" t="n">
        <f aca="false">AJ12/Z12</f>
        <v>0.855626388164797</v>
      </c>
      <c r="AR12" s="81" t="n">
        <f aca="false">AK12/AA12</f>
        <v>0.922233023191223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v>15447.7552</v>
      </c>
      <c r="F13" s="87" t="n">
        <v>38.0312</v>
      </c>
      <c r="G13" s="87" t="n">
        <v>42.1311</v>
      </c>
      <c r="H13" s="88" t="n">
        <v>42.7276</v>
      </c>
      <c r="I13" s="73"/>
      <c r="J13" s="86" t="n">
        <v>15068.7376</v>
      </c>
      <c r="K13" s="87" t="n">
        <v>38.0306</v>
      </c>
      <c r="L13" s="87" t="n">
        <v>42.1989</v>
      </c>
      <c r="M13" s="88" t="n">
        <v>42.7749</v>
      </c>
      <c r="N13" s="177"/>
      <c r="O13" s="89"/>
      <c r="P13" s="90"/>
      <c r="Q13" s="90"/>
      <c r="R13" s="89"/>
      <c r="S13" s="90"/>
      <c r="T13" s="91"/>
      <c r="U13" s="177"/>
      <c r="V13" s="86" t="n">
        <v>9461.3056</v>
      </c>
      <c r="W13" s="87" t="n">
        <v>35.9914</v>
      </c>
      <c r="X13" s="87" t="n">
        <v>41.5114</v>
      </c>
      <c r="Y13" s="87" t="n">
        <v>42.6996</v>
      </c>
      <c r="Z13" s="86" t="n">
        <v>38527.32</v>
      </c>
      <c r="AA13" s="87" t="n">
        <v>68.22</v>
      </c>
      <c r="AB13" s="87"/>
      <c r="AC13" s="92" t="n">
        <f aca="false">Z13/3600</f>
        <v>10.7020333333333</v>
      </c>
      <c r="AD13" s="93" t="n">
        <f aca="false">E13+V13</f>
        <v>24909.0608</v>
      </c>
      <c r="AE13" s="177"/>
      <c r="AF13" s="86" t="n">
        <v>9461.3056</v>
      </c>
      <c r="AG13" s="87" t="n">
        <v>35.9914</v>
      </c>
      <c r="AH13" s="87" t="n">
        <v>41.5114</v>
      </c>
      <c r="AI13" s="87" t="n">
        <v>42.6996</v>
      </c>
      <c r="AJ13" s="86" t="n">
        <v>35976.64</v>
      </c>
      <c r="AK13" s="87" t="n">
        <v>62.11</v>
      </c>
      <c r="AL13" s="87"/>
      <c r="AM13" s="92" t="n">
        <f aca="false">AJ13/3600</f>
        <v>9.99351111111111</v>
      </c>
      <c r="AN13" s="93" t="n">
        <f aca="false">J13+AF13</f>
        <v>24530.0432</v>
      </c>
      <c r="AO13" s="74"/>
      <c r="AP13" s="74"/>
      <c r="AQ13" s="94" t="n">
        <f aca="false">AJ13/Z13</f>
        <v>0.933795550793567</v>
      </c>
      <c r="AR13" s="95" t="n">
        <f aca="false">AK13/AA13</f>
        <v>0.910436822046321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v>8580.896</v>
      </c>
      <c r="F14" s="87" t="n">
        <v>36.5269</v>
      </c>
      <c r="G14" s="87" t="n">
        <v>41.3481</v>
      </c>
      <c r="H14" s="88" t="n">
        <v>42.1021</v>
      </c>
      <c r="I14" s="73"/>
      <c r="J14" s="86" t="n">
        <v>8347.64</v>
      </c>
      <c r="K14" s="87" t="n">
        <v>36.5472</v>
      </c>
      <c r="L14" s="87" t="n">
        <v>41.4068</v>
      </c>
      <c r="M14" s="88" t="n">
        <v>42.1441</v>
      </c>
      <c r="N14" s="177"/>
      <c r="O14" s="89"/>
      <c r="P14" s="90"/>
      <c r="Q14" s="90"/>
      <c r="R14" s="89"/>
      <c r="S14" s="90"/>
      <c r="T14" s="91"/>
      <c r="U14" s="177"/>
      <c r="V14" s="86" t="n">
        <v>9461.3056</v>
      </c>
      <c r="W14" s="87" t="n">
        <v>35.9914</v>
      </c>
      <c r="X14" s="87" t="n">
        <v>41.5114</v>
      </c>
      <c r="Y14" s="87" t="n">
        <v>42.6996</v>
      </c>
      <c r="Z14" s="86" t="n">
        <v>37357.17</v>
      </c>
      <c r="AA14" s="87" t="n">
        <v>68.75</v>
      </c>
      <c r="AB14" s="87"/>
      <c r="AC14" s="92" t="n">
        <f aca="false">Z14/3600</f>
        <v>10.3769916666667</v>
      </c>
      <c r="AD14" s="93" t="n">
        <f aca="false">E14+V14</f>
        <v>18042.2016</v>
      </c>
      <c r="AE14" s="177"/>
      <c r="AF14" s="86" t="n">
        <v>9461.3056</v>
      </c>
      <c r="AG14" s="87" t="n">
        <v>35.9914</v>
      </c>
      <c r="AH14" s="87" t="n">
        <v>41.5114</v>
      </c>
      <c r="AI14" s="87" t="n">
        <v>42.6996</v>
      </c>
      <c r="AJ14" s="86" t="n">
        <v>30373.37</v>
      </c>
      <c r="AK14" s="87" t="n">
        <v>58.75</v>
      </c>
      <c r="AL14" s="87"/>
      <c r="AM14" s="92" t="n">
        <f aca="false">AJ14/3600</f>
        <v>8.43704722222222</v>
      </c>
      <c r="AN14" s="93" t="n">
        <f aca="false">J14+AF14</f>
        <v>17808.9456</v>
      </c>
      <c r="AO14" s="74"/>
      <c r="AP14" s="74"/>
      <c r="AQ14" s="94" t="n">
        <f aca="false">AJ14/Z14</f>
        <v>0.813053290706978</v>
      </c>
      <c r="AR14" s="95" t="n">
        <f aca="false">AK14/AA14</f>
        <v>0.854545454545455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v>3485.9536</v>
      </c>
      <c r="F15" s="101" t="n">
        <v>35.1775</v>
      </c>
      <c r="G15" s="101" t="n">
        <v>40.892</v>
      </c>
      <c r="H15" s="102" t="n">
        <v>41.708</v>
      </c>
      <c r="I15" s="73"/>
      <c r="J15" s="100" t="n">
        <v>3448.312</v>
      </c>
      <c r="K15" s="101" t="n">
        <v>35.2206</v>
      </c>
      <c r="L15" s="101" t="n">
        <v>40.9412</v>
      </c>
      <c r="M15" s="102" t="n">
        <v>41.7539</v>
      </c>
      <c r="N15" s="177"/>
      <c r="O15" s="103"/>
      <c r="P15" s="104"/>
      <c r="Q15" s="104"/>
      <c r="R15" s="103"/>
      <c r="S15" s="104"/>
      <c r="T15" s="105"/>
      <c r="U15" s="177"/>
      <c r="V15" s="100" t="n">
        <v>9461.3056</v>
      </c>
      <c r="W15" s="101" t="n">
        <v>35.9914</v>
      </c>
      <c r="X15" s="101" t="n">
        <v>41.5114</v>
      </c>
      <c r="Y15" s="101" t="n">
        <v>42.6996</v>
      </c>
      <c r="Z15" s="100" t="n">
        <v>37436.15</v>
      </c>
      <c r="AA15" s="101" t="n">
        <v>63.77</v>
      </c>
      <c r="AB15" s="101"/>
      <c r="AC15" s="106" t="n">
        <f aca="false">Z15/3600</f>
        <v>10.3989305555556</v>
      </c>
      <c r="AD15" s="107" t="n">
        <f aca="false">E15+V15</f>
        <v>12947.2592</v>
      </c>
      <c r="AE15" s="177"/>
      <c r="AF15" s="100" t="n">
        <v>9461.3056</v>
      </c>
      <c r="AG15" s="101" t="n">
        <v>35.9914</v>
      </c>
      <c r="AH15" s="101" t="n">
        <v>41.5114</v>
      </c>
      <c r="AI15" s="101" t="n">
        <v>42.6996</v>
      </c>
      <c r="AJ15" s="100" t="n">
        <v>28833.66</v>
      </c>
      <c r="AK15" s="101" t="n">
        <v>56.83</v>
      </c>
      <c r="AL15" s="101"/>
      <c r="AM15" s="106" t="n">
        <f aca="false">AJ15/3600</f>
        <v>8.00935</v>
      </c>
      <c r="AN15" s="107" t="n">
        <f aca="false">J15+AF15</f>
        <v>12909.6176</v>
      </c>
      <c r="AO15" s="74"/>
      <c r="AP15" s="74"/>
      <c r="AQ15" s="108" t="n">
        <f aca="false">AJ15/Z15</f>
        <v>0.770209009206342</v>
      </c>
      <c r="AR15" s="109" t="n">
        <f aca="false">AK15/AA15</f>
        <v>0.891171397208719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v>13071.064</v>
      </c>
      <c r="F16" s="71" t="n">
        <v>36.7654</v>
      </c>
      <c r="G16" s="71" t="n">
        <v>41.5291</v>
      </c>
      <c r="H16" s="72" t="n">
        <v>42.2071</v>
      </c>
      <c r="I16" s="73"/>
      <c r="J16" s="70" t="n">
        <v>12725.392</v>
      </c>
      <c r="K16" s="71" t="n">
        <v>36.758</v>
      </c>
      <c r="L16" s="71" t="n">
        <v>41.6048</v>
      </c>
      <c r="M16" s="72" t="n">
        <v>42.2607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v>5647.4448</v>
      </c>
      <c r="W16" s="71" t="n">
        <v>33.0857</v>
      </c>
      <c r="X16" s="71" t="n">
        <v>40.2411</v>
      </c>
      <c r="Y16" s="71" t="n">
        <v>41.5151</v>
      </c>
      <c r="Z16" s="70" t="n">
        <v>35305.05</v>
      </c>
      <c r="AA16" s="71" t="n">
        <v>62.51</v>
      </c>
      <c r="AB16" s="71"/>
      <c r="AC16" s="78" t="n">
        <f aca="false">Z16/3600</f>
        <v>9.80695833333333</v>
      </c>
      <c r="AD16" s="79" t="n">
        <f aca="false">E16+V16</f>
        <v>18718.5088</v>
      </c>
      <c r="AE16" s="177"/>
      <c r="AF16" s="70" t="n">
        <v>5647.4448</v>
      </c>
      <c r="AG16" s="71" t="n">
        <v>33.0857</v>
      </c>
      <c r="AH16" s="71" t="n">
        <v>40.2411</v>
      </c>
      <c r="AI16" s="71" t="n">
        <v>41.5151</v>
      </c>
      <c r="AJ16" s="70" t="n">
        <v>30220.18</v>
      </c>
      <c r="AK16" s="71" t="n">
        <v>57.1</v>
      </c>
      <c r="AL16" s="71"/>
      <c r="AM16" s="78" t="n">
        <f aca="false">AJ16/3600</f>
        <v>8.39449444444444</v>
      </c>
      <c r="AN16" s="79" t="n">
        <f aca="false">J16+AF16</f>
        <v>18372.8368</v>
      </c>
      <c r="AO16" s="74"/>
      <c r="AP16" s="74"/>
      <c r="AQ16" s="80" t="n">
        <f aca="false">AJ16/Z16</f>
        <v>0.85597329560502</v>
      </c>
      <c r="AR16" s="81" t="n">
        <f aca="false">AK16/AA16</f>
        <v>0.913453847384419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v>8784.12</v>
      </c>
      <c r="F17" s="87" t="n">
        <v>35.422</v>
      </c>
      <c r="G17" s="87" t="n">
        <v>40.9176</v>
      </c>
      <c r="H17" s="88" t="n">
        <v>41.7228</v>
      </c>
      <c r="I17" s="73"/>
      <c r="J17" s="86" t="n">
        <v>8488.3824</v>
      </c>
      <c r="K17" s="87" t="n">
        <v>35.4352</v>
      </c>
      <c r="L17" s="87" t="n">
        <v>41.0183</v>
      </c>
      <c r="M17" s="88" t="n">
        <v>41.7911</v>
      </c>
      <c r="N17" s="177"/>
      <c r="O17" s="89"/>
      <c r="P17" s="90"/>
      <c r="Q17" s="90"/>
      <c r="R17" s="89"/>
      <c r="S17" s="90"/>
      <c r="T17" s="91"/>
      <c r="U17" s="177"/>
      <c r="V17" s="86" t="n">
        <v>5647.4448</v>
      </c>
      <c r="W17" s="87" t="n">
        <v>33.0857</v>
      </c>
      <c r="X17" s="87" t="n">
        <v>40.2411</v>
      </c>
      <c r="Y17" s="87" t="n">
        <v>41.5151</v>
      </c>
      <c r="Z17" s="86" t="n">
        <v>34340.63</v>
      </c>
      <c r="AA17" s="87" t="n">
        <v>60.8</v>
      </c>
      <c r="AB17" s="87"/>
      <c r="AC17" s="92" t="n">
        <f aca="false">Z17/3600</f>
        <v>9.53906388888889</v>
      </c>
      <c r="AD17" s="93" t="n">
        <f aca="false">E17+V17</f>
        <v>14431.5648</v>
      </c>
      <c r="AE17" s="177"/>
      <c r="AF17" s="86" t="n">
        <v>5647.4448</v>
      </c>
      <c r="AG17" s="87" t="n">
        <v>33.0857</v>
      </c>
      <c r="AH17" s="87" t="n">
        <v>40.2411</v>
      </c>
      <c r="AI17" s="87" t="n">
        <v>41.5151</v>
      </c>
      <c r="AJ17" s="86" t="n">
        <v>31253.98</v>
      </c>
      <c r="AK17" s="87" t="n">
        <v>55.35</v>
      </c>
      <c r="AL17" s="87"/>
      <c r="AM17" s="92" t="n">
        <f aca="false">AJ17/3600</f>
        <v>8.68166111111111</v>
      </c>
      <c r="AN17" s="93" t="n">
        <f aca="false">J17+AF17</f>
        <v>14135.8272</v>
      </c>
      <c r="AO17" s="74"/>
      <c r="AP17" s="74"/>
      <c r="AQ17" s="94" t="n">
        <f aca="false">AJ17/Z17</f>
        <v>0.910116675203687</v>
      </c>
      <c r="AR17" s="95" t="n">
        <f aca="false">AK17/AA17</f>
        <v>0.910361842105263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v>4675.1888</v>
      </c>
      <c r="F18" s="87" t="n">
        <v>33.8817</v>
      </c>
      <c r="G18" s="87" t="n">
        <v>40.1094</v>
      </c>
      <c r="H18" s="88" t="n">
        <v>41.0452</v>
      </c>
      <c r="I18" s="73"/>
      <c r="J18" s="86" t="n">
        <v>4559.3456</v>
      </c>
      <c r="K18" s="87" t="n">
        <v>33.9453</v>
      </c>
      <c r="L18" s="87" t="n">
        <v>40.1901</v>
      </c>
      <c r="M18" s="88" t="n">
        <v>41.1075</v>
      </c>
      <c r="N18" s="177"/>
      <c r="O18" s="89"/>
      <c r="P18" s="90"/>
      <c r="Q18" s="90"/>
      <c r="R18" s="89"/>
      <c r="S18" s="90"/>
      <c r="T18" s="91"/>
      <c r="U18" s="177"/>
      <c r="V18" s="86" t="n">
        <v>5647.4448</v>
      </c>
      <c r="W18" s="87" t="n">
        <v>33.0857</v>
      </c>
      <c r="X18" s="87" t="n">
        <v>40.2411</v>
      </c>
      <c r="Y18" s="87" t="n">
        <v>41.5151</v>
      </c>
      <c r="Z18" s="86" t="n">
        <v>34239.1</v>
      </c>
      <c r="AA18" s="87" t="n">
        <v>58.97</v>
      </c>
      <c r="AB18" s="87"/>
      <c r="AC18" s="92" t="n">
        <f aca="false">Z18/3600</f>
        <v>9.51086111111111</v>
      </c>
      <c r="AD18" s="93" t="n">
        <f aca="false">E18+V18</f>
        <v>10322.6336</v>
      </c>
      <c r="AE18" s="177"/>
      <c r="AF18" s="86" t="n">
        <v>5647.4448</v>
      </c>
      <c r="AG18" s="87" t="n">
        <v>33.0857</v>
      </c>
      <c r="AH18" s="87" t="n">
        <v>40.2411</v>
      </c>
      <c r="AI18" s="87" t="n">
        <v>41.5151</v>
      </c>
      <c r="AJ18" s="86" t="n">
        <v>28306.06</v>
      </c>
      <c r="AK18" s="87" t="n">
        <v>53.43</v>
      </c>
      <c r="AL18" s="87"/>
      <c r="AM18" s="92" t="n">
        <f aca="false">AJ18/3600</f>
        <v>7.86279444444445</v>
      </c>
      <c r="AN18" s="93" t="n">
        <f aca="false">J18+AF18</f>
        <v>10206.7904</v>
      </c>
      <c r="AO18" s="74"/>
      <c r="AP18" s="74"/>
      <c r="AQ18" s="94" t="n">
        <f aca="false">AJ18/Z18</f>
        <v>0.826717407875791</v>
      </c>
      <c r="AR18" s="95" t="n">
        <f aca="false">AK18/AA18</f>
        <v>0.906053925724945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v>1591.4608</v>
      </c>
      <c r="F19" s="101" t="n">
        <v>32.5885</v>
      </c>
      <c r="G19" s="101" t="n">
        <v>39.7588</v>
      </c>
      <c r="H19" s="102" t="n">
        <v>40.7188</v>
      </c>
      <c r="I19" s="73"/>
      <c r="J19" s="100" t="n">
        <v>1630.6944</v>
      </c>
      <c r="K19" s="101" t="n">
        <v>32.6606</v>
      </c>
      <c r="L19" s="101" t="n">
        <v>39.8202</v>
      </c>
      <c r="M19" s="102" t="n">
        <v>40.7774</v>
      </c>
      <c r="N19" s="177"/>
      <c r="O19" s="103"/>
      <c r="P19" s="104"/>
      <c r="Q19" s="104"/>
      <c r="R19" s="103"/>
      <c r="S19" s="104"/>
      <c r="T19" s="105"/>
      <c r="U19" s="177"/>
      <c r="V19" s="100" t="n">
        <v>5647.4448</v>
      </c>
      <c r="W19" s="101" t="n">
        <v>33.0857</v>
      </c>
      <c r="X19" s="101" t="n">
        <v>40.2411</v>
      </c>
      <c r="Y19" s="101" t="n">
        <v>41.5151</v>
      </c>
      <c r="Z19" s="100" t="n">
        <v>33678.7</v>
      </c>
      <c r="AA19" s="101" t="n">
        <v>64.15</v>
      </c>
      <c r="AB19" s="101"/>
      <c r="AC19" s="106" t="n">
        <f aca="false">Z19/3600</f>
        <v>9.35519444444444</v>
      </c>
      <c r="AD19" s="107" t="n">
        <f aca="false">E19+V19</f>
        <v>7238.9056</v>
      </c>
      <c r="AE19" s="177"/>
      <c r="AF19" s="100" t="n">
        <v>5647.4448</v>
      </c>
      <c r="AG19" s="101" t="n">
        <v>33.0857</v>
      </c>
      <c r="AH19" s="101" t="n">
        <v>40.2411</v>
      </c>
      <c r="AI19" s="101" t="n">
        <v>41.5151</v>
      </c>
      <c r="AJ19" s="100" t="n">
        <v>26247.45</v>
      </c>
      <c r="AK19" s="101" t="n">
        <v>51.87</v>
      </c>
      <c r="AL19" s="101"/>
      <c r="AM19" s="106" t="n">
        <f aca="false">AJ19/3600</f>
        <v>7.29095833333333</v>
      </c>
      <c r="AN19" s="107" t="n">
        <f aca="false">J19+AF19</f>
        <v>7278.1392</v>
      </c>
      <c r="AO19" s="74"/>
      <c r="AP19" s="74"/>
      <c r="AQ19" s="108" t="n">
        <f aca="false">AJ19/Z19</f>
        <v>0.779348668446229</v>
      </c>
      <c r="AR19" s="109" t="n">
        <f aca="false">AK19/AA19</f>
        <v>0.808573655494934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v>3477.1736</v>
      </c>
      <c r="F20" s="71" t="n">
        <v>40.801</v>
      </c>
      <c r="G20" s="71" t="n">
        <v>42.5462</v>
      </c>
      <c r="H20" s="72" t="n">
        <v>43.8507</v>
      </c>
      <c r="I20" s="73"/>
      <c r="J20" s="70" t="n">
        <v>3445.144</v>
      </c>
      <c r="K20" s="71" t="n">
        <v>40.8032</v>
      </c>
      <c r="L20" s="71" t="n">
        <v>42.5536</v>
      </c>
      <c r="M20" s="72" t="n">
        <v>43.8591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v>1249.0912</v>
      </c>
      <c r="W20" s="71" t="n">
        <v>38.9312</v>
      </c>
      <c r="X20" s="71" t="n">
        <v>41.3062</v>
      </c>
      <c r="Y20" s="71" t="n">
        <v>42.5268</v>
      </c>
      <c r="Z20" s="70" t="n">
        <v>26764.93</v>
      </c>
      <c r="AA20" s="71" t="n">
        <v>46.86</v>
      </c>
      <c r="AB20" s="71"/>
      <c r="AC20" s="78" t="n">
        <f aca="false">Z20/3600</f>
        <v>7.43470277777778</v>
      </c>
      <c r="AD20" s="79" t="n">
        <f aca="false">E20+V20</f>
        <v>4726.2648</v>
      </c>
      <c r="AE20" s="177"/>
      <c r="AF20" s="70" t="n">
        <v>1249.0912</v>
      </c>
      <c r="AG20" s="71" t="n">
        <v>38.9312</v>
      </c>
      <c r="AH20" s="71" t="n">
        <v>41.3062</v>
      </c>
      <c r="AI20" s="71" t="n">
        <v>42.5268</v>
      </c>
      <c r="AJ20" s="70" t="n">
        <v>21816.16</v>
      </c>
      <c r="AK20" s="71" t="n">
        <v>39.49</v>
      </c>
      <c r="AL20" s="71"/>
      <c r="AM20" s="78" t="n">
        <f aca="false">AJ20/3600</f>
        <v>6.06004444444444</v>
      </c>
      <c r="AN20" s="79" t="n">
        <f aca="false">J20+AF20</f>
        <v>4694.2352</v>
      </c>
      <c r="AO20" s="74"/>
      <c r="AP20" s="74"/>
      <c r="AQ20" s="80" t="n">
        <f aca="false">AJ20/Z20</f>
        <v>0.815102449361908</v>
      </c>
      <c r="AR20" s="81" t="n">
        <f aca="false">AK20/AA20</f>
        <v>0.842723004694836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v>2246.772</v>
      </c>
      <c r="F21" s="87" t="n">
        <v>39.9118</v>
      </c>
      <c r="G21" s="87" t="n">
        <v>41.7878</v>
      </c>
      <c r="H21" s="88" t="n">
        <v>42.9404</v>
      </c>
      <c r="I21" s="73"/>
      <c r="J21" s="86" t="n">
        <v>2211.916</v>
      </c>
      <c r="K21" s="87" t="n">
        <v>39.9154</v>
      </c>
      <c r="L21" s="87" t="n">
        <v>41.8111</v>
      </c>
      <c r="M21" s="88" t="n">
        <v>42.9683</v>
      </c>
      <c r="N21" s="177"/>
      <c r="O21" s="89"/>
      <c r="P21" s="90"/>
      <c r="Q21" s="90"/>
      <c r="R21" s="89"/>
      <c r="S21" s="90"/>
      <c r="T21" s="91"/>
      <c r="U21" s="177"/>
      <c r="V21" s="86" t="n">
        <v>1249.0912</v>
      </c>
      <c r="W21" s="87" t="n">
        <v>38.9312</v>
      </c>
      <c r="X21" s="87" t="n">
        <v>41.3062</v>
      </c>
      <c r="Y21" s="87" t="n">
        <v>42.5268</v>
      </c>
      <c r="Z21" s="86" t="n">
        <v>25699.78</v>
      </c>
      <c r="AA21" s="87" t="n">
        <v>45.78</v>
      </c>
      <c r="AB21" s="87"/>
      <c r="AC21" s="92" t="n">
        <f aca="false">Z21/3600</f>
        <v>7.13882777777778</v>
      </c>
      <c r="AD21" s="93" t="n">
        <f aca="false">E21+V21</f>
        <v>3495.8632</v>
      </c>
      <c r="AE21" s="177"/>
      <c r="AF21" s="86" t="n">
        <v>1249.0912</v>
      </c>
      <c r="AG21" s="87" t="n">
        <v>38.9312</v>
      </c>
      <c r="AH21" s="87" t="n">
        <v>41.3062</v>
      </c>
      <c r="AI21" s="87" t="n">
        <v>42.5268</v>
      </c>
      <c r="AJ21" s="86" t="n">
        <v>20542.07</v>
      </c>
      <c r="AK21" s="87" t="n">
        <v>38.01</v>
      </c>
      <c r="AL21" s="87"/>
      <c r="AM21" s="92" t="n">
        <f aca="false">AJ21/3600</f>
        <v>5.70613055555556</v>
      </c>
      <c r="AN21" s="93" t="n">
        <f aca="false">J21+AF21</f>
        <v>3461.0072</v>
      </c>
      <c r="AO21" s="74"/>
      <c r="AP21" s="74"/>
      <c r="AQ21" s="94" t="n">
        <f aca="false">AJ21/Z21</f>
        <v>0.799309176965717</v>
      </c>
      <c r="AR21" s="95" t="n">
        <f aca="false">AK21/AA21</f>
        <v>0.830275229357798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v>1170.9832</v>
      </c>
      <c r="F22" s="87" t="n">
        <v>38.8037</v>
      </c>
      <c r="G22" s="87" t="n">
        <v>41.1026</v>
      </c>
      <c r="H22" s="88" t="n">
        <v>42.1847</v>
      </c>
      <c r="I22" s="73"/>
      <c r="J22" s="86" t="n">
        <v>1143.1296</v>
      </c>
      <c r="K22" s="87" t="n">
        <v>38.8134</v>
      </c>
      <c r="L22" s="87" t="n">
        <v>41.1309</v>
      </c>
      <c r="M22" s="88" t="n">
        <v>42.2168</v>
      </c>
      <c r="N22" s="177"/>
      <c r="O22" s="89"/>
      <c r="P22" s="90"/>
      <c r="Q22" s="90"/>
      <c r="R22" s="89"/>
      <c r="S22" s="90"/>
      <c r="T22" s="91"/>
      <c r="U22" s="177"/>
      <c r="V22" s="86" t="n">
        <v>1249.0912</v>
      </c>
      <c r="W22" s="87" t="n">
        <v>38.9312</v>
      </c>
      <c r="X22" s="87" t="n">
        <v>41.3062</v>
      </c>
      <c r="Y22" s="87" t="n">
        <v>42.5268</v>
      </c>
      <c r="Z22" s="86" t="n">
        <v>25664.52</v>
      </c>
      <c r="AA22" s="87" t="n">
        <v>45.13</v>
      </c>
      <c r="AB22" s="87"/>
      <c r="AC22" s="92" t="n">
        <f aca="false">Z22/3600</f>
        <v>7.12903333333333</v>
      </c>
      <c r="AD22" s="93" t="n">
        <f aca="false">E22+V22</f>
        <v>2420.0744</v>
      </c>
      <c r="AE22" s="177"/>
      <c r="AF22" s="86" t="n">
        <v>1249.0912</v>
      </c>
      <c r="AG22" s="87" t="n">
        <v>38.9312</v>
      </c>
      <c r="AH22" s="87" t="n">
        <v>41.3062</v>
      </c>
      <c r="AI22" s="87" t="n">
        <v>42.5268</v>
      </c>
      <c r="AJ22" s="86" t="n">
        <v>19490.55</v>
      </c>
      <c r="AK22" s="87" t="n">
        <v>36.7</v>
      </c>
      <c r="AL22" s="87"/>
      <c r="AM22" s="92" t="n">
        <f aca="false">AJ22/3600</f>
        <v>5.41404166666667</v>
      </c>
      <c r="AN22" s="93" t="n">
        <f aca="false">J22+AF22</f>
        <v>2392.2208</v>
      </c>
      <c r="AO22" s="74"/>
      <c r="AP22" s="74"/>
      <c r="AQ22" s="94" t="n">
        <f aca="false">AJ22/Z22</f>
        <v>0.759435594353606</v>
      </c>
      <c r="AR22" s="95" t="n">
        <f aca="false">AK22/AA22</f>
        <v>0.813206292931531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v>419.5744</v>
      </c>
      <c r="F23" s="101" t="n">
        <v>37.8382</v>
      </c>
      <c r="G23" s="101" t="n">
        <v>40.659</v>
      </c>
      <c r="H23" s="102" t="n">
        <v>41.7572</v>
      </c>
      <c r="I23" s="73"/>
      <c r="J23" s="100" t="n">
        <v>407.644</v>
      </c>
      <c r="K23" s="101" t="n">
        <v>37.8542</v>
      </c>
      <c r="L23" s="101" t="n">
        <v>40.6902</v>
      </c>
      <c r="M23" s="102" t="n">
        <v>41.7918</v>
      </c>
      <c r="N23" s="177"/>
      <c r="O23" s="103"/>
      <c r="P23" s="104"/>
      <c r="Q23" s="104"/>
      <c r="R23" s="103"/>
      <c r="S23" s="104"/>
      <c r="T23" s="105"/>
      <c r="U23" s="177"/>
      <c r="V23" s="100" t="n">
        <v>1249.0912</v>
      </c>
      <c r="W23" s="101" t="n">
        <v>38.9312</v>
      </c>
      <c r="X23" s="101" t="n">
        <v>41.3062</v>
      </c>
      <c r="Y23" s="101" t="n">
        <v>42.5268</v>
      </c>
      <c r="Z23" s="100" t="n">
        <v>26417.09</v>
      </c>
      <c r="AA23" s="101" t="n">
        <v>45.25</v>
      </c>
      <c r="AB23" s="101"/>
      <c r="AC23" s="106" t="n">
        <f aca="false">Z23/3600</f>
        <v>7.33808055555556</v>
      </c>
      <c r="AD23" s="107" t="n">
        <f aca="false">E23+V23</f>
        <v>1668.6656</v>
      </c>
      <c r="AE23" s="177"/>
      <c r="AF23" s="100" t="n">
        <v>1249.0912</v>
      </c>
      <c r="AG23" s="101" t="n">
        <v>38.9312</v>
      </c>
      <c r="AH23" s="101" t="n">
        <v>41.3062</v>
      </c>
      <c r="AI23" s="101" t="n">
        <v>42.5268</v>
      </c>
      <c r="AJ23" s="100" t="n">
        <v>18591.93</v>
      </c>
      <c r="AK23" s="101" t="n">
        <v>36.29</v>
      </c>
      <c r="AL23" s="101"/>
      <c r="AM23" s="106" t="n">
        <f aca="false">AJ23/3600</f>
        <v>5.164425</v>
      </c>
      <c r="AN23" s="107" t="n">
        <f aca="false">J23+AF23</f>
        <v>1656.7352</v>
      </c>
      <c r="AO23" s="74"/>
      <c r="AP23" s="74"/>
      <c r="AQ23" s="108" t="n">
        <f aca="false">AJ23/Z23</f>
        <v>0.703784179105269</v>
      </c>
      <c r="AR23" s="109" t="n">
        <f aca="false">AK23/AA23</f>
        <v>0.801988950276243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v>1903.3408</v>
      </c>
      <c r="F24" s="71" t="n">
        <v>39.0439</v>
      </c>
      <c r="G24" s="71" t="n">
        <v>41.2452</v>
      </c>
      <c r="H24" s="72" t="n">
        <v>42.3726</v>
      </c>
      <c r="I24" s="73"/>
      <c r="J24" s="70" t="n">
        <v>1885.0184</v>
      </c>
      <c r="K24" s="71" t="n">
        <v>39.0445</v>
      </c>
      <c r="L24" s="71" t="n">
        <v>41.2576</v>
      </c>
      <c r="M24" s="72" t="n">
        <v>42.3888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v>671.5512</v>
      </c>
      <c r="W24" s="71" t="n">
        <v>36.2309</v>
      </c>
      <c r="X24" s="71" t="n">
        <v>40.1544</v>
      </c>
      <c r="Y24" s="71" t="n">
        <v>41.6208</v>
      </c>
      <c r="Z24" s="70" t="n">
        <v>23451.72</v>
      </c>
      <c r="AA24" s="71" t="n">
        <v>42.67</v>
      </c>
      <c r="AB24" s="71"/>
      <c r="AC24" s="78" t="n">
        <f aca="false">Z24/3600</f>
        <v>6.51436666666667</v>
      </c>
      <c r="AD24" s="79" t="n">
        <f aca="false">E24+V24</f>
        <v>2574.892</v>
      </c>
      <c r="AE24" s="177"/>
      <c r="AF24" s="70" t="n">
        <v>671.5512</v>
      </c>
      <c r="AG24" s="71" t="n">
        <v>36.2309</v>
      </c>
      <c r="AH24" s="71" t="n">
        <v>40.1544</v>
      </c>
      <c r="AI24" s="71" t="n">
        <v>41.6208</v>
      </c>
      <c r="AJ24" s="70" t="n">
        <v>18719.63</v>
      </c>
      <c r="AK24" s="71" t="n">
        <v>35.01</v>
      </c>
      <c r="AL24" s="71"/>
      <c r="AM24" s="78" t="n">
        <f aca="false">AJ24/3600</f>
        <v>5.19989722222222</v>
      </c>
      <c r="AN24" s="79" t="n">
        <f aca="false">J24+AF24</f>
        <v>2556.5696</v>
      </c>
      <c r="AO24" s="74"/>
      <c r="AP24" s="74"/>
      <c r="AQ24" s="80" t="n">
        <f aca="false">AJ24/Z24</f>
        <v>0.798219917345082</v>
      </c>
      <c r="AR24" s="81" t="n">
        <f aca="false">AK24/AA24</f>
        <v>0.82048277478322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v>1281.9472</v>
      </c>
      <c r="F25" s="87" t="n">
        <v>37.9991</v>
      </c>
      <c r="G25" s="87" t="n">
        <v>40.7876</v>
      </c>
      <c r="H25" s="88" t="n">
        <v>41.9095</v>
      </c>
      <c r="I25" s="73"/>
      <c r="J25" s="86" t="n">
        <v>1258.1088</v>
      </c>
      <c r="K25" s="87" t="n">
        <v>37.9993</v>
      </c>
      <c r="L25" s="87" t="n">
        <v>40.8122</v>
      </c>
      <c r="M25" s="88" t="n">
        <v>41.9411</v>
      </c>
      <c r="N25" s="177"/>
      <c r="O25" s="89"/>
      <c r="P25" s="90"/>
      <c r="Q25" s="90"/>
      <c r="R25" s="89"/>
      <c r="S25" s="90"/>
      <c r="T25" s="91"/>
      <c r="U25" s="177"/>
      <c r="V25" s="86" t="n">
        <v>671.5512</v>
      </c>
      <c r="W25" s="87" t="n">
        <v>36.2309</v>
      </c>
      <c r="X25" s="87" t="n">
        <v>40.1544</v>
      </c>
      <c r="Y25" s="87" t="n">
        <v>41.6208</v>
      </c>
      <c r="Z25" s="86" t="n">
        <v>22300.54</v>
      </c>
      <c r="AA25" s="87" t="n">
        <v>41.99</v>
      </c>
      <c r="AB25" s="87"/>
      <c r="AC25" s="92" t="n">
        <f aca="false">Z25/3600</f>
        <v>6.19459444444444</v>
      </c>
      <c r="AD25" s="93" t="n">
        <f aca="false">E25+V25</f>
        <v>1953.4984</v>
      </c>
      <c r="AE25" s="177"/>
      <c r="AF25" s="86" t="n">
        <v>671.5512</v>
      </c>
      <c r="AG25" s="87" t="n">
        <v>36.2309</v>
      </c>
      <c r="AH25" s="87" t="n">
        <v>40.1544</v>
      </c>
      <c r="AI25" s="87" t="n">
        <v>41.6208</v>
      </c>
      <c r="AJ25" s="86" t="n">
        <v>19143.84</v>
      </c>
      <c r="AK25" s="87" t="n">
        <v>33.92</v>
      </c>
      <c r="AL25" s="87"/>
      <c r="AM25" s="92" t="n">
        <f aca="false">AJ25/3600</f>
        <v>5.31773333333333</v>
      </c>
      <c r="AN25" s="93" t="n">
        <f aca="false">J25+AF25</f>
        <v>1929.66</v>
      </c>
      <c r="AO25" s="74"/>
      <c r="AP25" s="74"/>
      <c r="AQ25" s="94" t="n">
        <f aca="false">AJ25/Z25</f>
        <v>0.858447373920093</v>
      </c>
      <c r="AR25" s="95" t="n">
        <f aca="false">AK25/AA25</f>
        <v>0.807811383662777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v>679.9336</v>
      </c>
      <c r="F26" s="87" t="n">
        <v>36.7792</v>
      </c>
      <c r="G26" s="87" t="n">
        <v>40.0836</v>
      </c>
      <c r="H26" s="88" t="n">
        <v>41.2368</v>
      </c>
      <c r="I26" s="73"/>
      <c r="J26" s="86" t="n">
        <v>657.2648</v>
      </c>
      <c r="K26" s="87" t="n">
        <v>36.7992</v>
      </c>
      <c r="L26" s="87" t="n">
        <v>40.1223</v>
      </c>
      <c r="M26" s="88" t="n">
        <v>41.2733</v>
      </c>
      <c r="N26" s="177"/>
      <c r="O26" s="89"/>
      <c r="P26" s="90"/>
      <c r="Q26" s="90"/>
      <c r="R26" s="89"/>
      <c r="S26" s="90"/>
      <c r="T26" s="91"/>
      <c r="U26" s="177"/>
      <c r="V26" s="86" t="n">
        <v>671.5512</v>
      </c>
      <c r="W26" s="87" t="n">
        <v>36.2309</v>
      </c>
      <c r="X26" s="87" t="n">
        <v>40.1544</v>
      </c>
      <c r="Y26" s="87" t="n">
        <v>41.6208</v>
      </c>
      <c r="Z26" s="86" t="n">
        <v>22028.35</v>
      </c>
      <c r="AA26" s="87" t="n">
        <v>41.71</v>
      </c>
      <c r="AB26" s="87"/>
      <c r="AC26" s="92" t="n">
        <f aca="false">Z26/3600</f>
        <v>6.11898611111111</v>
      </c>
      <c r="AD26" s="93" t="n">
        <f aca="false">E26+V26</f>
        <v>1351.4848</v>
      </c>
      <c r="AE26" s="177"/>
      <c r="AF26" s="86" t="n">
        <v>671.5512</v>
      </c>
      <c r="AG26" s="87" t="n">
        <v>36.2309</v>
      </c>
      <c r="AH26" s="87" t="n">
        <v>40.1544</v>
      </c>
      <c r="AI26" s="87" t="n">
        <v>41.6208</v>
      </c>
      <c r="AJ26" s="86" t="n">
        <v>16750.56</v>
      </c>
      <c r="AK26" s="87" t="n">
        <v>32.89</v>
      </c>
      <c r="AL26" s="87"/>
      <c r="AM26" s="92" t="n">
        <f aca="false">AJ26/3600</f>
        <v>4.65293333333333</v>
      </c>
      <c r="AN26" s="93" t="n">
        <f aca="false">J26+AF26</f>
        <v>1328.816</v>
      </c>
      <c r="AO26" s="74"/>
      <c r="AP26" s="74"/>
      <c r="AQ26" s="94" t="n">
        <f aca="false">AJ26/Z26</f>
        <v>0.760409199962775</v>
      </c>
      <c r="AR26" s="95" t="n">
        <f aca="false">AK26/AA26</f>
        <v>0.788539918484776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v>231.628</v>
      </c>
      <c r="F27" s="101" t="n">
        <v>35.6906</v>
      </c>
      <c r="G27" s="101" t="n">
        <v>39.7288</v>
      </c>
      <c r="H27" s="102" t="n">
        <v>40.9318</v>
      </c>
      <c r="I27" s="73"/>
      <c r="J27" s="100" t="n">
        <v>222.5928</v>
      </c>
      <c r="K27" s="101" t="n">
        <v>35.7145</v>
      </c>
      <c r="L27" s="101" t="n">
        <v>39.785</v>
      </c>
      <c r="M27" s="102" t="n">
        <v>40.9767</v>
      </c>
      <c r="N27" s="177"/>
      <c r="O27" s="103"/>
      <c r="P27" s="104"/>
      <c r="Q27" s="104"/>
      <c r="R27" s="103"/>
      <c r="S27" s="104"/>
      <c r="T27" s="105"/>
      <c r="U27" s="177"/>
      <c r="V27" s="100" t="n">
        <v>671.5512</v>
      </c>
      <c r="W27" s="101" t="n">
        <v>36.2309</v>
      </c>
      <c r="X27" s="101" t="n">
        <v>40.1544</v>
      </c>
      <c r="Y27" s="101" t="n">
        <v>41.6208</v>
      </c>
      <c r="Z27" s="100" t="n">
        <v>23780.21</v>
      </c>
      <c r="AA27" s="101" t="n">
        <v>43.68</v>
      </c>
      <c r="AB27" s="101"/>
      <c r="AC27" s="106" t="n">
        <f aca="false">Z27/3600</f>
        <v>6.60561388888889</v>
      </c>
      <c r="AD27" s="107" t="n">
        <f aca="false">E27+V27</f>
        <v>903.1792</v>
      </c>
      <c r="AE27" s="177"/>
      <c r="AF27" s="100" t="n">
        <v>671.5512</v>
      </c>
      <c r="AG27" s="101" t="n">
        <v>36.2309</v>
      </c>
      <c r="AH27" s="101" t="n">
        <v>40.1544</v>
      </c>
      <c r="AI27" s="101" t="n">
        <v>41.6208</v>
      </c>
      <c r="AJ27" s="100" t="n">
        <v>16081.39</v>
      </c>
      <c r="AK27" s="101" t="n">
        <v>33.64</v>
      </c>
      <c r="AL27" s="101"/>
      <c r="AM27" s="106" t="n">
        <f aca="false">AJ27/3600</f>
        <v>4.46705277777778</v>
      </c>
      <c r="AN27" s="107" t="n">
        <f aca="false">J27+AF27</f>
        <v>894.144</v>
      </c>
      <c r="AO27" s="74"/>
      <c r="AP27" s="74"/>
      <c r="AQ27" s="108" t="n">
        <f aca="false">AJ27/Z27</f>
        <v>0.676250966665139</v>
      </c>
      <c r="AR27" s="109" t="n">
        <f aca="false">AK27/AA27</f>
        <v>0.77014652014652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v>5484.1952</v>
      </c>
      <c r="F28" s="71" t="n">
        <v>38.6749</v>
      </c>
      <c r="G28" s="71" t="n">
        <v>40.9991</v>
      </c>
      <c r="H28" s="72" t="n">
        <v>42.0328</v>
      </c>
      <c r="I28" s="73"/>
      <c r="J28" s="70" t="n">
        <v>5470.3152</v>
      </c>
      <c r="K28" s="71" t="n">
        <v>38.6775</v>
      </c>
      <c r="L28" s="71" t="n">
        <v>41.0147</v>
      </c>
      <c r="M28" s="72" t="n">
        <v>42.0526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v>1297.884</v>
      </c>
      <c r="W28" s="71" t="n">
        <v>36.8153</v>
      </c>
      <c r="X28" s="71" t="n">
        <v>39.6863</v>
      </c>
      <c r="Y28" s="71" t="n">
        <v>41.4766</v>
      </c>
      <c r="Z28" s="70" t="n">
        <v>23272.17</v>
      </c>
      <c r="AA28" s="71" t="n">
        <v>48</v>
      </c>
      <c r="AB28" s="71"/>
      <c r="AC28" s="78" t="n">
        <f aca="false">Z28/3600</f>
        <v>6.46449166666667</v>
      </c>
      <c r="AD28" s="79" t="n">
        <f aca="false">E28+V28</f>
        <v>6782.0792</v>
      </c>
      <c r="AE28" s="177"/>
      <c r="AF28" s="70" t="n">
        <v>1297.884</v>
      </c>
      <c r="AG28" s="71" t="n">
        <v>36.8153</v>
      </c>
      <c r="AH28" s="71" t="n">
        <v>39.6863</v>
      </c>
      <c r="AI28" s="71" t="n">
        <v>41.4766</v>
      </c>
      <c r="AJ28" s="70" t="n">
        <v>19157.59</v>
      </c>
      <c r="AK28" s="71" t="n">
        <v>51.76</v>
      </c>
      <c r="AL28" s="71"/>
      <c r="AM28" s="78" t="n">
        <f aca="false">AJ28/3600</f>
        <v>5.32155277777778</v>
      </c>
      <c r="AN28" s="79" t="n">
        <f aca="false">J28+AF28</f>
        <v>6768.1992</v>
      </c>
      <c r="AO28" s="74"/>
      <c r="AP28" s="74"/>
      <c r="AQ28" s="80" t="n">
        <f aca="false">AJ28/Z28</f>
        <v>0.823197407031661</v>
      </c>
      <c r="AR28" s="81" t="n">
        <f aca="false">AK28/AA28</f>
        <v>1.07833333333333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v>3646.5464</v>
      </c>
      <c r="F29" s="87" t="n">
        <v>37.509</v>
      </c>
      <c r="G29" s="87" t="n">
        <v>40.1045</v>
      </c>
      <c r="H29" s="88" t="n">
        <v>41.0919</v>
      </c>
      <c r="I29" s="73"/>
      <c r="J29" s="86" t="n">
        <v>3629.1408</v>
      </c>
      <c r="K29" s="87" t="n">
        <v>37.5132</v>
      </c>
      <c r="L29" s="87" t="n">
        <v>40.125</v>
      </c>
      <c r="M29" s="88" t="n">
        <v>41.1089</v>
      </c>
      <c r="N29" s="177"/>
      <c r="O29" s="89"/>
      <c r="P29" s="90"/>
      <c r="Q29" s="90"/>
      <c r="R29" s="89"/>
      <c r="S29" s="90"/>
      <c r="T29" s="91"/>
      <c r="U29" s="177"/>
      <c r="V29" s="86" t="n">
        <v>1297.884</v>
      </c>
      <c r="W29" s="87" t="n">
        <v>36.8153</v>
      </c>
      <c r="X29" s="87" t="n">
        <v>39.6863</v>
      </c>
      <c r="Y29" s="87" t="n">
        <v>41.4766</v>
      </c>
      <c r="Z29" s="86" t="n">
        <v>21599.4</v>
      </c>
      <c r="AA29" s="87" t="n">
        <v>46.7</v>
      </c>
      <c r="AB29" s="87"/>
      <c r="AC29" s="92" t="n">
        <f aca="false">Z29/3600</f>
        <v>5.99983333333333</v>
      </c>
      <c r="AD29" s="93" t="n">
        <f aca="false">E29+V29</f>
        <v>4944.4304</v>
      </c>
      <c r="AE29" s="177"/>
      <c r="AF29" s="86" t="n">
        <v>1297.884</v>
      </c>
      <c r="AG29" s="87" t="n">
        <v>36.8153</v>
      </c>
      <c r="AH29" s="87" t="n">
        <v>39.6863</v>
      </c>
      <c r="AI29" s="87" t="n">
        <v>41.4766</v>
      </c>
      <c r="AJ29" s="86" t="n">
        <v>17542.84</v>
      </c>
      <c r="AK29" s="87" t="n">
        <v>38</v>
      </c>
      <c r="AL29" s="87"/>
      <c r="AM29" s="92" t="n">
        <f aca="false">AJ29/3600</f>
        <v>4.87301111111111</v>
      </c>
      <c r="AN29" s="93" t="n">
        <f aca="false">J29+AF29</f>
        <v>4927.0248</v>
      </c>
      <c r="AO29" s="74"/>
      <c r="AP29" s="74"/>
      <c r="AQ29" s="94" t="n">
        <f aca="false">AJ29/Z29</f>
        <v>0.812191079381835</v>
      </c>
      <c r="AR29" s="95" t="n">
        <f aca="false">AK29/AA29</f>
        <v>0.813704496788009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v>2321.4904</v>
      </c>
      <c r="F30" s="87" t="n">
        <v>36.3431</v>
      </c>
      <c r="G30" s="87" t="n">
        <v>39.2661</v>
      </c>
      <c r="H30" s="88" t="n">
        <v>40.2941</v>
      </c>
      <c r="I30" s="73"/>
      <c r="J30" s="86" t="n">
        <v>2300.6136</v>
      </c>
      <c r="K30" s="87" t="n">
        <v>36.3527</v>
      </c>
      <c r="L30" s="87" t="n">
        <v>39.2855</v>
      </c>
      <c r="M30" s="88" t="n">
        <v>40.3196</v>
      </c>
      <c r="N30" s="177"/>
      <c r="O30" s="89"/>
      <c r="P30" s="90"/>
      <c r="Q30" s="90"/>
      <c r="R30" s="89"/>
      <c r="S30" s="90"/>
      <c r="T30" s="91"/>
      <c r="U30" s="177"/>
      <c r="V30" s="86" t="n">
        <v>1297.884</v>
      </c>
      <c r="W30" s="87" t="n">
        <v>36.8153</v>
      </c>
      <c r="X30" s="87" t="n">
        <v>39.6863</v>
      </c>
      <c r="Y30" s="87" t="n">
        <v>41.4766</v>
      </c>
      <c r="Z30" s="86" t="n">
        <v>20390.23</v>
      </c>
      <c r="AA30" s="87" t="n">
        <v>42.88</v>
      </c>
      <c r="AB30" s="87"/>
      <c r="AC30" s="92" t="n">
        <f aca="false">Z30/3600</f>
        <v>5.66395277777778</v>
      </c>
      <c r="AD30" s="93" t="n">
        <f aca="false">E30+V30</f>
        <v>3619.3744</v>
      </c>
      <c r="AE30" s="177"/>
      <c r="AF30" s="86" t="n">
        <v>1297.884</v>
      </c>
      <c r="AG30" s="87" t="n">
        <v>36.8153</v>
      </c>
      <c r="AH30" s="87" t="n">
        <v>39.6863</v>
      </c>
      <c r="AI30" s="87" t="n">
        <v>41.4766</v>
      </c>
      <c r="AJ30" s="86" t="n">
        <v>16309.55</v>
      </c>
      <c r="AK30" s="87" t="n">
        <v>35.73</v>
      </c>
      <c r="AL30" s="87"/>
      <c r="AM30" s="92" t="n">
        <f aca="false">AJ30/3600</f>
        <v>4.53043055555556</v>
      </c>
      <c r="AN30" s="93" t="n">
        <f aca="false">J30+AF30</f>
        <v>3598.4976</v>
      </c>
      <c r="AO30" s="74"/>
      <c r="AP30" s="74"/>
      <c r="AQ30" s="94" t="n">
        <f aca="false">AJ30/Z30</f>
        <v>0.799870820486086</v>
      </c>
      <c r="AR30" s="95" t="n">
        <f aca="false">AK30/AA30</f>
        <v>0.833255597014925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v>1305.3592</v>
      </c>
      <c r="F31" s="101" t="n">
        <v>35.1614</v>
      </c>
      <c r="G31" s="101" t="n">
        <v>38.7346</v>
      </c>
      <c r="H31" s="102" t="n">
        <v>39.8645</v>
      </c>
      <c r="I31" s="73"/>
      <c r="J31" s="100" t="n">
        <v>1294.1896</v>
      </c>
      <c r="K31" s="101" t="n">
        <v>35.1803</v>
      </c>
      <c r="L31" s="101" t="n">
        <v>38.7696</v>
      </c>
      <c r="M31" s="102" t="n">
        <v>39.8933</v>
      </c>
      <c r="N31" s="177"/>
      <c r="O31" s="103"/>
      <c r="P31" s="104"/>
      <c r="Q31" s="104"/>
      <c r="R31" s="103"/>
      <c r="S31" s="104"/>
      <c r="T31" s="105"/>
      <c r="U31" s="177"/>
      <c r="V31" s="100" t="n">
        <v>1297.884</v>
      </c>
      <c r="W31" s="101" t="n">
        <v>36.8153</v>
      </c>
      <c r="X31" s="101" t="n">
        <v>39.6863</v>
      </c>
      <c r="Y31" s="101" t="n">
        <v>41.4766</v>
      </c>
      <c r="Z31" s="100" t="n">
        <v>20135.71</v>
      </c>
      <c r="AA31" s="101" t="n">
        <v>41.44</v>
      </c>
      <c r="AB31" s="101"/>
      <c r="AC31" s="106" t="n">
        <f aca="false">Z31/3600</f>
        <v>5.59325277777778</v>
      </c>
      <c r="AD31" s="107" t="n">
        <f aca="false">E31+V31</f>
        <v>2603.2432</v>
      </c>
      <c r="AE31" s="177"/>
      <c r="AF31" s="100" t="n">
        <v>1297.884</v>
      </c>
      <c r="AG31" s="101" t="n">
        <v>36.8153</v>
      </c>
      <c r="AH31" s="101" t="n">
        <v>39.6863</v>
      </c>
      <c r="AI31" s="101" t="n">
        <v>41.4766</v>
      </c>
      <c r="AJ31" s="100" t="n">
        <v>17426.36</v>
      </c>
      <c r="AK31" s="101" t="n">
        <v>34.53</v>
      </c>
      <c r="AL31" s="101"/>
      <c r="AM31" s="106" t="n">
        <f aca="false">AJ31/3600</f>
        <v>4.84065555555556</v>
      </c>
      <c r="AN31" s="107" t="n">
        <f aca="false">J31+AF31</f>
        <v>2592.0736</v>
      </c>
      <c r="AO31" s="74"/>
      <c r="AP31" s="74"/>
      <c r="AQ31" s="108" t="n">
        <f aca="false">AJ31/Z31</f>
        <v>0.865445519427922</v>
      </c>
      <c r="AR31" s="109" t="n">
        <f aca="false">AK31/AA31</f>
        <v>0.833252895752896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v>2620.3264</v>
      </c>
      <c r="F32" s="71" t="n">
        <v>36.3843</v>
      </c>
      <c r="G32" s="71" t="n">
        <v>39.3219</v>
      </c>
      <c r="H32" s="72" t="n">
        <v>40.3569</v>
      </c>
      <c r="I32" s="73"/>
      <c r="J32" s="70" t="n">
        <v>2615.4824</v>
      </c>
      <c r="K32" s="71" t="n">
        <v>36.3853</v>
      </c>
      <c r="L32" s="71" t="n">
        <v>39.3387</v>
      </c>
      <c r="M32" s="72" t="n">
        <v>40.3711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v>659.8456</v>
      </c>
      <c r="W32" s="71" t="n">
        <v>34.1446</v>
      </c>
      <c r="X32" s="71" t="n">
        <v>38.3175</v>
      </c>
      <c r="Y32" s="71" t="n">
        <v>40.5159</v>
      </c>
      <c r="Z32" s="70" t="n">
        <v>19849.7</v>
      </c>
      <c r="AA32" s="71" t="n">
        <v>42.35</v>
      </c>
      <c r="AB32" s="71"/>
      <c r="AC32" s="78" t="n">
        <f aca="false">Z32/3600</f>
        <v>5.51380555555556</v>
      </c>
      <c r="AD32" s="79" t="n">
        <f aca="false">E32+V32</f>
        <v>3280.172</v>
      </c>
      <c r="AE32" s="177"/>
      <c r="AF32" s="70" t="n">
        <v>659.8456</v>
      </c>
      <c r="AG32" s="71" t="n">
        <v>34.1446</v>
      </c>
      <c r="AH32" s="71" t="n">
        <v>38.3175</v>
      </c>
      <c r="AI32" s="71" t="n">
        <v>40.5159</v>
      </c>
      <c r="AJ32" s="70" t="n">
        <v>15929.88</v>
      </c>
      <c r="AK32" s="71" t="n">
        <v>34.72</v>
      </c>
      <c r="AL32" s="71"/>
      <c r="AM32" s="78" t="n">
        <f aca="false">AJ32/3600</f>
        <v>4.42496666666667</v>
      </c>
      <c r="AN32" s="79" t="n">
        <f aca="false">J32+AF32</f>
        <v>3275.328</v>
      </c>
      <c r="AO32" s="74"/>
      <c r="AP32" s="74"/>
      <c r="AQ32" s="80" t="n">
        <f aca="false">AJ32/Z32</f>
        <v>0.802524975188542</v>
      </c>
      <c r="AR32" s="81" t="n">
        <f aca="false">AK32/AA32</f>
        <v>0.819834710743802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v>1786.3856</v>
      </c>
      <c r="F33" s="87" t="n">
        <v>35.2615</v>
      </c>
      <c r="G33" s="87" t="n">
        <v>38.8667</v>
      </c>
      <c r="H33" s="88" t="n">
        <v>39.9559</v>
      </c>
      <c r="I33" s="73"/>
      <c r="J33" s="86" t="n">
        <v>1778.4728</v>
      </c>
      <c r="K33" s="87" t="n">
        <v>35.261</v>
      </c>
      <c r="L33" s="87" t="n">
        <v>38.8842</v>
      </c>
      <c r="M33" s="88" t="n">
        <v>39.9793</v>
      </c>
      <c r="N33" s="177"/>
      <c r="O33" s="89"/>
      <c r="P33" s="90"/>
      <c r="Q33" s="90"/>
      <c r="R33" s="89"/>
      <c r="S33" s="90"/>
      <c r="T33" s="91"/>
      <c r="U33" s="177"/>
      <c r="V33" s="86" t="n">
        <v>659.8456</v>
      </c>
      <c r="W33" s="87" t="n">
        <v>34.1446</v>
      </c>
      <c r="X33" s="87" t="n">
        <v>38.3175</v>
      </c>
      <c r="Y33" s="87" t="n">
        <v>40.5159</v>
      </c>
      <c r="Z33" s="86" t="n">
        <v>18652.93</v>
      </c>
      <c r="AA33" s="87" t="n">
        <v>41.45</v>
      </c>
      <c r="AB33" s="87"/>
      <c r="AC33" s="92" t="n">
        <f aca="false">Z33/3600</f>
        <v>5.18136944444445</v>
      </c>
      <c r="AD33" s="93" t="n">
        <f aca="false">E33+V33</f>
        <v>2446.2312</v>
      </c>
      <c r="AE33" s="177"/>
      <c r="AF33" s="86" t="n">
        <v>659.8456</v>
      </c>
      <c r="AG33" s="87" t="n">
        <v>34.1446</v>
      </c>
      <c r="AH33" s="87" t="n">
        <v>38.3175</v>
      </c>
      <c r="AI33" s="87" t="n">
        <v>40.5159</v>
      </c>
      <c r="AJ33" s="86" t="n">
        <v>14750.25</v>
      </c>
      <c r="AK33" s="87" t="n">
        <v>32.88</v>
      </c>
      <c r="AL33" s="87"/>
      <c r="AM33" s="92" t="n">
        <f aca="false">AJ33/3600</f>
        <v>4.09729166666667</v>
      </c>
      <c r="AN33" s="93" t="n">
        <f aca="false">J33+AF33</f>
        <v>2438.3184</v>
      </c>
      <c r="AO33" s="74"/>
      <c r="AP33" s="74"/>
      <c r="AQ33" s="94" t="n">
        <f aca="false">AJ33/Z33</f>
        <v>0.790773889142349</v>
      </c>
      <c r="AR33" s="95" t="n">
        <f aca="false">AK33/AA33</f>
        <v>0.793244873341375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v>1109.888</v>
      </c>
      <c r="F34" s="87" t="n">
        <v>34.116</v>
      </c>
      <c r="G34" s="87" t="n">
        <v>38.0241</v>
      </c>
      <c r="H34" s="88" t="n">
        <v>39.2887</v>
      </c>
      <c r="I34" s="73"/>
      <c r="J34" s="86" t="n">
        <v>1095.3448</v>
      </c>
      <c r="K34" s="87" t="n">
        <v>34.1214</v>
      </c>
      <c r="L34" s="87" t="n">
        <v>38.0526</v>
      </c>
      <c r="M34" s="88" t="n">
        <v>39.3121</v>
      </c>
      <c r="N34" s="177"/>
      <c r="O34" s="89"/>
      <c r="P34" s="90"/>
      <c r="Q34" s="90"/>
      <c r="R34" s="89"/>
      <c r="S34" s="90"/>
      <c r="T34" s="91"/>
      <c r="U34" s="177"/>
      <c r="V34" s="86" t="n">
        <v>659.8456</v>
      </c>
      <c r="W34" s="87" t="n">
        <v>34.1446</v>
      </c>
      <c r="X34" s="87" t="n">
        <v>38.3175</v>
      </c>
      <c r="Y34" s="87" t="n">
        <v>40.5159</v>
      </c>
      <c r="Z34" s="86" t="n">
        <v>18275.37</v>
      </c>
      <c r="AA34" s="87" t="n">
        <v>41.51</v>
      </c>
      <c r="AB34" s="87"/>
      <c r="AC34" s="92" t="n">
        <f aca="false">Z34/3600</f>
        <v>5.07649166666667</v>
      </c>
      <c r="AD34" s="93" t="n">
        <f aca="false">E34+V34</f>
        <v>1769.7336</v>
      </c>
      <c r="AE34" s="177"/>
      <c r="AF34" s="86" t="n">
        <v>659.8456</v>
      </c>
      <c r="AG34" s="87" t="n">
        <v>34.1446</v>
      </c>
      <c r="AH34" s="87" t="n">
        <v>38.3175</v>
      </c>
      <c r="AI34" s="87" t="n">
        <v>40.5159</v>
      </c>
      <c r="AJ34" s="86" t="n">
        <v>13903.9</v>
      </c>
      <c r="AK34" s="87" t="n">
        <v>41.3</v>
      </c>
      <c r="AL34" s="87"/>
      <c r="AM34" s="92" t="n">
        <f aca="false">AJ34/3600</f>
        <v>3.86219444444444</v>
      </c>
      <c r="AN34" s="93" t="n">
        <f aca="false">J34+AF34</f>
        <v>1755.1904</v>
      </c>
      <c r="AO34" s="74"/>
      <c r="AP34" s="74"/>
      <c r="AQ34" s="94" t="n">
        <f aca="false">AJ34/Z34</f>
        <v>0.760799918141192</v>
      </c>
      <c r="AR34" s="95" t="n">
        <f aca="false">AK34/AA34</f>
        <v>0.994940978077572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v>575.6272</v>
      </c>
      <c r="F35" s="101" t="n">
        <v>32.966</v>
      </c>
      <c r="G35" s="101" t="n">
        <v>37.5202</v>
      </c>
      <c r="H35" s="102" t="n">
        <v>38.9341</v>
      </c>
      <c r="I35" s="73"/>
      <c r="J35" s="100" t="n">
        <v>565.9384</v>
      </c>
      <c r="K35" s="101" t="n">
        <v>32.9855</v>
      </c>
      <c r="L35" s="101" t="n">
        <v>37.5575</v>
      </c>
      <c r="M35" s="102" t="n">
        <v>38.9665</v>
      </c>
      <c r="N35" s="177"/>
      <c r="O35" s="103"/>
      <c r="P35" s="104"/>
      <c r="Q35" s="104"/>
      <c r="R35" s="103"/>
      <c r="S35" s="104"/>
      <c r="T35" s="105"/>
      <c r="U35" s="177"/>
      <c r="V35" s="100" t="n">
        <v>659.8456</v>
      </c>
      <c r="W35" s="101" t="n">
        <v>34.1446</v>
      </c>
      <c r="X35" s="101" t="n">
        <v>38.3175</v>
      </c>
      <c r="Y35" s="101" t="n">
        <v>40.5159</v>
      </c>
      <c r="Z35" s="100" t="n">
        <v>17855.92</v>
      </c>
      <c r="AA35" s="101" t="n">
        <v>38.04</v>
      </c>
      <c r="AB35" s="101"/>
      <c r="AC35" s="106" t="n">
        <f aca="false">Z35/3600</f>
        <v>4.95997777777778</v>
      </c>
      <c r="AD35" s="107" t="n">
        <f aca="false">E35+V35</f>
        <v>1235.4728</v>
      </c>
      <c r="AE35" s="177"/>
      <c r="AF35" s="100" t="n">
        <v>659.8456</v>
      </c>
      <c r="AG35" s="101" t="n">
        <v>34.1446</v>
      </c>
      <c r="AH35" s="101" t="n">
        <v>38.3175</v>
      </c>
      <c r="AI35" s="101" t="n">
        <v>40.5159</v>
      </c>
      <c r="AJ35" s="100" t="n">
        <v>15116.61</v>
      </c>
      <c r="AK35" s="101" t="n">
        <v>30.8</v>
      </c>
      <c r="AL35" s="101"/>
      <c r="AM35" s="106" t="n">
        <f aca="false">AJ35/3600</f>
        <v>4.19905833333333</v>
      </c>
      <c r="AN35" s="107" t="n">
        <f aca="false">J35+AF35</f>
        <v>1225.784</v>
      </c>
      <c r="AO35" s="74"/>
      <c r="AP35" s="74"/>
      <c r="AQ35" s="108" t="n">
        <f aca="false">AJ35/Z35</f>
        <v>0.846588134355441</v>
      </c>
      <c r="AR35" s="109" t="n">
        <f aca="false">AK35/AA35</f>
        <v>0.809674027339643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v>11491.6344</v>
      </c>
      <c r="F36" s="71" t="n">
        <v>37.7733</v>
      </c>
      <c r="G36" s="71" t="n">
        <v>39.4808</v>
      </c>
      <c r="H36" s="72" t="n">
        <v>42.498</v>
      </c>
      <c r="I36" s="73"/>
      <c r="J36" s="70" t="n">
        <v>11454.9168</v>
      </c>
      <c r="K36" s="71" t="n">
        <v>37.7676</v>
      </c>
      <c r="L36" s="71" t="n">
        <v>39.4785</v>
      </c>
      <c r="M36" s="72" t="n">
        <v>42.5065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v>2613.648</v>
      </c>
      <c r="W36" s="71" t="n">
        <v>37.713</v>
      </c>
      <c r="X36" s="71" t="n">
        <v>40.6628</v>
      </c>
      <c r="Y36" s="71" t="n">
        <v>41.3132</v>
      </c>
      <c r="Z36" s="70" t="n">
        <v>49360.54</v>
      </c>
      <c r="AA36" s="71" t="n">
        <v>86.47</v>
      </c>
      <c r="AB36" s="71"/>
      <c r="AC36" s="78" t="n">
        <f aca="false">Z36/3600</f>
        <v>13.7112611111111</v>
      </c>
      <c r="AD36" s="79" t="n">
        <f aca="false">E36+V36</f>
        <v>14105.2824</v>
      </c>
      <c r="AE36" s="177"/>
      <c r="AF36" s="70" t="n">
        <v>2613.648</v>
      </c>
      <c r="AG36" s="71" t="n">
        <v>37.713</v>
      </c>
      <c r="AH36" s="71" t="n">
        <v>40.6628</v>
      </c>
      <c r="AI36" s="71" t="n">
        <v>41.3132</v>
      </c>
      <c r="AJ36" s="70" t="n">
        <v>41519.24</v>
      </c>
      <c r="AK36" s="71" t="n">
        <v>83.58</v>
      </c>
      <c r="AL36" s="71"/>
      <c r="AM36" s="78" t="n">
        <f aca="false">AJ36/3600</f>
        <v>11.5331222222222</v>
      </c>
      <c r="AN36" s="79" t="n">
        <f aca="false">J36+AF36</f>
        <v>14068.5648</v>
      </c>
      <c r="AO36" s="74"/>
      <c r="AP36" s="74"/>
      <c r="AQ36" s="80" t="n">
        <f aca="false">AJ36/Z36</f>
        <v>0.841142337583827</v>
      </c>
      <c r="AR36" s="81" t="n">
        <f aca="false">AK36/AA36</f>
        <v>0.966578003932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v>6624.8704</v>
      </c>
      <c r="F37" s="87" t="n">
        <v>37.0158</v>
      </c>
      <c r="G37" s="87" t="n">
        <v>39.0302</v>
      </c>
      <c r="H37" s="88" t="n">
        <v>41.6539</v>
      </c>
      <c r="I37" s="73"/>
      <c r="J37" s="86" t="n">
        <v>6568.464</v>
      </c>
      <c r="K37" s="87" t="n">
        <v>37.0141</v>
      </c>
      <c r="L37" s="87" t="n">
        <v>39.0353</v>
      </c>
      <c r="M37" s="88" t="n">
        <v>41.6626</v>
      </c>
      <c r="N37" s="177"/>
      <c r="O37" s="89"/>
      <c r="P37" s="90"/>
      <c r="Q37" s="90"/>
      <c r="R37" s="89"/>
      <c r="S37" s="90"/>
      <c r="T37" s="91"/>
      <c r="U37" s="177"/>
      <c r="V37" s="86" t="n">
        <v>2613.648</v>
      </c>
      <c r="W37" s="87" t="n">
        <v>37.713</v>
      </c>
      <c r="X37" s="87" t="n">
        <v>40.6628</v>
      </c>
      <c r="Y37" s="87" t="n">
        <v>41.3132</v>
      </c>
      <c r="Z37" s="86" t="n">
        <v>45874.21</v>
      </c>
      <c r="AA37" s="87" t="n">
        <v>80.18</v>
      </c>
      <c r="AB37" s="87"/>
      <c r="AC37" s="92" t="n">
        <f aca="false">Z37/3600</f>
        <v>12.7428361111111</v>
      </c>
      <c r="AD37" s="93" t="n">
        <f aca="false">E37+V37</f>
        <v>9238.5184</v>
      </c>
      <c r="AE37" s="177"/>
      <c r="AF37" s="86" t="n">
        <v>2613.648</v>
      </c>
      <c r="AG37" s="87" t="n">
        <v>37.713</v>
      </c>
      <c r="AH37" s="87" t="n">
        <v>40.6628</v>
      </c>
      <c r="AI37" s="87" t="n">
        <v>41.3132</v>
      </c>
      <c r="AJ37" s="86" t="n">
        <v>37533.91</v>
      </c>
      <c r="AK37" s="87" t="n">
        <v>73.49</v>
      </c>
      <c r="AL37" s="87"/>
      <c r="AM37" s="92" t="n">
        <f aca="false">AJ37/3600</f>
        <v>10.4260861111111</v>
      </c>
      <c r="AN37" s="93" t="n">
        <f aca="false">J37+AF37</f>
        <v>9182.112</v>
      </c>
      <c r="AO37" s="74"/>
      <c r="AP37" s="74"/>
      <c r="AQ37" s="94" t="n">
        <f aca="false">AJ37/Z37</f>
        <v>0.818191964504675</v>
      </c>
      <c r="AR37" s="95" t="n">
        <f aca="false">AK37/AA37</f>
        <v>0.91656273384884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v>3858.036</v>
      </c>
      <c r="F38" s="87" t="n">
        <v>36.1557</v>
      </c>
      <c r="G38" s="87" t="n">
        <v>38.5926</v>
      </c>
      <c r="H38" s="88" t="n">
        <v>40.8391</v>
      </c>
      <c r="I38" s="73"/>
      <c r="J38" s="86" t="n">
        <v>3795.884</v>
      </c>
      <c r="K38" s="87" t="n">
        <v>36.1558</v>
      </c>
      <c r="L38" s="87" t="n">
        <v>38.6001</v>
      </c>
      <c r="M38" s="88" t="n">
        <v>40.8543</v>
      </c>
      <c r="N38" s="177"/>
      <c r="O38" s="89"/>
      <c r="P38" s="90"/>
      <c r="Q38" s="90"/>
      <c r="R38" s="89"/>
      <c r="S38" s="90"/>
      <c r="T38" s="91"/>
      <c r="U38" s="177"/>
      <c r="V38" s="86" t="n">
        <v>2613.648</v>
      </c>
      <c r="W38" s="87" t="n">
        <v>37.713</v>
      </c>
      <c r="X38" s="87" t="n">
        <v>40.6628</v>
      </c>
      <c r="Y38" s="87" t="n">
        <v>41.3132</v>
      </c>
      <c r="Z38" s="86" t="n">
        <v>42840.63</v>
      </c>
      <c r="AA38" s="87" t="n">
        <v>76.14</v>
      </c>
      <c r="AB38" s="87"/>
      <c r="AC38" s="92" t="n">
        <f aca="false">Z38/3600</f>
        <v>11.900175</v>
      </c>
      <c r="AD38" s="93" t="n">
        <f aca="false">E38+V38</f>
        <v>6471.684</v>
      </c>
      <c r="AE38" s="177"/>
      <c r="AF38" s="86" t="n">
        <v>2613.648</v>
      </c>
      <c r="AG38" s="87" t="n">
        <v>37.713</v>
      </c>
      <c r="AH38" s="87" t="n">
        <v>40.6628</v>
      </c>
      <c r="AI38" s="87" t="n">
        <v>41.3132</v>
      </c>
      <c r="AJ38" s="86" t="n">
        <v>34892.06</v>
      </c>
      <c r="AK38" s="87" t="n">
        <v>69.47</v>
      </c>
      <c r="AL38" s="87"/>
      <c r="AM38" s="92" t="n">
        <f aca="false">AJ38/3600</f>
        <v>9.69223888888889</v>
      </c>
      <c r="AN38" s="93" t="n">
        <f aca="false">J38+AF38</f>
        <v>6409.532</v>
      </c>
      <c r="AO38" s="74"/>
      <c r="AP38" s="74"/>
      <c r="AQ38" s="94" t="n">
        <f aca="false">AJ38/Z38</f>
        <v>0.814461878828579</v>
      </c>
      <c r="AR38" s="95" t="n">
        <f aca="false">AK38/AA38</f>
        <v>0.912398213816654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v>1989.7</v>
      </c>
      <c r="F39" s="101" t="n">
        <v>35.2572</v>
      </c>
      <c r="G39" s="101" t="n">
        <v>38.2885</v>
      </c>
      <c r="H39" s="102" t="n">
        <v>40.3149</v>
      </c>
      <c r="I39" s="73"/>
      <c r="J39" s="100" t="n">
        <v>1949.9008</v>
      </c>
      <c r="K39" s="101" t="n">
        <v>35.2646</v>
      </c>
      <c r="L39" s="101" t="n">
        <v>38.2968</v>
      </c>
      <c r="M39" s="102" t="n">
        <v>40.3362</v>
      </c>
      <c r="N39" s="177"/>
      <c r="O39" s="103"/>
      <c r="P39" s="104"/>
      <c r="Q39" s="104"/>
      <c r="R39" s="103"/>
      <c r="S39" s="104"/>
      <c r="T39" s="105"/>
      <c r="U39" s="177"/>
      <c r="V39" s="100" t="n">
        <v>2613.648</v>
      </c>
      <c r="W39" s="101" t="n">
        <v>37.713</v>
      </c>
      <c r="X39" s="101" t="n">
        <v>40.6628</v>
      </c>
      <c r="Y39" s="101" t="n">
        <v>41.3132</v>
      </c>
      <c r="Z39" s="100" t="n">
        <v>41965.92</v>
      </c>
      <c r="AA39" s="101" t="n">
        <v>77.04</v>
      </c>
      <c r="AB39" s="101"/>
      <c r="AC39" s="106" t="n">
        <f aca="false">Z39/3600</f>
        <v>11.6572</v>
      </c>
      <c r="AD39" s="107" t="n">
        <f aca="false">E39+V39</f>
        <v>4603.348</v>
      </c>
      <c r="AE39" s="177"/>
      <c r="AF39" s="100" t="n">
        <v>2613.648</v>
      </c>
      <c r="AG39" s="101" t="n">
        <v>37.713</v>
      </c>
      <c r="AH39" s="101" t="n">
        <v>40.6628</v>
      </c>
      <c r="AI39" s="101" t="n">
        <v>41.3132</v>
      </c>
      <c r="AJ39" s="100" t="n">
        <v>34457.49</v>
      </c>
      <c r="AK39" s="101" t="n">
        <v>86.97</v>
      </c>
      <c r="AL39" s="101"/>
      <c r="AM39" s="106" t="n">
        <f aca="false">AJ39/3600</f>
        <v>9.571525</v>
      </c>
      <c r="AN39" s="107" t="n">
        <f aca="false">J39+AF39</f>
        <v>4563.5488</v>
      </c>
      <c r="AO39" s="74"/>
      <c r="AP39" s="74"/>
      <c r="AQ39" s="108" t="n">
        <f aca="false">AJ39/Z39</f>
        <v>0.821082678516282</v>
      </c>
      <c r="AR39" s="109" t="n">
        <f aca="false">AK39/AA39</f>
        <v>1.12889408099688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v>4733.1264</v>
      </c>
      <c r="F40" s="71" t="n">
        <v>36.2216</v>
      </c>
      <c r="G40" s="71" t="n">
        <v>38.6292</v>
      </c>
      <c r="H40" s="72" t="n">
        <v>40.9346</v>
      </c>
      <c r="I40" s="73"/>
      <c r="J40" s="70" t="n">
        <v>4706.4616</v>
      </c>
      <c r="K40" s="71" t="n">
        <v>36.2151</v>
      </c>
      <c r="L40" s="71" t="n">
        <v>38.6343</v>
      </c>
      <c r="M40" s="72" t="n">
        <v>40.9425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v>1440.2152</v>
      </c>
      <c r="W40" s="71" t="n">
        <v>35.0508</v>
      </c>
      <c r="X40" s="71" t="n">
        <v>39.4342</v>
      </c>
      <c r="Y40" s="71" t="n">
        <v>39.714</v>
      </c>
      <c r="Z40" s="70" t="n">
        <v>41503.65</v>
      </c>
      <c r="AA40" s="71" t="n">
        <v>84.41</v>
      </c>
      <c r="AB40" s="71"/>
      <c r="AC40" s="78" t="n">
        <f aca="false">Z40/3600</f>
        <v>11.5287916666667</v>
      </c>
      <c r="AD40" s="79" t="n">
        <f aca="false">E40+V40</f>
        <v>6173.3416</v>
      </c>
      <c r="AE40" s="177"/>
      <c r="AF40" s="70" t="n">
        <v>1440.2152</v>
      </c>
      <c r="AG40" s="71" t="n">
        <v>35.0508</v>
      </c>
      <c r="AH40" s="71" t="n">
        <v>39.4342</v>
      </c>
      <c r="AI40" s="71" t="n">
        <v>39.714</v>
      </c>
      <c r="AJ40" s="70" t="n">
        <v>35043.15</v>
      </c>
      <c r="AK40" s="71" t="n">
        <v>67.59</v>
      </c>
      <c r="AL40" s="71"/>
      <c r="AM40" s="78" t="n">
        <f aca="false">AJ40/3600</f>
        <v>9.73420833333333</v>
      </c>
      <c r="AN40" s="79" t="n">
        <f aca="false">J40+AF40</f>
        <v>6146.6768</v>
      </c>
      <c r="AO40" s="74"/>
      <c r="AP40" s="74"/>
      <c r="AQ40" s="80" t="n">
        <f aca="false">AJ40/Z40</f>
        <v>0.844338991871799</v>
      </c>
      <c r="AR40" s="81" t="n">
        <f aca="false">AK40/AA40</f>
        <v>0.800734510129132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v>3214.9368</v>
      </c>
      <c r="F41" s="87" t="n">
        <v>35.3612</v>
      </c>
      <c r="G41" s="87" t="n">
        <v>38.3453</v>
      </c>
      <c r="H41" s="88" t="n">
        <v>40.4256</v>
      </c>
      <c r="I41" s="73"/>
      <c r="J41" s="86" t="n">
        <v>3176.0288</v>
      </c>
      <c r="K41" s="87" t="n">
        <v>35.3571</v>
      </c>
      <c r="L41" s="87" t="n">
        <v>38.3524</v>
      </c>
      <c r="M41" s="88" t="n">
        <v>40.4414</v>
      </c>
      <c r="N41" s="177"/>
      <c r="O41" s="89"/>
      <c r="P41" s="90"/>
      <c r="Q41" s="90"/>
      <c r="R41" s="89"/>
      <c r="S41" s="90"/>
      <c r="T41" s="91"/>
      <c r="U41" s="177"/>
      <c r="V41" s="86" t="n">
        <v>1440.2152</v>
      </c>
      <c r="W41" s="87" t="n">
        <v>35.0508</v>
      </c>
      <c r="X41" s="87" t="n">
        <v>39.4342</v>
      </c>
      <c r="Y41" s="87" t="n">
        <v>39.714</v>
      </c>
      <c r="Z41" s="86" t="n">
        <v>39645.12</v>
      </c>
      <c r="AA41" s="87" t="n">
        <v>77.44</v>
      </c>
      <c r="AB41" s="87"/>
      <c r="AC41" s="92" t="n">
        <f aca="false">Z41/3600</f>
        <v>11.0125333333333</v>
      </c>
      <c r="AD41" s="93" t="n">
        <f aca="false">E41+V41</f>
        <v>4655.152</v>
      </c>
      <c r="AE41" s="177"/>
      <c r="AF41" s="86" t="n">
        <v>1440.2152</v>
      </c>
      <c r="AG41" s="87" t="n">
        <v>35.0508</v>
      </c>
      <c r="AH41" s="87" t="n">
        <v>39.4342</v>
      </c>
      <c r="AI41" s="87" t="n">
        <v>39.714</v>
      </c>
      <c r="AJ41" s="86" t="n">
        <v>32083.87</v>
      </c>
      <c r="AK41" s="87" t="n">
        <v>65.38</v>
      </c>
      <c r="AL41" s="87"/>
      <c r="AM41" s="92" t="n">
        <f aca="false">AJ41/3600</f>
        <v>8.91218611111111</v>
      </c>
      <c r="AN41" s="93" t="n">
        <f aca="false">J41+AF41</f>
        <v>4616.244</v>
      </c>
      <c r="AO41" s="74"/>
      <c r="AP41" s="74"/>
      <c r="AQ41" s="94" t="n">
        <f aca="false">AJ41/Z41</f>
        <v>0.809276652460631</v>
      </c>
      <c r="AR41" s="95" t="n">
        <f aca="false">AK41/AA41</f>
        <v>0.84426652892562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v>1945.8872</v>
      </c>
      <c r="F42" s="87" t="n">
        <v>34.3813</v>
      </c>
      <c r="G42" s="87" t="n">
        <v>37.7984</v>
      </c>
      <c r="H42" s="88" t="n">
        <v>39.5274</v>
      </c>
      <c r="I42" s="73"/>
      <c r="J42" s="86" t="n">
        <v>1902.012</v>
      </c>
      <c r="K42" s="87" t="n">
        <v>34.3773</v>
      </c>
      <c r="L42" s="87" t="n">
        <v>37.8122</v>
      </c>
      <c r="M42" s="88" t="n">
        <v>39.5417</v>
      </c>
      <c r="N42" s="177"/>
      <c r="O42" s="89"/>
      <c r="P42" s="90"/>
      <c r="Q42" s="90"/>
      <c r="R42" s="89"/>
      <c r="S42" s="90"/>
      <c r="T42" s="91"/>
      <c r="U42" s="177"/>
      <c r="V42" s="86" t="n">
        <v>1440.2152</v>
      </c>
      <c r="W42" s="87" t="n">
        <v>35.0508</v>
      </c>
      <c r="X42" s="87" t="n">
        <v>39.4342</v>
      </c>
      <c r="Y42" s="87" t="n">
        <v>39.714</v>
      </c>
      <c r="Z42" s="86" t="n">
        <v>38282.49</v>
      </c>
      <c r="AA42" s="87" t="n">
        <v>74.11</v>
      </c>
      <c r="AB42" s="87"/>
      <c r="AC42" s="92" t="n">
        <f aca="false">Z42/3600</f>
        <v>10.634025</v>
      </c>
      <c r="AD42" s="93" t="n">
        <f aca="false">E42+V42</f>
        <v>3386.1024</v>
      </c>
      <c r="AE42" s="177"/>
      <c r="AF42" s="86" t="n">
        <v>1440.2152</v>
      </c>
      <c r="AG42" s="87" t="n">
        <v>35.0508</v>
      </c>
      <c r="AH42" s="87" t="n">
        <v>39.4342</v>
      </c>
      <c r="AI42" s="87" t="n">
        <v>39.714</v>
      </c>
      <c r="AJ42" s="86" t="n">
        <v>30384.72</v>
      </c>
      <c r="AK42" s="87" t="n">
        <v>63.95</v>
      </c>
      <c r="AL42" s="87"/>
      <c r="AM42" s="92" t="n">
        <f aca="false">AJ42/3600</f>
        <v>8.4402</v>
      </c>
      <c r="AN42" s="93" t="n">
        <f aca="false">J42+AF42</f>
        <v>3342.2272</v>
      </c>
      <c r="AO42" s="74"/>
      <c r="AP42" s="74"/>
      <c r="AQ42" s="94" t="n">
        <f aca="false">AJ42/Z42</f>
        <v>0.793697588636476</v>
      </c>
      <c r="AR42" s="95" t="n">
        <f aca="false">AK42/AA42</f>
        <v>0.862906490352179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v>986.608</v>
      </c>
      <c r="F43" s="101" t="n">
        <v>33.3848</v>
      </c>
      <c r="G43" s="101" t="n">
        <v>37.4402</v>
      </c>
      <c r="H43" s="102" t="n">
        <v>38.971</v>
      </c>
      <c r="I43" s="73"/>
      <c r="J43" s="100" t="n">
        <v>953.0896</v>
      </c>
      <c r="K43" s="101" t="n">
        <v>33.3941</v>
      </c>
      <c r="L43" s="101" t="n">
        <v>37.4495</v>
      </c>
      <c r="M43" s="102" t="n">
        <v>38.9817</v>
      </c>
      <c r="N43" s="177"/>
      <c r="O43" s="103"/>
      <c r="P43" s="104"/>
      <c r="Q43" s="104"/>
      <c r="R43" s="103"/>
      <c r="S43" s="104"/>
      <c r="T43" s="105"/>
      <c r="U43" s="177"/>
      <c r="V43" s="100" t="n">
        <v>1440.2152</v>
      </c>
      <c r="W43" s="101" t="n">
        <v>35.0508</v>
      </c>
      <c r="X43" s="101" t="n">
        <v>39.4342</v>
      </c>
      <c r="Y43" s="101" t="n">
        <v>39.714</v>
      </c>
      <c r="Z43" s="100" t="n">
        <v>37593.96</v>
      </c>
      <c r="AA43" s="101" t="n">
        <v>74.43</v>
      </c>
      <c r="AB43" s="101"/>
      <c r="AC43" s="106" t="n">
        <f aca="false">Z43/3600</f>
        <v>10.4427666666667</v>
      </c>
      <c r="AD43" s="107" t="n">
        <f aca="false">E43+V43</f>
        <v>2426.8232</v>
      </c>
      <c r="AE43" s="177"/>
      <c r="AF43" s="100" t="n">
        <v>1440.2152</v>
      </c>
      <c r="AG43" s="101" t="n">
        <v>35.0508</v>
      </c>
      <c r="AH43" s="101" t="n">
        <v>39.4342</v>
      </c>
      <c r="AI43" s="101" t="n">
        <v>39.714</v>
      </c>
      <c r="AJ43" s="100" t="n">
        <v>28900.01</v>
      </c>
      <c r="AK43" s="101" t="n">
        <v>63.47</v>
      </c>
      <c r="AL43" s="101"/>
      <c r="AM43" s="106" t="n">
        <f aca="false">AJ43/3600</f>
        <v>8.02778055555556</v>
      </c>
      <c r="AN43" s="107" t="n">
        <f aca="false">J43+AF43</f>
        <v>2393.3048</v>
      </c>
      <c r="AO43" s="74"/>
      <c r="AP43" s="74"/>
      <c r="AQ43" s="108" t="n">
        <f aca="false">AJ43/Z43</f>
        <v>0.768740776443876</v>
      </c>
      <c r="AR43" s="109" t="n">
        <f aca="false">AK43/AA43</f>
        <v>0.852747548031708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v>11824.5128</v>
      </c>
      <c r="F44" s="71" t="n">
        <v>38.4964</v>
      </c>
      <c r="G44" s="71" t="n">
        <v>42.917</v>
      </c>
      <c r="H44" s="72" t="n">
        <v>43.7591</v>
      </c>
      <c r="I44" s="73"/>
      <c r="J44" s="70" t="n">
        <v>11739.0984</v>
      </c>
      <c r="K44" s="71" t="n">
        <v>38.5006</v>
      </c>
      <c r="L44" s="71" t="n">
        <v>42.9355</v>
      </c>
      <c r="M44" s="72" t="n">
        <v>43.7839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v>3022.4608</v>
      </c>
      <c r="W44" s="71" t="n">
        <v>38.9058</v>
      </c>
      <c r="X44" s="71" t="n">
        <v>42.843</v>
      </c>
      <c r="Y44" s="71" t="n">
        <v>42.0904</v>
      </c>
      <c r="Z44" s="70" t="n">
        <v>61682.07</v>
      </c>
      <c r="AA44" s="71" t="n">
        <v>109.84</v>
      </c>
      <c r="AB44" s="71"/>
      <c r="AC44" s="78" t="n">
        <f aca="false">Z44/3600</f>
        <v>17.1339083333333</v>
      </c>
      <c r="AD44" s="79" t="n">
        <f aca="false">E44+V44</f>
        <v>14846.9736</v>
      </c>
      <c r="AE44" s="177"/>
      <c r="AF44" s="70" t="n">
        <v>3022.4608</v>
      </c>
      <c r="AG44" s="71" t="n">
        <v>38.9058</v>
      </c>
      <c r="AH44" s="71" t="n">
        <v>42.843</v>
      </c>
      <c r="AI44" s="71" t="n">
        <v>42.0904</v>
      </c>
      <c r="AJ44" s="70" t="n">
        <v>51702.36</v>
      </c>
      <c r="AK44" s="71" t="n">
        <v>89.58</v>
      </c>
      <c r="AL44" s="71"/>
      <c r="AM44" s="78" t="n">
        <f aca="false">AJ44/3600</f>
        <v>14.3617666666667</v>
      </c>
      <c r="AN44" s="79" t="n">
        <f aca="false">J44+AF44</f>
        <v>14761.5592</v>
      </c>
      <c r="AO44" s="74"/>
      <c r="AP44" s="74"/>
      <c r="AQ44" s="80" t="n">
        <f aca="false">AJ44/Z44</f>
        <v>0.838207278063139</v>
      </c>
      <c r="AR44" s="81" t="n">
        <f aca="false">AK44/AA44</f>
        <v>0.815549890750182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v>7268.8928</v>
      </c>
      <c r="F45" s="87" t="n">
        <v>37.7435</v>
      </c>
      <c r="G45" s="87" t="n">
        <v>42.2305</v>
      </c>
      <c r="H45" s="88" t="n">
        <v>42.7315</v>
      </c>
      <c r="I45" s="73"/>
      <c r="J45" s="86" t="n">
        <v>7184.1528</v>
      </c>
      <c r="K45" s="87" t="n">
        <v>37.7476</v>
      </c>
      <c r="L45" s="87" t="n">
        <v>42.2523</v>
      </c>
      <c r="M45" s="88" t="n">
        <v>42.7683</v>
      </c>
      <c r="N45" s="177"/>
      <c r="O45" s="89"/>
      <c r="P45" s="90"/>
      <c r="Q45" s="90"/>
      <c r="R45" s="89"/>
      <c r="S45" s="90"/>
      <c r="T45" s="91"/>
      <c r="U45" s="177"/>
      <c r="V45" s="86" t="n">
        <v>3022.4608</v>
      </c>
      <c r="W45" s="87" t="n">
        <v>38.9058</v>
      </c>
      <c r="X45" s="87" t="n">
        <v>42.843</v>
      </c>
      <c r="Y45" s="87" t="n">
        <v>42.0904</v>
      </c>
      <c r="Z45" s="86" t="n">
        <v>57419.34</v>
      </c>
      <c r="AA45" s="87" t="n">
        <v>101.97</v>
      </c>
      <c r="AB45" s="87"/>
      <c r="AC45" s="92" t="n">
        <f aca="false">Z45/3600</f>
        <v>15.9498166666667</v>
      </c>
      <c r="AD45" s="93" t="n">
        <f aca="false">E45+V45</f>
        <v>10291.3536</v>
      </c>
      <c r="AE45" s="177"/>
      <c r="AF45" s="86" t="n">
        <v>3022.4608</v>
      </c>
      <c r="AG45" s="87" t="n">
        <v>38.9058</v>
      </c>
      <c r="AH45" s="87" t="n">
        <v>42.843</v>
      </c>
      <c r="AI45" s="87" t="n">
        <v>42.0904</v>
      </c>
      <c r="AJ45" s="86" t="n">
        <v>47495.03</v>
      </c>
      <c r="AK45" s="87" t="n">
        <v>83.58</v>
      </c>
      <c r="AL45" s="87"/>
      <c r="AM45" s="92" t="n">
        <f aca="false">AJ45/3600</f>
        <v>13.1930638888889</v>
      </c>
      <c r="AN45" s="93" t="n">
        <f aca="false">J45+AF45</f>
        <v>10206.6136</v>
      </c>
      <c r="AO45" s="74"/>
      <c r="AP45" s="74"/>
      <c r="AQ45" s="94" t="n">
        <f aca="false">AJ45/Z45</f>
        <v>0.82716084859213</v>
      </c>
      <c r="AR45" s="95" t="n">
        <f aca="false">AK45/AA45</f>
        <v>0.819652839070315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v>4197.2912</v>
      </c>
      <c r="F46" s="87" t="n">
        <v>36.9089</v>
      </c>
      <c r="G46" s="87" t="n">
        <v>41.5954</v>
      </c>
      <c r="H46" s="88" t="n">
        <v>41.8225</v>
      </c>
      <c r="I46" s="73"/>
      <c r="J46" s="86" t="n">
        <v>4127.7952</v>
      </c>
      <c r="K46" s="87" t="n">
        <v>36.9185</v>
      </c>
      <c r="L46" s="87" t="n">
        <v>41.6189</v>
      </c>
      <c r="M46" s="88" t="n">
        <v>41.8628</v>
      </c>
      <c r="N46" s="177"/>
      <c r="O46" s="89"/>
      <c r="P46" s="90"/>
      <c r="Q46" s="90"/>
      <c r="R46" s="89"/>
      <c r="S46" s="90"/>
      <c r="T46" s="91"/>
      <c r="U46" s="177"/>
      <c r="V46" s="86" t="n">
        <v>3022.4608</v>
      </c>
      <c r="W46" s="87" t="n">
        <v>38.9058</v>
      </c>
      <c r="X46" s="87" t="n">
        <v>42.843</v>
      </c>
      <c r="Y46" s="87" t="n">
        <v>42.0904</v>
      </c>
      <c r="Z46" s="86" t="n">
        <v>54691.28</v>
      </c>
      <c r="AA46" s="87" t="n">
        <v>95.51</v>
      </c>
      <c r="AB46" s="87"/>
      <c r="AC46" s="92" t="n">
        <f aca="false">Z46/3600</f>
        <v>15.1920222222222</v>
      </c>
      <c r="AD46" s="93" t="n">
        <f aca="false">E46+V46</f>
        <v>7219.752</v>
      </c>
      <c r="AE46" s="177"/>
      <c r="AF46" s="86" t="n">
        <v>3022.4608</v>
      </c>
      <c r="AG46" s="87" t="n">
        <v>38.9058</v>
      </c>
      <c r="AH46" s="87" t="n">
        <v>42.843</v>
      </c>
      <c r="AI46" s="87" t="n">
        <v>42.0904</v>
      </c>
      <c r="AJ46" s="86" t="n">
        <v>44390.17</v>
      </c>
      <c r="AK46" s="87" t="n">
        <v>80.31</v>
      </c>
      <c r="AL46" s="87"/>
      <c r="AM46" s="92" t="n">
        <f aca="false">AJ46/3600</f>
        <v>12.3306027777778</v>
      </c>
      <c r="AN46" s="93" t="n">
        <f aca="false">J46+AF46</f>
        <v>7150.256</v>
      </c>
      <c r="AO46" s="74"/>
      <c r="AP46" s="74"/>
      <c r="AQ46" s="94" t="n">
        <f aca="false">AJ46/Z46</f>
        <v>0.811649864475653</v>
      </c>
      <c r="AR46" s="95" t="n">
        <f aca="false">AK46/AA46</f>
        <v>0.840854360799916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v>2198.7712</v>
      </c>
      <c r="F47" s="101" t="n">
        <v>36.1196</v>
      </c>
      <c r="G47" s="101" t="n">
        <v>41.145</v>
      </c>
      <c r="H47" s="102" t="n">
        <v>41.1105</v>
      </c>
      <c r="I47" s="73"/>
      <c r="J47" s="100" t="n">
        <v>2160.0608</v>
      </c>
      <c r="K47" s="101" t="n">
        <v>36.1356</v>
      </c>
      <c r="L47" s="101" t="n">
        <v>41.1676</v>
      </c>
      <c r="M47" s="102" t="n">
        <v>41.1516</v>
      </c>
      <c r="N47" s="177"/>
      <c r="O47" s="103"/>
      <c r="P47" s="104"/>
      <c r="Q47" s="104"/>
      <c r="R47" s="103"/>
      <c r="S47" s="104"/>
      <c r="T47" s="105"/>
      <c r="U47" s="177"/>
      <c r="V47" s="100" t="n">
        <v>3022.4608</v>
      </c>
      <c r="W47" s="101" t="n">
        <v>38.9058</v>
      </c>
      <c r="X47" s="101" t="n">
        <v>42.843</v>
      </c>
      <c r="Y47" s="101" t="n">
        <v>42.0904</v>
      </c>
      <c r="Z47" s="100" t="n">
        <v>53544.59</v>
      </c>
      <c r="AA47" s="101" t="n">
        <v>92.65</v>
      </c>
      <c r="AB47" s="101"/>
      <c r="AC47" s="106" t="n">
        <f aca="false">Z47/3600</f>
        <v>14.8734972222222</v>
      </c>
      <c r="AD47" s="107" t="n">
        <f aca="false">E47+V47</f>
        <v>5221.232</v>
      </c>
      <c r="AE47" s="177"/>
      <c r="AF47" s="100" t="n">
        <v>3022.4608</v>
      </c>
      <c r="AG47" s="101" t="n">
        <v>38.9058</v>
      </c>
      <c r="AH47" s="101" t="n">
        <v>42.843</v>
      </c>
      <c r="AI47" s="101" t="n">
        <v>42.0904</v>
      </c>
      <c r="AJ47" s="100" t="n">
        <v>41574.44</v>
      </c>
      <c r="AK47" s="101" t="n">
        <v>77.51</v>
      </c>
      <c r="AL47" s="101"/>
      <c r="AM47" s="106" t="n">
        <f aca="false">AJ47/3600</f>
        <v>11.5484555555556</v>
      </c>
      <c r="AN47" s="107" t="n">
        <f aca="false">J47+AF47</f>
        <v>5182.5216</v>
      </c>
      <c r="AO47" s="74"/>
      <c r="AP47" s="74"/>
      <c r="AQ47" s="108" t="n">
        <f aca="false">AJ47/Z47</f>
        <v>0.776445202026946</v>
      </c>
      <c r="AR47" s="109" t="n">
        <f aca="false">AK47/AA47</f>
        <v>0.836589314624933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v>5521.408</v>
      </c>
      <c r="F48" s="71" t="n">
        <v>37.0147</v>
      </c>
      <c r="G48" s="71" t="n">
        <v>41.7282</v>
      </c>
      <c r="H48" s="72" t="n">
        <v>42.0363</v>
      </c>
      <c r="I48" s="73"/>
      <c r="J48" s="70" t="n">
        <v>5454.78</v>
      </c>
      <c r="K48" s="71" t="n">
        <v>37.017</v>
      </c>
      <c r="L48" s="71" t="n">
        <v>41.7455</v>
      </c>
      <c r="M48" s="72" t="n">
        <v>42.0671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v>1699.5072</v>
      </c>
      <c r="W48" s="71" t="n">
        <v>36.2918</v>
      </c>
      <c r="X48" s="71" t="n">
        <v>41.4283</v>
      </c>
      <c r="Y48" s="71" t="n">
        <v>40.328</v>
      </c>
      <c r="Z48" s="70" t="n">
        <v>52454.49</v>
      </c>
      <c r="AA48" s="71" t="n">
        <v>91.5</v>
      </c>
      <c r="AB48" s="71"/>
      <c r="AC48" s="78" t="n">
        <f aca="false">Z48/3600</f>
        <v>14.5706916666667</v>
      </c>
      <c r="AD48" s="79" t="n">
        <f aca="false">E48+V48</f>
        <v>7220.9152</v>
      </c>
      <c r="AE48" s="177"/>
      <c r="AF48" s="70" t="n">
        <v>1699.5072</v>
      </c>
      <c r="AG48" s="71" t="n">
        <v>36.2918</v>
      </c>
      <c r="AH48" s="71" t="n">
        <v>41.4283</v>
      </c>
      <c r="AI48" s="71" t="n">
        <v>40.328</v>
      </c>
      <c r="AJ48" s="70" t="n">
        <v>43018.45</v>
      </c>
      <c r="AK48" s="71" t="n">
        <v>103.05</v>
      </c>
      <c r="AL48" s="71"/>
      <c r="AM48" s="78" t="n">
        <f aca="false">AJ48/3600</f>
        <v>11.9495694444444</v>
      </c>
      <c r="AN48" s="79" t="n">
        <f aca="false">J48+AF48</f>
        <v>7154.2872</v>
      </c>
      <c r="AO48" s="74"/>
      <c r="AP48" s="74"/>
      <c r="AQ48" s="80" t="n">
        <f aca="false">AJ48/Z48</f>
        <v>0.82010996580083</v>
      </c>
      <c r="AR48" s="81" t="n">
        <f aca="false">AK48/AA48</f>
        <v>1.12622950819672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v>3703.584</v>
      </c>
      <c r="F49" s="87" t="n">
        <v>36.1986</v>
      </c>
      <c r="G49" s="87" t="n">
        <v>41.2321</v>
      </c>
      <c r="H49" s="88" t="n">
        <v>41.2871</v>
      </c>
      <c r="I49" s="73"/>
      <c r="J49" s="86" t="n">
        <v>3633.1584</v>
      </c>
      <c r="K49" s="87" t="n">
        <v>36.2026</v>
      </c>
      <c r="L49" s="87" t="n">
        <v>41.2648</v>
      </c>
      <c r="M49" s="88" t="n">
        <v>41.333</v>
      </c>
      <c r="N49" s="177"/>
      <c r="O49" s="89"/>
      <c r="P49" s="90"/>
      <c r="Q49" s="90"/>
      <c r="R49" s="89"/>
      <c r="S49" s="90"/>
      <c r="T49" s="91"/>
      <c r="U49" s="177"/>
      <c r="V49" s="86" t="n">
        <v>1699.5072</v>
      </c>
      <c r="W49" s="87" t="n">
        <v>36.2918</v>
      </c>
      <c r="X49" s="87" t="n">
        <v>41.4283</v>
      </c>
      <c r="Y49" s="87" t="n">
        <v>40.328</v>
      </c>
      <c r="Z49" s="86" t="n">
        <v>49902.3</v>
      </c>
      <c r="AA49" s="87" t="n">
        <v>89.67</v>
      </c>
      <c r="AB49" s="87"/>
      <c r="AC49" s="92" t="n">
        <f aca="false">Z49/3600</f>
        <v>13.86175</v>
      </c>
      <c r="AD49" s="93" t="n">
        <f aca="false">E49+V49</f>
        <v>5403.0912</v>
      </c>
      <c r="AE49" s="177"/>
      <c r="AF49" s="86" t="n">
        <v>1699.5072</v>
      </c>
      <c r="AG49" s="87" t="n">
        <v>36.2918</v>
      </c>
      <c r="AH49" s="87" t="n">
        <v>41.4283</v>
      </c>
      <c r="AI49" s="87" t="n">
        <v>40.328</v>
      </c>
      <c r="AJ49" s="86" t="n">
        <v>45497.64</v>
      </c>
      <c r="AK49" s="87" t="n">
        <v>74.3</v>
      </c>
      <c r="AL49" s="87"/>
      <c r="AM49" s="92" t="n">
        <f aca="false">AJ49/3600</f>
        <v>12.6382333333333</v>
      </c>
      <c r="AN49" s="93" t="n">
        <f aca="false">J49+AF49</f>
        <v>5332.6656</v>
      </c>
      <c r="AO49" s="74"/>
      <c r="AP49" s="74"/>
      <c r="AQ49" s="94" t="n">
        <f aca="false">AJ49/Z49</f>
        <v>0.911734328878629</v>
      </c>
      <c r="AR49" s="95" t="n">
        <f aca="false">AK49/AA49</f>
        <v>0.828593732574997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v>2128.1064</v>
      </c>
      <c r="F50" s="87" t="n">
        <v>35.2419</v>
      </c>
      <c r="G50" s="87" t="n">
        <v>40.476</v>
      </c>
      <c r="H50" s="88" t="n">
        <v>40.2653</v>
      </c>
      <c r="I50" s="73"/>
      <c r="J50" s="86" t="n">
        <v>2083.6408</v>
      </c>
      <c r="K50" s="87" t="n">
        <v>35.259</v>
      </c>
      <c r="L50" s="87" t="n">
        <v>40.5115</v>
      </c>
      <c r="M50" s="88" t="n">
        <v>40.3181</v>
      </c>
      <c r="N50" s="177"/>
      <c r="O50" s="89"/>
      <c r="P50" s="90"/>
      <c r="Q50" s="90"/>
      <c r="R50" s="89"/>
      <c r="S50" s="90"/>
      <c r="T50" s="91"/>
      <c r="U50" s="177"/>
      <c r="V50" s="86" t="n">
        <v>1699.5072</v>
      </c>
      <c r="W50" s="87" t="n">
        <v>36.2918</v>
      </c>
      <c r="X50" s="87" t="n">
        <v>41.4283</v>
      </c>
      <c r="Y50" s="87" t="n">
        <v>40.328</v>
      </c>
      <c r="Z50" s="86" t="n">
        <v>47955.27</v>
      </c>
      <c r="AA50" s="87" t="n">
        <v>85.76</v>
      </c>
      <c r="AB50" s="87"/>
      <c r="AC50" s="92" t="n">
        <f aca="false">Z50/3600</f>
        <v>13.3209083333333</v>
      </c>
      <c r="AD50" s="93" t="n">
        <f aca="false">E50+V50</f>
        <v>3827.6136</v>
      </c>
      <c r="AE50" s="177"/>
      <c r="AF50" s="86" t="n">
        <v>1699.5072</v>
      </c>
      <c r="AG50" s="87" t="n">
        <v>36.2918</v>
      </c>
      <c r="AH50" s="87" t="n">
        <v>41.4283</v>
      </c>
      <c r="AI50" s="87" t="n">
        <v>40.328</v>
      </c>
      <c r="AJ50" s="86" t="n">
        <v>37897.94</v>
      </c>
      <c r="AK50" s="87" t="n">
        <v>71.52</v>
      </c>
      <c r="AL50" s="87"/>
      <c r="AM50" s="92" t="n">
        <f aca="false">AJ50/3600</f>
        <v>10.5272055555556</v>
      </c>
      <c r="AN50" s="93" t="n">
        <f aca="false">J50+AF50</f>
        <v>3783.148</v>
      </c>
      <c r="AO50" s="74"/>
      <c r="AP50" s="74"/>
      <c r="AQ50" s="94" t="n">
        <f aca="false">AJ50/Z50</f>
        <v>0.79027685591177</v>
      </c>
      <c r="AR50" s="95" t="n">
        <f aca="false">AK50/AA50</f>
        <v>0.833955223880597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v>1069.084</v>
      </c>
      <c r="F51" s="101" t="n">
        <v>34.3812</v>
      </c>
      <c r="G51" s="101" t="n">
        <v>40.1138</v>
      </c>
      <c r="H51" s="102" t="n">
        <v>39.7295</v>
      </c>
      <c r="I51" s="73"/>
      <c r="J51" s="100" t="n">
        <v>1048.0584</v>
      </c>
      <c r="K51" s="101" t="n">
        <v>34.4037</v>
      </c>
      <c r="L51" s="101" t="n">
        <v>40.148</v>
      </c>
      <c r="M51" s="102" t="n">
        <v>39.7781</v>
      </c>
      <c r="N51" s="177"/>
      <c r="O51" s="103"/>
      <c r="P51" s="104"/>
      <c r="Q51" s="104"/>
      <c r="R51" s="103"/>
      <c r="S51" s="104"/>
      <c r="T51" s="105"/>
      <c r="U51" s="177"/>
      <c r="V51" s="100" t="n">
        <v>1699.5072</v>
      </c>
      <c r="W51" s="101" t="n">
        <v>36.2918</v>
      </c>
      <c r="X51" s="101" t="n">
        <v>41.4283</v>
      </c>
      <c r="Y51" s="101" t="n">
        <v>40.328</v>
      </c>
      <c r="Z51" s="100" t="n">
        <v>48321.54</v>
      </c>
      <c r="AA51" s="101" t="n">
        <v>87.9</v>
      </c>
      <c r="AB51" s="101"/>
      <c r="AC51" s="106" t="n">
        <f aca="false">Z51/3600</f>
        <v>13.42265</v>
      </c>
      <c r="AD51" s="107" t="n">
        <f aca="false">E51+V51</f>
        <v>2768.5912</v>
      </c>
      <c r="AE51" s="177"/>
      <c r="AF51" s="100" t="n">
        <v>1699.5072</v>
      </c>
      <c r="AG51" s="101" t="n">
        <v>36.2918</v>
      </c>
      <c r="AH51" s="101" t="n">
        <v>41.4283</v>
      </c>
      <c r="AI51" s="101" t="n">
        <v>40.328</v>
      </c>
      <c r="AJ51" s="100" t="n">
        <v>35683.48</v>
      </c>
      <c r="AK51" s="101" t="n">
        <v>70.58</v>
      </c>
      <c r="AL51" s="101"/>
      <c r="AM51" s="106" t="n">
        <f aca="false">AJ51/3600</f>
        <v>9.91207777777778</v>
      </c>
      <c r="AN51" s="107" t="n">
        <f aca="false">J51+AF51</f>
        <v>2747.5656</v>
      </c>
      <c r="AO51" s="74"/>
      <c r="AP51" s="74"/>
      <c r="AQ51" s="108" t="n">
        <f aca="false">AJ51/Z51</f>
        <v>0.738459080567383</v>
      </c>
      <c r="AR51" s="109" t="n">
        <f aca="false">AK51/AA51</f>
        <v>0.802957906712173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v>29251.1184</v>
      </c>
      <c r="F52" s="71" t="n">
        <v>36.4839</v>
      </c>
      <c r="G52" s="71" t="n">
        <v>41.1455</v>
      </c>
      <c r="H52" s="72" t="n">
        <v>43.3472</v>
      </c>
      <c r="I52" s="73"/>
      <c r="J52" s="70" t="n">
        <v>29129.5264</v>
      </c>
      <c r="K52" s="71" t="n">
        <v>36.4884</v>
      </c>
      <c r="L52" s="71" t="n">
        <v>41.1611</v>
      </c>
      <c r="M52" s="72" t="n">
        <v>43.3666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v>2123.9232</v>
      </c>
      <c r="W52" s="71" t="n">
        <v>37.4112</v>
      </c>
      <c r="X52" s="71" t="n">
        <v>41.8343</v>
      </c>
      <c r="Y52" s="71" t="n">
        <v>44.0607</v>
      </c>
      <c r="Z52" s="70" t="n">
        <v>62884.71</v>
      </c>
      <c r="AA52" s="71" t="n">
        <v>139.95</v>
      </c>
      <c r="AB52" s="71"/>
      <c r="AC52" s="78" t="n">
        <f aca="false">Z52/3600</f>
        <v>17.467975</v>
      </c>
      <c r="AD52" s="79" t="n">
        <f aca="false">E52+V52</f>
        <v>31375.0416</v>
      </c>
      <c r="AE52" s="177"/>
      <c r="AF52" s="70" t="n">
        <v>2123.9232</v>
      </c>
      <c r="AG52" s="71" t="n">
        <v>37.4112</v>
      </c>
      <c r="AH52" s="71" t="n">
        <v>41.8343</v>
      </c>
      <c r="AI52" s="71" t="n">
        <v>44.0607</v>
      </c>
      <c r="AJ52" s="70" t="n">
        <v>51057.48</v>
      </c>
      <c r="AK52" s="71" t="n">
        <v>119.74</v>
      </c>
      <c r="AL52" s="71"/>
      <c r="AM52" s="78" t="n">
        <f aca="false">AJ52/3600</f>
        <v>14.1826333333333</v>
      </c>
      <c r="AN52" s="79" t="n">
        <f aca="false">J52+AF52</f>
        <v>31253.4496</v>
      </c>
      <c r="AO52" s="74"/>
      <c r="AP52" s="74"/>
      <c r="AQ52" s="80" t="n">
        <f aca="false">AJ52/Z52</f>
        <v>0.811922007750374</v>
      </c>
      <c r="AR52" s="81" t="n">
        <f aca="false">AK52/AA52</f>
        <v>0.855591282600929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v>13540.4072</v>
      </c>
      <c r="F53" s="87" t="n">
        <v>35.4751</v>
      </c>
      <c r="G53" s="87" t="n">
        <v>40.6163</v>
      </c>
      <c r="H53" s="88" t="n">
        <v>42.9112</v>
      </c>
      <c r="I53" s="73"/>
      <c r="J53" s="86" t="n">
        <v>13481.1432</v>
      </c>
      <c r="K53" s="87" t="n">
        <v>35.4818</v>
      </c>
      <c r="L53" s="87" t="n">
        <v>40.6297</v>
      </c>
      <c r="M53" s="88" t="n">
        <v>42.9261</v>
      </c>
      <c r="N53" s="177"/>
      <c r="O53" s="89"/>
      <c r="P53" s="90"/>
      <c r="Q53" s="90"/>
      <c r="R53" s="89"/>
      <c r="S53" s="90"/>
      <c r="T53" s="91"/>
      <c r="U53" s="177"/>
      <c r="V53" s="86" t="n">
        <v>2123.9232</v>
      </c>
      <c r="W53" s="87" t="n">
        <v>37.4112</v>
      </c>
      <c r="X53" s="87" t="n">
        <v>41.8343</v>
      </c>
      <c r="Y53" s="87" t="n">
        <v>44.0607</v>
      </c>
      <c r="Z53" s="86" t="n">
        <v>52241.3</v>
      </c>
      <c r="AA53" s="87" t="n">
        <v>116.38</v>
      </c>
      <c r="AB53" s="87"/>
      <c r="AC53" s="92" t="n">
        <f aca="false">Z53/3600</f>
        <v>14.5114722222222</v>
      </c>
      <c r="AD53" s="93" t="n">
        <f aca="false">E53+V53</f>
        <v>15664.3304</v>
      </c>
      <c r="AE53" s="177"/>
      <c r="AF53" s="86" t="n">
        <v>2123.9232</v>
      </c>
      <c r="AG53" s="87" t="n">
        <v>37.4112</v>
      </c>
      <c r="AH53" s="87" t="n">
        <v>41.8343</v>
      </c>
      <c r="AI53" s="87" t="n">
        <v>44.0607</v>
      </c>
      <c r="AJ53" s="86" t="n">
        <v>42411.4</v>
      </c>
      <c r="AK53" s="87" t="n">
        <v>99.28</v>
      </c>
      <c r="AL53" s="87"/>
      <c r="AM53" s="92" t="n">
        <f aca="false">AJ53/3600</f>
        <v>11.7809444444444</v>
      </c>
      <c r="AN53" s="93" t="n">
        <f aca="false">J53+AF53</f>
        <v>15605.0664</v>
      </c>
      <c r="AO53" s="74"/>
      <c r="AP53" s="74"/>
      <c r="AQ53" s="94" t="n">
        <f aca="false">AJ53/Z53</f>
        <v>0.81183661202918</v>
      </c>
      <c r="AR53" s="95" t="n">
        <f aca="false">AK53/AA53</f>
        <v>0.853067537377556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v>6589.3008</v>
      </c>
      <c r="F54" s="87" t="n">
        <v>34.8006</v>
      </c>
      <c r="G54" s="87" t="n">
        <v>40.022</v>
      </c>
      <c r="H54" s="88" t="n">
        <v>42.4541</v>
      </c>
      <c r="I54" s="73"/>
      <c r="J54" s="86" t="n">
        <v>6549.18</v>
      </c>
      <c r="K54" s="87" t="n">
        <v>34.8077</v>
      </c>
      <c r="L54" s="87" t="n">
        <v>40.0436</v>
      </c>
      <c r="M54" s="88" t="n">
        <v>42.4668</v>
      </c>
      <c r="N54" s="177"/>
      <c r="O54" s="89"/>
      <c r="P54" s="90"/>
      <c r="Q54" s="90"/>
      <c r="R54" s="89"/>
      <c r="S54" s="90"/>
      <c r="T54" s="91"/>
      <c r="U54" s="177"/>
      <c r="V54" s="86" t="n">
        <v>2123.9232</v>
      </c>
      <c r="W54" s="87" t="n">
        <v>37.4112</v>
      </c>
      <c r="X54" s="87" t="n">
        <v>41.8343</v>
      </c>
      <c r="Y54" s="87" t="n">
        <v>44.0607</v>
      </c>
      <c r="Z54" s="86" t="n">
        <v>47123.83</v>
      </c>
      <c r="AA54" s="87" t="n">
        <v>102.82</v>
      </c>
      <c r="AB54" s="87"/>
      <c r="AC54" s="92" t="n">
        <f aca="false">Z54/3600</f>
        <v>13.0899527777778</v>
      </c>
      <c r="AD54" s="93" t="n">
        <f aca="false">E54+V54</f>
        <v>8713.224</v>
      </c>
      <c r="AE54" s="177"/>
      <c r="AF54" s="86" t="n">
        <v>2123.9232</v>
      </c>
      <c r="AG54" s="87" t="n">
        <v>37.4112</v>
      </c>
      <c r="AH54" s="87" t="n">
        <v>41.8343</v>
      </c>
      <c r="AI54" s="87" t="n">
        <v>44.0607</v>
      </c>
      <c r="AJ54" s="86" t="n">
        <v>37276.28</v>
      </c>
      <c r="AK54" s="87" t="n">
        <v>86.7</v>
      </c>
      <c r="AL54" s="87"/>
      <c r="AM54" s="92" t="n">
        <f aca="false">AJ54/3600</f>
        <v>10.3545222222222</v>
      </c>
      <c r="AN54" s="93" t="n">
        <f aca="false">J54+AF54</f>
        <v>8673.1032</v>
      </c>
      <c r="AO54" s="74"/>
      <c r="AP54" s="74"/>
      <c r="AQ54" s="94" t="n">
        <f aca="false">AJ54/Z54</f>
        <v>0.791028233486115</v>
      </c>
      <c r="AR54" s="95" t="n">
        <f aca="false">AK54/AA54</f>
        <v>0.843221163197822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v>3390.6224</v>
      </c>
      <c r="F55" s="101" t="n">
        <v>34.1324</v>
      </c>
      <c r="G55" s="101" t="n">
        <v>39.672</v>
      </c>
      <c r="H55" s="102" t="n">
        <v>42.1823</v>
      </c>
      <c r="I55" s="73"/>
      <c r="J55" s="100" t="n">
        <v>3368.1248</v>
      </c>
      <c r="K55" s="101" t="n">
        <v>34.1403</v>
      </c>
      <c r="L55" s="101" t="n">
        <v>39.6952</v>
      </c>
      <c r="M55" s="102" t="n">
        <v>42.1872</v>
      </c>
      <c r="N55" s="177"/>
      <c r="O55" s="103"/>
      <c r="P55" s="104"/>
      <c r="Q55" s="104"/>
      <c r="R55" s="103"/>
      <c r="S55" s="104"/>
      <c r="T55" s="105"/>
      <c r="U55" s="177"/>
      <c r="V55" s="100" t="n">
        <v>2123.9232</v>
      </c>
      <c r="W55" s="101" t="n">
        <v>37.4112</v>
      </c>
      <c r="X55" s="101" t="n">
        <v>41.8343</v>
      </c>
      <c r="Y55" s="101" t="n">
        <v>44.0607</v>
      </c>
      <c r="Z55" s="100" t="n">
        <v>43376.11</v>
      </c>
      <c r="AA55" s="101" t="n">
        <v>96.75</v>
      </c>
      <c r="AB55" s="101"/>
      <c r="AC55" s="106" t="n">
        <f aca="false">Z55/3600</f>
        <v>12.0489194444444</v>
      </c>
      <c r="AD55" s="107" t="n">
        <f aca="false">E55+V55</f>
        <v>5514.5456</v>
      </c>
      <c r="AE55" s="177"/>
      <c r="AF55" s="100" t="n">
        <v>2123.9232</v>
      </c>
      <c r="AG55" s="101" t="n">
        <v>37.4112</v>
      </c>
      <c r="AH55" s="101" t="n">
        <v>41.8343</v>
      </c>
      <c r="AI55" s="101" t="n">
        <v>44.0607</v>
      </c>
      <c r="AJ55" s="100" t="n">
        <v>33881.3</v>
      </c>
      <c r="AK55" s="101" t="n">
        <v>80.27</v>
      </c>
      <c r="AL55" s="101"/>
      <c r="AM55" s="106" t="n">
        <f aca="false">AJ55/3600</f>
        <v>9.41147222222222</v>
      </c>
      <c r="AN55" s="107" t="n">
        <f aca="false">J55+AF55</f>
        <v>5492.048</v>
      </c>
      <c r="AO55" s="74"/>
      <c r="AP55" s="74"/>
      <c r="AQ55" s="108" t="n">
        <f aca="false">AJ55/Z55</f>
        <v>0.78110508295926</v>
      </c>
      <c r="AR55" s="109" t="n">
        <f aca="false">AK55/AA55</f>
        <v>0.829664082687339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v>6828.1576</v>
      </c>
      <c r="F56" s="71" t="n">
        <v>34.8054</v>
      </c>
      <c r="G56" s="71" t="n">
        <v>40.0557</v>
      </c>
      <c r="H56" s="72" t="n">
        <v>42.4926</v>
      </c>
      <c r="I56" s="73"/>
      <c r="J56" s="70" t="n">
        <v>6814.3312</v>
      </c>
      <c r="K56" s="71" t="n">
        <v>34.8088</v>
      </c>
      <c r="L56" s="71" t="n">
        <v>40.064</v>
      </c>
      <c r="M56" s="72" t="n">
        <v>42.5182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v>982.0608</v>
      </c>
      <c r="W56" s="71" t="n">
        <v>34.9407</v>
      </c>
      <c r="X56" s="71" t="n">
        <v>40.6364</v>
      </c>
      <c r="Y56" s="71" t="n">
        <v>43.035</v>
      </c>
      <c r="Z56" s="70" t="n">
        <v>45366.86</v>
      </c>
      <c r="AA56" s="71" t="n">
        <v>100.15</v>
      </c>
      <c r="AB56" s="71"/>
      <c r="AC56" s="78" t="n">
        <f aca="false">Z56/3600</f>
        <v>12.6019055555556</v>
      </c>
      <c r="AD56" s="79" t="n">
        <f aca="false">E56+V56</f>
        <v>7810.2184</v>
      </c>
      <c r="AE56" s="177"/>
      <c r="AF56" s="70" t="n">
        <v>982.0608</v>
      </c>
      <c r="AG56" s="71" t="n">
        <v>34.9407</v>
      </c>
      <c r="AH56" s="71" t="n">
        <v>40.6364</v>
      </c>
      <c r="AI56" s="71" t="n">
        <v>43.035</v>
      </c>
      <c r="AJ56" s="70" t="n">
        <v>36285.93</v>
      </c>
      <c r="AK56" s="71" t="n">
        <v>83.81</v>
      </c>
      <c r="AL56" s="71"/>
      <c r="AM56" s="78" t="n">
        <f aca="false">AJ56/3600</f>
        <v>10.079425</v>
      </c>
      <c r="AN56" s="79" t="n">
        <f aca="false">J56+AF56</f>
        <v>7796.392</v>
      </c>
      <c r="AO56" s="74"/>
      <c r="AP56" s="74"/>
      <c r="AQ56" s="80" t="n">
        <f aca="false">AJ56/Z56</f>
        <v>0.799833402620327</v>
      </c>
      <c r="AR56" s="81" t="n">
        <f aca="false">AK56/AA56</f>
        <v>0.836844732900649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v>3760.5248</v>
      </c>
      <c r="F57" s="87" t="n">
        <v>34.1491</v>
      </c>
      <c r="G57" s="87" t="n">
        <v>39.7017</v>
      </c>
      <c r="H57" s="88" t="n">
        <v>42.2274</v>
      </c>
      <c r="I57" s="73"/>
      <c r="J57" s="86" t="n">
        <v>3747.196</v>
      </c>
      <c r="K57" s="87" t="n">
        <v>34.154</v>
      </c>
      <c r="L57" s="87" t="n">
        <v>39.7258</v>
      </c>
      <c r="M57" s="88" t="n">
        <v>42.2366</v>
      </c>
      <c r="N57" s="177"/>
      <c r="O57" s="89"/>
      <c r="P57" s="90"/>
      <c r="Q57" s="90"/>
      <c r="R57" s="89"/>
      <c r="S57" s="90"/>
      <c r="T57" s="91"/>
      <c r="U57" s="177"/>
      <c r="V57" s="86" t="n">
        <v>982.0608</v>
      </c>
      <c r="W57" s="87" t="n">
        <v>34.9407</v>
      </c>
      <c r="X57" s="87" t="n">
        <v>40.6364</v>
      </c>
      <c r="Y57" s="87" t="n">
        <v>43.035</v>
      </c>
      <c r="Z57" s="86" t="n">
        <v>41720.91</v>
      </c>
      <c r="AA57" s="87" t="n">
        <v>93.04</v>
      </c>
      <c r="AB57" s="87"/>
      <c r="AC57" s="92" t="n">
        <f aca="false">Z57/3600</f>
        <v>11.5891416666667</v>
      </c>
      <c r="AD57" s="93" t="n">
        <f aca="false">E57+V57</f>
        <v>4742.5856</v>
      </c>
      <c r="AE57" s="177"/>
      <c r="AF57" s="86" t="n">
        <v>982.0608</v>
      </c>
      <c r="AG57" s="87" t="n">
        <v>34.9407</v>
      </c>
      <c r="AH57" s="87" t="n">
        <v>40.6364</v>
      </c>
      <c r="AI57" s="87" t="n">
        <v>43.035</v>
      </c>
      <c r="AJ57" s="86" t="n">
        <v>33092.51</v>
      </c>
      <c r="AK57" s="87" t="n">
        <v>100.91</v>
      </c>
      <c r="AL57" s="87"/>
      <c r="AM57" s="92" t="n">
        <f aca="false">AJ57/3600</f>
        <v>9.19236388888889</v>
      </c>
      <c r="AN57" s="93" t="n">
        <f aca="false">J57+AF57</f>
        <v>4729.2568</v>
      </c>
      <c r="AO57" s="74"/>
      <c r="AP57" s="74"/>
      <c r="AQ57" s="94" t="n">
        <f aca="false">AJ57/Z57</f>
        <v>0.793187636607159</v>
      </c>
      <c r="AR57" s="95" t="n">
        <f aca="false">AK57/AA57</f>
        <v>1.08458727429063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v>2164.4944</v>
      </c>
      <c r="F58" s="87" t="n">
        <v>33.4011</v>
      </c>
      <c r="G58" s="87" t="n">
        <v>39.0427</v>
      </c>
      <c r="H58" s="88" t="n">
        <v>41.6553</v>
      </c>
      <c r="I58" s="73"/>
      <c r="J58" s="86" t="n">
        <v>2155.7232</v>
      </c>
      <c r="K58" s="87" t="n">
        <v>33.409</v>
      </c>
      <c r="L58" s="87" t="n">
        <v>39.0548</v>
      </c>
      <c r="M58" s="88" t="n">
        <v>41.679</v>
      </c>
      <c r="N58" s="177"/>
      <c r="O58" s="89"/>
      <c r="P58" s="90"/>
      <c r="Q58" s="90"/>
      <c r="R58" s="89"/>
      <c r="S58" s="90"/>
      <c r="T58" s="91"/>
      <c r="U58" s="177"/>
      <c r="V58" s="86" t="n">
        <v>982.0608</v>
      </c>
      <c r="W58" s="87" t="n">
        <v>34.9407</v>
      </c>
      <c r="X58" s="87" t="n">
        <v>40.6364</v>
      </c>
      <c r="Y58" s="87" t="n">
        <v>43.035</v>
      </c>
      <c r="Z58" s="86" t="n">
        <v>39263.39</v>
      </c>
      <c r="AA58" s="87" t="n">
        <v>85.6</v>
      </c>
      <c r="AB58" s="87"/>
      <c r="AC58" s="92" t="n">
        <f aca="false">Z58/3600</f>
        <v>10.9064972222222</v>
      </c>
      <c r="AD58" s="93" t="n">
        <f aca="false">E58+V58</f>
        <v>3146.5552</v>
      </c>
      <c r="AE58" s="177"/>
      <c r="AF58" s="86" t="n">
        <v>982.0608</v>
      </c>
      <c r="AG58" s="87" t="n">
        <v>34.9407</v>
      </c>
      <c r="AH58" s="87" t="n">
        <v>40.6364</v>
      </c>
      <c r="AI58" s="87" t="n">
        <v>43.035</v>
      </c>
      <c r="AJ58" s="86" t="n">
        <v>31481.51</v>
      </c>
      <c r="AK58" s="87" t="n">
        <v>72.79</v>
      </c>
      <c r="AL58" s="87"/>
      <c r="AM58" s="92" t="n">
        <f aca="false">AJ58/3600</f>
        <v>8.74486388888889</v>
      </c>
      <c r="AN58" s="93" t="n">
        <f aca="false">J58+AF58</f>
        <v>3137.784</v>
      </c>
      <c r="AO58" s="74"/>
      <c r="AP58" s="74"/>
      <c r="AQ58" s="94" t="n">
        <f aca="false">AJ58/Z58</f>
        <v>0.801803155560434</v>
      </c>
      <c r="AR58" s="95" t="n">
        <f aca="false">AK58/AA58</f>
        <v>0.85035046728972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v>1235.5648</v>
      </c>
      <c r="F59" s="101" t="n">
        <v>32.5736</v>
      </c>
      <c r="G59" s="101" t="n">
        <v>38.6909</v>
      </c>
      <c r="H59" s="102" t="n">
        <v>41.3758</v>
      </c>
      <c r="I59" s="73"/>
      <c r="J59" s="100" t="n">
        <v>1224.5768</v>
      </c>
      <c r="K59" s="101" t="n">
        <v>32.5867</v>
      </c>
      <c r="L59" s="101" t="n">
        <v>38.724</v>
      </c>
      <c r="M59" s="102" t="n">
        <v>41.3862</v>
      </c>
      <c r="N59" s="177"/>
      <c r="O59" s="103"/>
      <c r="P59" s="104"/>
      <c r="Q59" s="104"/>
      <c r="R59" s="103"/>
      <c r="S59" s="104"/>
      <c r="T59" s="105"/>
      <c r="U59" s="177"/>
      <c r="V59" s="100" t="n">
        <v>982.0608</v>
      </c>
      <c r="W59" s="101" t="n">
        <v>34.9407</v>
      </c>
      <c r="X59" s="101" t="n">
        <v>40.6364</v>
      </c>
      <c r="Y59" s="101" t="n">
        <v>43.035</v>
      </c>
      <c r="Z59" s="100" t="n">
        <v>37709.07</v>
      </c>
      <c r="AA59" s="101" t="n">
        <v>86.35</v>
      </c>
      <c r="AB59" s="101"/>
      <c r="AC59" s="106" t="n">
        <f aca="false">Z59/3600</f>
        <v>10.4747416666667</v>
      </c>
      <c r="AD59" s="107" t="n">
        <f aca="false">E59+V59</f>
        <v>2217.6256</v>
      </c>
      <c r="AE59" s="177"/>
      <c r="AF59" s="100" t="n">
        <v>982.0608</v>
      </c>
      <c r="AG59" s="101" t="n">
        <v>34.9407</v>
      </c>
      <c r="AH59" s="101" t="n">
        <v>40.6364</v>
      </c>
      <c r="AI59" s="101" t="n">
        <v>43.035</v>
      </c>
      <c r="AJ59" s="100" t="n">
        <v>29310.52</v>
      </c>
      <c r="AK59" s="101" t="n">
        <v>70.11</v>
      </c>
      <c r="AL59" s="101"/>
      <c r="AM59" s="106" t="n">
        <f aca="false">AJ59/3600</f>
        <v>8.14181111111111</v>
      </c>
      <c r="AN59" s="107" t="n">
        <f aca="false">J59+AF59</f>
        <v>2206.6376</v>
      </c>
      <c r="AO59" s="74"/>
      <c r="AP59" s="74"/>
      <c r="AQ59" s="108" t="n">
        <f aca="false">AJ59/Z59</f>
        <v>0.77728037313039</v>
      </c>
      <c r="AR59" s="109" t="n">
        <f aca="false">AK59/AA59</f>
        <v>0.811928199189346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806152723978059</v>
      </c>
      <c r="AR64" s="120" t="n">
        <f aca="false">GEOMEAN(AR4:AR59)</f>
        <v>0.859337388969309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2542.7066563018</v>
      </c>
      <c r="AA80" s="248" t="n">
        <f aca="false">GEOMEAN(AA4:AA59)</f>
        <v>63.9370071953404</v>
      </c>
      <c r="AB80" s="248"/>
      <c r="AC80" s="219" t="n">
        <f aca="false">GEOMEAN(AC4:AC59)</f>
        <v>9.03964073786161</v>
      </c>
      <c r="AE80" s="248"/>
      <c r="AI80" s="248"/>
      <c r="AJ80" s="248" t="n">
        <f aca="false">GEOMEAN(AJ4:AJ59)</f>
        <v>26234.3916165966</v>
      </c>
      <c r="AK80" s="248" t="n">
        <f aca="false">GEOMEAN(AK4:AK59)</f>
        <v>54.9434608217557</v>
      </c>
      <c r="AL80" s="248"/>
      <c r="AM80" s="219" t="n">
        <f aca="false">GEOMEAN(AM4:AM59)</f>
        <v>7.28733100461017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542.284727777778</v>
      </c>
      <c r="AA81" s="1" t="n">
        <f aca="false">SUM(AA4:AA59)/3600</f>
        <v>1.05668888888889</v>
      </c>
      <c r="AC81" s="250" t="n">
        <f aca="false">SUM(AC4:AC59)</f>
        <v>542.284727777778</v>
      </c>
      <c r="AJ81" s="1" t="n">
        <f aca="false">SUM(AJ4:AJ59)/3600</f>
        <v>439.60405</v>
      </c>
      <c r="AK81" s="1" t="n">
        <f aca="false">SUM(AK4:AK59)/3600</f>
        <v>0.916922222222222</v>
      </c>
      <c r="AM81" s="250" t="n">
        <f aca="false">SUM(AM4:AM59)</f>
        <v>439.60405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F20" activeCellId="0" sqref="AF20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Tested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sted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v>3008.1448</v>
      </c>
      <c r="F20" s="71" t="n">
        <v>40.7398</v>
      </c>
      <c r="G20" s="71" t="n">
        <v>42.482</v>
      </c>
      <c r="H20" s="72" t="n">
        <v>43.7315</v>
      </c>
      <c r="I20" s="73"/>
      <c r="J20" s="70" t="n">
        <v>2966.0032</v>
      </c>
      <c r="K20" s="71" t="n">
        <v>40.7457</v>
      </c>
      <c r="L20" s="71" t="n">
        <v>42.4927</v>
      </c>
      <c r="M20" s="72" t="n">
        <v>43.7581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v>1717.2872</v>
      </c>
      <c r="W20" s="71" t="n">
        <v>39.8314</v>
      </c>
      <c r="X20" s="71" t="n">
        <v>41.6224</v>
      </c>
      <c r="Y20" s="71" t="n">
        <v>42.66</v>
      </c>
      <c r="Z20" s="70" t="n">
        <v>30954.76</v>
      </c>
      <c r="AA20" s="71" t="n">
        <v>55.55</v>
      </c>
      <c r="AB20" s="71"/>
      <c r="AC20" s="78" t="n">
        <f aca="false">Z20/3600</f>
        <v>8.59854444444444</v>
      </c>
      <c r="AD20" s="79" t="n">
        <f aca="false">E20+V20</f>
        <v>4725.432</v>
      </c>
      <c r="AE20" s="177"/>
      <c r="AF20" s="70" t="n">
        <v>1717.2872</v>
      </c>
      <c r="AG20" s="71" t="n">
        <v>39.8314</v>
      </c>
      <c r="AH20" s="71" t="n">
        <v>41.6224</v>
      </c>
      <c r="AI20" s="71" t="n">
        <v>42.66</v>
      </c>
      <c r="AJ20" s="70" t="n">
        <v>25190.04</v>
      </c>
      <c r="AK20" s="71" t="n">
        <v>46.24</v>
      </c>
      <c r="AL20" s="71"/>
      <c r="AM20" s="78" t="n">
        <f aca="false">AJ20/3600</f>
        <v>6.99723333333333</v>
      </c>
      <c r="AN20" s="79" t="n">
        <f aca="false">J20+AF20</f>
        <v>4683.2904</v>
      </c>
      <c r="AO20" s="74"/>
      <c r="AP20" s="74"/>
      <c r="AQ20" s="80" t="n">
        <f aca="false">AJ20/Z20</f>
        <v>0.813769513961665</v>
      </c>
      <c r="AR20" s="81" t="n">
        <f aca="false">AK20/AA20</f>
        <v>0.832403240324033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v>1515.5248</v>
      </c>
      <c r="F21" s="87" t="n">
        <v>39.748</v>
      </c>
      <c r="G21" s="87" t="n">
        <v>41.6722</v>
      </c>
      <c r="H21" s="88" t="n">
        <v>42.8108</v>
      </c>
      <c r="I21" s="73"/>
      <c r="J21" s="86" t="n">
        <v>1489.8704</v>
      </c>
      <c r="K21" s="87" t="n">
        <v>39.763</v>
      </c>
      <c r="L21" s="87" t="n">
        <v>41.6985</v>
      </c>
      <c r="M21" s="88" t="n">
        <v>42.8472</v>
      </c>
      <c r="N21" s="177"/>
      <c r="O21" s="89"/>
      <c r="P21" s="90"/>
      <c r="Q21" s="90"/>
      <c r="R21" s="89"/>
      <c r="S21" s="90"/>
      <c r="T21" s="91"/>
      <c r="U21" s="177"/>
      <c r="V21" s="86" t="n">
        <v>1717.2872</v>
      </c>
      <c r="W21" s="87" t="n">
        <v>39.8314</v>
      </c>
      <c r="X21" s="87" t="n">
        <v>41.6224</v>
      </c>
      <c r="Y21" s="87" t="n">
        <v>42.66</v>
      </c>
      <c r="Z21" s="86" t="n">
        <v>30928.24</v>
      </c>
      <c r="AA21" s="87" t="n">
        <v>53.52</v>
      </c>
      <c r="AB21" s="87"/>
      <c r="AC21" s="92" t="n">
        <f aca="false">Z21/3600</f>
        <v>8.59117777777778</v>
      </c>
      <c r="AD21" s="93" t="n">
        <f aca="false">E21+V21</f>
        <v>3232.812</v>
      </c>
      <c r="AE21" s="177"/>
      <c r="AF21" s="86" t="n">
        <v>1717.2872</v>
      </c>
      <c r="AG21" s="87" t="n">
        <v>39.8314</v>
      </c>
      <c r="AH21" s="87" t="n">
        <v>41.6224</v>
      </c>
      <c r="AI21" s="87" t="n">
        <v>42.66</v>
      </c>
      <c r="AJ21" s="86" t="n">
        <v>24165.54</v>
      </c>
      <c r="AK21" s="87" t="n">
        <v>44.74</v>
      </c>
      <c r="AL21" s="87"/>
      <c r="AM21" s="92" t="n">
        <f aca="false">AJ21/3600</f>
        <v>6.71265</v>
      </c>
      <c r="AN21" s="93" t="n">
        <f aca="false">J21+AF21</f>
        <v>3207.1576</v>
      </c>
      <c r="AO21" s="74"/>
      <c r="AP21" s="74"/>
      <c r="AQ21" s="94" t="n">
        <f aca="false">AJ21/Z21</f>
        <v>0.78134222962574</v>
      </c>
      <c r="AR21" s="95" t="n">
        <f aca="false">AK21/AA21</f>
        <v>0.835949177877429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v>440.8696</v>
      </c>
      <c r="F22" s="87" t="n">
        <v>38.8096</v>
      </c>
      <c r="G22" s="87" t="n">
        <v>41.1287</v>
      </c>
      <c r="H22" s="88" t="n">
        <v>42.2238</v>
      </c>
      <c r="I22" s="73"/>
      <c r="J22" s="86" t="n">
        <v>437.7984</v>
      </c>
      <c r="K22" s="87" t="n">
        <v>38.832</v>
      </c>
      <c r="L22" s="87" t="n">
        <v>41.1367</v>
      </c>
      <c r="M22" s="88" t="n">
        <v>42.2319</v>
      </c>
      <c r="N22" s="177"/>
      <c r="O22" s="89"/>
      <c r="P22" s="90"/>
      <c r="Q22" s="90"/>
      <c r="R22" s="89"/>
      <c r="S22" s="90"/>
      <c r="T22" s="91"/>
      <c r="U22" s="177"/>
      <c r="V22" s="86" t="n">
        <v>1717.2872</v>
      </c>
      <c r="W22" s="87" t="n">
        <v>39.8314</v>
      </c>
      <c r="X22" s="87" t="n">
        <v>41.6224</v>
      </c>
      <c r="Y22" s="87" t="n">
        <v>42.66</v>
      </c>
      <c r="Z22" s="86" t="n">
        <v>31822.15</v>
      </c>
      <c r="AA22" s="87" t="n">
        <v>54.76</v>
      </c>
      <c r="AB22" s="87"/>
      <c r="AC22" s="92" t="n">
        <f aca="false">Z22/3600</f>
        <v>8.83948611111111</v>
      </c>
      <c r="AD22" s="93" t="n">
        <f aca="false">E22+V22</f>
        <v>2158.1568</v>
      </c>
      <c r="AE22" s="177"/>
      <c r="AF22" s="86" t="n">
        <v>1717.2872</v>
      </c>
      <c r="AG22" s="87" t="n">
        <v>39.8314</v>
      </c>
      <c r="AH22" s="87" t="n">
        <v>41.6224</v>
      </c>
      <c r="AI22" s="87" t="n">
        <v>42.66</v>
      </c>
      <c r="AJ22" s="86" t="n">
        <v>23241.19</v>
      </c>
      <c r="AK22" s="87" t="n">
        <v>43.75</v>
      </c>
      <c r="AL22" s="87"/>
      <c r="AM22" s="92" t="n">
        <f aca="false">AJ22/3600</f>
        <v>6.45588611111111</v>
      </c>
      <c r="AN22" s="93" t="n">
        <f aca="false">J22+AF22</f>
        <v>2155.0856</v>
      </c>
      <c r="AO22" s="74"/>
      <c r="AP22" s="74"/>
      <c r="AQ22" s="94" t="n">
        <f aca="false">AJ22/Z22</f>
        <v>0.730346315380953</v>
      </c>
      <c r="AR22" s="95" t="n">
        <f aca="false">AK22/AA22</f>
        <v>0.798940832724617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v>100.3808</v>
      </c>
      <c r="F23" s="101" t="n">
        <v>38.4596</v>
      </c>
      <c r="G23" s="101" t="n">
        <v>40.9082</v>
      </c>
      <c r="H23" s="102" t="n">
        <v>41.9977</v>
      </c>
      <c r="I23" s="73"/>
      <c r="J23" s="100" t="n">
        <v>103.2408</v>
      </c>
      <c r="K23" s="101" t="n">
        <v>38.4699</v>
      </c>
      <c r="L23" s="101" t="n">
        <v>40.9188</v>
      </c>
      <c r="M23" s="102" t="n">
        <v>42.0061</v>
      </c>
      <c r="N23" s="177"/>
      <c r="O23" s="103"/>
      <c r="P23" s="104"/>
      <c r="Q23" s="104"/>
      <c r="R23" s="103"/>
      <c r="S23" s="104"/>
      <c r="T23" s="105"/>
      <c r="U23" s="177"/>
      <c r="V23" s="100" t="n">
        <v>1717.2872</v>
      </c>
      <c r="W23" s="101" t="n">
        <v>39.8314</v>
      </c>
      <c r="X23" s="101" t="n">
        <v>41.6224</v>
      </c>
      <c r="Y23" s="101" t="n">
        <v>42.66</v>
      </c>
      <c r="Z23" s="100" t="n">
        <v>32500.75</v>
      </c>
      <c r="AA23" s="101" t="n">
        <v>54.59</v>
      </c>
      <c r="AB23" s="101"/>
      <c r="AC23" s="106" t="n">
        <f aca="false">Z23/3600</f>
        <v>9.02798611111111</v>
      </c>
      <c r="AD23" s="107" t="n">
        <f aca="false">E23+V23</f>
        <v>1817.668</v>
      </c>
      <c r="AE23" s="177"/>
      <c r="AF23" s="100" t="n">
        <v>1717.2872</v>
      </c>
      <c r="AG23" s="101" t="n">
        <v>39.8314</v>
      </c>
      <c r="AH23" s="101" t="n">
        <v>41.6224</v>
      </c>
      <c r="AI23" s="101" t="n">
        <v>42.66</v>
      </c>
      <c r="AJ23" s="100" t="n">
        <v>25320.71</v>
      </c>
      <c r="AK23" s="101" t="n">
        <v>45.04</v>
      </c>
      <c r="AL23" s="101"/>
      <c r="AM23" s="106" t="n">
        <f aca="false">AJ23/3600</f>
        <v>7.03353055555556</v>
      </c>
      <c r="AN23" s="107" t="n">
        <f aca="false">J23+AF23</f>
        <v>1820.528</v>
      </c>
      <c r="AO23" s="74"/>
      <c r="AP23" s="74"/>
      <c r="AQ23" s="108" t="n">
        <f aca="false">AJ23/Z23</f>
        <v>0.779080790443298</v>
      </c>
      <c r="AR23" s="109" t="n">
        <f aca="false">AK23/AA23</f>
        <v>0.825059534713317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v>1637.792</v>
      </c>
      <c r="F24" s="71" t="n">
        <v>38.9694</v>
      </c>
      <c r="G24" s="71" t="n">
        <v>41.1548</v>
      </c>
      <c r="H24" s="72" t="n">
        <v>42.2581</v>
      </c>
      <c r="I24" s="73"/>
      <c r="J24" s="70" t="n">
        <v>1608.5912</v>
      </c>
      <c r="K24" s="71" t="n">
        <v>38.9749</v>
      </c>
      <c r="L24" s="71" t="n">
        <v>41.1798</v>
      </c>
      <c r="M24" s="72" t="n">
        <v>42.2933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v>941.8664</v>
      </c>
      <c r="W24" s="71" t="n">
        <v>37.2905</v>
      </c>
      <c r="X24" s="71" t="n">
        <v>40.5541</v>
      </c>
      <c r="Y24" s="71" t="n">
        <v>41.7563</v>
      </c>
      <c r="Z24" s="70" t="n">
        <v>26778.37</v>
      </c>
      <c r="AA24" s="71" t="n">
        <v>49.95</v>
      </c>
      <c r="AB24" s="71"/>
      <c r="AC24" s="78" t="n">
        <f aca="false">Z24/3600</f>
        <v>7.43843611111111</v>
      </c>
      <c r="AD24" s="79" t="n">
        <f aca="false">E24+V24</f>
        <v>2579.6584</v>
      </c>
      <c r="AE24" s="177"/>
      <c r="AF24" s="70" t="n">
        <v>941.8664</v>
      </c>
      <c r="AG24" s="71" t="n">
        <v>37.2905</v>
      </c>
      <c r="AH24" s="71" t="n">
        <v>40.5541</v>
      </c>
      <c r="AI24" s="71" t="n">
        <v>41.7563</v>
      </c>
      <c r="AJ24" s="70" t="n">
        <v>21666.91</v>
      </c>
      <c r="AK24" s="71" t="n">
        <v>41.78</v>
      </c>
      <c r="AL24" s="71"/>
      <c r="AM24" s="78" t="n">
        <f aca="false">AJ24/3600</f>
        <v>6.01858611111111</v>
      </c>
      <c r="AN24" s="79" t="n">
        <f aca="false">J24+AF24</f>
        <v>2550.4576</v>
      </c>
      <c r="AO24" s="74"/>
      <c r="AP24" s="74"/>
      <c r="AQ24" s="80" t="n">
        <f aca="false">AJ24/Z24</f>
        <v>0.809119823200591</v>
      </c>
      <c r="AR24" s="81" t="n">
        <f aca="false">AK24/AA24</f>
        <v>0.836436436436436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v>873.6712</v>
      </c>
      <c r="F25" s="87" t="n">
        <v>37.8188</v>
      </c>
      <c r="G25" s="87" t="n">
        <v>40.6627</v>
      </c>
      <c r="H25" s="88" t="n">
        <v>41.7982</v>
      </c>
      <c r="I25" s="73"/>
      <c r="J25" s="86" t="n">
        <v>854.6832</v>
      </c>
      <c r="K25" s="87" t="n">
        <v>37.8384</v>
      </c>
      <c r="L25" s="87" t="n">
        <v>40.7009</v>
      </c>
      <c r="M25" s="88" t="n">
        <v>41.8332</v>
      </c>
      <c r="N25" s="177"/>
      <c r="O25" s="89"/>
      <c r="P25" s="90"/>
      <c r="Q25" s="90"/>
      <c r="R25" s="89"/>
      <c r="S25" s="90"/>
      <c r="T25" s="91"/>
      <c r="U25" s="177"/>
      <c r="V25" s="86" t="n">
        <v>941.8664</v>
      </c>
      <c r="W25" s="87" t="n">
        <v>37.2905</v>
      </c>
      <c r="X25" s="87" t="n">
        <v>40.5541</v>
      </c>
      <c r="Y25" s="87" t="n">
        <v>41.7563</v>
      </c>
      <c r="Z25" s="86" t="n">
        <v>28276.1</v>
      </c>
      <c r="AA25" s="87" t="n">
        <v>48.8</v>
      </c>
      <c r="AB25" s="87"/>
      <c r="AC25" s="92" t="n">
        <f aca="false">Z25/3600</f>
        <v>7.85447222222222</v>
      </c>
      <c r="AD25" s="93" t="n">
        <f aca="false">E25+V25</f>
        <v>1815.5376</v>
      </c>
      <c r="AE25" s="177"/>
      <c r="AF25" s="86" t="n">
        <v>941.8664</v>
      </c>
      <c r="AG25" s="87" t="n">
        <v>37.2905</v>
      </c>
      <c r="AH25" s="87" t="n">
        <v>40.5541</v>
      </c>
      <c r="AI25" s="87" t="n">
        <v>41.7563</v>
      </c>
      <c r="AJ25" s="86" t="n">
        <v>20845.55</v>
      </c>
      <c r="AK25" s="87" t="n">
        <v>40.7</v>
      </c>
      <c r="AL25" s="87"/>
      <c r="AM25" s="92" t="n">
        <f aca="false">AJ25/3600</f>
        <v>5.79043055555556</v>
      </c>
      <c r="AN25" s="93" t="n">
        <f aca="false">J25+AF25</f>
        <v>1796.5496</v>
      </c>
      <c r="AO25" s="74"/>
      <c r="AP25" s="74"/>
      <c r="AQ25" s="94" t="n">
        <f aca="false">AJ25/Z25</f>
        <v>0.737214467341677</v>
      </c>
      <c r="AR25" s="95" t="n">
        <f aca="false">AK25/AA25</f>
        <v>0.834016393442623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v>241.1176</v>
      </c>
      <c r="F26" s="87" t="n">
        <v>36.7495</v>
      </c>
      <c r="G26" s="87" t="n">
        <v>40.1343</v>
      </c>
      <c r="H26" s="88" t="n">
        <v>41.3032</v>
      </c>
      <c r="I26" s="73"/>
      <c r="J26" s="86" t="n">
        <v>239.8616</v>
      </c>
      <c r="K26" s="87" t="n">
        <v>36.7793</v>
      </c>
      <c r="L26" s="87" t="n">
        <v>40.152</v>
      </c>
      <c r="M26" s="88" t="n">
        <v>41.319</v>
      </c>
      <c r="N26" s="177"/>
      <c r="O26" s="89"/>
      <c r="P26" s="90"/>
      <c r="Q26" s="90"/>
      <c r="R26" s="89"/>
      <c r="S26" s="90"/>
      <c r="T26" s="91"/>
      <c r="U26" s="177"/>
      <c r="V26" s="86" t="n">
        <v>941.8664</v>
      </c>
      <c r="W26" s="87" t="n">
        <v>37.2905</v>
      </c>
      <c r="X26" s="87" t="n">
        <v>40.5541</v>
      </c>
      <c r="Y26" s="87" t="n">
        <v>41.7563</v>
      </c>
      <c r="Z26" s="86" t="n">
        <v>28047</v>
      </c>
      <c r="AA26" s="87" t="n">
        <v>50.25</v>
      </c>
      <c r="AB26" s="87"/>
      <c r="AC26" s="92" t="n">
        <f aca="false">Z26/3600</f>
        <v>7.79083333333333</v>
      </c>
      <c r="AD26" s="93" t="n">
        <f aca="false">E26+V26</f>
        <v>1182.984</v>
      </c>
      <c r="AE26" s="177"/>
      <c r="AF26" s="86" t="n">
        <v>941.8664</v>
      </c>
      <c r="AG26" s="87" t="n">
        <v>37.2905</v>
      </c>
      <c r="AH26" s="87" t="n">
        <v>40.5541</v>
      </c>
      <c r="AI26" s="87" t="n">
        <v>41.7563</v>
      </c>
      <c r="AJ26" s="86" t="n">
        <v>20104.7</v>
      </c>
      <c r="AK26" s="87" t="n">
        <v>40.91</v>
      </c>
      <c r="AL26" s="87"/>
      <c r="AM26" s="92" t="n">
        <f aca="false">AJ26/3600</f>
        <v>5.58463888888889</v>
      </c>
      <c r="AN26" s="93" t="n">
        <f aca="false">J26+AF26</f>
        <v>1181.728</v>
      </c>
      <c r="AO26" s="74"/>
      <c r="AP26" s="74"/>
      <c r="AQ26" s="94" t="n">
        <f aca="false">AJ26/Z26</f>
        <v>0.716821763468464</v>
      </c>
      <c r="AR26" s="95" t="n">
        <f aca="false">AK26/AA26</f>
        <v>0.814129353233831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v>48.2288</v>
      </c>
      <c r="F27" s="101" t="n">
        <v>36.3885</v>
      </c>
      <c r="G27" s="101" t="n">
        <v>39.9796</v>
      </c>
      <c r="H27" s="102" t="n">
        <v>41.1704</v>
      </c>
      <c r="I27" s="73"/>
      <c r="J27" s="100" t="n">
        <v>50.6896</v>
      </c>
      <c r="K27" s="101" t="n">
        <v>36.3977</v>
      </c>
      <c r="L27" s="101" t="n">
        <v>39.9943</v>
      </c>
      <c r="M27" s="102" t="n">
        <v>41.1809</v>
      </c>
      <c r="N27" s="177"/>
      <c r="O27" s="103"/>
      <c r="P27" s="104"/>
      <c r="Q27" s="104"/>
      <c r="R27" s="103"/>
      <c r="S27" s="104"/>
      <c r="T27" s="105"/>
      <c r="U27" s="177"/>
      <c r="V27" s="100" t="n">
        <v>941.8664</v>
      </c>
      <c r="W27" s="101" t="n">
        <v>37.2905</v>
      </c>
      <c r="X27" s="101" t="n">
        <v>40.5541</v>
      </c>
      <c r="Y27" s="101" t="n">
        <v>41.7563</v>
      </c>
      <c r="Z27" s="100" t="n">
        <v>28214.63</v>
      </c>
      <c r="AA27" s="101" t="n">
        <v>54.89</v>
      </c>
      <c r="AB27" s="101"/>
      <c r="AC27" s="106" t="n">
        <f aca="false">Z27/3600</f>
        <v>7.83739722222222</v>
      </c>
      <c r="AD27" s="107" t="n">
        <f aca="false">E27+V27</f>
        <v>990.0952</v>
      </c>
      <c r="AE27" s="177"/>
      <c r="AF27" s="100" t="n">
        <v>941.8664</v>
      </c>
      <c r="AG27" s="101" t="n">
        <v>37.2905</v>
      </c>
      <c r="AH27" s="101" t="n">
        <v>40.5541</v>
      </c>
      <c r="AI27" s="101" t="n">
        <v>41.7563</v>
      </c>
      <c r="AJ27" s="100" t="n">
        <v>19519.89</v>
      </c>
      <c r="AK27" s="101" t="n">
        <v>43.46</v>
      </c>
      <c r="AL27" s="101"/>
      <c r="AM27" s="106" t="n">
        <f aca="false">AJ27/3600</f>
        <v>5.42219166666667</v>
      </c>
      <c r="AN27" s="107" t="n">
        <f aca="false">J27+AF27</f>
        <v>992.556</v>
      </c>
      <c r="AO27" s="74"/>
      <c r="AP27" s="74"/>
      <c r="AQ27" s="108" t="n">
        <f aca="false">AJ27/Z27</f>
        <v>0.691835760383886</v>
      </c>
      <c r="AR27" s="109" t="n">
        <f aca="false">AK27/AA27</f>
        <v>0.791765348879577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v>5173.7352</v>
      </c>
      <c r="F28" s="71" t="n">
        <v>38.6614</v>
      </c>
      <c r="G28" s="71" t="n">
        <v>40.97</v>
      </c>
      <c r="H28" s="72" t="n">
        <v>41.9857</v>
      </c>
      <c r="I28" s="73"/>
      <c r="J28" s="70" t="n">
        <v>5134.7784</v>
      </c>
      <c r="K28" s="71" t="n">
        <v>38.668</v>
      </c>
      <c r="L28" s="71" t="n">
        <v>40.9831</v>
      </c>
      <c r="M28" s="72" t="n">
        <v>42.0031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v>2013.0152</v>
      </c>
      <c r="W28" s="71" t="n">
        <v>37.2392</v>
      </c>
      <c r="X28" s="71" t="n">
        <v>39.7857</v>
      </c>
      <c r="Y28" s="71" t="n">
        <v>41.1722</v>
      </c>
      <c r="Z28" s="70" t="n">
        <v>27189.4</v>
      </c>
      <c r="AA28" s="71" t="n">
        <v>56.05</v>
      </c>
      <c r="AB28" s="71"/>
      <c r="AC28" s="78" t="n">
        <f aca="false">Z28/3600</f>
        <v>7.55261111111111</v>
      </c>
      <c r="AD28" s="79" t="n">
        <f aca="false">E28+V28</f>
        <v>7186.7504</v>
      </c>
      <c r="AE28" s="177"/>
      <c r="AF28" s="70" t="n">
        <v>2013.0152</v>
      </c>
      <c r="AG28" s="71" t="n">
        <v>37.2392</v>
      </c>
      <c r="AH28" s="71" t="n">
        <v>39.7857</v>
      </c>
      <c r="AI28" s="71" t="n">
        <v>41.1722</v>
      </c>
      <c r="AJ28" s="70" t="n">
        <v>21886.02</v>
      </c>
      <c r="AK28" s="71" t="n">
        <v>47.81</v>
      </c>
      <c r="AL28" s="71"/>
      <c r="AM28" s="78" t="n">
        <f aca="false">AJ28/3600</f>
        <v>6.07945</v>
      </c>
      <c r="AN28" s="79" t="n">
        <f aca="false">J28+AF28</f>
        <v>7147.7936</v>
      </c>
      <c r="AO28" s="74"/>
      <c r="AP28" s="74"/>
      <c r="AQ28" s="80" t="n">
        <f aca="false">AJ28/Z28</f>
        <v>0.804946780730726</v>
      </c>
      <c r="AR28" s="81" t="n">
        <f aca="false">AK28/AA28</f>
        <v>0.852988403211418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v>3080.696</v>
      </c>
      <c r="F29" s="87" t="n">
        <v>37.4433</v>
      </c>
      <c r="G29" s="87" t="n">
        <v>40.025</v>
      </c>
      <c r="H29" s="88" t="n">
        <v>41.0072</v>
      </c>
      <c r="I29" s="73"/>
      <c r="J29" s="86" t="n">
        <v>3050.7048</v>
      </c>
      <c r="K29" s="87" t="n">
        <v>37.4555</v>
      </c>
      <c r="L29" s="87" t="n">
        <v>40.0489</v>
      </c>
      <c r="M29" s="88" t="n">
        <v>41.0332</v>
      </c>
      <c r="N29" s="177"/>
      <c r="O29" s="89"/>
      <c r="P29" s="90"/>
      <c r="Q29" s="90"/>
      <c r="R29" s="89"/>
      <c r="S29" s="90"/>
      <c r="T29" s="91"/>
      <c r="U29" s="177"/>
      <c r="V29" s="86" t="n">
        <v>2013.0152</v>
      </c>
      <c r="W29" s="87" t="n">
        <v>37.2392</v>
      </c>
      <c r="X29" s="87" t="n">
        <v>39.7857</v>
      </c>
      <c r="Y29" s="87" t="n">
        <v>41.1722</v>
      </c>
      <c r="Z29" s="86" t="n">
        <v>24933.02</v>
      </c>
      <c r="AA29" s="87" t="n">
        <v>53.07</v>
      </c>
      <c r="AB29" s="87"/>
      <c r="AC29" s="92" t="n">
        <f aca="false">Z29/3600</f>
        <v>6.92583888888889</v>
      </c>
      <c r="AD29" s="93" t="n">
        <f aca="false">E29+V29</f>
        <v>5093.7112</v>
      </c>
      <c r="AE29" s="177"/>
      <c r="AF29" s="86" t="n">
        <v>2013.0152</v>
      </c>
      <c r="AG29" s="87" t="n">
        <v>37.2392</v>
      </c>
      <c r="AH29" s="87" t="n">
        <v>39.7857</v>
      </c>
      <c r="AI29" s="87" t="n">
        <v>41.1722</v>
      </c>
      <c r="AJ29" s="86" t="n">
        <v>20169.79</v>
      </c>
      <c r="AK29" s="87" t="n">
        <v>44.73</v>
      </c>
      <c r="AL29" s="87"/>
      <c r="AM29" s="92" t="n">
        <f aca="false">AJ29/3600</f>
        <v>5.60271944444444</v>
      </c>
      <c r="AN29" s="93" t="n">
        <f aca="false">J29+AF29</f>
        <v>5063.72</v>
      </c>
      <c r="AO29" s="74"/>
      <c r="AP29" s="74"/>
      <c r="AQ29" s="94" t="n">
        <f aca="false">AJ29/Z29</f>
        <v>0.808958962853277</v>
      </c>
      <c r="AR29" s="95" t="n">
        <f aca="false">AK29/AA29</f>
        <v>0.842849067269644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v>1380.2984</v>
      </c>
      <c r="F30" s="87" t="n">
        <v>36.2088</v>
      </c>
      <c r="G30" s="87" t="n">
        <v>39.1048</v>
      </c>
      <c r="H30" s="88" t="n">
        <v>40.1782</v>
      </c>
      <c r="I30" s="73"/>
      <c r="J30" s="86" t="n">
        <v>1382.6272</v>
      </c>
      <c r="K30" s="87" t="n">
        <v>36.2337</v>
      </c>
      <c r="L30" s="87" t="n">
        <v>39.1354</v>
      </c>
      <c r="M30" s="88" t="n">
        <v>40.2096</v>
      </c>
      <c r="N30" s="177"/>
      <c r="O30" s="89"/>
      <c r="P30" s="90"/>
      <c r="Q30" s="90"/>
      <c r="R30" s="89"/>
      <c r="S30" s="90"/>
      <c r="T30" s="91"/>
      <c r="U30" s="177"/>
      <c r="V30" s="86" t="n">
        <v>2013.0152</v>
      </c>
      <c r="W30" s="87" t="n">
        <v>37.2392</v>
      </c>
      <c r="X30" s="87" t="n">
        <v>39.7857</v>
      </c>
      <c r="Y30" s="87" t="n">
        <v>41.1722</v>
      </c>
      <c r="Z30" s="86" t="n">
        <v>24226.47</v>
      </c>
      <c r="AA30" s="87" t="n">
        <v>51.99</v>
      </c>
      <c r="AB30" s="87"/>
      <c r="AC30" s="92" t="n">
        <f aca="false">Z30/3600</f>
        <v>6.729575</v>
      </c>
      <c r="AD30" s="93" t="n">
        <f aca="false">E30+V30</f>
        <v>3393.3136</v>
      </c>
      <c r="AE30" s="177"/>
      <c r="AF30" s="86" t="n">
        <v>2013.0152</v>
      </c>
      <c r="AG30" s="87" t="n">
        <v>37.2392</v>
      </c>
      <c r="AH30" s="87" t="n">
        <v>39.7857</v>
      </c>
      <c r="AI30" s="87" t="n">
        <v>41.1722</v>
      </c>
      <c r="AJ30" s="86" t="n">
        <v>18935.27</v>
      </c>
      <c r="AK30" s="87" t="n">
        <v>43.2</v>
      </c>
      <c r="AL30" s="87"/>
      <c r="AM30" s="92" t="n">
        <f aca="false">AJ30/3600</f>
        <v>5.25979722222222</v>
      </c>
      <c r="AN30" s="93" t="n">
        <f aca="false">J30+AF30</f>
        <v>3395.6424</v>
      </c>
      <c r="AO30" s="74"/>
      <c r="AP30" s="74"/>
      <c r="AQ30" s="94" t="n">
        <f aca="false">AJ30/Z30</f>
        <v>0.781594264455366</v>
      </c>
      <c r="AR30" s="95" t="n">
        <f aca="false">AK30/AA30</f>
        <v>0.830929024812464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v>454.1744</v>
      </c>
      <c r="F31" s="101" t="n">
        <v>35.3786</v>
      </c>
      <c r="G31" s="101" t="n">
        <v>38.6973</v>
      </c>
      <c r="H31" s="102" t="n">
        <v>39.848</v>
      </c>
      <c r="I31" s="73"/>
      <c r="J31" s="100" t="n">
        <v>461.7768</v>
      </c>
      <c r="K31" s="101" t="n">
        <v>35.3995</v>
      </c>
      <c r="L31" s="101" t="n">
        <v>38.7149</v>
      </c>
      <c r="M31" s="102" t="n">
        <v>39.8656</v>
      </c>
      <c r="N31" s="177"/>
      <c r="O31" s="103"/>
      <c r="P31" s="104"/>
      <c r="Q31" s="104"/>
      <c r="R31" s="103"/>
      <c r="S31" s="104"/>
      <c r="T31" s="105"/>
      <c r="U31" s="177"/>
      <c r="V31" s="100" t="n">
        <v>2013.0152</v>
      </c>
      <c r="W31" s="101" t="n">
        <v>37.2392</v>
      </c>
      <c r="X31" s="101" t="n">
        <v>39.7857</v>
      </c>
      <c r="Y31" s="101" t="n">
        <v>41.1722</v>
      </c>
      <c r="Z31" s="100" t="n">
        <v>24561.09</v>
      </c>
      <c r="AA31" s="101" t="n">
        <v>52.82</v>
      </c>
      <c r="AB31" s="101"/>
      <c r="AC31" s="106" t="n">
        <f aca="false">Z31/3600</f>
        <v>6.822525</v>
      </c>
      <c r="AD31" s="107" t="n">
        <f aca="false">E31+V31</f>
        <v>2467.1896</v>
      </c>
      <c r="AE31" s="177"/>
      <c r="AF31" s="100" t="n">
        <v>2013.0152</v>
      </c>
      <c r="AG31" s="101" t="n">
        <v>37.2392</v>
      </c>
      <c r="AH31" s="101" t="n">
        <v>39.7857</v>
      </c>
      <c r="AI31" s="101" t="n">
        <v>41.1722</v>
      </c>
      <c r="AJ31" s="100" t="n">
        <v>18329.65</v>
      </c>
      <c r="AK31" s="101" t="n">
        <v>43.72</v>
      </c>
      <c r="AL31" s="101"/>
      <c r="AM31" s="106" t="n">
        <f aca="false">AJ31/3600</f>
        <v>5.09156944444445</v>
      </c>
      <c r="AN31" s="107" t="n">
        <f aca="false">J31+AF31</f>
        <v>2474.792</v>
      </c>
      <c r="AO31" s="74"/>
      <c r="AP31" s="74"/>
      <c r="AQ31" s="108" t="n">
        <f aca="false">AJ31/Z31</f>
        <v>0.746288132977812</v>
      </c>
      <c r="AR31" s="109" t="n">
        <f aca="false">AK31/AA31</f>
        <v>0.827716773949262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v>2433.964</v>
      </c>
      <c r="F32" s="71" t="n">
        <v>36.3657</v>
      </c>
      <c r="G32" s="71" t="n">
        <v>39.286</v>
      </c>
      <c r="H32" s="72" t="n">
        <v>40.3067</v>
      </c>
      <c r="I32" s="73"/>
      <c r="J32" s="70" t="n">
        <v>2414.072</v>
      </c>
      <c r="K32" s="71" t="n">
        <v>36.3718</v>
      </c>
      <c r="L32" s="71" t="n">
        <v>39.3035</v>
      </c>
      <c r="M32" s="72" t="n">
        <v>40.3286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v>1018.5832</v>
      </c>
      <c r="W32" s="71" t="n">
        <v>34.6683</v>
      </c>
      <c r="X32" s="71" t="n">
        <v>38.4711</v>
      </c>
      <c r="Y32" s="71" t="n">
        <v>40.193</v>
      </c>
      <c r="Z32" s="70" t="n">
        <v>22622.49</v>
      </c>
      <c r="AA32" s="71" t="n">
        <v>49.02</v>
      </c>
      <c r="AB32" s="71"/>
      <c r="AC32" s="78" t="n">
        <f aca="false">Z32/3600</f>
        <v>6.284025</v>
      </c>
      <c r="AD32" s="79" t="n">
        <f aca="false">E32+V32</f>
        <v>3452.5472</v>
      </c>
      <c r="AE32" s="177"/>
      <c r="AF32" s="70" t="n">
        <v>1018.5832</v>
      </c>
      <c r="AG32" s="71" t="n">
        <v>34.6683</v>
      </c>
      <c r="AH32" s="71" t="n">
        <v>38.4711</v>
      </c>
      <c r="AI32" s="71" t="n">
        <v>40.193</v>
      </c>
      <c r="AJ32" s="70" t="n">
        <v>18057.16</v>
      </c>
      <c r="AK32" s="71" t="n">
        <v>40.58</v>
      </c>
      <c r="AL32" s="71"/>
      <c r="AM32" s="78" t="n">
        <f aca="false">AJ32/3600</f>
        <v>5.01587777777778</v>
      </c>
      <c r="AN32" s="79" t="n">
        <f aca="false">J32+AF32</f>
        <v>3432.6552</v>
      </c>
      <c r="AO32" s="74"/>
      <c r="AP32" s="74"/>
      <c r="AQ32" s="80" t="n">
        <f aca="false">AJ32/Z32</f>
        <v>0.798195070480747</v>
      </c>
      <c r="AR32" s="81" t="n">
        <f aca="false">AK32/AA32</f>
        <v>0.827825377396981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v>1470.1232</v>
      </c>
      <c r="F33" s="87" t="n">
        <v>35.1904</v>
      </c>
      <c r="G33" s="87" t="n">
        <v>38.7807</v>
      </c>
      <c r="H33" s="88" t="n">
        <v>39.8842</v>
      </c>
      <c r="I33" s="73"/>
      <c r="J33" s="86" t="n">
        <v>1453.244</v>
      </c>
      <c r="K33" s="87" t="n">
        <v>35.2036</v>
      </c>
      <c r="L33" s="87" t="n">
        <v>38.8085</v>
      </c>
      <c r="M33" s="88" t="n">
        <v>39.9113</v>
      </c>
      <c r="N33" s="177"/>
      <c r="O33" s="89"/>
      <c r="P33" s="90"/>
      <c r="Q33" s="90"/>
      <c r="R33" s="89"/>
      <c r="S33" s="90"/>
      <c r="T33" s="91"/>
      <c r="U33" s="177"/>
      <c r="V33" s="86" t="n">
        <v>1018.5832</v>
      </c>
      <c r="W33" s="87" t="n">
        <v>34.6683</v>
      </c>
      <c r="X33" s="87" t="n">
        <v>38.4711</v>
      </c>
      <c r="Y33" s="87" t="n">
        <v>40.193</v>
      </c>
      <c r="Z33" s="86" t="n">
        <v>22078.64</v>
      </c>
      <c r="AA33" s="87" t="n">
        <v>47.15</v>
      </c>
      <c r="AB33" s="87"/>
      <c r="AC33" s="92" t="n">
        <f aca="false">Z33/3600</f>
        <v>6.13295555555556</v>
      </c>
      <c r="AD33" s="93" t="n">
        <f aca="false">E33+V33</f>
        <v>2488.7064</v>
      </c>
      <c r="AE33" s="177"/>
      <c r="AF33" s="86" t="n">
        <v>1018.5832</v>
      </c>
      <c r="AG33" s="87" t="n">
        <v>34.6683</v>
      </c>
      <c r="AH33" s="87" t="n">
        <v>38.4711</v>
      </c>
      <c r="AI33" s="87" t="n">
        <v>40.193</v>
      </c>
      <c r="AJ33" s="86" t="n">
        <v>17586.22</v>
      </c>
      <c r="AK33" s="87" t="n">
        <v>39.39</v>
      </c>
      <c r="AL33" s="87"/>
      <c r="AM33" s="92" t="n">
        <f aca="false">AJ33/3600</f>
        <v>4.88506111111111</v>
      </c>
      <c r="AN33" s="93" t="n">
        <f aca="false">J33+AF33</f>
        <v>2471.8272</v>
      </c>
      <c r="AO33" s="74"/>
      <c r="AP33" s="74"/>
      <c r="AQ33" s="94" t="n">
        <f aca="false">AJ33/Z33</f>
        <v>0.796526416482175</v>
      </c>
      <c r="AR33" s="95" t="n">
        <f aca="false">AK33/AA33</f>
        <v>0.83541887592789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v>606.7088</v>
      </c>
      <c r="F34" s="87" t="n">
        <v>34.0001</v>
      </c>
      <c r="G34" s="87" t="n">
        <v>37.8922</v>
      </c>
      <c r="H34" s="88" t="n">
        <v>39.2084</v>
      </c>
      <c r="I34" s="73"/>
      <c r="J34" s="86" t="n">
        <v>608.2904</v>
      </c>
      <c r="K34" s="87" t="n">
        <v>34.0261</v>
      </c>
      <c r="L34" s="87" t="n">
        <v>37.9211</v>
      </c>
      <c r="M34" s="88" t="n">
        <v>39.2317</v>
      </c>
      <c r="N34" s="177"/>
      <c r="O34" s="89"/>
      <c r="P34" s="90"/>
      <c r="Q34" s="90"/>
      <c r="R34" s="89"/>
      <c r="S34" s="90"/>
      <c r="T34" s="91"/>
      <c r="U34" s="177"/>
      <c r="V34" s="86" t="n">
        <v>1018.5832</v>
      </c>
      <c r="W34" s="87" t="n">
        <v>34.6683</v>
      </c>
      <c r="X34" s="87" t="n">
        <v>38.4711</v>
      </c>
      <c r="Y34" s="87" t="n">
        <v>40.193</v>
      </c>
      <c r="Z34" s="86" t="n">
        <v>22253.12</v>
      </c>
      <c r="AA34" s="87" t="n">
        <v>48.07</v>
      </c>
      <c r="AB34" s="87"/>
      <c r="AC34" s="92" t="n">
        <f aca="false">Z34/3600</f>
        <v>6.18142222222222</v>
      </c>
      <c r="AD34" s="93" t="n">
        <f aca="false">E34+V34</f>
        <v>1625.292</v>
      </c>
      <c r="AE34" s="177"/>
      <c r="AF34" s="86" t="n">
        <v>1018.5832</v>
      </c>
      <c r="AG34" s="87" t="n">
        <v>34.6683</v>
      </c>
      <c r="AH34" s="87" t="n">
        <v>38.4711</v>
      </c>
      <c r="AI34" s="87" t="n">
        <v>40.193</v>
      </c>
      <c r="AJ34" s="86" t="n">
        <v>16365.21</v>
      </c>
      <c r="AK34" s="87" t="n">
        <v>42.13</v>
      </c>
      <c r="AL34" s="87"/>
      <c r="AM34" s="92" t="n">
        <f aca="false">AJ34/3600</f>
        <v>4.54589166666667</v>
      </c>
      <c r="AN34" s="93" t="n">
        <f aca="false">J34+AF34</f>
        <v>1626.8736</v>
      </c>
      <c r="AO34" s="74"/>
      <c r="AP34" s="74"/>
      <c r="AQ34" s="94" t="n">
        <f aca="false">AJ34/Z34</f>
        <v>0.735411933248012</v>
      </c>
      <c r="AR34" s="95" t="n">
        <f aca="false">AK34/AA34</f>
        <v>0.876430205949657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v>135.616</v>
      </c>
      <c r="F35" s="101" t="n">
        <v>33.2768</v>
      </c>
      <c r="G35" s="101" t="n">
        <v>37.5559</v>
      </c>
      <c r="H35" s="102" t="n">
        <v>39.0018</v>
      </c>
      <c r="I35" s="73"/>
      <c r="J35" s="100" t="n">
        <v>142.8232</v>
      </c>
      <c r="K35" s="101" t="n">
        <v>33.2967</v>
      </c>
      <c r="L35" s="101" t="n">
        <v>37.5789</v>
      </c>
      <c r="M35" s="102" t="n">
        <v>39.0182</v>
      </c>
      <c r="N35" s="177"/>
      <c r="O35" s="103"/>
      <c r="P35" s="104"/>
      <c r="Q35" s="104"/>
      <c r="R35" s="103"/>
      <c r="S35" s="104"/>
      <c r="T35" s="105"/>
      <c r="U35" s="177"/>
      <c r="V35" s="100" t="n">
        <v>1018.5832</v>
      </c>
      <c r="W35" s="101" t="n">
        <v>34.6683</v>
      </c>
      <c r="X35" s="101" t="n">
        <v>38.4711</v>
      </c>
      <c r="Y35" s="101" t="n">
        <v>40.193</v>
      </c>
      <c r="Z35" s="100" t="n">
        <v>22491.48</v>
      </c>
      <c r="AA35" s="101" t="n">
        <v>51.15</v>
      </c>
      <c r="AB35" s="101"/>
      <c r="AC35" s="106" t="n">
        <f aca="false">Z35/3600</f>
        <v>6.24763333333333</v>
      </c>
      <c r="AD35" s="107" t="n">
        <f aca="false">E35+V35</f>
        <v>1154.1992</v>
      </c>
      <c r="AE35" s="177"/>
      <c r="AF35" s="100" t="n">
        <v>1018.5832</v>
      </c>
      <c r="AG35" s="101" t="n">
        <v>34.6683</v>
      </c>
      <c r="AH35" s="101" t="n">
        <v>38.4711</v>
      </c>
      <c r="AI35" s="101" t="n">
        <v>40.193</v>
      </c>
      <c r="AJ35" s="100" t="n">
        <v>15941.16</v>
      </c>
      <c r="AK35" s="101" t="n">
        <v>42.45</v>
      </c>
      <c r="AL35" s="101"/>
      <c r="AM35" s="106" t="n">
        <f aca="false">AJ35/3600</f>
        <v>4.4281</v>
      </c>
      <c r="AN35" s="107" t="n">
        <f aca="false">J35+AF35</f>
        <v>1161.4064</v>
      </c>
      <c r="AO35" s="74"/>
      <c r="AP35" s="74"/>
      <c r="AQ35" s="108" t="n">
        <f aca="false">AJ35/Z35</f>
        <v>0.708764385447289</v>
      </c>
      <c r="AR35" s="109" t="n">
        <f aca="false">AK35/AA35</f>
        <v>0.829912023460411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v>10694.5456</v>
      </c>
      <c r="F36" s="71" t="n">
        <v>37.758</v>
      </c>
      <c r="G36" s="71" t="n">
        <v>39.4625</v>
      </c>
      <c r="H36" s="72" t="n">
        <v>42.4097</v>
      </c>
      <c r="I36" s="73"/>
      <c r="J36" s="70" t="n">
        <v>10588.7096</v>
      </c>
      <c r="K36" s="71" t="n">
        <v>37.7553</v>
      </c>
      <c r="L36" s="71" t="n">
        <v>39.4596</v>
      </c>
      <c r="M36" s="72" t="n">
        <v>42.419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v>3835.3264</v>
      </c>
      <c r="W36" s="71" t="n">
        <v>37.9265</v>
      </c>
      <c r="X36" s="71" t="n">
        <v>40.4891</v>
      </c>
      <c r="Y36" s="71" t="n">
        <v>41.8171</v>
      </c>
      <c r="Z36" s="70" t="n">
        <v>55768.4</v>
      </c>
      <c r="AA36" s="71" t="n">
        <v>104.26</v>
      </c>
      <c r="AB36" s="71"/>
      <c r="AC36" s="78" t="n">
        <f aca="false">Z36/3600</f>
        <v>15.4912222222222</v>
      </c>
      <c r="AD36" s="79" t="n">
        <f aca="false">E36+V36</f>
        <v>14529.872</v>
      </c>
      <c r="AE36" s="177"/>
      <c r="AF36" s="70" t="n">
        <v>3835.3264</v>
      </c>
      <c r="AG36" s="71" t="n">
        <v>37.9265</v>
      </c>
      <c r="AH36" s="71" t="n">
        <v>40.4891</v>
      </c>
      <c r="AI36" s="71" t="n">
        <v>41.8171</v>
      </c>
      <c r="AJ36" s="70" t="n">
        <v>46840.64</v>
      </c>
      <c r="AK36" s="71" t="n">
        <v>93.39</v>
      </c>
      <c r="AL36" s="71"/>
      <c r="AM36" s="78" t="n">
        <f aca="false">AJ36/3600</f>
        <v>13.0112888888889</v>
      </c>
      <c r="AN36" s="79" t="n">
        <f aca="false">J36+AF36</f>
        <v>14424.036</v>
      </c>
      <c r="AO36" s="74"/>
      <c r="AP36" s="74"/>
      <c r="AQ36" s="80" t="n">
        <f aca="false">AJ36/Z36</f>
        <v>0.839913642851507</v>
      </c>
      <c r="AR36" s="81" t="n">
        <f aca="false">AK36/AA36</f>
        <v>0.89574141569154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v>5331.0856</v>
      </c>
      <c r="F37" s="87" t="n">
        <v>36.9544</v>
      </c>
      <c r="G37" s="87" t="n">
        <v>38.989</v>
      </c>
      <c r="H37" s="88" t="n">
        <v>41.5532</v>
      </c>
      <c r="I37" s="73"/>
      <c r="J37" s="86" t="n">
        <v>5247.436</v>
      </c>
      <c r="K37" s="87" t="n">
        <v>36.9576</v>
      </c>
      <c r="L37" s="87" t="n">
        <v>38.9954</v>
      </c>
      <c r="M37" s="88" t="n">
        <v>41.5734</v>
      </c>
      <c r="N37" s="177"/>
      <c r="O37" s="89"/>
      <c r="P37" s="90"/>
      <c r="Q37" s="90"/>
      <c r="R37" s="89"/>
      <c r="S37" s="90"/>
      <c r="T37" s="91"/>
      <c r="U37" s="177"/>
      <c r="V37" s="86" t="n">
        <v>3835.3264</v>
      </c>
      <c r="W37" s="87" t="n">
        <v>37.9265</v>
      </c>
      <c r="X37" s="87" t="n">
        <v>40.4891</v>
      </c>
      <c r="Y37" s="87" t="n">
        <v>41.8171</v>
      </c>
      <c r="Z37" s="86" t="n">
        <v>52315.48</v>
      </c>
      <c r="AA37" s="87" t="n">
        <v>109.06</v>
      </c>
      <c r="AB37" s="87"/>
      <c r="AC37" s="92" t="n">
        <f aca="false">Z37/3600</f>
        <v>14.5320777777778</v>
      </c>
      <c r="AD37" s="93" t="n">
        <f aca="false">E37+V37</f>
        <v>9166.412</v>
      </c>
      <c r="AE37" s="177"/>
      <c r="AF37" s="86" t="n">
        <v>3835.3264</v>
      </c>
      <c r="AG37" s="87" t="n">
        <v>37.9265</v>
      </c>
      <c r="AH37" s="87" t="n">
        <v>40.4891</v>
      </c>
      <c r="AI37" s="87" t="n">
        <v>41.8171</v>
      </c>
      <c r="AJ37" s="86" t="n">
        <v>43147.67</v>
      </c>
      <c r="AK37" s="87" t="n">
        <v>87.19</v>
      </c>
      <c r="AL37" s="87"/>
      <c r="AM37" s="92" t="n">
        <f aca="false">AJ37/3600</f>
        <v>11.9854638888889</v>
      </c>
      <c r="AN37" s="93" t="n">
        <f aca="false">J37+AF37</f>
        <v>9082.7624</v>
      </c>
      <c r="AO37" s="74"/>
      <c r="AP37" s="74"/>
      <c r="AQ37" s="94" t="n">
        <f aca="false">AJ37/Z37</f>
        <v>0.82475913439005</v>
      </c>
      <c r="AR37" s="95" t="n">
        <f aca="false">AK37/AA37</f>
        <v>0.799468182651751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v>2154.2152</v>
      </c>
      <c r="F38" s="87" t="n">
        <v>36.0959</v>
      </c>
      <c r="G38" s="87" t="n">
        <v>38.5705</v>
      </c>
      <c r="H38" s="88" t="n">
        <v>40.8014</v>
      </c>
      <c r="I38" s="73"/>
      <c r="J38" s="86" t="n">
        <v>2128.5456</v>
      </c>
      <c r="K38" s="87" t="n">
        <v>36.1071</v>
      </c>
      <c r="L38" s="87" t="n">
        <v>38.5754</v>
      </c>
      <c r="M38" s="88" t="n">
        <v>40.8179</v>
      </c>
      <c r="N38" s="177"/>
      <c r="O38" s="89"/>
      <c r="P38" s="90"/>
      <c r="Q38" s="90"/>
      <c r="R38" s="89"/>
      <c r="S38" s="90"/>
      <c r="T38" s="91"/>
      <c r="U38" s="177"/>
      <c r="V38" s="86" t="n">
        <v>3835.3264</v>
      </c>
      <c r="W38" s="87" t="n">
        <v>37.9265</v>
      </c>
      <c r="X38" s="87" t="n">
        <v>40.4891</v>
      </c>
      <c r="Y38" s="87" t="n">
        <v>41.8171</v>
      </c>
      <c r="Z38" s="86" t="n">
        <v>50675.75</v>
      </c>
      <c r="AA38" s="87" t="n">
        <v>93.13</v>
      </c>
      <c r="AB38" s="87"/>
      <c r="AC38" s="92" t="n">
        <f aca="false">Z38/3600</f>
        <v>14.0765972222222</v>
      </c>
      <c r="AD38" s="93" t="n">
        <f aca="false">E38+V38</f>
        <v>5989.5416</v>
      </c>
      <c r="AE38" s="177"/>
      <c r="AF38" s="86" t="n">
        <v>3835.3264</v>
      </c>
      <c r="AG38" s="87" t="n">
        <v>37.9265</v>
      </c>
      <c r="AH38" s="87" t="n">
        <v>40.4891</v>
      </c>
      <c r="AI38" s="87" t="n">
        <v>41.8171</v>
      </c>
      <c r="AJ38" s="86" t="n">
        <v>40671.65</v>
      </c>
      <c r="AK38" s="87" t="n">
        <v>91.32</v>
      </c>
      <c r="AL38" s="87"/>
      <c r="AM38" s="92" t="n">
        <f aca="false">AJ38/3600</f>
        <v>11.2976805555556</v>
      </c>
      <c r="AN38" s="93" t="n">
        <f aca="false">J38+AF38</f>
        <v>5963.872</v>
      </c>
      <c r="AO38" s="74"/>
      <c r="AP38" s="74"/>
      <c r="AQ38" s="94" t="n">
        <f aca="false">AJ38/Z38</f>
        <v>0.802586049540461</v>
      </c>
      <c r="AR38" s="95" t="n">
        <f aca="false">AK38/AA38</f>
        <v>0.980564801889831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v>889.8688</v>
      </c>
      <c r="F39" s="101" t="n">
        <v>35.5287</v>
      </c>
      <c r="G39" s="101" t="n">
        <v>38.3585</v>
      </c>
      <c r="H39" s="102" t="n">
        <v>40.448</v>
      </c>
      <c r="I39" s="73"/>
      <c r="J39" s="100" t="n">
        <v>873.4504</v>
      </c>
      <c r="K39" s="101" t="n">
        <v>35.5392</v>
      </c>
      <c r="L39" s="101" t="n">
        <v>38.3617</v>
      </c>
      <c r="M39" s="102" t="n">
        <v>40.4718</v>
      </c>
      <c r="N39" s="177"/>
      <c r="O39" s="103"/>
      <c r="P39" s="104"/>
      <c r="Q39" s="104"/>
      <c r="R39" s="103"/>
      <c r="S39" s="104"/>
      <c r="T39" s="105"/>
      <c r="U39" s="177"/>
      <c r="V39" s="100" t="n">
        <v>3835.3264</v>
      </c>
      <c r="W39" s="101" t="n">
        <v>37.9265</v>
      </c>
      <c r="X39" s="101" t="n">
        <v>40.4891</v>
      </c>
      <c r="Y39" s="101" t="n">
        <v>41.8171</v>
      </c>
      <c r="Z39" s="100" t="n">
        <v>50236.23</v>
      </c>
      <c r="AA39" s="101" t="n">
        <v>95.4</v>
      </c>
      <c r="AB39" s="101"/>
      <c r="AC39" s="106" t="n">
        <f aca="false">Z39/3600</f>
        <v>13.9545083333333</v>
      </c>
      <c r="AD39" s="107" t="n">
        <f aca="false">E39+V39</f>
        <v>4725.1952</v>
      </c>
      <c r="AE39" s="177"/>
      <c r="AF39" s="100" t="n">
        <v>3835.3264</v>
      </c>
      <c r="AG39" s="101" t="n">
        <v>37.9265</v>
      </c>
      <c r="AH39" s="101" t="n">
        <v>40.4891</v>
      </c>
      <c r="AI39" s="101" t="n">
        <v>41.8171</v>
      </c>
      <c r="AJ39" s="100" t="n">
        <v>38835.11</v>
      </c>
      <c r="AK39" s="101" t="n">
        <v>82.73</v>
      </c>
      <c r="AL39" s="101"/>
      <c r="AM39" s="106" t="n">
        <f aca="false">AJ39/3600</f>
        <v>10.7875305555556</v>
      </c>
      <c r="AN39" s="107" t="n">
        <f aca="false">J39+AF39</f>
        <v>4708.7768</v>
      </c>
      <c r="AO39" s="74"/>
      <c r="AP39" s="74"/>
      <c r="AQ39" s="108" t="n">
        <f aca="false">AJ39/Z39</f>
        <v>0.773049848684903</v>
      </c>
      <c r="AR39" s="109" t="n">
        <f aca="false">AK39/AA39</f>
        <v>0.867190775681342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v>4288.3064</v>
      </c>
      <c r="F40" s="71" t="n">
        <v>36.1941</v>
      </c>
      <c r="G40" s="71" t="n">
        <v>38.5922</v>
      </c>
      <c r="H40" s="72" t="n">
        <v>40.8755</v>
      </c>
      <c r="I40" s="73"/>
      <c r="J40" s="70" t="n">
        <v>4214.38</v>
      </c>
      <c r="K40" s="71" t="n">
        <v>36.1912</v>
      </c>
      <c r="L40" s="71" t="n">
        <v>38.5998</v>
      </c>
      <c r="M40" s="72" t="n">
        <v>40.8955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v>2085.9856</v>
      </c>
      <c r="W40" s="71" t="n">
        <v>35.5154</v>
      </c>
      <c r="X40" s="71" t="n">
        <v>39.429</v>
      </c>
      <c r="Y40" s="71" t="n">
        <v>40.3687</v>
      </c>
      <c r="Z40" s="70" t="n">
        <v>50494.85</v>
      </c>
      <c r="AA40" s="71" t="n">
        <v>91.15</v>
      </c>
      <c r="AB40" s="71"/>
      <c r="AC40" s="78" t="n">
        <f aca="false">Z40/3600</f>
        <v>14.0263472222222</v>
      </c>
      <c r="AD40" s="79" t="n">
        <f aca="false">E40+V40</f>
        <v>6374.292</v>
      </c>
      <c r="AE40" s="177"/>
      <c r="AF40" s="70" t="n">
        <v>2085.9856</v>
      </c>
      <c r="AG40" s="71" t="n">
        <v>35.5154</v>
      </c>
      <c r="AH40" s="71" t="n">
        <v>39.429</v>
      </c>
      <c r="AI40" s="71" t="n">
        <v>40.3687</v>
      </c>
      <c r="AJ40" s="70" t="n">
        <v>39851.49</v>
      </c>
      <c r="AK40" s="71" t="n">
        <v>81.52</v>
      </c>
      <c r="AL40" s="71"/>
      <c r="AM40" s="78" t="n">
        <f aca="false">AJ40/3600</f>
        <v>11.0698583333333</v>
      </c>
      <c r="AN40" s="79" t="n">
        <f aca="false">J40+AF40</f>
        <v>6300.3656</v>
      </c>
      <c r="AO40" s="74"/>
      <c r="AP40" s="74"/>
      <c r="AQ40" s="80" t="n">
        <f aca="false">AJ40/Z40</f>
        <v>0.789218900541342</v>
      </c>
      <c r="AR40" s="81" t="n">
        <f aca="false">AK40/AA40</f>
        <v>0.894349972572682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v>2488.8368</v>
      </c>
      <c r="F41" s="87" t="n">
        <v>35.2681</v>
      </c>
      <c r="G41" s="87" t="n">
        <v>38.2716</v>
      </c>
      <c r="H41" s="88" t="n">
        <v>40.3154</v>
      </c>
      <c r="I41" s="73"/>
      <c r="J41" s="86" t="n">
        <v>2428.98</v>
      </c>
      <c r="K41" s="87" t="n">
        <v>35.2748</v>
      </c>
      <c r="L41" s="87" t="n">
        <v>38.2863</v>
      </c>
      <c r="M41" s="88" t="n">
        <v>40.3477</v>
      </c>
      <c r="N41" s="177"/>
      <c r="O41" s="89"/>
      <c r="P41" s="90"/>
      <c r="Q41" s="90"/>
      <c r="R41" s="89"/>
      <c r="S41" s="90"/>
      <c r="T41" s="91"/>
      <c r="U41" s="177"/>
      <c r="V41" s="86" t="n">
        <v>2085.9856</v>
      </c>
      <c r="W41" s="87" t="n">
        <v>35.5154</v>
      </c>
      <c r="X41" s="87" t="n">
        <v>39.429</v>
      </c>
      <c r="Y41" s="87" t="n">
        <v>40.3687</v>
      </c>
      <c r="Z41" s="86" t="n">
        <v>46008.73</v>
      </c>
      <c r="AA41" s="87" t="n">
        <v>88.6</v>
      </c>
      <c r="AB41" s="87"/>
      <c r="AC41" s="92" t="n">
        <f aca="false">Z41/3600</f>
        <v>12.7802027777778</v>
      </c>
      <c r="AD41" s="93" t="n">
        <f aca="false">E41+V41</f>
        <v>4574.8224</v>
      </c>
      <c r="AE41" s="177"/>
      <c r="AF41" s="86" t="n">
        <v>2085.9856</v>
      </c>
      <c r="AG41" s="87" t="n">
        <v>35.5154</v>
      </c>
      <c r="AH41" s="87" t="n">
        <v>39.429</v>
      </c>
      <c r="AI41" s="87" t="n">
        <v>40.3687</v>
      </c>
      <c r="AJ41" s="86" t="n">
        <v>36905.51</v>
      </c>
      <c r="AK41" s="87" t="n">
        <v>77.84</v>
      </c>
      <c r="AL41" s="87"/>
      <c r="AM41" s="92" t="n">
        <f aca="false">AJ41/3600</f>
        <v>10.2515305555556</v>
      </c>
      <c r="AN41" s="93" t="n">
        <f aca="false">J41+AF41</f>
        <v>4514.9656</v>
      </c>
      <c r="AO41" s="74"/>
      <c r="AP41" s="74"/>
      <c r="AQ41" s="94" t="n">
        <f aca="false">AJ41/Z41</f>
        <v>0.802141463152754</v>
      </c>
      <c r="AR41" s="95" t="n">
        <f aca="false">AK41/AA41</f>
        <v>0.878555304740406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v>1017.5736</v>
      </c>
      <c r="F42" s="87" t="n">
        <v>34.311</v>
      </c>
      <c r="G42" s="87" t="n">
        <v>37.8014</v>
      </c>
      <c r="H42" s="88" t="n">
        <v>39.5612</v>
      </c>
      <c r="I42" s="73"/>
      <c r="J42" s="86" t="n">
        <v>999.7928</v>
      </c>
      <c r="K42" s="87" t="n">
        <v>34.3288</v>
      </c>
      <c r="L42" s="87" t="n">
        <v>37.8133</v>
      </c>
      <c r="M42" s="88" t="n">
        <v>39.5782</v>
      </c>
      <c r="N42" s="177"/>
      <c r="O42" s="89"/>
      <c r="P42" s="90"/>
      <c r="Q42" s="90"/>
      <c r="R42" s="89"/>
      <c r="S42" s="90"/>
      <c r="T42" s="91"/>
      <c r="U42" s="177"/>
      <c r="V42" s="86" t="n">
        <v>2085.9856</v>
      </c>
      <c r="W42" s="87" t="n">
        <v>35.5154</v>
      </c>
      <c r="X42" s="87" t="n">
        <v>39.429</v>
      </c>
      <c r="Y42" s="87" t="n">
        <v>40.3687</v>
      </c>
      <c r="Z42" s="86" t="n">
        <v>46298.32</v>
      </c>
      <c r="AA42" s="87" t="n">
        <v>89</v>
      </c>
      <c r="AB42" s="87"/>
      <c r="AC42" s="92" t="n">
        <f aca="false">Z42/3600</f>
        <v>12.8606444444444</v>
      </c>
      <c r="AD42" s="93" t="n">
        <f aca="false">E42+V42</f>
        <v>3103.5592</v>
      </c>
      <c r="AE42" s="177"/>
      <c r="AF42" s="86" t="n">
        <v>2085.9856</v>
      </c>
      <c r="AG42" s="87" t="n">
        <v>35.5154</v>
      </c>
      <c r="AH42" s="87" t="n">
        <v>39.429</v>
      </c>
      <c r="AI42" s="87" t="n">
        <v>40.3687</v>
      </c>
      <c r="AJ42" s="86" t="n">
        <v>35178.97</v>
      </c>
      <c r="AK42" s="87" t="n">
        <v>76.58</v>
      </c>
      <c r="AL42" s="87"/>
      <c r="AM42" s="92" t="n">
        <f aca="false">AJ42/3600</f>
        <v>9.77193611111111</v>
      </c>
      <c r="AN42" s="93" t="n">
        <f aca="false">J42+AF42</f>
        <v>3085.7784</v>
      </c>
      <c r="AO42" s="74"/>
      <c r="AP42" s="74"/>
      <c r="AQ42" s="94" t="n">
        <f aca="false">AJ42/Z42</f>
        <v>0.75983253820009</v>
      </c>
      <c r="AR42" s="95" t="n">
        <f aca="false">AK42/AA42</f>
        <v>0.860449438202247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v>369.1424</v>
      </c>
      <c r="F43" s="101" t="n">
        <v>33.7489</v>
      </c>
      <c r="G43" s="101" t="n">
        <v>37.5961</v>
      </c>
      <c r="H43" s="102" t="n">
        <v>39.2347</v>
      </c>
      <c r="I43" s="73"/>
      <c r="J43" s="100" t="n">
        <v>361.6096</v>
      </c>
      <c r="K43" s="101" t="n">
        <v>33.7617</v>
      </c>
      <c r="L43" s="101" t="n">
        <v>37.6048</v>
      </c>
      <c r="M43" s="102" t="n">
        <v>39.2604</v>
      </c>
      <c r="N43" s="177"/>
      <c r="O43" s="103"/>
      <c r="P43" s="104"/>
      <c r="Q43" s="104"/>
      <c r="R43" s="103"/>
      <c r="S43" s="104"/>
      <c r="T43" s="105"/>
      <c r="U43" s="177"/>
      <c r="V43" s="100" t="n">
        <v>2085.9856</v>
      </c>
      <c r="W43" s="101" t="n">
        <v>35.5154</v>
      </c>
      <c r="X43" s="101" t="n">
        <v>39.429</v>
      </c>
      <c r="Y43" s="101" t="n">
        <v>40.3687</v>
      </c>
      <c r="Z43" s="100" t="n">
        <v>45187.21</v>
      </c>
      <c r="AA43" s="101" t="n">
        <v>93.01</v>
      </c>
      <c r="AB43" s="101"/>
      <c r="AC43" s="106" t="n">
        <f aca="false">Z43/3600</f>
        <v>12.5520027777778</v>
      </c>
      <c r="AD43" s="107" t="n">
        <f aca="false">E43+V43</f>
        <v>2455.128</v>
      </c>
      <c r="AE43" s="177"/>
      <c r="AF43" s="100" t="n">
        <v>2085.9856</v>
      </c>
      <c r="AG43" s="101" t="n">
        <v>35.5154</v>
      </c>
      <c r="AH43" s="101" t="n">
        <v>39.429</v>
      </c>
      <c r="AI43" s="101" t="n">
        <v>40.3687</v>
      </c>
      <c r="AJ43" s="100" t="n">
        <v>34315.73</v>
      </c>
      <c r="AK43" s="101" t="n">
        <v>81.91</v>
      </c>
      <c r="AL43" s="101"/>
      <c r="AM43" s="106" t="n">
        <f aca="false">AJ43/3600</f>
        <v>9.53214722222222</v>
      </c>
      <c r="AN43" s="107" t="n">
        <f aca="false">J43+AF43</f>
        <v>2447.5952</v>
      </c>
      <c r="AO43" s="74"/>
      <c r="AP43" s="74"/>
      <c r="AQ43" s="108" t="n">
        <f aca="false">AJ43/Z43</f>
        <v>0.759412453214084</v>
      </c>
      <c r="AR43" s="109" t="n">
        <f aca="false">AK43/AA43</f>
        <v>0.880657993764111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v>10547.544</v>
      </c>
      <c r="F44" s="71" t="n">
        <v>38.4692</v>
      </c>
      <c r="G44" s="71" t="n">
        <v>42.8378</v>
      </c>
      <c r="H44" s="72" t="n">
        <v>43.6215</v>
      </c>
      <c r="I44" s="73"/>
      <c r="J44" s="70" t="n">
        <v>10472.5504</v>
      </c>
      <c r="K44" s="71" t="n">
        <v>38.4747</v>
      </c>
      <c r="L44" s="71" t="n">
        <v>42.8576</v>
      </c>
      <c r="M44" s="72" t="n">
        <v>43.6495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v>4404.672</v>
      </c>
      <c r="W44" s="71" t="n">
        <v>39.1112</v>
      </c>
      <c r="X44" s="71" t="n">
        <v>43.1517</v>
      </c>
      <c r="Y44" s="71" t="n">
        <v>42.7005</v>
      </c>
      <c r="Z44" s="70" t="n">
        <v>70207.92</v>
      </c>
      <c r="AA44" s="71" t="n">
        <v>124.14</v>
      </c>
      <c r="AB44" s="71"/>
      <c r="AC44" s="78" t="n">
        <f aca="false">Z44/3600</f>
        <v>19.5022</v>
      </c>
      <c r="AD44" s="79" t="n">
        <f aca="false">E44+V44</f>
        <v>14952.216</v>
      </c>
      <c r="AE44" s="177"/>
      <c r="AF44" s="70" t="n">
        <v>4404.672</v>
      </c>
      <c r="AG44" s="71" t="n">
        <v>39.1112</v>
      </c>
      <c r="AH44" s="71" t="n">
        <v>43.1517</v>
      </c>
      <c r="AI44" s="71" t="n">
        <v>42.7005</v>
      </c>
      <c r="AJ44" s="70" t="n">
        <v>59596.22</v>
      </c>
      <c r="AK44" s="71" t="n">
        <v>105.56</v>
      </c>
      <c r="AL44" s="71"/>
      <c r="AM44" s="78" t="n">
        <f aca="false">AJ44/3600</f>
        <v>16.5545055555556</v>
      </c>
      <c r="AN44" s="79" t="n">
        <f aca="false">J44+AF44</f>
        <v>14877.2224</v>
      </c>
      <c r="AO44" s="74"/>
      <c r="AP44" s="74"/>
      <c r="AQ44" s="80" t="n">
        <f aca="false">AJ44/Z44</f>
        <v>0.848853234791744</v>
      </c>
      <c r="AR44" s="81" t="n">
        <f aca="false">AK44/AA44</f>
        <v>0.85033027227324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v>5500.5728</v>
      </c>
      <c r="F45" s="87" t="n">
        <v>37.6578</v>
      </c>
      <c r="G45" s="87" t="n">
        <v>42.1436</v>
      </c>
      <c r="H45" s="88" t="n">
        <v>42.5634</v>
      </c>
      <c r="I45" s="73"/>
      <c r="J45" s="86" t="n">
        <v>5455.4096</v>
      </c>
      <c r="K45" s="87" t="n">
        <v>37.6695</v>
      </c>
      <c r="L45" s="87" t="n">
        <v>42.1682</v>
      </c>
      <c r="M45" s="88" t="n">
        <v>42.6014</v>
      </c>
      <c r="N45" s="177"/>
      <c r="O45" s="89"/>
      <c r="P45" s="90"/>
      <c r="Q45" s="90"/>
      <c r="R45" s="89"/>
      <c r="S45" s="90"/>
      <c r="T45" s="91"/>
      <c r="U45" s="177"/>
      <c r="V45" s="86" t="n">
        <v>4404.672</v>
      </c>
      <c r="W45" s="87" t="n">
        <v>39.1112</v>
      </c>
      <c r="X45" s="87" t="n">
        <v>43.1517</v>
      </c>
      <c r="Y45" s="87" t="n">
        <v>42.7005</v>
      </c>
      <c r="Z45" s="86" t="n">
        <v>67647.26</v>
      </c>
      <c r="AA45" s="87" t="n">
        <v>117.68</v>
      </c>
      <c r="AB45" s="87"/>
      <c r="AC45" s="92" t="n">
        <f aca="false">Z45/3600</f>
        <v>18.7909055555556</v>
      </c>
      <c r="AD45" s="93" t="n">
        <f aca="false">E45+V45</f>
        <v>9905.2448</v>
      </c>
      <c r="AE45" s="177"/>
      <c r="AF45" s="86" t="n">
        <v>4404.672</v>
      </c>
      <c r="AG45" s="87" t="n">
        <v>39.1112</v>
      </c>
      <c r="AH45" s="87" t="n">
        <v>43.1517</v>
      </c>
      <c r="AI45" s="87" t="n">
        <v>42.7005</v>
      </c>
      <c r="AJ45" s="86" t="n">
        <v>55363.12</v>
      </c>
      <c r="AK45" s="87" t="n">
        <v>98.98</v>
      </c>
      <c r="AL45" s="87"/>
      <c r="AM45" s="92" t="n">
        <f aca="false">AJ45/3600</f>
        <v>15.3786444444444</v>
      </c>
      <c r="AN45" s="93" t="n">
        <f aca="false">J45+AF45</f>
        <v>9860.0816</v>
      </c>
      <c r="AO45" s="74"/>
      <c r="AP45" s="74"/>
      <c r="AQ45" s="94" t="n">
        <f aca="false">AJ45/Z45</f>
        <v>0.818408905253517</v>
      </c>
      <c r="AR45" s="95" t="n">
        <f aca="false">AK45/AA45</f>
        <v>0.841094493541808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v>2401.8504</v>
      </c>
      <c r="F46" s="87" t="n">
        <v>36.8928</v>
      </c>
      <c r="G46" s="87" t="n">
        <v>41.6121</v>
      </c>
      <c r="H46" s="88" t="n">
        <v>41.7922</v>
      </c>
      <c r="I46" s="73"/>
      <c r="J46" s="86" t="n">
        <v>2384.3056</v>
      </c>
      <c r="K46" s="87" t="n">
        <v>36.9082</v>
      </c>
      <c r="L46" s="87" t="n">
        <v>41.6243</v>
      </c>
      <c r="M46" s="88" t="n">
        <v>41.8171</v>
      </c>
      <c r="N46" s="177"/>
      <c r="O46" s="89"/>
      <c r="P46" s="90"/>
      <c r="Q46" s="90"/>
      <c r="R46" s="89"/>
      <c r="S46" s="90"/>
      <c r="T46" s="91"/>
      <c r="U46" s="177"/>
      <c r="V46" s="86" t="n">
        <v>4404.672</v>
      </c>
      <c r="W46" s="87" t="n">
        <v>39.1112</v>
      </c>
      <c r="X46" s="87" t="n">
        <v>43.1517</v>
      </c>
      <c r="Y46" s="87" t="n">
        <v>42.7005</v>
      </c>
      <c r="Z46" s="86" t="n">
        <v>65854.5</v>
      </c>
      <c r="AA46" s="87" t="n">
        <v>114.96</v>
      </c>
      <c r="AB46" s="87"/>
      <c r="AC46" s="92" t="n">
        <f aca="false">Z46/3600</f>
        <v>18.2929166666667</v>
      </c>
      <c r="AD46" s="93" t="n">
        <f aca="false">E46+V46</f>
        <v>6806.5224</v>
      </c>
      <c r="AE46" s="177"/>
      <c r="AF46" s="86" t="n">
        <v>4404.672</v>
      </c>
      <c r="AG46" s="87" t="n">
        <v>39.1112</v>
      </c>
      <c r="AH46" s="87" t="n">
        <v>43.1517</v>
      </c>
      <c r="AI46" s="87" t="n">
        <v>42.7005</v>
      </c>
      <c r="AJ46" s="86" t="n">
        <v>51953.77</v>
      </c>
      <c r="AK46" s="87" t="n">
        <v>95.25</v>
      </c>
      <c r="AL46" s="87"/>
      <c r="AM46" s="92" t="n">
        <f aca="false">AJ46/3600</f>
        <v>14.4316027777778</v>
      </c>
      <c r="AN46" s="93" t="n">
        <f aca="false">J46+AF46</f>
        <v>6788.9776</v>
      </c>
      <c r="AO46" s="74"/>
      <c r="AP46" s="74"/>
      <c r="AQ46" s="94" t="n">
        <f aca="false">AJ46/Z46</f>
        <v>0.788917537905534</v>
      </c>
      <c r="AR46" s="95" t="n">
        <f aca="false">AK46/AA46</f>
        <v>0.828549060542798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v>1152.6112</v>
      </c>
      <c r="F47" s="101" t="n">
        <v>36.4281</v>
      </c>
      <c r="G47" s="101" t="n">
        <v>41.3836</v>
      </c>
      <c r="H47" s="102" t="n">
        <v>41.4314</v>
      </c>
      <c r="I47" s="73"/>
      <c r="J47" s="100" t="n">
        <v>1139.5832</v>
      </c>
      <c r="K47" s="101" t="n">
        <v>36.4425</v>
      </c>
      <c r="L47" s="101" t="n">
        <v>41.3952</v>
      </c>
      <c r="M47" s="102" t="n">
        <v>41.4555</v>
      </c>
      <c r="N47" s="177"/>
      <c r="O47" s="103"/>
      <c r="P47" s="104"/>
      <c r="Q47" s="104"/>
      <c r="R47" s="103"/>
      <c r="S47" s="104"/>
      <c r="T47" s="105"/>
      <c r="U47" s="177"/>
      <c r="V47" s="100" t="n">
        <v>4404.672</v>
      </c>
      <c r="W47" s="101" t="n">
        <v>39.1112</v>
      </c>
      <c r="X47" s="101" t="n">
        <v>43.1517</v>
      </c>
      <c r="Y47" s="101" t="n">
        <v>42.7005</v>
      </c>
      <c r="Z47" s="100" t="n">
        <v>65387.37</v>
      </c>
      <c r="AA47" s="101" t="n">
        <v>115.07</v>
      </c>
      <c r="AB47" s="101"/>
      <c r="AC47" s="106" t="n">
        <f aca="false">Z47/3600</f>
        <v>18.1631583333333</v>
      </c>
      <c r="AD47" s="107" t="n">
        <f aca="false">E47+V47</f>
        <v>5557.2832</v>
      </c>
      <c r="AE47" s="177"/>
      <c r="AF47" s="100" t="n">
        <v>4404.672</v>
      </c>
      <c r="AG47" s="101" t="n">
        <v>39.1112</v>
      </c>
      <c r="AH47" s="101" t="n">
        <v>43.1517</v>
      </c>
      <c r="AI47" s="101" t="n">
        <v>42.7005</v>
      </c>
      <c r="AJ47" s="100" t="n">
        <v>49392.81</v>
      </c>
      <c r="AK47" s="101" t="n">
        <v>94.42</v>
      </c>
      <c r="AL47" s="101"/>
      <c r="AM47" s="106" t="n">
        <f aca="false">AJ47/3600</f>
        <v>13.720225</v>
      </c>
      <c r="AN47" s="107" t="n">
        <f aca="false">J47+AF47</f>
        <v>5544.2552</v>
      </c>
      <c r="AO47" s="74"/>
      <c r="AP47" s="74"/>
      <c r="AQ47" s="108" t="n">
        <f aca="false">AJ47/Z47</f>
        <v>0.755387623022611</v>
      </c>
      <c r="AR47" s="109" t="n">
        <f aca="false">AK47/AA47</f>
        <v>0.820544016685496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v>4791.1832</v>
      </c>
      <c r="F48" s="71" t="n">
        <v>36.9688</v>
      </c>
      <c r="G48" s="71" t="n">
        <v>41.6446</v>
      </c>
      <c r="H48" s="72" t="n">
        <v>41.8897</v>
      </c>
      <c r="I48" s="73"/>
      <c r="J48" s="70" t="n">
        <v>4717.0376</v>
      </c>
      <c r="K48" s="71" t="n">
        <v>36.9778</v>
      </c>
      <c r="L48" s="71" t="n">
        <v>41.6715</v>
      </c>
      <c r="M48" s="72" t="n">
        <v>41.9303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v>2466.292</v>
      </c>
      <c r="W48" s="71" t="n">
        <v>36.7767</v>
      </c>
      <c r="X48" s="71" t="n">
        <v>41.8584</v>
      </c>
      <c r="Y48" s="71" t="n">
        <v>41.0478</v>
      </c>
      <c r="Z48" s="70" t="n">
        <v>60907.83</v>
      </c>
      <c r="AA48" s="71" t="n">
        <v>112.9</v>
      </c>
      <c r="AB48" s="71"/>
      <c r="AC48" s="78" t="n">
        <f aca="false">Z48/3600</f>
        <v>16.9188416666667</v>
      </c>
      <c r="AD48" s="79" t="n">
        <f aca="false">E48+V48</f>
        <v>7257.4752</v>
      </c>
      <c r="AE48" s="177"/>
      <c r="AF48" s="70" t="n">
        <v>2466.292</v>
      </c>
      <c r="AG48" s="71" t="n">
        <v>36.7767</v>
      </c>
      <c r="AH48" s="71" t="n">
        <v>41.8584</v>
      </c>
      <c r="AI48" s="71" t="n">
        <v>41.0478</v>
      </c>
      <c r="AJ48" s="70" t="n">
        <v>49484.36</v>
      </c>
      <c r="AK48" s="71" t="n">
        <v>91.2</v>
      </c>
      <c r="AL48" s="71"/>
      <c r="AM48" s="78" t="n">
        <f aca="false">AJ48/3600</f>
        <v>13.7456555555556</v>
      </c>
      <c r="AN48" s="79" t="n">
        <f aca="false">J48+AF48</f>
        <v>7183.3296</v>
      </c>
      <c r="AO48" s="74"/>
      <c r="AP48" s="74"/>
      <c r="AQ48" s="80" t="n">
        <f aca="false">AJ48/Z48</f>
        <v>0.812446609902208</v>
      </c>
      <c r="AR48" s="81" t="n">
        <f aca="false">AK48/AA48</f>
        <v>0.807794508414526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v>2646.2856</v>
      </c>
      <c r="F49" s="87" t="n">
        <v>36.0777</v>
      </c>
      <c r="G49" s="87" t="n">
        <v>41.1492</v>
      </c>
      <c r="H49" s="88" t="n">
        <v>41.132</v>
      </c>
      <c r="I49" s="73"/>
      <c r="J49" s="86" t="n">
        <v>2606.5768</v>
      </c>
      <c r="K49" s="87" t="n">
        <v>36.0982</v>
      </c>
      <c r="L49" s="87" t="n">
        <v>41.1825</v>
      </c>
      <c r="M49" s="88" t="n">
        <v>41.1832</v>
      </c>
      <c r="N49" s="177"/>
      <c r="O49" s="89"/>
      <c r="P49" s="90"/>
      <c r="Q49" s="90"/>
      <c r="R49" s="89"/>
      <c r="S49" s="90"/>
      <c r="T49" s="91"/>
      <c r="U49" s="177"/>
      <c r="V49" s="86" t="n">
        <v>2466.292</v>
      </c>
      <c r="W49" s="87" t="n">
        <v>36.7767</v>
      </c>
      <c r="X49" s="87" t="n">
        <v>41.8584</v>
      </c>
      <c r="Y49" s="87" t="n">
        <v>41.0478</v>
      </c>
      <c r="Z49" s="86" t="n">
        <v>58909.66</v>
      </c>
      <c r="AA49" s="87" t="n">
        <v>107.63</v>
      </c>
      <c r="AB49" s="87"/>
      <c r="AC49" s="92" t="n">
        <f aca="false">Z49/3600</f>
        <v>16.3637944444444</v>
      </c>
      <c r="AD49" s="93" t="n">
        <f aca="false">E49+V49</f>
        <v>5112.5776</v>
      </c>
      <c r="AE49" s="177"/>
      <c r="AF49" s="86" t="n">
        <v>2466.292</v>
      </c>
      <c r="AG49" s="87" t="n">
        <v>36.7767</v>
      </c>
      <c r="AH49" s="87" t="n">
        <v>41.8584</v>
      </c>
      <c r="AI49" s="87" t="n">
        <v>41.0478</v>
      </c>
      <c r="AJ49" s="86" t="n">
        <v>47039.35</v>
      </c>
      <c r="AK49" s="87" t="n">
        <v>89.68</v>
      </c>
      <c r="AL49" s="87"/>
      <c r="AM49" s="92" t="n">
        <f aca="false">AJ49/3600</f>
        <v>13.0664861111111</v>
      </c>
      <c r="AN49" s="93" t="n">
        <f aca="false">J49+AF49</f>
        <v>5072.8688</v>
      </c>
      <c r="AO49" s="74"/>
      <c r="AP49" s="74"/>
      <c r="AQ49" s="94" t="n">
        <f aca="false">AJ49/Z49</f>
        <v>0.798499770665796</v>
      </c>
      <c r="AR49" s="95" t="n">
        <f aca="false">AK49/AA49</f>
        <v>0.833224937285144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v>1072.8376</v>
      </c>
      <c r="F50" s="87" t="n">
        <v>35.2261</v>
      </c>
      <c r="G50" s="87" t="n">
        <v>40.5889</v>
      </c>
      <c r="H50" s="88" t="n">
        <v>40.3453</v>
      </c>
      <c r="I50" s="73"/>
      <c r="J50" s="86" t="n">
        <v>1068.0152</v>
      </c>
      <c r="K50" s="87" t="n">
        <v>35.255</v>
      </c>
      <c r="L50" s="87" t="n">
        <v>40.6008</v>
      </c>
      <c r="M50" s="88" t="n">
        <v>40.3782</v>
      </c>
      <c r="N50" s="177"/>
      <c r="O50" s="89"/>
      <c r="P50" s="90"/>
      <c r="Q50" s="90"/>
      <c r="R50" s="89"/>
      <c r="S50" s="90"/>
      <c r="T50" s="91"/>
      <c r="U50" s="177"/>
      <c r="V50" s="86" t="n">
        <v>2466.292</v>
      </c>
      <c r="W50" s="87" t="n">
        <v>36.7767</v>
      </c>
      <c r="X50" s="87" t="n">
        <v>41.8584</v>
      </c>
      <c r="Y50" s="87" t="n">
        <v>41.0478</v>
      </c>
      <c r="Z50" s="86" t="n">
        <v>57869.01</v>
      </c>
      <c r="AA50" s="87" t="n">
        <v>106.9</v>
      </c>
      <c r="AB50" s="87"/>
      <c r="AC50" s="92" t="n">
        <f aca="false">Z50/3600</f>
        <v>16.074725</v>
      </c>
      <c r="AD50" s="93" t="n">
        <f aca="false">E50+V50</f>
        <v>3539.1296</v>
      </c>
      <c r="AE50" s="177"/>
      <c r="AF50" s="86" t="n">
        <v>2466.292</v>
      </c>
      <c r="AG50" s="87" t="n">
        <v>36.7767</v>
      </c>
      <c r="AH50" s="87" t="n">
        <v>41.8584</v>
      </c>
      <c r="AI50" s="87" t="n">
        <v>41.0478</v>
      </c>
      <c r="AJ50" s="86" t="n">
        <v>44474.1</v>
      </c>
      <c r="AK50" s="87" t="n">
        <v>86.63</v>
      </c>
      <c r="AL50" s="87"/>
      <c r="AM50" s="92" t="n">
        <f aca="false">AJ50/3600</f>
        <v>12.3539166666667</v>
      </c>
      <c r="AN50" s="93" t="n">
        <f aca="false">J50+AF50</f>
        <v>3534.3072</v>
      </c>
      <c r="AO50" s="74"/>
      <c r="AP50" s="74"/>
      <c r="AQ50" s="94" t="n">
        <f aca="false">AJ50/Z50</f>
        <v>0.768530514000499</v>
      </c>
      <c r="AR50" s="95" t="n">
        <f aca="false">AK50/AA50</f>
        <v>0.810383536014967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v>484.5736</v>
      </c>
      <c r="F51" s="101" t="n">
        <v>34.7869</v>
      </c>
      <c r="G51" s="101" t="n">
        <v>40.3973</v>
      </c>
      <c r="H51" s="102" t="n">
        <v>40.0732</v>
      </c>
      <c r="I51" s="73"/>
      <c r="J51" s="100" t="n">
        <v>478.9432</v>
      </c>
      <c r="K51" s="101" t="n">
        <v>34.8044</v>
      </c>
      <c r="L51" s="101" t="n">
        <v>40.4092</v>
      </c>
      <c r="M51" s="102" t="n">
        <v>40.0926</v>
      </c>
      <c r="N51" s="177"/>
      <c r="O51" s="103"/>
      <c r="P51" s="104"/>
      <c r="Q51" s="104"/>
      <c r="R51" s="103"/>
      <c r="S51" s="104"/>
      <c r="T51" s="105"/>
      <c r="U51" s="177"/>
      <c r="V51" s="100" t="n">
        <v>2466.292</v>
      </c>
      <c r="W51" s="101" t="n">
        <v>36.7767</v>
      </c>
      <c r="X51" s="101" t="n">
        <v>41.8584</v>
      </c>
      <c r="Y51" s="101" t="n">
        <v>41.0478</v>
      </c>
      <c r="Z51" s="100" t="n">
        <v>58997.05</v>
      </c>
      <c r="AA51" s="101" t="n">
        <v>108.29</v>
      </c>
      <c r="AB51" s="101"/>
      <c r="AC51" s="106" t="n">
        <f aca="false">Z51/3600</f>
        <v>16.3880694444444</v>
      </c>
      <c r="AD51" s="107" t="n">
        <f aca="false">E51+V51</f>
        <v>2950.8656</v>
      </c>
      <c r="AE51" s="177"/>
      <c r="AF51" s="100" t="n">
        <v>2466.292</v>
      </c>
      <c r="AG51" s="101" t="n">
        <v>36.7767</v>
      </c>
      <c r="AH51" s="101" t="n">
        <v>41.8584</v>
      </c>
      <c r="AI51" s="101" t="n">
        <v>41.0478</v>
      </c>
      <c r="AJ51" s="100" t="n">
        <v>42569.4</v>
      </c>
      <c r="AK51" s="101" t="n">
        <v>87.95</v>
      </c>
      <c r="AL51" s="101"/>
      <c r="AM51" s="106" t="n">
        <f aca="false">AJ51/3600</f>
        <v>11.8248333333333</v>
      </c>
      <c r="AN51" s="107" t="n">
        <f aca="false">J51+AF51</f>
        <v>2945.2352</v>
      </c>
      <c r="AO51" s="74"/>
      <c r="AP51" s="74"/>
      <c r="AQ51" s="108" t="n">
        <f aca="false">AJ51/Z51</f>
        <v>0.721551331803878</v>
      </c>
      <c r="AR51" s="109" t="n">
        <f aca="false">AK51/AA51</f>
        <v>0.812171022255056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v>28918.248</v>
      </c>
      <c r="F52" s="71" t="n">
        <v>36.497</v>
      </c>
      <c r="G52" s="71" t="n">
        <v>41.0219</v>
      </c>
      <c r="H52" s="72" t="n">
        <v>43.2464</v>
      </c>
      <c r="I52" s="73"/>
      <c r="J52" s="70" t="n">
        <v>28719.3072</v>
      </c>
      <c r="K52" s="71" t="n">
        <v>36.5</v>
      </c>
      <c r="L52" s="71" t="n">
        <v>41.0398</v>
      </c>
      <c r="M52" s="72" t="n">
        <v>43.2623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v>3512.7008</v>
      </c>
      <c r="W52" s="71" t="n">
        <v>37.2678</v>
      </c>
      <c r="X52" s="71" t="n">
        <v>41.7315</v>
      </c>
      <c r="Y52" s="71" t="n">
        <v>44.0226</v>
      </c>
      <c r="Z52" s="70" t="n">
        <v>69269.76</v>
      </c>
      <c r="AA52" s="71" t="n">
        <v>163.65</v>
      </c>
      <c r="AB52" s="71"/>
      <c r="AC52" s="78" t="n">
        <f aca="false">Z52/3600</f>
        <v>19.2416</v>
      </c>
      <c r="AD52" s="79" t="n">
        <f aca="false">E52+V52</f>
        <v>32430.9488</v>
      </c>
      <c r="AE52" s="177"/>
      <c r="AF52" s="70" t="n">
        <v>3512.7008</v>
      </c>
      <c r="AG52" s="71" t="n">
        <v>37.2678</v>
      </c>
      <c r="AH52" s="71" t="n">
        <v>41.7315</v>
      </c>
      <c r="AI52" s="71" t="n">
        <v>44.0226</v>
      </c>
      <c r="AJ52" s="70" t="n">
        <v>57151.28</v>
      </c>
      <c r="AK52" s="71" t="n">
        <v>137.05</v>
      </c>
      <c r="AL52" s="71"/>
      <c r="AM52" s="78" t="n">
        <f aca="false">AJ52/3600</f>
        <v>15.8753555555556</v>
      </c>
      <c r="AN52" s="79" t="n">
        <f aca="false">J52+AF52</f>
        <v>32232.008</v>
      </c>
      <c r="AO52" s="74"/>
      <c r="AP52" s="74"/>
      <c r="AQ52" s="80" t="n">
        <f aca="false">AJ52/Z52</f>
        <v>0.825053818578266</v>
      </c>
      <c r="AR52" s="81" t="n">
        <f aca="false">AK52/AA52</f>
        <v>0.837457989611977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v>12883.7672</v>
      </c>
      <c r="F53" s="87" t="n">
        <v>35.4669</v>
      </c>
      <c r="G53" s="87" t="n">
        <v>40.5208</v>
      </c>
      <c r="H53" s="88" t="n">
        <v>42.8351</v>
      </c>
      <c r="I53" s="73"/>
      <c r="J53" s="86" t="n">
        <v>12787.0192</v>
      </c>
      <c r="K53" s="87" t="n">
        <v>35.4755</v>
      </c>
      <c r="L53" s="87" t="n">
        <v>40.5352</v>
      </c>
      <c r="M53" s="88" t="n">
        <v>42.8542</v>
      </c>
      <c r="N53" s="177"/>
      <c r="O53" s="89"/>
      <c r="P53" s="90"/>
      <c r="Q53" s="90"/>
      <c r="R53" s="89"/>
      <c r="S53" s="90"/>
      <c r="T53" s="91"/>
      <c r="U53" s="177"/>
      <c r="V53" s="86" t="n">
        <v>3512.7008</v>
      </c>
      <c r="W53" s="87" t="n">
        <v>37.2678</v>
      </c>
      <c r="X53" s="87" t="n">
        <v>41.7315</v>
      </c>
      <c r="Y53" s="87" t="n">
        <v>44.0226</v>
      </c>
      <c r="Z53" s="86" t="n">
        <v>59799.56</v>
      </c>
      <c r="AA53" s="87" t="n">
        <v>131.3</v>
      </c>
      <c r="AB53" s="87"/>
      <c r="AC53" s="92" t="n">
        <f aca="false">Z53/3600</f>
        <v>16.6109888888889</v>
      </c>
      <c r="AD53" s="93" t="n">
        <f aca="false">E53+V53</f>
        <v>16396.468</v>
      </c>
      <c r="AE53" s="177"/>
      <c r="AF53" s="86" t="n">
        <v>3512.7008</v>
      </c>
      <c r="AG53" s="87" t="n">
        <v>37.2678</v>
      </c>
      <c r="AH53" s="87" t="n">
        <v>41.7315</v>
      </c>
      <c r="AI53" s="87" t="n">
        <v>44.0226</v>
      </c>
      <c r="AJ53" s="86" t="n">
        <v>48529.75</v>
      </c>
      <c r="AK53" s="87" t="n">
        <v>115.77</v>
      </c>
      <c r="AL53" s="87"/>
      <c r="AM53" s="92" t="n">
        <f aca="false">AJ53/3600</f>
        <v>13.4804861111111</v>
      </c>
      <c r="AN53" s="93" t="n">
        <f aca="false">J53+AF53</f>
        <v>16299.72</v>
      </c>
      <c r="AO53" s="74"/>
      <c r="AP53" s="74"/>
      <c r="AQ53" s="94" t="n">
        <f aca="false">AJ53/Z53</f>
        <v>0.811540252135635</v>
      </c>
      <c r="AR53" s="95" t="n">
        <f aca="false">AK53/AA53</f>
        <v>0.881721249047982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v>5592.4248</v>
      </c>
      <c r="F54" s="87" t="n">
        <v>34.769</v>
      </c>
      <c r="G54" s="87" t="n">
        <v>39.952</v>
      </c>
      <c r="H54" s="88" t="n">
        <v>42.4175</v>
      </c>
      <c r="I54" s="73"/>
      <c r="J54" s="86" t="n">
        <v>5552.0568</v>
      </c>
      <c r="K54" s="87" t="n">
        <v>34.7811</v>
      </c>
      <c r="L54" s="87" t="n">
        <v>39.9604</v>
      </c>
      <c r="M54" s="88" t="n">
        <v>42.4228</v>
      </c>
      <c r="N54" s="177"/>
      <c r="O54" s="89"/>
      <c r="P54" s="90"/>
      <c r="Q54" s="90"/>
      <c r="R54" s="89"/>
      <c r="S54" s="90"/>
      <c r="T54" s="91"/>
      <c r="U54" s="177"/>
      <c r="V54" s="86" t="n">
        <v>3512.7008</v>
      </c>
      <c r="W54" s="87" t="n">
        <v>37.2678</v>
      </c>
      <c r="X54" s="87" t="n">
        <v>41.7315</v>
      </c>
      <c r="Y54" s="87" t="n">
        <v>44.0226</v>
      </c>
      <c r="Z54" s="86" t="n">
        <v>54125.09</v>
      </c>
      <c r="AA54" s="87" t="n">
        <v>119.55</v>
      </c>
      <c r="AB54" s="87"/>
      <c r="AC54" s="92" t="n">
        <f aca="false">Z54/3600</f>
        <v>15.0347472222222</v>
      </c>
      <c r="AD54" s="93" t="n">
        <f aca="false">E54+V54</f>
        <v>9105.1256</v>
      </c>
      <c r="AE54" s="177"/>
      <c r="AF54" s="86" t="n">
        <v>3512.7008</v>
      </c>
      <c r="AG54" s="87" t="n">
        <v>37.2678</v>
      </c>
      <c r="AH54" s="87" t="n">
        <v>41.7315</v>
      </c>
      <c r="AI54" s="87" t="n">
        <v>44.0226</v>
      </c>
      <c r="AJ54" s="86" t="n">
        <v>43058.24</v>
      </c>
      <c r="AK54" s="87" t="n">
        <v>104.13</v>
      </c>
      <c r="AL54" s="87"/>
      <c r="AM54" s="92" t="n">
        <f aca="false">AJ54/3600</f>
        <v>11.9606222222222</v>
      </c>
      <c r="AN54" s="93" t="n">
        <f aca="false">J54+AF54</f>
        <v>9064.7576</v>
      </c>
      <c r="AO54" s="74"/>
      <c r="AP54" s="74"/>
      <c r="AQ54" s="94" t="n">
        <f aca="false">AJ54/Z54</f>
        <v>0.795531979715877</v>
      </c>
      <c r="AR54" s="95" t="n">
        <f aca="false">AK54/AA54</f>
        <v>0.871016311166876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v>2514.912</v>
      </c>
      <c r="F55" s="101" t="n">
        <v>34.2107</v>
      </c>
      <c r="G55" s="101" t="n">
        <v>39.6528</v>
      </c>
      <c r="H55" s="102" t="n">
        <v>42.2185</v>
      </c>
      <c r="I55" s="73"/>
      <c r="J55" s="100" t="n">
        <v>2503.5248</v>
      </c>
      <c r="K55" s="101" t="n">
        <v>34.2246</v>
      </c>
      <c r="L55" s="101" t="n">
        <v>39.6667</v>
      </c>
      <c r="M55" s="102" t="n">
        <v>42.2269</v>
      </c>
      <c r="N55" s="177"/>
      <c r="O55" s="103"/>
      <c r="P55" s="104"/>
      <c r="Q55" s="104"/>
      <c r="R55" s="103"/>
      <c r="S55" s="104"/>
      <c r="T55" s="105"/>
      <c r="U55" s="177"/>
      <c r="V55" s="100" t="n">
        <v>3512.7008</v>
      </c>
      <c r="W55" s="101" t="n">
        <v>37.2678</v>
      </c>
      <c r="X55" s="101" t="n">
        <v>41.7315</v>
      </c>
      <c r="Y55" s="101" t="n">
        <v>44.0226</v>
      </c>
      <c r="Z55" s="100" t="n">
        <v>52095.47</v>
      </c>
      <c r="AA55" s="101" t="n">
        <v>115.89</v>
      </c>
      <c r="AB55" s="101"/>
      <c r="AC55" s="106" t="n">
        <f aca="false">Z55/3600</f>
        <v>14.4709638888889</v>
      </c>
      <c r="AD55" s="107" t="n">
        <f aca="false">E55+V55</f>
        <v>6027.6128</v>
      </c>
      <c r="AE55" s="177"/>
      <c r="AF55" s="100" t="n">
        <v>3512.7008</v>
      </c>
      <c r="AG55" s="101" t="n">
        <v>37.2678</v>
      </c>
      <c r="AH55" s="101" t="n">
        <v>41.7315</v>
      </c>
      <c r="AI55" s="101" t="n">
        <v>44.0226</v>
      </c>
      <c r="AJ55" s="100" t="n">
        <v>40657.21</v>
      </c>
      <c r="AK55" s="101" t="n">
        <v>99.58</v>
      </c>
      <c r="AL55" s="101"/>
      <c r="AM55" s="106" t="n">
        <f aca="false">AJ55/3600</f>
        <v>11.2936694444444</v>
      </c>
      <c r="AN55" s="107" t="n">
        <f aca="false">J55+AF55</f>
        <v>6016.2256</v>
      </c>
      <c r="AO55" s="74"/>
      <c r="AP55" s="74"/>
      <c r="AQ55" s="108" t="n">
        <f aca="false">AJ55/Z55</f>
        <v>0.780436571548351</v>
      </c>
      <c r="AR55" s="109" t="n">
        <f aca="false">AK55/AA55</f>
        <v>0.859263094313573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v>6619.2544</v>
      </c>
      <c r="F56" s="71" t="n">
        <v>34.8036</v>
      </c>
      <c r="G56" s="71" t="n">
        <v>40.0093</v>
      </c>
      <c r="H56" s="72" t="n">
        <v>42.4629</v>
      </c>
      <c r="I56" s="73"/>
      <c r="J56" s="70" t="n">
        <v>6580.5096</v>
      </c>
      <c r="K56" s="71" t="n">
        <v>34.8076</v>
      </c>
      <c r="L56" s="71" t="n">
        <v>40.025</v>
      </c>
      <c r="M56" s="72" t="n">
        <v>42.4731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v>1513.9872</v>
      </c>
      <c r="W56" s="71" t="n">
        <v>35.1091</v>
      </c>
      <c r="X56" s="71" t="n">
        <v>40.6003</v>
      </c>
      <c r="Y56" s="71" t="n">
        <v>43.0686</v>
      </c>
      <c r="Z56" s="70" t="n">
        <v>51110.02</v>
      </c>
      <c r="AA56" s="71" t="n">
        <v>114.31</v>
      </c>
      <c r="AB56" s="71"/>
      <c r="AC56" s="78" t="n">
        <f aca="false">Z56/3600</f>
        <v>14.1972277777778</v>
      </c>
      <c r="AD56" s="79" t="n">
        <f aca="false">E56+V56</f>
        <v>8133.2416</v>
      </c>
      <c r="AE56" s="177"/>
      <c r="AF56" s="70" t="n">
        <v>1513.9872</v>
      </c>
      <c r="AG56" s="71" t="n">
        <v>35.1091</v>
      </c>
      <c r="AH56" s="71" t="n">
        <v>40.6003</v>
      </c>
      <c r="AI56" s="71" t="n">
        <v>43.0686</v>
      </c>
      <c r="AJ56" s="70" t="n">
        <v>40787.47</v>
      </c>
      <c r="AK56" s="71" t="n">
        <v>105.77</v>
      </c>
      <c r="AL56" s="71"/>
      <c r="AM56" s="78" t="n">
        <f aca="false">AJ56/3600</f>
        <v>11.3298527777778</v>
      </c>
      <c r="AN56" s="79" t="n">
        <f aca="false">J56+AF56</f>
        <v>8094.4968</v>
      </c>
      <c r="AO56" s="74"/>
      <c r="AP56" s="74"/>
      <c r="AQ56" s="80" t="n">
        <f aca="false">AJ56/Z56</f>
        <v>0.798032753655741</v>
      </c>
      <c r="AR56" s="81" t="n">
        <f aca="false">AK56/AA56</f>
        <v>0.925290875688916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v>3419.6472</v>
      </c>
      <c r="F57" s="87" t="n">
        <v>34.1332</v>
      </c>
      <c r="G57" s="87" t="n">
        <v>39.6564</v>
      </c>
      <c r="H57" s="88" t="n">
        <v>42.1847</v>
      </c>
      <c r="I57" s="73"/>
      <c r="J57" s="86" t="n">
        <v>3391.5704</v>
      </c>
      <c r="K57" s="87" t="n">
        <v>34.14</v>
      </c>
      <c r="L57" s="87" t="n">
        <v>39.6751</v>
      </c>
      <c r="M57" s="88" t="n">
        <v>42.1948</v>
      </c>
      <c r="N57" s="177"/>
      <c r="O57" s="89"/>
      <c r="P57" s="90"/>
      <c r="Q57" s="90"/>
      <c r="R57" s="89"/>
      <c r="S57" s="90"/>
      <c r="T57" s="91"/>
      <c r="U57" s="177"/>
      <c r="V57" s="86" t="n">
        <v>1513.9872</v>
      </c>
      <c r="W57" s="87" t="n">
        <v>35.1091</v>
      </c>
      <c r="X57" s="87" t="n">
        <v>40.6003</v>
      </c>
      <c r="Y57" s="87" t="n">
        <v>43.0686</v>
      </c>
      <c r="Z57" s="86" t="n">
        <v>47810.96</v>
      </c>
      <c r="AA57" s="87" t="n">
        <v>112.37</v>
      </c>
      <c r="AB57" s="87"/>
      <c r="AC57" s="92" t="n">
        <f aca="false">Z57/3600</f>
        <v>13.2808222222222</v>
      </c>
      <c r="AD57" s="93" t="n">
        <f aca="false">E57+V57</f>
        <v>4933.6344</v>
      </c>
      <c r="AE57" s="177"/>
      <c r="AF57" s="86" t="n">
        <v>1513.9872</v>
      </c>
      <c r="AG57" s="87" t="n">
        <v>35.1091</v>
      </c>
      <c r="AH57" s="87" t="n">
        <v>40.6003</v>
      </c>
      <c r="AI57" s="87" t="n">
        <v>43.0686</v>
      </c>
      <c r="AJ57" s="86" t="n">
        <v>37616.12</v>
      </c>
      <c r="AK57" s="87" t="n">
        <v>91.69</v>
      </c>
      <c r="AL57" s="87"/>
      <c r="AM57" s="92" t="n">
        <f aca="false">AJ57/3600</f>
        <v>10.4489222222222</v>
      </c>
      <c r="AN57" s="93" t="n">
        <f aca="false">J57+AF57</f>
        <v>4905.5576</v>
      </c>
      <c r="AO57" s="74"/>
      <c r="AP57" s="74"/>
      <c r="AQ57" s="94" t="n">
        <f aca="false">AJ57/Z57</f>
        <v>0.78676772020474</v>
      </c>
      <c r="AR57" s="95" t="n">
        <f aca="false">AK57/AA57</f>
        <v>0.815965115244282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v>1668.8424</v>
      </c>
      <c r="F58" s="87" t="n">
        <v>33.3771</v>
      </c>
      <c r="G58" s="87" t="n">
        <v>39.0138</v>
      </c>
      <c r="H58" s="88" t="n">
        <v>41.6839</v>
      </c>
      <c r="I58" s="73"/>
      <c r="J58" s="86" t="n">
        <v>1659.284</v>
      </c>
      <c r="K58" s="87" t="n">
        <v>33.3903</v>
      </c>
      <c r="L58" s="87" t="n">
        <v>39.03</v>
      </c>
      <c r="M58" s="88" t="n">
        <v>41.6961</v>
      </c>
      <c r="N58" s="177"/>
      <c r="O58" s="89"/>
      <c r="P58" s="90"/>
      <c r="Q58" s="90"/>
      <c r="R58" s="89"/>
      <c r="S58" s="90"/>
      <c r="T58" s="91"/>
      <c r="U58" s="177"/>
      <c r="V58" s="86" t="n">
        <v>1513.9872</v>
      </c>
      <c r="W58" s="87" t="n">
        <v>35.1091</v>
      </c>
      <c r="X58" s="87" t="n">
        <v>40.6003</v>
      </c>
      <c r="Y58" s="87" t="n">
        <v>43.0686</v>
      </c>
      <c r="Z58" s="86" t="n">
        <v>46311.56</v>
      </c>
      <c r="AA58" s="87" t="n">
        <v>106.14</v>
      </c>
      <c r="AB58" s="87"/>
      <c r="AC58" s="92" t="n">
        <f aca="false">Z58/3600</f>
        <v>12.8643222222222</v>
      </c>
      <c r="AD58" s="93" t="n">
        <f aca="false">E58+V58</f>
        <v>3182.8296</v>
      </c>
      <c r="AE58" s="177"/>
      <c r="AF58" s="86" t="n">
        <v>1513.9872</v>
      </c>
      <c r="AG58" s="87" t="n">
        <v>35.1091</v>
      </c>
      <c r="AH58" s="87" t="n">
        <v>40.6003</v>
      </c>
      <c r="AI58" s="87" t="n">
        <v>43.0686</v>
      </c>
      <c r="AJ58" s="86" t="n">
        <v>35359.7</v>
      </c>
      <c r="AK58" s="87" t="n">
        <v>88.56</v>
      </c>
      <c r="AL58" s="87"/>
      <c r="AM58" s="92" t="n">
        <f aca="false">AJ58/3600</f>
        <v>9.82213888888889</v>
      </c>
      <c r="AN58" s="93" t="n">
        <f aca="false">J58+AF58</f>
        <v>3173.2712</v>
      </c>
      <c r="AO58" s="74"/>
      <c r="AP58" s="74"/>
      <c r="AQ58" s="94" t="n">
        <f aca="false">AJ58/Z58</f>
        <v>0.7635177912383</v>
      </c>
      <c r="AR58" s="95" t="n">
        <f aca="false">AK58/AA58</f>
        <v>0.834369700395704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v>773.444</v>
      </c>
      <c r="F59" s="101" t="n">
        <v>32.6957</v>
      </c>
      <c r="G59" s="101" t="n">
        <v>38.749</v>
      </c>
      <c r="H59" s="102" t="n">
        <v>41.4873</v>
      </c>
      <c r="I59" s="73"/>
      <c r="J59" s="100" t="n">
        <v>776.4624</v>
      </c>
      <c r="K59" s="101" t="n">
        <v>32.709</v>
      </c>
      <c r="L59" s="101" t="n">
        <v>38.7669</v>
      </c>
      <c r="M59" s="102" t="n">
        <v>41.5001</v>
      </c>
      <c r="N59" s="177"/>
      <c r="O59" s="103"/>
      <c r="P59" s="104"/>
      <c r="Q59" s="104"/>
      <c r="R59" s="103"/>
      <c r="S59" s="104"/>
      <c r="T59" s="105"/>
      <c r="U59" s="177"/>
      <c r="V59" s="100" t="n">
        <v>1513.9872</v>
      </c>
      <c r="W59" s="101" t="n">
        <v>35.1091</v>
      </c>
      <c r="X59" s="101" t="n">
        <v>40.6003</v>
      </c>
      <c r="Y59" s="101" t="n">
        <v>43.0686</v>
      </c>
      <c r="Z59" s="100" t="n">
        <v>45769.38</v>
      </c>
      <c r="AA59" s="101" t="n">
        <v>108.06</v>
      </c>
      <c r="AB59" s="101"/>
      <c r="AC59" s="106" t="n">
        <f aca="false">Z59/3600</f>
        <v>12.7137166666667</v>
      </c>
      <c r="AD59" s="107" t="n">
        <f aca="false">E59+V59</f>
        <v>2287.4312</v>
      </c>
      <c r="AE59" s="177"/>
      <c r="AF59" s="100" t="n">
        <v>1513.9872</v>
      </c>
      <c r="AG59" s="101" t="n">
        <v>35.1091</v>
      </c>
      <c r="AH59" s="101" t="n">
        <v>40.6003</v>
      </c>
      <c r="AI59" s="101" t="n">
        <v>43.0686</v>
      </c>
      <c r="AJ59" s="100" t="n">
        <v>39633.31</v>
      </c>
      <c r="AK59" s="101" t="n">
        <v>98.09</v>
      </c>
      <c r="AL59" s="101"/>
      <c r="AM59" s="106" t="n">
        <f aca="false">AJ59/3600</f>
        <v>11.0092527777778</v>
      </c>
      <c r="AN59" s="107" t="n">
        <f aca="false">J59+AF59</f>
        <v>2290.4496</v>
      </c>
      <c r="AO59" s="74"/>
      <c r="AP59" s="74"/>
      <c r="AQ59" s="108" t="n">
        <f aca="false">AJ59/Z59</f>
        <v>0.865935042161375</v>
      </c>
      <c r="AR59" s="109" t="n">
        <f aca="false">AK59/AA59</f>
        <v>0.907736442717009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782314938225117</v>
      </c>
      <c r="AR64" s="120" t="n">
        <f aca="false">GEOMEAN(AR4:AR59)</f>
        <v>0.846374109356748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1008.5994525061</v>
      </c>
      <c r="AA80" s="248" t="n">
        <f aca="false">GEOMEAN(AA4:AA59)</f>
        <v>81.0446860767104</v>
      </c>
      <c r="AB80" s="248"/>
      <c r="AC80" s="219" t="n">
        <f aca="false">GEOMEAN(AC4:AC59)</f>
        <v>11.3912776256961</v>
      </c>
      <c r="AE80" s="248"/>
      <c r="AI80" s="248"/>
      <c r="AJ80" s="248" t="n">
        <f aca="false">GEOMEAN(AJ4:AJ59)</f>
        <v>32081.6399473858</v>
      </c>
      <c r="AK80" s="248" t="n">
        <f aca="false">GEOMEAN(AK4:AK59)</f>
        <v>68.594123996273</v>
      </c>
      <c r="AL80" s="248"/>
      <c r="AM80" s="219" t="n">
        <f aca="false">GEOMEAN(AM4:AM59)</f>
        <v>8.91156665205164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88.037522222222</v>
      </c>
      <c r="AA81" s="1" t="n">
        <f aca="false">SUM(AA4:AA59)/3600</f>
        <v>0.965022222222222</v>
      </c>
      <c r="AC81" s="250" t="n">
        <f aca="false">SUM(AC4:AC59)</f>
        <v>488.037522222222</v>
      </c>
      <c r="AJ81" s="1" t="n">
        <f aca="false">SUM(AJ4:AJ59)/3600</f>
        <v>384.927219444444</v>
      </c>
      <c r="AK81" s="1" t="n">
        <f aca="false">SUM(AK4:AK59)/3600</f>
        <v>0.820394444444444</v>
      </c>
      <c r="AM81" s="250" t="n">
        <f aca="false">SUM(AM4:AM59)</f>
        <v>384.927219444444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Bugdayci Done (EXT-TUT/Tampere)</cp:lastModifiedBy>
  <dcterms:modified xsi:type="dcterms:W3CDTF">2012-12-26T13:32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b4b3fb56-8945-4fae-8ac7-4e4f62a8fa5d</vt:lpwstr>
  </property>
</Properties>
</file>