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Lossless" sheetId="2" state="visible" r:id="rId3"/>
    <sheet name="RA-Lossless" sheetId="3" state="visible" r:id="rId4"/>
    <sheet name="LB-Lossle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2">
  <si>
    <t xml:space="preserve">All Intra HE Lossless</t>
  </si>
  <si>
    <t xml:space="preserve">Reference:</t>
  </si>
  <si>
    <t xml:space="preserve">A</t>
  </si>
  <si>
    <t xml:space="preserve">Bitrate saving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HE Lossless</t>
  </si>
  <si>
    <t xml:space="preserve">Low delay B HE Lossless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rate Saving</t>
  </si>
  <si>
    <t xml:space="preserve">Traffic_2560x1600_30_12bit_444_crop.rgb</t>
  </si>
  <si>
    <t xml:space="preserve">Kimono1_1920x1080_24_10bit_444.rgb</t>
  </si>
  <si>
    <t xml:space="preserve">EBULupoCandlelight_1920x1080_50_10bit_444.rgb</t>
  </si>
  <si>
    <t xml:space="preserve">EBURainFruits_1920x1080_50_10bit_444.rgb</t>
  </si>
  <si>
    <t xml:space="preserve">VenueVu_1920x1080_30_8bit_444.rgb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00%"/>
    <numFmt numFmtId="170" formatCode="0.00%"/>
  </numFmts>
  <fonts count="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3" min="3" style="1" width="20.77"/>
    <col collapsed="false" customWidth="false" hidden="false" outlineLevel="0" max="257" min="4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E2" s="3" t="s">
        <v>1</v>
      </c>
      <c r="F2" s="3" t="s">
        <v>2</v>
      </c>
    </row>
    <row r="3" customFormat="false" ht="12.75" hidden="false" customHeight="false" outlineLevel="0" collapsed="false">
      <c r="C3" s="4" t="s">
        <v>3</v>
      </c>
      <c r="E3" s="3" t="s">
        <v>4</v>
      </c>
      <c r="F3" s="3" t="s">
        <v>5</v>
      </c>
    </row>
    <row r="4" customFormat="false" ht="12" hidden="false" customHeight="false" outlineLevel="0" collapsed="false">
      <c r="B4" s="5" t="s">
        <v>6</v>
      </c>
      <c r="C4" s="6" t="n">
        <f aca="false">'AI-Lossless'!$T$25</f>
        <v>-0.0396120010476547</v>
      </c>
    </row>
    <row r="5" customFormat="false" ht="12" hidden="false" customHeight="false" outlineLevel="0" collapsed="false">
      <c r="B5" s="7" t="s">
        <v>7</v>
      </c>
      <c r="C5" s="8" t="n">
        <f aca="false">'AI-Lossless'!$T$26</f>
        <v>-0.0293121623516232</v>
      </c>
    </row>
    <row r="6" customFormat="false" ht="12.75" hidden="false" customHeight="false" outlineLevel="0" collapsed="false">
      <c r="B6" s="7" t="s">
        <v>8</v>
      </c>
      <c r="C6" s="8" t="n">
        <f aca="false">'AI-Lossless'!$T$27</f>
        <v>-0.0178325325329542</v>
      </c>
    </row>
    <row r="7" customFormat="false" ht="12.75" hidden="false" customHeight="false" outlineLevel="0" collapsed="false">
      <c r="B7" s="9" t="s">
        <v>9</v>
      </c>
      <c r="C7" s="6" t="n">
        <f aca="false">'AI-Lossless'!$T$28</f>
        <v>-0.0294049487533309</v>
      </c>
      <c r="E7" s="3" t="s">
        <v>10</v>
      </c>
    </row>
    <row r="8" customFormat="false" ht="12" hidden="false" customHeight="false" outlineLevel="0" collapsed="false">
      <c r="B8" s="5" t="s">
        <v>11</v>
      </c>
      <c r="C8" s="10" t="n">
        <f aca="false">'AI-Lossless'!$R$30</f>
        <v>1.41384949191774</v>
      </c>
    </row>
    <row r="9" customFormat="false" ht="12.75" hidden="false" customHeight="false" outlineLevel="0" collapsed="false">
      <c r="B9" s="11" t="s">
        <v>12</v>
      </c>
      <c r="C9" s="12" t="n">
        <f aca="false">'AI-Lossless'!$Q$30</f>
        <v>1.0896837954355</v>
      </c>
    </row>
    <row r="10" customFormat="false" ht="12.75" hidden="false" customHeight="false" outlineLevel="0" collapsed="false"/>
    <row r="11" customFormat="false" ht="12" hidden="false" customHeight="false" outlineLevel="0" collapsed="false">
      <c r="C11" s="2" t="s">
        <v>13</v>
      </c>
    </row>
    <row r="12" customFormat="false" ht="12.75" hidden="false" customHeight="false" outlineLevel="0" collapsed="false">
      <c r="C12" s="4" t="s">
        <v>3</v>
      </c>
    </row>
    <row r="13" customFormat="false" ht="12" hidden="false" customHeight="false" outlineLevel="0" collapsed="false">
      <c r="B13" s="5" t="s">
        <v>6</v>
      </c>
      <c r="C13" s="6" t="n">
        <f aca="false">'RA-Lossless'!$T$25</f>
        <v>-0.00561054513596578</v>
      </c>
    </row>
    <row r="14" customFormat="false" ht="12" hidden="false" customHeight="false" outlineLevel="0" collapsed="false">
      <c r="B14" s="7" t="s">
        <v>7</v>
      </c>
      <c r="C14" s="8" t="n">
        <f aca="false">'RA-Lossless'!$T$26</f>
        <v>-0.00424948132261301</v>
      </c>
    </row>
    <row r="15" customFormat="false" ht="12.75" hidden="false" customHeight="false" outlineLevel="0" collapsed="false">
      <c r="B15" s="7" t="s">
        <v>8</v>
      </c>
      <c r="C15" s="8" t="n">
        <f aca="false">'RA-Lossless'!$T$27</f>
        <v>-0.00323945236934014</v>
      </c>
    </row>
    <row r="16" customFormat="false" ht="12.75" hidden="false" customHeight="false" outlineLevel="0" collapsed="false">
      <c r="B16" s="9" t="s">
        <v>9</v>
      </c>
      <c r="C16" s="13" t="n">
        <f aca="false">'RA-Lossless'!$T$28</f>
        <v>-0.00442304076960901</v>
      </c>
    </row>
    <row r="17" customFormat="false" ht="12" hidden="false" customHeight="false" outlineLevel="0" collapsed="false">
      <c r="B17" s="5" t="s">
        <v>11</v>
      </c>
      <c r="C17" s="14" t="n">
        <f aca="false">'RA-Lossless'!$R$30</f>
        <v>0.742671876203858</v>
      </c>
    </row>
    <row r="18" customFormat="false" ht="12.75" hidden="false" customHeight="false" outlineLevel="0" collapsed="false">
      <c r="B18" s="11" t="s">
        <v>12</v>
      </c>
      <c r="C18" s="12" t="n">
        <f aca="false">'RA-Lossless'!$Q$30</f>
        <v>1.02515673273522</v>
      </c>
    </row>
    <row r="19" customFormat="false" ht="12.75" hidden="false" customHeight="false" outlineLevel="0" collapsed="false"/>
    <row r="20" customFormat="false" ht="12" hidden="false" customHeight="false" outlineLevel="0" collapsed="false">
      <c r="C20" s="2" t="s">
        <v>14</v>
      </c>
    </row>
    <row r="21" customFormat="false" ht="12.75" hidden="false" customHeight="false" outlineLevel="0" collapsed="false">
      <c r="C21" s="4" t="s">
        <v>3</v>
      </c>
    </row>
    <row r="22" customFormat="false" ht="12" hidden="false" customHeight="false" outlineLevel="0" collapsed="false">
      <c r="B22" s="5" t="s">
        <v>6</v>
      </c>
      <c r="C22" s="6" t="n">
        <f aca="false">'LB-Lossless'!$T$25</f>
        <v>-0.00209305902817051</v>
      </c>
    </row>
    <row r="23" customFormat="false" ht="12" hidden="false" customHeight="false" outlineLevel="0" collapsed="false">
      <c r="B23" s="7" t="s">
        <v>7</v>
      </c>
      <c r="C23" s="8" t="n">
        <f aca="false">'LB-Lossless'!$T$26</f>
        <v>-0.00151003259673164</v>
      </c>
    </row>
    <row r="24" customFormat="false" ht="12.75" hidden="false" customHeight="false" outlineLevel="0" collapsed="false">
      <c r="B24" s="7" t="s">
        <v>8</v>
      </c>
      <c r="C24" s="8" t="n">
        <f aca="false">'LB-Lossless'!$T$27</f>
        <v>-0.00154440864628383</v>
      </c>
    </row>
    <row r="25" customFormat="false" ht="12.75" hidden="false" customHeight="false" outlineLevel="0" collapsed="false">
      <c r="B25" s="9" t="s">
        <v>9</v>
      </c>
      <c r="C25" s="13" t="n">
        <f aca="false">'LB-Lossless'!$T$28</f>
        <v>-0.00173298004211238</v>
      </c>
    </row>
    <row r="26" customFormat="false" ht="12" hidden="false" customHeight="false" outlineLevel="0" collapsed="false">
      <c r="B26" s="5" t="s">
        <v>11</v>
      </c>
      <c r="C26" s="14" t="n">
        <f aca="false">'LB-Lossless'!$R$30</f>
        <v>0.767782485147512</v>
      </c>
    </row>
    <row r="27" customFormat="false" ht="12.75" hidden="false" customHeight="false" outlineLevel="0" collapsed="false">
      <c r="B27" s="11" t="s">
        <v>12</v>
      </c>
      <c r="C27" s="12" t="n">
        <f aca="false">'RA-Lossless'!$Q$30</f>
        <v>1.02515673273522</v>
      </c>
    </row>
  </sheetData>
  <conditionalFormatting sqref="C4:C7 C13:C16 C22:C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4474366.1552</v>
      </c>
      <c r="E3" s="26" t="n">
        <v>99.99</v>
      </c>
      <c r="F3" s="26" t="n">
        <v>99.99</v>
      </c>
      <c r="G3" s="26" t="n">
        <v>99.99</v>
      </c>
      <c r="H3" s="26" t="n">
        <v>5387.96</v>
      </c>
      <c r="I3" s="26" t="n">
        <v>337.15</v>
      </c>
      <c r="J3" s="27" t="n">
        <f aca="false">H3/3600</f>
        <v>1.49665555555556</v>
      </c>
      <c r="L3" s="28" t="n">
        <v>3864130.2976</v>
      </c>
      <c r="M3" s="29" t="n">
        <v>99.99</v>
      </c>
      <c r="N3" s="29" t="n">
        <v>99.99</v>
      </c>
      <c r="O3" s="29" t="n">
        <v>99.99</v>
      </c>
      <c r="P3" s="29" t="n">
        <v>7691.94</v>
      </c>
      <c r="Q3" s="29" t="n">
        <v>349.28</v>
      </c>
      <c r="R3" s="27" t="n">
        <f aca="false">P3/3600</f>
        <v>2.13665</v>
      </c>
      <c r="S3" s="30"/>
      <c r="T3" s="6" t="n">
        <f aca="false">(L3-$D3)/$D3</f>
        <v>-0.136384872501058</v>
      </c>
      <c r="U3" s="31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2" t="n">
        <v>1089887.6968</v>
      </c>
      <c r="E4" s="33" t="n">
        <v>99.99</v>
      </c>
      <c r="F4" s="33" t="n">
        <v>99.99</v>
      </c>
      <c r="G4" s="33" t="n">
        <v>99.99</v>
      </c>
      <c r="H4" s="33" t="n">
        <v>4185.25</v>
      </c>
      <c r="I4" s="33" t="n">
        <v>216.75</v>
      </c>
      <c r="J4" s="34" t="n">
        <f aca="false">H4/3600</f>
        <v>1.16256944444444</v>
      </c>
      <c r="L4" s="35" t="n">
        <v>1062084.168</v>
      </c>
      <c r="M4" s="36" t="n">
        <v>99.99</v>
      </c>
      <c r="N4" s="36" t="n">
        <v>99.99</v>
      </c>
      <c r="O4" s="36" t="n">
        <v>99.99</v>
      </c>
      <c r="P4" s="36" t="n">
        <v>5872.23</v>
      </c>
      <c r="Q4" s="36" t="n">
        <v>235.59</v>
      </c>
      <c r="R4" s="34" t="n">
        <f aca="false">P4/3600</f>
        <v>1.631175</v>
      </c>
      <c r="S4" s="30"/>
      <c r="T4" s="8" t="n">
        <f aca="false">(L4-$D4)/$D4</f>
        <v>-0.0255104529408245</v>
      </c>
      <c r="U4" s="31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2" t="n">
        <v>1982488.7016</v>
      </c>
      <c r="E5" s="33" t="n">
        <v>99.99</v>
      </c>
      <c r="F5" s="33" t="n">
        <v>99.99</v>
      </c>
      <c r="G5" s="33" t="n">
        <v>99.99</v>
      </c>
      <c r="H5" s="33" t="n">
        <v>8628.72</v>
      </c>
      <c r="I5" s="33" t="n">
        <v>421.88</v>
      </c>
      <c r="J5" s="34" t="n">
        <f aca="false">H5/3600</f>
        <v>2.39686666666667</v>
      </c>
      <c r="L5" s="35" t="n">
        <v>1935386.2344</v>
      </c>
      <c r="M5" s="36" t="n">
        <v>99.99</v>
      </c>
      <c r="N5" s="36" t="n">
        <v>99.99</v>
      </c>
      <c r="O5" s="36" t="n">
        <v>99.99</v>
      </c>
      <c r="P5" s="36" t="n">
        <v>12184.15</v>
      </c>
      <c r="Q5" s="36" t="n">
        <v>460.65</v>
      </c>
      <c r="R5" s="34" t="n">
        <f aca="false">P5/3600</f>
        <v>3.38448611111111</v>
      </c>
      <c r="S5" s="30"/>
      <c r="T5" s="8" t="n">
        <f aca="false">(L5-$D5)/$D5</f>
        <v>-0.0237592613576992</v>
      </c>
      <c r="U5" s="31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2" t="n">
        <v>2149214.972</v>
      </c>
      <c r="E6" s="33" t="n">
        <v>99.99</v>
      </c>
      <c r="F6" s="33" t="n">
        <v>99.99</v>
      </c>
      <c r="G6" s="33" t="n">
        <v>99.99</v>
      </c>
      <c r="H6" s="33" t="n">
        <v>8756.09</v>
      </c>
      <c r="I6" s="33" t="n">
        <v>455.61</v>
      </c>
      <c r="J6" s="34" t="n">
        <f aca="false">H6/3600</f>
        <v>2.43224722222222</v>
      </c>
      <c r="L6" s="35" t="n">
        <v>2092507.8448</v>
      </c>
      <c r="M6" s="36" t="n">
        <v>99.99</v>
      </c>
      <c r="N6" s="36" t="n">
        <v>99.99</v>
      </c>
      <c r="O6" s="36" t="n">
        <v>99.99</v>
      </c>
      <c r="P6" s="36" t="n">
        <v>12394.41</v>
      </c>
      <c r="Q6" s="36" t="n">
        <v>476.58</v>
      </c>
      <c r="R6" s="34" t="n">
        <f aca="false">P6/3600</f>
        <v>3.44289166666667</v>
      </c>
      <c r="S6" s="30"/>
      <c r="T6" s="8" t="n">
        <f aca="false">(L6-$D6)/$D6</f>
        <v>-0.0263850419519597</v>
      </c>
      <c r="U6" s="31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2" t="n">
        <v>1009315.7384</v>
      </c>
      <c r="E7" s="33" t="n">
        <v>99.99</v>
      </c>
      <c r="F7" s="33" t="n">
        <v>99.99</v>
      </c>
      <c r="G7" s="33" t="n">
        <v>99.99</v>
      </c>
      <c r="H7" s="33" t="n">
        <v>5055.39</v>
      </c>
      <c r="I7" s="33" t="n">
        <v>238.42</v>
      </c>
      <c r="J7" s="34" t="n">
        <f aca="false">H7/3600</f>
        <v>1.404275</v>
      </c>
      <c r="L7" s="35" t="n">
        <v>949445.2344</v>
      </c>
      <c r="M7" s="36" t="n">
        <v>99.99</v>
      </c>
      <c r="N7" s="36" t="n">
        <v>99.99</v>
      </c>
      <c r="O7" s="36" t="n">
        <v>99.99</v>
      </c>
      <c r="P7" s="36" t="n">
        <v>7116.1</v>
      </c>
      <c r="Q7" s="36" t="n">
        <v>249.63</v>
      </c>
      <c r="R7" s="34" t="n">
        <f aca="false">P7/3600</f>
        <v>1.97669444444444</v>
      </c>
      <c r="S7" s="30"/>
      <c r="T7" s="8" t="n">
        <f aca="false">(L7-$D7)/$D7</f>
        <v>-0.0593179138323046</v>
      </c>
      <c r="U7" s="31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2" t="n">
        <v>1732144.6584</v>
      </c>
      <c r="E8" s="33" t="n">
        <v>99.99</v>
      </c>
      <c r="F8" s="33" t="n">
        <v>99.99</v>
      </c>
      <c r="G8" s="33" t="n">
        <v>99.99</v>
      </c>
      <c r="H8" s="33" t="n">
        <v>5377.06</v>
      </c>
      <c r="I8" s="33" t="n">
        <v>312.85</v>
      </c>
      <c r="J8" s="34" t="n">
        <f aca="false">H8/3600</f>
        <v>1.49362777777778</v>
      </c>
      <c r="L8" s="35" t="n">
        <v>1698086.3032</v>
      </c>
      <c r="M8" s="36" t="n">
        <v>99.99</v>
      </c>
      <c r="N8" s="36" t="n">
        <v>99.99</v>
      </c>
      <c r="O8" s="36" t="n">
        <v>99.99</v>
      </c>
      <c r="P8" s="36" t="n">
        <v>7528.62</v>
      </c>
      <c r="Q8" s="36" t="n">
        <v>332.13</v>
      </c>
      <c r="R8" s="34" t="n">
        <f aca="false">P8/3600</f>
        <v>2.09128333333333</v>
      </c>
      <c r="S8" s="30"/>
      <c r="T8" s="8" t="n">
        <f aca="false">(L8-$D8)/$D8</f>
        <v>-0.019662535132291</v>
      </c>
      <c r="U8" s="31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2" t="n">
        <v>2581572.8504</v>
      </c>
      <c r="E9" s="33" t="n">
        <v>99.99</v>
      </c>
      <c r="F9" s="33" t="n">
        <v>99.99</v>
      </c>
      <c r="G9" s="33" t="n">
        <v>99.99</v>
      </c>
      <c r="H9" s="33" t="n">
        <v>8746.25</v>
      </c>
      <c r="I9" s="33" t="n">
        <v>477.29</v>
      </c>
      <c r="J9" s="34" t="n">
        <f aca="false">H9/3600</f>
        <v>2.42951388888889</v>
      </c>
      <c r="L9" s="35" t="n">
        <v>2561918.368</v>
      </c>
      <c r="M9" s="36" t="n">
        <v>99.99</v>
      </c>
      <c r="N9" s="36" t="n">
        <v>99.99</v>
      </c>
      <c r="O9" s="36" t="n">
        <v>99.99</v>
      </c>
      <c r="P9" s="36" t="n">
        <v>12318.46</v>
      </c>
      <c r="Q9" s="36" t="n">
        <v>528.19</v>
      </c>
      <c r="R9" s="34" t="n">
        <f aca="false">P9/3600</f>
        <v>3.42179444444444</v>
      </c>
      <c r="S9" s="30"/>
      <c r="T9" s="8" t="n">
        <f aca="false">(L9-$D9)/$D9</f>
        <v>-0.00761337507750546</v>
      </c>
      <c r="U9" s="31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7" t="n">
        <v>1187543.3696</v>
      </c>
      <c r="E10" s="38" t="n">
        <v>99.99</v>
      </c>
      <c r="F10" s="38" t="n">
        <v>99.99</v>
      </c>
      <c r="G10" s="38" t="n">
        <v>99.99</v>
      </c>
      <c r="H10" s="38" t="n">
        <v>4216.73</v>
      </c>
      <c r="I10" s="38" t="n">
        <v>224.77</v>
      </c>
      <c r="J10" s="39" t="n">
        <f aca="false">H10/3600</f>
        <v>1.17131388888889</v>
      </c>
      <c r="L10" s="40" t="n">
        <v>1165855.7928</v>
      </c>
      <c r="M10" s="41" t="n">
        <v>99.99</v>
      </c>
      <c r="N10" s="41" t="n">
        <v>99.99</v>
      </c>
      <c r="O10" s="41" t="n">
        <v>99.99</v>
      </c>
      <c r="P10" s="41" t="n">
        <v>5984.57</v>
      </c>
      <c r="Q10" s="41" t="n">
        <v>247.23</v>
      </c>
      <c r="R10" s="39" t="n">
        <f aca="false">P10/3600</f>
        <v>1.66238055555556</v>
      </c>
      <c r="S10" s="30"/>
      <c r="T10" s="42" t="n">
        <f aca="false">(L10-$D10)/$D10</f>
        <v>-0.0182625555875952</v>
      </c>
      <c r="U10" s="31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2160156.8352</v>
      </c>
      <c r="E11" s="26" t="n">
        <v>99.99</v>
      </c>
      <c r="F11" s="26" t="n">
        <v>99.99</v>
      </c>
      <c r="G11" s="26" t="n">
        <v>99.99</v>
      </c>
      <c r="H11" s="26" t="n">
        <v>5189.7</v>
      </c>
      <c r="I11" s="26" t="n">
        <v>243.19</v>
      </c>
      <c r="J11" s="27" t="n">
        <f aca="false">H11/3600</f>
        <v>1.44158333333333</v>
      </c>
      <c r="L11" s="28" t="n">
        <v>2084558.8464</v>
      </c>
      <c r="M11" s="29" t="n">
        <v>99.99</v>
      </c>
      <c r="N11" s="29" t="n">
        <v>99.99</v>
      </c>
      <c r="O11" s="29" t="n">
        <v>99.99</v>
      </c>
      <c r="P11" s="29" t="n">
        <v>7422.22</v>
      </c>
      <c r="Q11" s="29" t="n">
        <v>264.95</v>
      </c>
      <c r="R11" s="27" t="n">
        <f aca="false">P11/3600</f>
        <v>2.06172777777778</v>
      </c>
      <c r="S11" s="43"/>
      <c r="T11" s="6" t="n">
        <f aca="false">(L11-$D11)/$D11</f>
        <v>-0.0349965278298883</v>
      </c>
      <c r="U11" s="31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5" t="n">
        <v>942924.1208</v>
      </c>
      <c r="E12" s="36" t="n">
        <v>99.99</v>
      </c>
      <c r="F12" s="36" t="n">
        <v>99.99</v>
      </c>
      <c r="G12" s="36" t="n">
        <v>99.99</v>
      </c>
      <c r="H12" s="36" t="n">
        <v>4122.55</v>
      </c>
      <c r="I12" s="36" t="n">
        <v>197.35</v>
      </c>
      <c r="J12" s="34" t="n">
        <f aca="false">H12/3600</f>
        <v>1.14515277777778</v>
      </c>
      <c r="L12" s="35" t="n">
        <v>919730.6256</v>
      </c>
      <c r="M12" s="36" t="n">
        <v>99.99</v>
      </c>
      <c r="N12" s="36" t="n">
        <v>99.99</v>
      </c>
      <c r="O12" s="36" t="n">
        <v>99.99</v>
      </c>
      <c r="P12" s="36" t="n">
        <v>5844.68</v>
      </c>
      <c r="Q12" s="36" t="n">
        <v>221.1</v>
      </c>
      <c r="R12" s="34" t="n">
        <f aca="false">P12/3600</f>
        <v>1.62352222222222</v>
      </c>
      <c r="S12" s="43"/>
      <c r="T12" s="44" t="n">
        <f aca="false">(L12-$D12)/$D12</f>
        <v>-0.0245974142440243</v>
      </c>
      <c r="U12" s="45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2" t="n">
        <v>1561396.5216</v>
      </c>
      <c r="E13" s="33" t="n">
        <v>99.99</v>
      </c>
      <c r="F13" s="33" t="n">
        <v>99.99</v>
      </c>
      <c r="G13" s="33" t="n">
        <v>99.99</v>
      </c>
      <c r="H13" s="33" t="n">
        <v>8560.7</v>
      </c>
      <c r="I13" s="33" t="n">
        <v>369.6</v>
      </c>
      <c r="J13" s="34" t="n">
        <f aca="false">H13/3600</f>
        <v>2.37797222222222</v>
      </c>
      <c r="L13" s="35" t="n">
        <v>1525406.8024</v>
      </c>
      <c r="M13" s="36" t="n">
        <v>99.99</v>
      </c>
      <c r="N13" s="36" t="n">
        <v>99.99</v>
      </c>
      <c r="O13" s="36" t="n">
        <v>99.99</v>
      </c>
      <c r="P13" s="36" t="n">
        <v>12159.7</v>
      </c>
      <c r="Q13" s="36" t="n">
        <v>417.93</v>
      </c>
      <c r="R13" s="34" t="n">
        <f aca="false">P13/3600</f>
        <v>3.37769444444444</v>
      </c>
      <c r="S13" s="43"/>
      <c r="T13" s="8" t="n">
        <f aca="false">(L13-$D13)/$D13</f>
        <v>-0.0230496985884922</v>
      </c>
      <c r="U13" s="31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2" t="n">
        <v>1660212.0816</v>
      </c>
      <c r="E14" s="33" t="n">
        <v>99.99</v>
      </c>
      <c r="F14" s="33" t="n">
        <v>99.99</v>
      </c>
      <c r="G14" s="33" t="n">
        <v>99.99</v>
      </c>
      <c r="H14" s="33" t="n">
        <v>8662.21</v>
      </c>
      <c r="I14" s="33" t="n">
        <v>401.36</v>
      </c>
      <c r="J14" s="34" t="n">
        <f aca="false">H14/3600</f>
        <v>2.40616944444444</v>
      </c>
      <c r="L14" s="35" t="n">
        <v>1593547.6584</v>
      </c>
      <c r="M14" s="36" t="n">
        <v>99.99</v>
      </c>
      <c r="N14" s="36" t="n">
        <v>99.99</v>
      </c>
      <c r="O14" s="36" t="n">
        <v>99.99</v>
      </c>
      <c r="P14" s="36" t="n">
        <v>12346.34</v>
      </c>
      <c r="Q14" s="36" t="n">
        <v>423.54</v>
      </c>
      <c r="R14" s="34" t="n">
        <f aca="false">P14/3600</f>
        <v>3.42953888888889</v>
      </c>
      <c r="S14" s="43"/>
      <c r="T14" s="8" t="n">
        <f aca="false">(L14-$D14)/$D14</f>
        <v>-0.0401541609887293</v>
      </c>
      <c r="U14" s="31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5" t="n">
        <v>881516.8104</v>
      </c>
      <c r="E15" s="36" t="n">
        <v>99.99</v>
      </c>
      <c r="F15" s="36" t="n">
        <v>99.99</v>
      </c>
      <c r="G15" s="36" t="n">
        <v>99.99</v>
      </c>
      <c r="H15" s="36" t="n">
        <v>5095.97</v>
      </c>
      <c r="I15" s="36" t="n">
        <v>223.26</v>
      </c>
      <c r="J15" s="34" t="n">
        <f aca="false">H15/3600</f>
        <v>1.41554722222222</v>
      </c>
      <c r="L15" s="35" t="n">
        <v>840905.8848</v>
      </c>
      <c r="M15" s="36" t="n">
        <v>99.99</v>
      </c>
      <c r="N15" s="36" t="n">
        <v>99.99</v>
      </c>
      <c r="O15" s="36" t="n">
        <v>99.99</v>
      </c>
      <c r="P15" s="36" t="n">
        <v>7218.78</v>
      </c>
      <c r="Q15" s="36" t="n">
        <v>242.73</v>
      </c>
      <c r="R15" s="34" t="n">
        <f aca="false">P15/3600</f>
        <v>2.00521666666667</v>
      </c>
      <c r="S15" s="43"/>
      <c r="T15" s="44" t="n">
        <f aca="false">(L15-$D15)/$D15</f>
        <v>-0.0460693717021372</v>
      </c>
      <c r="U15" s="45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2" t="n">
        <v>2117119.5248</v>
      </c>
      <c r="E16" s="33" t="n">
        <v>99.99</v>
      </c>
      <c r="F16" s="33" t="n">
        <v>99.99</v>
      </c>
      <c r="G16" s="33" t="n">
        <v>99.99</v>
      </c>
      <c r="H16" s="33" t="n">
        <v>10280.93</v>
      </c>
      <c r="I16" s="33" t="n">
        <v>472.73</v>
      </c>
      <c r="J16" s="34" t="n">
        <f aca="false">H16/3600</f>
        <v>2.85581388888889</v>
      </c>
      <c r="L16" s="35" t="n">
        <v>2063834.7296</v>
      </c>
      <c r="M16" s="36" t="n">
        <v>99.99</v>
      </c>
      <c r="N16" s="36" t="n">
        <v>99.99</v>
      </c>
      <c r="O16" s="36" t="n">
        <v>99.99</v>
      </c>
      <c r="P16" s="36" t="n">
        <v>14661.64</v>
      </c>
      <c r="Q16" s="36" t="n">
        <v>533.08</v>
      </c>
      <c r="R16" s="34" t="n">
        <f aca="false">P16/3600</f>
        <v>4.07267777777778</v>
      </c>
      <c r="S16" s="43"/>
      <c r="T16" s="8" t="n">
        <f aca="false">(L16-$D16)/$D16</f>
        <v>-0.0251685342163351</v>
      </c>
      <c r="U16" s="31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7" t="n">
        <v>2300049.9352</v>
      </c>
      <c r="E17" s="38" t="n">
        <v>99.99</v>
      </c>
      <c r="F17" s="38" t="n">
        <v>99.99</v>
      </c>
      <c r="G17" s="38" t="n">
        <v>99.99</v>
      </c>
      <c r="H17" s="38" t="n">
        <v>8796.79</v>
      </c>
      <c r="I17" s="38" t="n">
        <v>460.04</v>
      </c>
      <c r="J17" s="39" t="n">
        <f aca="false">H17/3600</f>
        <v>2.44355277777778</v>
      </c>
      <c r="L17" s="35" t="n">
        <v>2274405.692</v>
      </c>
      <c r="M17" s="36" t="n">
        <v>99.99</v>
      </c>
      <c r="N17" s="36" t="n">
        <v>99.99</v>
      </c>
      <c r="O17" s="36" t="n">
        <v>99.99</v>
      </c>
      <c r="P17" s="36" t="n">
        <v>12344.53</v>
      </c>
      <c r="Q17" s="36" t="n">
        <v>503.94</v>
      </c>
      <c r="R17" s="34" t="n">
        <f aca="false">P17/3600</f>
        <v>3.42903611111111</v>
      </c>
      <c r="S17" s="43"/>
      <c r="T17" s="8" t="n">
        <f aca="false">(L17-$D17)/$D17</f>
        <v>-0.011149428891756</v>
      </c>
      <c r="U17" s="31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541830.5456</v>
      </c>
      <c r="E18" s="26" t="n">
        <v>99.99</v>
      </c>
      <c r="F18" s="26" t="n">
        <v>99.99</v>
      </c>
      <c r="G18" s="26" t="n">
        <v>99.99</v>
      </c>
      <c r="H18" s="26" t="n">
        <v>4163.04</v>
      </c>
      <c r="I18" s="26" t="n">
        <v>173.2</v>
      </c>
      <c r="J18" s="27" t="n">
        <f aca="false">H18/3600</f>
        <v>1.1564</v>
      </c>
      <c r="K18" s="15"/>
      <c r="L18" s="28" t="n">
        <v>1500798.9488</v>
      </c>
      <c r="M18" s="29" t="n">
        <v>99.99</v>
      </c>
      <c r="N18" s="29" t="n">
        <v>99.99</v>
      </c>
      <c r="O18" s="29" t="n">
        <v>99.99</v>
      </c>
      <c r="P18" s="29" t="n">
        <v>5919.7</v>
      </c>
      <c r="Q18" s="29" t="n">
        <v>188.49</v>
      </c>
      <c r="R18" s="27" t="n">
        <f aca="false">P18/3600</f>
        <v>1.64436111111111</v>
      </c>
      <c r="S18" s="43"/>
      <c r="T18" s="6" t="n">
        <f aca="false">(L18-$D18)/$D18</f>
        <v>-0.0266122609369065</v>
      </c>
      <c r="U18" s="31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5" t="n">
        <v>631682.644</v>
      </c>
      <c r="E19" s="36" t="n">
        <v>99.99</v>
      </c>
      <c r="F19" s="36" t="n">
        <v>99.99</v>
      </c>
      <c r="G19" s="36" t="n">
        <v>99.99</v>
      </c>
      <c r="H19" s="36" t="n">
        <v>3308.52</v>
      </c>
      <c r="I19" s="36" t="n">
        <v>138.37</v>
      </c>
      <c r="J19" s="34" t="n">
        <f aca="false">H19/3600</f>
        <v>0.919033333333333</v>
      </c>
      <c r="K19" s="15"/>
      <c r="L19" s="35" t="n">
        <v>614388.6536</v>
      </c>
      <c r="M19" s="36" t="n">
        <v>99.99</v>
      </c>
      <c r="N19" s="36" t="n">
        <v>99.99</v>
      </c>
      <c r="O19" s="36" t="n">
        <v>99.99</v>
      </c>
      <c r="P19" s="36" t="n">
        <v>4684.18</v>
      </c>
      <c r="Q19" s="36" t="n">
        <v>153.28</v>
      </c>
      <c r="R19" s="34" t="n">
        <f aca="false">P19/3600</f>
        <v>1.30116111111111</v>
      </c>
      <c r="S19" s="43"/>
      <c r="T19" s="8" t="n">
        <f aca="false">(L19-$D19)/$D19</f>
        <v>-0.0273776564296422</v>
      </c>
      <c r="U19" s="31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2" t="n">
        <v>1568548.868</v>
      </c>
      <c r="E20" s="33" t="n">
        <v>99.99</v>
      </c>
      <c r="F20" s="33" t="n">
        <v>99.99</v>
      </c>
      <c r="G20" s="33" t="n">
        <v>99.99</v>
      </c>
      <c r="H20" s="33" t="n">
        <v>7005.75</v>
      </c>
      <c r="I20" s="33" t="n">
        <v>316.89</v>
      </c>
      <c r="J20" s="34" t="n">
        <f aca="false">H20/3600</f>
        <v>1.94604166666667</v>
      </c>
      <c r="K20" s="15"/>
      <c r="L20" s="35" t="n">
        <v>1545923.0704</v>
      </c>
      <c r="M20" s="36" t="n">
        <v>99.99</v>
      </c>
      <c r="N20" s="36" t="n">
        <v>99.99</v>
      </c>
      <c r="O20" s="36" t="n">
        <v>99.99</v>
      </c>
      <c r="P20" s="36" t="n">
        <v>9842.96</v>
      </c>
      <c r="Q20" s="36" t="n">
        <v>347.88</v>
      </c>
      <c r="R20" s="34" t="n">
        <f aca="false">P20/3600</f>
        <v>2.73415555555556</v>
      </c>
      <c r="S20" s="43"/>
      <c r="T20" s="8" t="n">
        <f aca="false">(L20-$D20)/$D20</f>
        <v>-0.0144246685975741</v>
      </c>
      <c r="U20" s="31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2" t="n">
        <v>1487643.6408</v>
      </c>
      <c r="E21" s="33" t="n">
        <v>99.99</v>
      </c>
      <c r="F21" s="33" t="n">
        <v>99.99</v>
      </c>
      <c r="G21" s="33" t="n">
        <v>99.99</v>
      </c>
      <c r="H21" s="33" t="n">
        <v>7002.08</v>
      </c>
      <c r="I21" s="33" t="n">
        <v>315.76</v>
      </c>
      <c r="J21" s="34" t="n">
        <f aca="false">H21/3600</f>
        <v>1.94502222222222</v>
      </c>
      <c r="K21" s="15"/>
      <c r="L21" s="35" t="n">
        <v>1463320.9096</v>
      </c>
      <c r="M21" s="36" t="n">
        <v>99.99</v>
      </c>
      <c r="N21" s="36" t="n">
        <v>99.99</v>
      </c>
      <c r="O21" s="36" t="n">
        <v>99.99</v>
      </c>
      <c r="P21" s="36" t="n">
        <v>9924.33</v>
      </c>
      <c r="Q21" s="36" t="n">
        <v>342.99</v>
      </c>
      <c r="R21" s="34" t="n">
        <f aca="false">P21/3600</f>
        <v>2.75675833333333</v>
      </c>
      <c r="S21" s="43"/>
      <c r="T21" s="8" t="n">
        <f aca="false">(L21-$D21)/$D21</f>
        <v>-0.0163498371067685</v>
      </c>
      <c r="U21" s="31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2" t="n">
        <v>1526313.064</v>
      </c>
      <c r="E22" s="33" t="n">
        <v>99.99</v>
      </c>
      <c r="F22" s="33" t="n">
        <v>99.99</v>
      </c>
      <c r="G22" s="33" t="n">
        <v>99.99</v>
      </c>
      <c r="H22" s="33" t="n">
        <v>6994.3</v>
      </c>
      <c r="I22" s="33" t="n">
        <v>313.17</v>
      </c>
      <c r="J22" s="34" t="n">
        <f aca="false">H22/3600</f>
        <v>1.94286111111111</v>
      </c>
      <c r="K22" s="15"/>
      <c r="L22" s="35" t="n">
        <v>1497173.708</v>
      </c>
      <c r="M22" s="36" t="n">
        <v>99.99</v>
      </c>
      <c r="N22" s="36" t="n">
        <v>99.99</v>
      </c>
      <c r="O22" s="36" t="n">
        <v>99.99</v>
      </c>
      <c r="P22" s="36" t="n">
        <v>9890.9</v>
      </c>
      <c r="Q22" s="36" t="n">
        <v>343.07</v>
      </c>
      <c r="R22" s="34" t="n">
        <f aca="false">P22/3600</f>
        <v>2.74747222222222</v>
      </c>
      <c r="S22" s="43"/>
      <c r="T22" s="8" t="n">
        <f aca="false">(L22-$D22)/$D22</f>
        <v>-0.0190913362974399</v>
      </c>
      <c r="U22" s="31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2" t="n">
        <v>1586295.3864</v>
      </c>
      <c r="E23" s="33" t="n">
        <v>99.99</v>
      </c>
      <c r="F23" s="33" t="n">
        <v>99.99</v>
      </c>
      <c r="G23" s="33" t="n">
        <v>99.99</v>
      </c>
      <c r="H23" s="33" t="n">
        <v>6918.96</v>
      </c>
      <c r="I23" s="33" t="n">
        <v>311.45</v>
      </c>
      <c r="J23" s="34" t="n">
        <f aca="false">H23/3600</f>
        <v>1.92193333333333</v>
      </c>
      <c r="K23" s="15"/>
      <c r="L23" s="35" t="n">
        <v>1576298.1744</v>
      </c>
      <c r="M23" s="36" t="n">
        <v>99.99</v>
      </c>
      <c r="N23" s="36" t="n">
        <v>99.99</v>
      </c>
      <c r="O23" s="36" t="n">
        <v>99.99</v>
      </c>
      <c r="P23" s="36" t="n">
        <v>9724.14</v>
      </c>
      <c r="Q23" s="36" t="n">
        <v>352.75</v>
      </c>
      <c r="R23" s="34" t="n">
        <f aca="false">P23/3600</f>
        <v>2.70115</v>
      </c>
      <c r="S23" s="43"/>
      <c r="T23" s="8" t="n">
        <f aca="false">(L23-$D23)/$D23</f>
        <v>-0.00630223859043562</v>
      </c>
      <c r="U23" s="31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7" t="n">
        <v>1538069.3408</v>
      </c>
      <c r="E24" s="38" t="n">
        <v>99.99</v>
      </c>
      <c r="F24" s="38" t="n">
        <v>99.99</v>
      </c>
      <c r="G24" s="38" t="n">
        <v>99.99</v>
      </c>
      <c r="H24" s="38" t="n">
        <v>6996.4</v>
      </c>
      <c r="I24" s="38" t="n">
        <v>314.86</v>
      </c>
      <c r="J24" s="39" t="n">
        <f aca="false">H24/3600</f>
        <v>1.94344444444444</v>
      </c>
      <c r="K24" s="15"/>
      <c r="L24" s="40" t="n">
        <v>1515506.2792</v>
      </c>
      <c r="M24" s="41" t="n">
        <v>99.99</v>
      </c>
      <c r="N24" s="41" t="n">
        <v>99.99</v>
      </c>
      <c r="O24" s="41" t="n">
        <v>99.99</v>
      </c>
      <c r="P24" s="41" t="n">
        <v>9742.14</v>
      </c>
      <c r="Q24" s="41" t="n">
        <v>343.14</v>
      </c>
      <c r="R24" s="39" t="n">
        <f aca="false">P24/3600</f>
        <v>2.70615</v>
      </c>
      <c r="S24" s="43"/>
      <c r="T24" s="8" t="n">
        <f aca="false">(L24-$D24)/$D24</f>
        <v>-0.0146697297719127</v>
      </c>
      <c r="U24" s="31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396120010476547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293121623516232</v>
      </c>
    </row>
    <row r="27" customFormat="false" ht="12.75" hidden="false" customHeight="false" outlineLevel="0" collapsed="false">
      <c r="B27" s="1" t="s">
        <v>8</v>
      </c>
      <c r="T27" s="42" t="n">
        <f aca="false">AVERAGE(T18,T19,T20,T21,T22,T23,T24)</f>
        <v>-0.0178325325329542</v>
      </c>
    </row>
    <row r="28" customFormat="false" ht="12.75" hidden="false" customHeight="false" outlineLevel="0" collapsed="false">
      <c r="A28" s="46"/>
      <c r="B28" s="47" t="s">
        <v>48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13" t="n">
        <f aca="false">AVERAGE(T3:T24)</f>
        <v>-0.0294049487533309</v>
      </c>
    </row>
    <row r="29" customFormat="false" ht="12" hidden="false" customHeight="false" outlineLevel="0" collapsed="false">
      <c r="B29" s="1" t="s">
        <v>49</v>
      </c>
      <c r="I29" s="48" t="n">
        <f aca="false">GEOMEAN(I3:I24)</f>
        <v>298.743743337073</v>
      </c>
      <c r="J29" s="48" t="n">
        <f aca="false">GEOMEAN(J3:J24)</f>
        <v>1.72642684908726</v>
      </c>
      <c r="Q29" s="48" t="n">
        <f aca="false">GEOMEAN(Q3:Q24)</f>
        <v>325.536216102152</v>
      </c>
      <c r="R29" s="48" t="n">
        <f aca="false">GEOMEAN(R3:R24)</f>
        <v>2.44090772341517</v>
      </c>
    </row>
    <row r="30" customFormat="false" ht="12" hidden="false" customHeight="false" outlineLevel="0" collapsed="false">
      <c r="B30" s="1" t="s">
        <v>50</v>
      </c>
      <c r="Q30" s="49" t="n">
        <f aca="false">Q29/I29</f>
        <v>1.0896837954355</v>
      </c>
      <c r="R30" s="49" t="n">
        <f aca="false">R29/J29</f>
        <v>1.41384949191774</v>
      </c>
    </row>
    <row r="31" customFormat="false" ht="12" hidden="false" customHeight="false" outlineLevel="0" collapsed="false">
      <c r="B31" s="1" t="s">
        <v>51</v>
      </c>
      <c r="I31" s="48" t="n">
        <f aca="false">SUM(I3:I24)/3600</f>
        <v>1.92665277777778</v>
      </c>
      <c r="J31" s="48" t="n">
        <f aca="false">SUM(J3:J24)</f>
        <v>39.8475972222222</v>
      </c>
      <c r="Q31" s="48" t="n">
        <f aca="false">SUM(Q3:Q24)/3600</f>
        <v>2.09948611111111</v>
      </c>
      <c r="R31" s="48" t="n">
        <f aca="false">SUM(R3:R24)</f>
        <v>56.3379777777778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81984.2144</v>
      </c>
      <c r="E3" s="26" t="n">
        <v>99.99</v>
      </c>
      <c r="F3" s="26" t="n">
        <v>99.99</v>
      </c>
      <c r="G3" s="26" t="n">
        <v>99.99</v>
      </c>
      <c r="H3" s="26" t="n">
        <v>41088.04</v>
      </c>
      <c r="I3" s="26" t="n">
        <v>273.64</v>
      </c>
      <c r="J3" s="27" t="n">
        <f aca="false">H3/3600</f>
        <v>11.4133444444444</v>
      </c>
      <c r="L3" s="28" t="n">
        <v>3153871.4944</v>
      </c>
      <c r="M3" s="29" t="n">
        <v>99.99</v>
      </c>
      <c r="N3" s="29" t="n">
        <v>99.99</v>
      </c>
      <c r="O3" s="29" t="n">
        <v>99.99</v>
      </c>
      <c r="P3" s="29" t="n">
        <v>28691.31</v>
      </c>
      <c r="Q3" s="29" t="n">
        <v>275.64</v>
      </c>
      <c r="R3" s="27" t="n">
        <f aca="false">P3/3600</f>
        <v>7.96980833333333</v>
      </c>
      <c r="S3" s="30"/>
      <c r="T3" s="6" t="n">
        <f aca="false">(L3-$D3)/$D3</f>
        <v>-0.00883496526248504</v>
      </c>
      <c r="U3" s="31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5" t="n">
        <v>996458.3096</v>
      </c>
      <c r="E4" s="36" t="n">
        <v>99.99</v>
      </c>
      <c r="F4" s="36" t="n">
        <v>99.99</v>
      </c>
      <c r="G4" s="36" t="n">
        <v>99.99</v>
      </c>
      <c r="H4" s="36" t="n">
        <v>34372.76</v>
      </c>
      <c r="I4" s="36" t="n">
        <v>202.75</v>
      </c>
      <c r="J4" s="34" t="n">
        <f aca="false">H4/3600</f>
        <v>9.54798888888889</v>
      </c>
      <c r="L4" s="35" t="n">
        <v>993603.9616</v>
      </c>
      <c r="M4" s="36" t="n">
        <v>99.99</v>
      </c>
      <c r="N4" s="36" t="n">
        <v>99.99</v>
      </c>
      <c r="O4" s="36" t="n">
        <v>99.99</v>
      </c>
      <c r="P4" s="36" t="n">
        <v>25337.56</v>
      </c>
      <c r="Q4" s="36" t="n">
        <v>209.47</v>
      </c>
      <c r="R4" s="34" t="n">
        <f aca="false">P4/3600</f>
        <v>7.03821111111111</v>
      </c>
      <c r="S4" s="30"/>
      <c r="T4" s="8" t="n">
        <f aca="false">(L4-$D4)/$D4</f>
        <v>-0.00286449314788272</v>
      </c>
      <c r="U4" s="31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2" t="n">
        <v>1743823.1648</v>
      </c>
      <c r="E5" s="33" t="n">
        <v>99.99</v>
      </c>
      <c r="F5" s="33" t="n">
        <v>99.99</v>
      </c>
      <c r="G5" s="33" t="n">
        <v>99.99</v>
      </c>
      <c r="H5" s="33" t="n">
        <v>70540.98</v>
      </c>
      <c r="I5" s="33" t="n">
        <v>383.09</v>
      </c>
      <c r="J5" s="34" t="n">
        <f aca="false">H5/3600</f>
        <v>19.5947166666667</v>
      </c>
      <c r="L5" s="35" t="n">
        <v>1739831.8744</v>
      </c>
      <c r="M5" s="36" t="n">
        <v>99.99</v>
      </c>
      <c r="N5" s="36" t="n">
        <v>99.99</v>
      </c>
      <c r="O5" s="36" t="n">
        <v>99.99</v>
      </c>
      <c r="P5" s="36" t="n">
        <v>51735.53</v>
      </c>
      <c r="Q5" s="36" t="n">
        <v>405.78</v>
      </c>
      <c r="R5" s="34" t="n">
        <f aca="false">P5/3600</f>
        <v>14.3709805555556</v>
      </c>
      <c r="S5" s="30"/>
      <c r="T5" s="8" t="n">
        <f aca="false">(L5-$D5)/$D5</f>
        <v>-0.00228881602249938</v>
      </c>
      <c r="U5" s="31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2" t="n">
        <v>1630951.4752</v>
      </c>
      <c r="E6" s="33" t="n">
        <v>99.99</v>
      </c>
      <c r="F6" s="33" t="n">
        <v>99.99</v>
      </c>
      <c r="G6" s="33" t="n">
        <v>99.99</v>
      </c>
      <c r="H6" s="33" t="n">
        <v>66973.06</v>
      </c>
      <c r="I6" s="33" t="n">
        <v>372.37</v>
      </c>
      <c r="J6" s="34" t="n">
        <f aca="false">H6/3600</f>
        <v>18.6036277777778</v>
      </c>
      <c r="L6" s="35" t="n">
        <v>1627491.0928</v>
      </c>
      <c r="M6" s="36" t="n">
        <v>99.99</v>
      </c>
      <c r="N6" s="36" t="n">
        <v>99.99</v>
      </c>
      <c r="O6" s="36" t="n">
        <v>99.99</v>
      </c>
      <c r="P6" s="36" t="n">
        <v>47859.7</v>
      </c>
      <c r="Q6" s="36" t="n">
        <v>377.79</v>
      </c>
      <c r="R6" s="34" t="n">
        <f aca="false">P6/3600</f>
        <v>13.2943611111111</v>
      </c>
      <c r="S6" s="30"/>
      <c r="T6" s="8" t="n">
        <f aca="false">(L6-$D6)/$D6</f>
        <v>-0.00212169549653564</v>
      </c>
      <c r="U6" s="31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5" t="n">
        <v>808963.5984</v>
      </c>
      <c r="E7" s="36" t="n">
        <v>99.99</v>
      </c>
      <c r="F7" s="36" t="n">
        <v>99.99</v>
      </c>
      <c r="G7" s="36" t="n">
        <v>99.99</v>
      </c>
      <c r="H7" s="36" t="n">
        <v>42539.38</v>
      </c>
      <c r="I7" s="36" t="n">
        <v>206.48</v>
      </c>
      <c r="J7" s="34" t="n">
        <f aca="false">H7/3600</f>
        <v>11.8164944444444</v>
      </c>
      <c r="L7" s="35" t="n">
        <v>787644.8656</v>
      </c>
      <c r="M7" s="36" t="n">
        <v>99.99</v>
      </c>
      <c r="N7" s="36" t="n">
        <v>99.99</v>
      </c>
      <c r="O7" s="36" t="n">
        <v>99.99</v>
      </c>
      <c r="P7" s="36" t="n">
        <v>33029.79</v>
      </c>
      <c r="Q7" s="36" t="n">
        <v>212.71</v>
      </c>
      <c r="R7" s="34" t="n">
        <f aca="false">P7/3600</f>
        <v>9.17494166666667</v>
      </c>
      <c r="S7" s="30"/>
      <c r="T7" s="8" t="n">
        <f aca="false">(L7-$D7)/$D7</f>
        <v>-0.0263531422701405</v>
      </c>
      <c r="U7" s="31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2" t="n">
        <v>1455241.4032</v>
      </c>
      <c r="E8" s="33" t="n">
        <v>99.99</v>
      </c>
      <c r="F8" s="33" t="n">
        <v>99.99</v>
      </c>
      <c r="G8" s="33" t="n">
        <v>99.99</v>
      </c>
      <c r="H8" s="33" t="n">
        <v>44127.09</v>
      </c>
      <c r="I8" s="33" t="n">
        <v>275.99</v>
      </c>
      <c r="J8" s="34" t="n">
        <f aca="false">H8/3600</f>
        <v>12.257525</v>
      </c>
      <c r="L8" s="35" t="n">
        <v>1450648.3592</v>
      </c>
      <c r="M8" s="36" t="n">
        <v>99.99</v>
      </c>
      <c r="N8" s="36" t="n">
        <v>99.99</v>
      </c>
      <c r="O8" s="36" t="n">
        <v>99.99</v>
      </c>
      <c r="P8" s="36" t="n">
        <v>32499.82</v>
      </c>
      <c r="Q8" s="36" t="n">
        <v>280.59</v>
      </c>
      <c r="R8" s="34" t="n">
        <f aca="false">P8/3600</f>
        <v>9.02772777777778</v>
      </c>
      <c r="S8" s="30"/>
      <c r="T8" s="8" t="n">
        <f aca="false">(L8-$D8)/$D8</f>
        <v>-0.00315620761606984</v>
      </c>
      <c r="U8" s="31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2" t="n">
        <v>2350706.3328</v>
      </c>
      <c r="E9" s="33" t="n">
        <v>99.99</v>
      </c>
      <c r="F9" s="33" t="n">
        <v>99.99</v>
      </c>
      <c r="G9" s="33" t="n">
        <v>99.99</v>
      </c>
      <c r="H9" s="33" t="n">
        <v>73423.27</v>
      </c>
      <c r="I9" s="33" t="n">
        <v>427.49</v>
      </c>
      <c r="J9" s="34" t="n">
        <f aca="false">H9/3600</f>
        <v>20.3953527777778</v>
      </c>
      <c r="L9" s="35" t="n">
        <v>2353607.5168</v>
      </c>
      <c r="M9" s="36" t="n">
        <v>99.99</v>
      </c>
      <c r="N9" s="36" t="n">
        <v>99.99</v>
      </c>
      <c r="O9" s="36" t="n">
        <v>99.99</v>
      </c>
      <c r="P9" s="36" t="n">
        <v>53680.24</v>
      </c>
      <c r="Q9" s="36" t="n">
        <v>467.22</v>
      </c>
      <c r="R9" s="34" t="n">
        <f aca="false">P9/3600</f>
        <v>14.9111777777778</v>
      </c>
      <c r="S9" s="30"/>
      <c r="T9" s="8" t="n">
        <f aca="false">(L9-$D9)/$D9</f>
        <v>0.00123417543038828</v>
      </c>
      <c r="U9" s="31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7" t="n">
        <v>1001344.7016</v>
      </c>
      <c r="E10" s="38" t="n">
        <v>99.99</v>
      </c>
      <c r="F10" s="38" t="n">
        <v>99.99</v>
      </c>
      <c r="G10" s="38" t="n">
        <v>99.99</v>
      </c>
      <c r="H10" s="38" t="n">
        <v>32523.97</v>
      </c>
      <c r="I10" s="38" t="n">
        <v>200.16</v>
      </c>
      <c r="J10" s="39" t="n">
        <f aca="false">H10/3600</f>
        <v>9.03443611111111</v>
      </c>
      <c r="L10" s="40" t="n">
        <v>1000844.8136</v>
      </c>
      <c r="M10" s="41" t="n">
        <v>99.99</v>
      </c>
      <c r="N10" s="41" t="n">
        <v>99.99</v>
      </c>
      <c r="O10" s="41" t="n">
        <v>99.99</v>
      </c>
      <c r="P10" s="41" t="n">
        <v>23227.66</v>
      </c>
      <c r="Q10" s="41" t="n">
        <v>205.23</v>
      </c>
      <c r="R10" s="39" t="n">
        <f aca="false">P10/3600</f>
        <v>6.45212777777778</v>
      </c>
      <c r="S10" s="30"/>
      <c r="T10" s="42" t="n">
        <f aca="false">(L10-$D10)/$D10</f>
        <v>-0.000499216702501435</v>
      </c>
      <c r="U10" s="31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1797285.0864</v>
      </c>
      <c r="E11" s="26" t="n">
        <v>99.99</v>
      </c>
      <c r="F11" s="26" t="n">
        <v>99.99</v>
      </c>
      <c r="G11" s="26" t="n">
        <v>99.99</v>
      </c>
      <c r="H11" s="26" t="n">
        <v>39341.49</v>
      </c>
      <c r="I11" s="26" t="n">
        <v>209.08</v>
      </c>
      <c r="J11" s="27" t="n">
        <f aca="false">H11/3600</f>
        <v>10.9281916666667</v>
      </c>
      <c r="L11" s="28" t="n">
        <v>1791216.1984</v>
      </c>
      <c r="M11" s="29" t="n">
        <v>99.99</v>
      </c>
      <c r="N11" s="29" t="n">
        <v>99.99</v>
      </c>
      <c r="O11" s="29" t="n">
        <v>99.99</v>
      </c>
      <c r="P11" s="29" t="n">
        <v>27757.98</v>
      </c>
      <c r="Q11" s="29" t="n">
        <v>210.97</v>
      </c>
      <c r="R11" s="27" t="n">
        <f aca="false">P11/3600</f>
        <v>7.71055</v>
      </c>
      <c r="S11" s="43"/>
      <c r="T11" s="6" t="n">
        <f aca="false">(L11-$D11)/$D11</f>
        <v>-0.00337669746770999</v>
      </c>
      <c r="U11" s="31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5" t="n">
        <v>875906.7128</v>
      </c>
      <c r="E12" s="36" t="n">
        <v>99.99</v>
      </c>
      <c r="F12" s="36" t="n">
        <v>99.99</v>
      </c>
      <c r="G12" s="36" t="n">
        <v>99.99</v>
      </c>
      <c r="H12" s="36" t="n">
        <v>34051.78</v>
      </c>
      <c r="I12" s="36" t="n">
        <v>189.45</v>
      </c>
      <c r="J12" s="34" t="n">
        <f aca="false">H12/3600</f>
        <v>9.45882777777778</v>
      </c>
      <c r="L12" s="35" t="n">
        <v>872245.3776</v>
      </c>
      <c r="M12" s="36" t="n">
        <v>99.99</v>
      </c>
      <c r="N12" s="36" t="n">
        <v>99.99</v>
      </c>
      <c r="O12" s="36" t="n">
        <v>99.99</v>
      </c>
      <c r="P12" s="36" t="n">
        <v>25138.75</v>
      </c>
      <c r="Q12" s="36" t="n">
        <v>197.24</v>
      </c>
      <c r="R12" s="34" t="n">
        <f aca="false">P12/3600</f>
        <v>6.98298611111111</v>
      </c>
      <c r="S12" s="43"/>
      <c r="T12" s="50" t="n">
        <f aca="false">(L12-$D12)/$D12</f>
        <v>-0.0041800515357347</v>
      </c>
      <c r="U12" s="51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2" t="n">
        <v>1430641.164</v>
      </c>
      <c r="E13" s="33" t="n">
        <v>99.99</v>
      </c>
      <c r="F13" s="33" t="n">
        <v>99.99</v>
      </c>
      <c r="G13" s="33" t="n">
        <v>99.99</v>
      </c>
      <c r="H13" s="33" t="n">
        <v>69990.33</v>
      </c>
      <c r="I13" s="33" t="n">
        <v>345.13</v>
      </c>
      <c r="J13" s="34" t="n">
        <f aca="false">H13/3600</f>
        <v>19.4417583333333</v>
      </c>
      <c r="L13" s="35" t="n">
        <v>1425374.6704</v>
      </c>
      <c r="M13" s="36" t="n">
        <v>99.99</v>
      </c>
      <c r="N13" s="36" t="n">
        <v>99.99</v>
      </c>
      <c r="O13" s="36" t="n">
        <v>99.99</v>
      </c>
      <c r="P13" s="36" t="n">
        <v>51538.51</v>
      </c>
      <c r="Q13" s="36" t="n">
        <v>367.78</v>
      </c>
      <c r="R13" s="34" t="n">
        <f aca="false">P13/3600</f>
        <v>14.3162527777778</v>
      </c>
      <c r="S13" s="43"/>
      <c r="T13" s="8" t="n">
        <f aca="false">(L13-$D13)/$D13</f>
        <v>-0.00368121212539091</v>
      </c>
      <c r="U13" s="31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2" t="n">
        <v>1319188.5816</v>
      </c>
      <c r="E14" s="33" t="n">
        <v>99.99</v>
      </c>
      <c r="F14" s="33" t="n">
        <v>99.99</v>
      </c>
      <c r="G14" s="33" t="n">
        <v>99.99</v>
      </c>
      <c r="H14" s="33" t="n">
        <v>66808.13</v>
      </c>
      <c r="I14" s="33" t="n">
        <v>332.82</v>
      </c>
      <c r="J14" s="34" t="n">
        <f aca="false">H14/3600</f>
        <v>18.5578138888889</v>
      </c>
      <c r="L14" s="35" t="n">
        <v>1314608.7816</v>
      </c>
      <c r="M14" s="36" t="n">
        <v>99.99</v>
      </c>
      <c r="N14" s="36" t="n">
        <v>99.99</v>
      </c>
      <c r="O14" s="36" t="n">
        <v>99.99</v>
      </c>
      <c r="P14" s="36" t="n">
        <v>47594.08</v>
      </c>
      <c r="Q14" s="36" t="n">
        <v>338.45</v>
      </c>
      <c r="R14" s="34" t="n">
        <f aca="false">P14/3600</f>
        <v>13.2205777777778</v>
      </c>
      <c r="S14" s="43"/>
      <c r="T14" s="8" t="n">
        <f aca="false">(L14-$D14)/$D14</f>
        <v>-0.00347167953382763</v>
      </c>
      <c r="U14" s="31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5" t="n">
        <v>722836.2608</v>
      </c>
      <c r="E15" s="36" t="n">
        <v>99.99</v>
      </c>
      <c r="F15" s="36" t="n">
        <v>99.99</v>
      </c>
      <c r="G15" s="36" t="n">
        <v>99.99</v>
      </c>
      <c r="H15" s="36" t="n">
        <v>43302.07</v>
      </c>
      <c r="I15" s="36" t="n">
        <v>199.31</v>
      </c>
      <c r="J15" s="34" t="n">
        <f aca="false">H15/3600</f>
        <v>12.0283527777778</v>
      </c>
      <c r="L15" s="35" t="n">
        <v>713896.7296</v>
      </c>
      <c r="M15" s="36" t="n">
        <v>99.99</v>
      </c>
      <c r="N15" s="36" t="n">
        <v>99.99</v>
      </c>
      <c r="O15" s="36" t="n">
        <v>99.99</v>
      </c>
      <c r="P15" s="36" t="n">
        <v>33320.84</v>
      </c>
      <c r="Q15" s="36" t="n">
        <v>205.79</v>
      </c>
      <c r="R15" s="34" t="n">
        <f aca="false">P15/3600</f>
        <v>9.25578888888889</v>
      </c>
      <c r="S15" s="43"/>
      <c r="T15" s="50" t="n">
        <f aca="false">(L15-$D15)/$D15</f>
        <v>-0.0123672976644894</v>
      </c>
      <c r="U15" s="51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2" t="n">
        <v>1963951.0336</v>
      </c>
      <c r="E16" s="33" t="n">
        <v>99.99</v>
      </c>
      <c r="F16" s="33" t="n">
        <v>99.99</v>
      </c>
      <c r="G16" s="33" t="n">
        <v>99.99</v>
      </c>
      <c r="H16" s="33" t="n">
        <v>81790.35</v>
      </c>
      <c r="I16" s="33" t="n">
        <v>446.09</v>
      </c>
      <c r="J16" s="34" t="n">
        <f aca="false">H16/3600</f>
        <v>22.7195416666667</v>
      </c>
      <c r="L16" s="35" t="n">
        <v>1962731.7504</v>
      </c>
      <c r="M16" s="36" t="n">
        <v>99.99</v>
      </c>
      <c r="N16" s="36" t="n">
        <v>99.99</v>
      </c>
      <c r="O16" s="36" t="n">
        <v>99.99</v>
      </c>
      <c r="P16" s="36" t="n">
        <v>57753.75</v>
      </c>
      <c r="Q16" s="36" t="n">
        <v>443.13</v>
      </c>
      <c r="R16" s="34" t="n">
        <f aca="false">P16/3600</f>
        <v>16.0427083333333</v>
      </c>
      <c r="S16" s="43"/>
      <c r="T16" s="8" t="n">
        <f aca="false">(L16-$D16)/$D16</f>
        <v>-0.000620831771841558</v>
      </c>
      <c r="U16" s="31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7" t="n">
        <v>2030138.0976</v>
      </c>
      <c r="E17" s="38" t="n">
        <v>99.99</v>
      </c>
      <c r="F17" s="38" t="n">
        <v>99.99</v>
      </c>
      <c r="G17" s="38" t="n">
        <v>99.99</v>
      </c>
      <c r="H17" s="38" t="n">
        <v>72046.2</v>
      </c>
      <c r="I17" s="38" t="n">
        <v>421</v>
      </c>
      <c r="J17" s="39" t="n">
        <f aca="false">H17/3600</f>
        <v>20.0128333333333</v>
      </c>
      <c r="L17" s="35" t="n">
        <v>2025979.1584</v>
      </c>
      <c r="M17" s="36" t="n">
        <v>99.99</v>
      </c>
      <c r="N17" s="36" t="n">
        <v>99.99</v>
      </c>
      <c r="O17" s="36" t="n">
        <v>99.99</v>
      </c>
      <c r="P17" s="36" t="n">
        <v>52985.62</v>
      </c>
      <c r="Q17" s="36" t="n">
        <v>424.73</v>
      </c>
      <c r="R17" s="34" t="n">
        <f aca="false">P17/3600</f>
        <v>14.7182277777778</v>
      </c>
      <c r="S17" s="43"/>
      <c r="T17" s="8" t="n">
        <f aca="false">(L17-$D17)/$D17</f>
        <v>-0.00204859915929687</v>
      </c>
      <c r="U17" s="31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10005.5536</v>
      </c>
      <c r="E18" s="26" t="n">
        <v>99.99</v>
      </c>
      <c r="F18" s="26" t="n">
        <v>99.99</v>
      </c>
      <c r="G18" s="26" t="n">
        <v>99.99</v>
      </c>
      <c r="H18" s="26" t="n">
        <v>30059.55</v>
      </c>
      <c r="I18" s="26" t="n">
        <v>144.56</v>
      </c>
      <c r="J18" s="27" t="n">
        <f aca="false">H18/3600</f>
        <v>8.349875</v>
      </c>
      <c r="K18" s="15"/>
      <c r="L18" s="28" t="n">
        <v>1208443.6656</v>
      </c>
      <c r="M18" s="29" t="n">
        <v>99.99</v>
      </c>
      <c r="N18" s="29" t="n">
        <v>99.99</v>
      </c>
      <c r="O18" s="29" t="n">
        <v>99.99</v>
      </c>
      <c r="P18" s="29" t="n">
        <v>22387.4</v>
      </c>
      <c r="Q18" s="29" t="n">
        <v>146.2</v>
      </c>
      <c r="R18" s="27" t="n">
        <f aca="false">P18/3600</f>
        <v>6.21872222222222</v>
      </c>
      <c r="S18" s="43"/>
      <c r="T18" s="6" t="n">
        <f aca="false">(L18-$D18)/$D18</f>
        <v>-0.00129081060442501</v>
      </c>
      <c r="U18" s="31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5" t="n">
        <v>569145.74</v>
      </c>
      <c r="E19" s="36" t="n">
        <v>99.99</v>
      </c>
      <c r="F19" s="36" t="n">
        <v>99.99</v>
      </c>
      <c r="G19" s="36" t="n">
        <v>99.99</v>
      </c>
      <c r="H19" s="36" t="n">
        <v>26492.16</v>
      </c>
      <c r="I19" s="36" t="n">
        <v>128.7</v>
      </c>
      <c r="J19" s="34" t="n">
        <f aca="false">H19/3600</f>
        <v>7.35893333333333</v>
      </c>
      <c r="K19" s="15"/>
      <c r="L19" s="35" t="n">
        <v>566773.5496</v>
      </c>
      <c r="M19" s="36" t="n">
        <v>99.99</v>
      </c>
      <c r="N19" s="36" t="n">
        <v>99.99</v>
      </c>
      <c r="O19" s="36" t="n">
        <v>99.99</v>
      </c>
      <c r="P19" s="36" t="n">
        <v>20574.85</v>
      </c>
      <c r="Q19" s="36" t="n">
        <v>133.24</v>
      </c>
      <c r="R19" s="34" t="n">
        <f aca="false">P19/3600</f>
        <v>5.71523611111111</v>
      </c>
      <c r="S19" s="43"/>
      <c r="T19" s="50" t="n">
        <f aca="false">(L19-$D19)/$D19</f>
        <v>-0.00416798410895593</v>
      </c>
      <c r="U19" s="51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2" t="n">
        <v>1253156.9248</v>
      </c>
      <c r="E20" s="33" t="n">
        <v>99.99</v>
      </c>
      <c r="F20" s="33" t="n">
        <v>99.99</v>
      </c>
      <c r="G20" s="33" t="n">
        <v>99.99</v>
      </c>
      <c r="H20" s="33" t="n">
        <v>49903.73</v>
      </c>
      <c r="I20" s="33" t="n">
        <v>270.86</v>
      </c>
      <c r="J20" s="34" t="n">
        <f aca="false">H20/3600</f>
        <v>13.8621472222222</v>
      </c>
      <c r="K20" s="15"/>
      <c r="L20" s="35" t="n">
        <v>1252732.3864</v>
      </c>
      <c r="M20" s="36" t="n">
        <v>99.99</v>
      </c>
      <c r="N20" s="36" t="n">
        <v>99.99</v>
      </c>
      <c r="O20" s="36" t="n">
        <v>99.99</v>
      </c>
      <c r="P20" s="36" t="n">
        <v>36380.24</v>
      </c>
      <c r="Q20" s="36" t="n">
        <v>272.45</v>
      </c>
      <c r="R20" s="34" t="n">
        <f aca="false">P20/3600</f>
        <v>10.1056222222222</v>
      </c>
      <c r="S20" s="43"/>
      <c r="T20" s="8" t="n">
        <f aca="false">(L20-$D20)/$D20</f>
        <v>-0.000338775129912574</v>
      </c>
      <c r="U20" s="31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5" t="n">
        <v>222024.1216</v>
      </c>
      <c r="E21" s="36" t="n">
        <v>99.99</v>
      </c>
      <c r="F21" s="36" t="n">
        <v>99.99</v>
      </c>
      <c r="G21" s="36" t="n">
        <v>99.99</v>
      </c>
      <c r="H21" s="36" t="n">
        <v>22989.78</v>
      </c>
      <c r="I21" s="36" t="n">
        <v>91.13</v>
      </c>
      <c r="J21" s="34" t="n">
        <f aca="false">H21/3600</f>
        <v>6.38605</v>
      </c>
      <c r="K21" s="15"/>
      <c r="L21" s="35" t="n">
        <v>220768.7144</v>
      </c>
      <c r="M21" s="36" t="n">
        <v>99.99</v>
      </c>
      <c r="N21" s="36" t="n">
        <v>99.99</v>
      </c>
      <c r="O21" s="36" t="n">
        <v>99.99</v>
      </c>
      <c r="P21" s="36" t="n">
        <v>19711.69</v>
      </c>
      <c r="Q21" s="36" t="n">
        <v>92.56</v>
      </c>
      <c r="R21" s="34" t="n">
        <f aca="false">P21/3600</f>
        <v>5.47546944444444</v>
      </c>
      <c r="S21" s="43"/>
      <c r="T21" s="8" t="n">
        <f aca="false">(L21-$D21)/$D21</f>
        <v>-0.00565437300664909</v>
      </c>
      <c r="U21" s="31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2" t="n">
        <v>1449480.1104</v>
      </c>
      <c r="E22" s="33" t="n">
        <v>99.99</v>
      </c>
      <c r="F22" s="33" t="n">
        <v>99.99</v>
      </c>
      <c r="G22" s="33" t="n">
        <v>99.99</v>
      </c>
      <c r="H22" s="33" t="n">
        <v>62989.71</v>
      </c>
      <c r="I22" s="33" t="n">
        <v>310.82</v>
      </c>
      <c r="J22" s="34" t="n">
        <f aca="false">H22/3600</f>
        <v>17.4971416666667</v>
      </c>
      <c r="K22" s="15"/>
      <c r="L22" s="35" t="n">
        <v>1437949.452</v>
      </c>
      <c r="M22" s="36" t="n">
        <v>99.99</v>
      </c>
      <c r="N22" s="36" t="n">
        <v>99.99</v>
      </c>
      <c r="O22" s="36" t="n">
        <v>99.99</v>
      </c>
      <c r="P22" s="36" t="n">
        <v>50234.98</v>
      </c>
      <c r="Q22" s="36" t="n">
        <v>316.05</v>
      </c>
      <c r="R22" s="34" t="n">
        <f aca="false">P22/3600</f>
        <v>13.9541611111111</v>
      </c>
      <c r="S22" s="43"/>
      <c r="T22" s="8" t="n">
        <f aca="false">(L22-$D22)/$D22</f>
        <v>-0.0079550304397194</v>
      </c>
      <c r="U22" s="31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2" t="n">
        <v>1302350.9744</v>
      </c>
      <c r="E23" s="33" t="n">
        <v>99.99</v>
      </c>
      <c r="F23" s="33" t="n">
        <v>99.99</v>
      </c>
      <c r="G23" s="33" t="n">
        <v>99.99</v>
      </c>
      <c r="H23" s="33" t="n">
        <v>49684.6</v>
      </c>
      <c r="I23" s="33" t="n">
        <v>274.26</v>
      </c>
      <c r="J23" s="34" t="n">
        <f aca="false">H23/3600</f>
        <v>13.8012777777778</v>
      </c>
      <c r="K23" s="15"/>
      <c r="L23" s="35" t="n">
        <v>1302264.4472</v>
      </c>
      <c r="M23" s="36" t="n">
        <v>99.99</v>
      </c>
      <c r="N23" s="36" t="n">
        <v>99.99</v>
      </c>
      <c r="O23" s="36" t="n">
        <v>99.99</v>
      </c>
      <c r="P23" s="36" t="n">
        <v>36110.83</v>
      </c>
      <c r="Q23" s="36" t="n">
        <v>274.56</v>
      </c>
      <c r="R23" s="34" t="n">
        <f aca="false">P23/3600</f>
        <v>10.0307861111111</v>
      </c>
      <c r="S23" s="43"/>
      <c r="T23" s="8" t="n">
        <f aca="false">(L23-$D23)/$D23</f>
        <v>-6.64392331258926E-005</v>
      </c>
      <c r="U23" s="31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7" t="n">
        <v>1354322.16</v>
      </c>
      <c r="E24" s="38" t="n">
        <v>99.99</v>
      </c>
      <c r="F24" s="38" t="n">
        <v>99.99</v>
      </c>
      <c r="G24" s="38" t="n">
        <v>99.99</v>
      </c>
      <c r="H24" s="38" t="n">
        <v>58267.83</v>
      </c>
      <c r="I24" s="38" t="n">
        <v>287.65</v>
      </c>
      <c r="J24" s="39" t="n">
        <f aca="false">H24/3600</f>
        <v>16.1855083333333</v>
      </c>
      <c r="K24" s="15"/>
      <c r="L24" s="40" t="n">
        <v>1349984.5992</v>
      </c>
      <c r="M24" s="41" t="n">
        <v>99.99</v>
      </c>
      <c r="N24" s="41" t="n">
        <v>99.99</v>
      </c>
      <c r="O24" s="41" t="n">
        <v>99.99</v>
      </c>
      <c r="P24" s="41" t="n">
        <v>45434.08</v>
      </c>
      <c r="Q24" s="41" t="n">
        <v>295.12</v>
      </c>
      <c r="R24" s="39" t="n">
        <f aca="false">P24/3600</f>
        <v>12.6205777777778</v>
      </c>
      <c r="S24" s="43"/>
      <c r="T24" s="8" t="n">
        <f aca="false">(L24-$D24)/$D24</f>
        <v>-0.0032027540625931</v>
      </c>
      <c r="U24" s="31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561054513596578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424948132261301</v>
      </c>
    </row>
    <row r="27" customFormat="false" ht="12.75" hidden="false" customHeight="false" outlineLevel="0" collapsed="false">
      <c r="B27" s="1" t="s">
        <v>8</v>
      </c>
      <c r="T27" s="42" t="n">
        <f aca="false">AVERAGE(T18,T19,T20,T21,T22,T23,T24)</f>
        <v>-0.00323945236934014</v>
      </c>
    </row>
    <row r="28" customFormat="false" ht="12.75" hidden="false" customHeight="false" outlineLevel="0" collapsed="false">
      <c r="A28" s="46"/>
      <c r="B28" s="47" t="s">
        <v>48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13" t="n">
        <f aca="false">AVERAGE(T3:T24)</f>
        <v>-0.00442304076960901</v>
      </c>
    </row>
    <row r="29" customFormat="false" ht="12" hidden="false" customHeight="false" outlineLevel="0" collapsed="false">
      <c r="B29" s="1" t="s">
        <v>49</v>
      </c>
      <c r="I29" s="48" t="n">
        <f aca="false">GEOMEAN(I3:I24)</f>
        <v>253.016966340657</v>
      </c>
      <c r="J29" s="48" t="n">
        <f aca="false">GEOMEAN(J3:J24)</f>
        <v>13.2136725210357</v>
      </c>
      <c r="Q29" s="48" t="n">
        <f aca="false">GEOMEAN(Q3:Q24)</f>
        <v>259.382046540366</v>
      </c>
      <c r="R29" s="48" t="n">
        <f aca="false">GEOMEAN(R3:R24)</f>
        <v>9.81342296274094</v>
      </c>
    </row>
    <row r="30" customFormat="false" ht="12" hidden="false" customHeight="false" outlineLevel="0" collapsed="false">
      <c r="B30" s="1" t="s">
        <v>50</v>
      </c>
      <c r="Q30" s="49" t="n">
        <f aca="false">Q29/I29</f>
        <v>1.02515673273522</v>
      </c>
      <c r="R30" s="49" t="n">
        <f aca="false">R29/J29</f>
        <v>0.742671876203858</v>
      </c>
    </row>
    <row r="31" customFormat="false" ht="12" hidden="false" customHeight="false" outlineLevel="0" collapsed="false">
      <c r="B31" s="1" t="s">
        <v>51</v>
      </c>
      <c r="I31" s="48" t="n">
        <f aca="false">SUM(I3:I24)/3600</f>
        <v>1.664675</v>
      </c>
      <c r="J31" s="48" t="n">
        <f aca="false">SUM(J3:J24)</f>
        <v>309.251738888889</v>
      </c>
      <c r="Q31" s="48" t="n">
        <f aca="false">SUM(Q3:Q24)/3600</f>
        <v>1.70908333333333</v>
      </c>
      <c r="R31" s="48" t="n">
        <f aca="false">SUM(R3:R24)</f>
        <v>228.607002777778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58374.176</v>
      </c>
      <c r="E3" s="26" t="n">
        <v>99.99</v>
      </c>
      <c r="F3" s="26" t="n">
        <v>99.99</v>
      </c>
      <c r="G3" s="26" t="n">
        <v>99.99</v>
      </c>
      <c r="H3" s="26" t="n">
        <v>45604.88</v>
      </c>
      <c r="I3" s="26" t="n">
        <v>273.11</v>
      </c>
      <c r="J3" s="27" t="n">
        <f aca="false">H3/3600</f>
        <v>12.6680222222222</v>
      </c>
      <c r="L3" s="28" t="n">
        <v>3152786.1216</v>
      </c>
      <c r="M3" s="29" t="n">
        <v>99.99</v>
      </c>
      <c r="N3" s="29" t="n">
        <v>99.99</v>
      </c>
      <c r="O3" s="29" t="n">
        <v>99.99</v>
      </c>
      <c r="P3" s="29" t="n">
        <v>32671.63</v>
      </c>
      <c r="Q3" s="29" t="n">
        <v>271.96</v>
      </c>
      <c r="R3" s="27" t="n">
        <f aca="false">P3/3600</f>
        <v>9.07545277777778</v>
      </c>
      <c r="S3" s="30"/>
      <c r="T3" s="6" t="n">
        <f aca="false">(L3-$D3)/$D3</f>
        <v>-0.00176928194336901</v>
      </c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5" t="n">
        <v>994443.9688</v>
      </c>
      <c r="E4" s="36" t="n">
        <v>99.99</v>
      </c>
      <c r="F4" s="36" t="n">
        <v>99.99</v>
      </c>
      <c r="G4" s="36" t="n">
        <v>99.99</v>
      </c>
      <c r="H4" s="36" t="n">
        <v>41125.25</v>
      </c>
      <c r="I4" s="36" t="n">
        <v>202.33</v>
      </c>
      <c r="J4" s="34" t="n">
        <f aca="false">H4/3600</f>
        <v>11.4236805555556</v>
      </c>
      <c r="L4" s="35" t="n">
        <v>994311.3904</v>
      </c>
      <c r="M4" s="36" t="n">
        <v>99.99</v>
      </c>
      <c r="N4" s="36" t="n">
        <v>99.99</v>
      </c>
      <c r="O4" s="36" t="n">
        <v>99.99</v>
      </c>
      <c r="P4" s="36" t="n">
        <v>31573.29</v>
      </c>
      <c r="Q4" s="36" t="n">
        <v>208.47</v>
      </c>
      <c r="R4" s="34" t="n">
        <f aca="false">P4/3600</f>
        <v>8.77035833333333</v>
      </c>
      <c r="S4" s="30"/>
      <c r="T4" s="8" t="n">
        <f aca="false">(L4-$D4)/$D4</f>
        <v>-0.000133319125219274</v>
      </c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2" t="n">
        <v>1740975.9208</v>
      </c>
      <c r="E5" s="33" t="n">
        <v>99.99</v>
      </c>
      <c r="F5" s="33" t="n">
        <v>99.99</v>
      </c>
      <c r="G5" s="33" t="n">
        <v>99.99</v>
      </c>
      <c r="H5" s="33" t="n">
        <v>78850.22</v>
      </c>
      <c r="I5" s="33" t="n">
        <v>383.45</v>
      </c>
      <c r="J5" s="34" t="n">
        <f aca="false">H5/3600</f>
        <v>21.9028388888889</v>
      </c>
      <c r="L5" s="35" t="n">
        <v>1739137.356</v>
      </c>
      <c r="M5" s="36" t="n">
        <v>99.99</v>
      </c>
      <c r="N5" s="36" t="n">
        <v>99.99</v>
      </c>
      <c r="O5" s="36" t="n">
        <v>99.99</v>
      </c>
      <c r="P5" s="36" t="n">
        <v>59347.95</v>
      </c>
      <c r="Q5" s="36" t="n">
        <v>399.34</v>
      </c>
      <c r="R5" s="34" t="n">
        <f aca="false">P5/3600</f>
        <v>16.4855416666667</v>
      </c>
      <c r="S5" s="30"/>
      <c r="T5" s="8" t="n">
        <f aca="false">(L5-$D5)/$D5</f>
        <v>-0.00105605412345692</v>
      </c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2" t="n">
        <v>1635876.4496</v>
      </c>
      <c r="E6" s="33" t="n">
        <v>99.99</v>
      </c>
      <c r="F6" s="33" t="n">
        <v>99.99</v>
      </c>
      <c r="G6" s="33" t="n">
        <v>99.99</v>
      </c>
      <c r="H6" s="33" t="n">
        <v>74635.09</v>
      </c>
      <c r="I6" s="33" t="n">
        <v>366.39</v>
      </c>
      <c r="J6" s="34" t="n">
        <f aca="false">H6/3600</f>
        <v>20.7319694444444</v>
      </c>
      <c r="L6" s="35" t="n">
        <v>1635623.0224</v>
      </c>
      <c r="M6" s="36" t="n">
        <v>99.99</v>
      </c>
      <c r="N6" s="36" t="n">
        <v>99.99</v>
      </c>
      <c r="O6" s="36" t="n">
        <v>99.99</v>
      </c>
      <c r="P6" s="36" t="n">
        <v>55298.34</v>
      </c>
      <c r="Q6" s="36" t="n">
        <v>378.07</v>
      </c>
      <c r="R6" s="34" t="n">
        <f aca="false">P6/3600</f>
        <v>15.36065</v>
      </c>
      <c r="S6" s="30"/>
      <c r="T6" s="8" t="n">
        <f aca="false">(L6-$D6)/$D6</f>
        <v>-0.000154918300866793</v>
      </c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5" t="n">
        <v>787598.7656</v>
      </c>
      <c r="E7" s="36" t="n">
        <v>99.99</v>
      </c>
      <c r="F7" s="36" t="n">
        <v>99.99</v>
      </c>
      <c r="G7" s="36" t="n">
        <v>99.99</v>
      </c>
      <c r="H7" s="36" t="n">
        <v>49831.77</v>
      </c>
      <c r="I7" s="36" t="n">
        <v>197.01</v>
      </c>
      <c r="J7" s="34" t="n">
        <f aca="false">H7/3600</f>
        <v>13.8421583333333</v>
      </c>
      <c r="L7" s="35" t="n">
        <v>775756.7768</v>
      </c>
      <c r="M7" s="36" t="n">
        <v>99.99</v>
      </c>
      <c r="N7" s="36" t="n">
        <v>99.99</v>
      </c>
      <c r="O7" s="36" t="n">
        <v>99.99</v>
      </c>
      <c r="P7" s="36" t="n">
        <v>39715.58</v>
      </c>
      <c r="Q7" s="36" t="n">
        <v>203</v>
      </c>
      <c r="R7" s="34" t="n">
        <f aca="false">P7/3600</f>
        <v>11.0321055555556</v>
      </c>
      <c r="S7" s="30"/>
      <c r="T7" s="8" t="n">
        <f aca="false">(L7-$D7)/$D7</f>
        <v>-0.0150355603858504</v>
      </c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2" t="n">
        <v>1446083.4184</v>
      </c>
      <c r="E8" s="33" t="n">
        <v>99.99</v>
      </c>
      <c r="F8" s="33" t="n">
        <v>99.99</v>
      </c>
      <c r="G8" s="33" t="n">
        <v>99.99</v>
      </c>
      <c r="H8" s="33" t="n">
        <v>51503.83</v>
      </c>
      <c r="I8" s="33" t="n">
        <v>278.58</v>
      </c>
      <c r="J8" s="34" t="n">
        <f aca="false">H8/3600</f>
        <v>14.3066194444444</v>
      </c>
      <c r="L8" s="35" t="n">
        <v>1444643.9496</v>
      </c>
      <c r="M8" s="36" t="n">
        <v>99.99</v>
      </c>
      <c r="N8" s="36" t="n">
        <v>99.99</v>
      </c>
      <c r="O8" s="36" t="n">
        <v>99.99</v>
      </c>
      <c r="P8" s="36" t="n">
        <v>39197.07</v>
      </c>
      <c r="Q8" s="36" t="n">
        <v>276.7</v>
      </c>
      <c r="R8" s="34" t="n">
        <f aca="false">P8/3600</f>
        <v>10.888075</v>
      </c>
      <c r="S8" s="30"/>
      <c r="T8" s="8" t="n">
        <f aca="false">(L8-$D8)/$D8</f>
        <v>-0.000995425838982947</v>
      </c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2" t="n">
        <v>2347333.0888</v>
      </c>
      <c r="E9" s="33" t="n">
        <v>99.99</v>
      </c>
      <c r="F9" s="33" t="n">
        <v>99.99</v>
      </c>
      <c r="G9" s="33" t="n">
        <v>99.99</v>
      </c>
      <c r="H9" s="33" t="n">
        <v>82091.86</v>
      </c>
      <c r="I9" s="33" t="n">
        <v>439.97</v>
      </c>
      <c r="J9" s="34" t="n">
        <f aca="false">H9/3600</f>
        <v>22.8032944444444</v>
      </c>
      <c r="L9" s="35" t="n">
        <v>2350718.4</v>
      </c>
      <c r="M9" s="36" t="n">
        <v>99.99</v>
      </c>
      <c r="N9" s="36" t="n">
        <v>99.99</v>
      </c>
      <c r="O9" s="36" t="n">
        <v>99.99</v>
      </c>
      <c r="P9" s="36" t="n">
        <v>62265.05</v>
      </c>
      <c r="Q9" s="36" t="n">
        <v>469.8</v>
      </c>
      <c r="R9" s="34" t="n">
        <f aca="false">P9/3600</f>
        <v>17.2958472222222</v>
      </c>
      <c r="S9" s="30"/>
      <c r="T9" s="8" t="n">
        <f aca="false">(L9-$D9)/$D9</f>
        <v>0.00144219464044215</v>
      </c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40" t="n">
        <v>997532.864</v>
      </c>
      <c r="E10" s="41" t="n">
        <v>99.99</v>
      </c>
      <c r="F10" s="41" t="n">
        <v>99.99</v>
      </c>
      <c r="G10" s="41" t="n">
        <v>99.99</v>
      </c>
      <c r="H10" s="41" t="n">
        <v>37611.76</v>
      </c>
      <c r="I10" s="41" t="n">
        <v>200.6</v>
      </c>
      <c r="J10" s="39" t="n">
        <f aca="false">H10/3600</f>
        <v>10.4477111111111</v>
      </c>
      <c r="L10" s="40" t="n">
        <v>998488.3936</v>
      </c>
      <c r="M10" s="41" t="n">
        <v>99.99</v>
      </c>
      <c r="N10" s="41" t="n">
        <v>99.99</v>
      </c>
      <c r="O10" s="41" t="n">
        <v>99.99</v>
      </c>
      <c r="P10" s="41" t="n">
        <v>28055.97</v>
      </c>
      <c r="Q10" s="41" t="n">
        <v>204.09</v>
      </c>
      <c r="R10" s="39" t="n">
        <f aca="false">P10/3600</f>
        <v>7.793325</v>
      </c>
      <c r="S10" s="30"/>
      <c r="T10" s="42" t="n">
        <f aca="false">(L10-$D10)/$D10</f>
        <v>0.000957892851939171</v>
      </c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8" t="n">
        <v>1790352.296</v>
      </c>
      <c r="E11" s="29" t="n">
        <v>99.99</v>
      </c>
      <c r="F11" s="29" t="n">
        <v>99.99</v>
      </c>
      <c r="G11" s="29" t="n">
        <v>99.99</v>
      </c>
      <c r="H11" s="29" t="n">
        <v>43805.8</v>
      </c>
      <c r="I11" s="29" t="n">
        <v>209.79</v>
      </c>
      <c r="J11" s="27" t="n">
        <f aca="false">H11/3600</f>
        <v>12.1682777777778</v>
      </c>
      <c r="L11" s="28" t="n">
        <v>1788632.4096</v>
      </c>
      <c r="M11" s="29" t="n">
        <v>99.99</v>
      </c>
      <c r="N11" s="29" t="n">
        <v>99.99</v>
      </c>
      <c r="O11" s="29" t="n">
        <v>99.99</v>
      </c>
      <c r="P11" s="29" t="n">
        <v>32004.88</v>
      </c>
      <c r="Q11" s="29" t="n">
        <v>210.39</v>
      </c>
      <c r="R11" s="27" t="n">
        <f aca="false">P11/3600</f>
        <v>8.89024444444445</v>
      </c>
      <c r="S11" s="43"/>
      <c r="T11" s="6" t="n">
        <f aca="false">(L11-$D11)/$D11</f>
        <v>-0.000960641323968896</v>
      </c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5" t="n">
        <v>874332.8096</v>
      </c>
      <c r="E12" s="36" t="n">
        <v>99.99</v>
      </c>
      <c r="F12" s="36" t="n">
        <v>99.99</v>
      </c>
      <c r="G12" s="36" t="n">
        <v>99.99</v>
      </c>
      <c r="H12" s="36" t="n">
        <v>40547.52</v>
      </c>
      <c r="I12" s="36" t="n">
        <v>189</v>
      </c>
      <c r="J12" s="34" t="n">
        <f aca="false">H12/3600</f>
        <v>11.2632</v>
      </c>
      <c r="L12" s="35" t="n">
        <v>873817.6304</v>
      </c>
      <c r="M12" s="36" t="n">
        <v>99.99</v>
      </c>
      <c r="N12" s="36" t="n">
        <v>99.99</v>
      </c>
      <c r="O12" s="36" t="n">
        <v>99.99</v>
      </c>
      <c r="P12" s="36" t="n">
        <v>31223.49</v>
      </c>
      <c r="Q12" s="36" t="n">
        <v>195.76</v>
      </c>
      <c r="R12" s="34" t="n">
        <f aca="false">P12/3600</f>
        <v>8.67319166666667</v>
      </c>
      <c r="S12" s="43"/>
      <c r="T12" s="8" t="n">
        <f aca="false">(L12-$D12)/$D12</f>
        <v>-0.000589225514979477</v>
      </c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2" t="n">
        <v>1430470.2248</v>
      </c>
      <c r="E13" s="33" t="n">
        <v>99.99</v>
      </c>
      <c r="F13" s="33" t="n">
        <v>99.99</v>
      </c>
      <c r="G13" s="33" t="n">
        <v>99.99</v>
      </c>
      <c r="H13" s="33" t="n">
        <v>78051.16</v>
      </c>
      <c r="I13" s="33" t="n">
        <v>345.79</v>
      </c>
      <c r="J13" s="34" t="n">
        <f aca="false">H13/3600</f>
        <v>21.6808777777778</v>
      </c>
      <c r="L13" s="35" t="n">
        <v>1426605.6632</v>
      </c>
      <c r="M13" s="36" t="n">
        <v>99.99</v>
      </c>
      <c r="N13" s="36" t="n">
        <v>99.99</v>
      </c>
      <c r="O13" s="36" t="n">
        <v>99.99</v>
      </c>
      <c r="P13" s="36" t="n">
        <v>58960.43</v>
      </c>
      <c r="Q13" s="36" t="n">
        <v>368.06</v>
      </c>
      <c r="R13" s="34" t="n">
        <f aca="false">P13/3600</f>
        <v>16.3778972222222</v>
      </c>
      <c r="S13" s="43"/>
      <c r="T13" s="8" t="n">
        <f aca="false">(L13-$D13)/$D13</f>
        <v>-0.00270160226546499</v>
      </c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2" t="n">
        <v>1326677.0544</v>
      </c>
      <c r="E14" s="33" t="n">
        <v>99.99</v>
      </c>
      <c r="F14" s="33" t="n">
        <v>99.99</v>
      </c>
      <c r="G14" s="33" t="n">
        <v>99.99</v>
      </c>
      <c r="H14" s="33" t="n">
        <v>74188.06</v>
      </c>
      <c r="I14" s="33" t="n">
        <v>329.34</v>
      </c>
      <c r="J14" s="34" t="n">
        <f aca="false">H14/3600</f>
        <v>20.6077944444444</v>
      </c>
      <c r="L14" s="35" t="n">
        <v>1325197.1128</v>
      </c>
      <c r="M14" s="36" t="n">
        <v>99.99</v>
      </c>
      <c r="N14" s="36" t="n">
        <v>99.99</v>
      </c>
      <c r="O14" s="36" t="n">
        <v>99.99</v>
      </c>
      <c r="P14" s="36" t="n">
        <v>54932.26</v>
      </c>
      <c r="Q14" s="36" t="n">
        <v>340.95</v>
      </c>
      <c r="R14" s="34" t="n">
        <f aca="false">P14/3600</f>
        <v>15.2589611111111</v>
      </c>
      <c r="S14" s="43"/>
      <c r="T14" s="8" t="n">
        <f aca="false">(L14-$D14)/$D14</f>
        <v>-0.001115525134841</v>
      </c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5" t="n">
        <v>722198.8856</v>
      </c>
      <c r="E15" s="36" t="n">
        <v>99.99</v>
      </c>
      <c r="F15" s="36" t="n">
        <v>99.99</v>
      </c>
      <c r="G15" s="36" t="n">
        <v>99.99</v>
      </c>
      <c r="H15" s="36" t="n">
        <v>52034.44</v>
      </c>
      <c r="I15" s="36" t="n">
        <v>195.39</v>
      </c>
      <c r="J15" s="34" t="n">
        <f aca="false">H15/3600</f>
        <v>14.4540111111111</v>
      </c>
      <c r="L15" s="35" t="n">
        <v>718261.0752</v>
      </c>
      <c r="M15" s="36" t="n">
        <v>99.99</v>
      </c>
      <c r="N15" s="36" t="n">
        <v>99.99</v>
      </c>
      <c r="O15" s="36" t="n">
        <v>99.99</v>
      </c>
      <c r="P15" s="36" t="n">
        <v>41262</v>
      </c>
      <c r="Q15" s="36" t="n">
        <v>202.88</v>
      </c>
      <c r="R15" s="34" t="n">
        <f aca="false">P15/3600</f>
        <v>11.4616666666667</v>
      </c>
      <c r="S15" s="43"/>
      <c r="T15" s="8" t="n">
        <f aca="false">(L15-$D15)/$D15</f>
        <v>-0.00545252904499923</v>
      </c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2" t="n">
        <v>1961008.6064</v>
      </c>
      <c r="E16" s="33" t="n">
        <v>99.99</v>
      </c>
      <c r="F16" s="33" t="n">
        <v>99.99</v>
      </c>
      <c r="G16" s="33" t="n">
        <v>99.99</v>
      </c>
      <c r="H16" s="33" t="n">
        <v>88135.59</v>
      </c>
      <c r="I16" s="33" t="n">
        <v>440.6</v>
      </c>
      <c r="J16" s="34" t="n">
        <f aca="false">H16/3600</f>
        <v>24.4821083333333</v>
      </c>
      <c r="L16" s="35" t="n">
        <v>1961051.6392</v>
      </c>
      <c r="M16" s="36" t="n">
        <v>99.99</v>
      </c>
      <c r="N16" s="36" t="n">
        <v>99.99</v>
      </c>
      <c r="O16" s="36" t="n">
        <v>99.99</v>
      </c>
      <c r="P16" s="36" t="n">
        <v>64231.61</v>
      </c>
      <c r="Q16" s="36" t="n">
        <v>440.42</v>
      </c>
      <c r="R16" s="34" t="n">
        <f aca="false">P16/3600</f>
        <v>17.8421138888889</v>
      </c>
      <c r="S16" s="43"/>
      <c r="T16" s="8" t="n">
        <f aca="false">(L16-$D16)/$D16</f>
        <v>2.19442178171569E-005</v>
      </c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7" t="n">
        <v>2026984.8136</v>
      </c>
      <c r="E17" s="38" t="n">
        <v>99.99</v>
      </c>
      <c r="F17" s="38" t="n">
        <v>99.99</v>
      </c>
      <c r="G17" s="38" t="n">
        <v>99.99</v>
      </c>
      <c r="H17" s="38" t="n">
        <v>83388.94</v>
      </c>
      <c r="I17" s="38" t="n">
        <v>418.64</v>
      </c>
      <c r="J17" s="39" t="n">
        <f aca="false">H17/3600</f>
        <v>23.1635944444444</v>
      </c>
      <c r="L17" s="35" t="n">
        <v>2027445.6504</v>
      </c>
      <c r="M17" s="36" t="n">
        <v>99.99</v>
      </c>
      <c r="N17" s="36" t="n">
        <v>99.99</v>
      </c>
      <c r="O17" s="36" t="n">
        <v>99.99</v>
      </c>
      <c r="P17" s="36" t="n">
        <v>64063.86</v>
      </c>
      <c r="Q17" s="36" t="n">
        <v>427.39</v>
      </c>
      <c r="R17" s="34" t="n">
        <f aca="false">P17/3600</f>
        <v>17.7955166666667</v>
      </c>
      <c r="S17" s="43"/>
      <c r="T17" s="8" t="n">
        <f aca="false">(L17-$D17)/$D17</f>
        <v>0.000227350889314986</v>
      </c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04636.4496</v>
      </c>
      <c r="E18" s="26" t="n">
        <v>99.99</v>
      </c>
      <c r="F18" s="26" t="n">
        <v>99.99</v>
      </c>
      <c r="G18" s="26" t="n">
        <v>99.99</v>
      </c>
      <c r="H18" s="26" t="n">
        <v>34282.32</v>
      </c>
      <c r="I18" s="26" t="n">
        <v>145.56</v>
      </c>
      <c r="J18" s="27" t="n">
        <f aca="false">H18/3600</f>
        <v>9.52286666666667</v>
      </c>
      <c r="K18" s="15"/>
      <c r="L18" s="28" t="n">
        <v>1204988.5152</v>
      </c>
      <c r="M18" s="29" t="n">
        <v>99.99</v>
      </c>
      <c r="N18" s="29" t="n">
        <v>99.99</v>
      </c>
      <c r="O18" s="29" t="n">
        <v>99.99</v>
      </c>
      <c r="P18" s="29" t="n">
        <v>26259.89</v>
      </c>
      <c r="Q18" s="29" t="n">
        <v>145.49</v>
      </c>
      <c r="R18" s="27" t="n">
        <f aca="false">P18/3600</f>
        <v>7.29441388888889</v>
      </c>
      <c r="S18" s="43"/>
      <c r="T18" s="6" t="n">
        <f aca="false">(L18-$D18)/$D18</f>
        <v>0.000292258797346695</v>
      </c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5" t="n">
        <v>567980.4752</v>
      </c>
      <c r="E19" s="36" t="n">
        <v>99.99</v>
      </c>
      <c r="F19" s="36" t="n">
        <v>99.99</v>
      </c>
      <c r="G19" s="36" t="n">
        <v>99.99</v>
      </c>
      <c r="H19" s="36" t="n">
        <v>32759.29</v>
      </c>
      <c r="I19" s="36" t="n">
        <v>128.25</v>
      </c>
      <c r="J19" s="34" t="n">
        <f aca="false">H19/3600</f>
        <v>9.09980277777778</v>
      </c>
      <c r="K19" s="15"/>
      <c r="L19" s="35" t="n">
        <v>567874.0168</v>
      </c>
      <c r="M19" s="36" t="n">
        <v>99.99</v>
      </c>
      <c r="N19" s="36" t="n">
        <v>99.99</v>
      </c>
      <c r="O19" s="36" t="n">
        <v>99.99</v>
      </c>
      <c r="P19" s="36" t="n">
        <v>26483.87</v>
      </c>
      <c r="Q19" s="36" t="n">
        <v>132.54</v>
      </c>
      <c r="R19" s="34" t="n">
        <f aca="false">P19/3600</f>
        <v>7.35663055555556</v>
      </c>
      <c r="S19" s="43"/>
      <c r="T19" s="8" t="n">
        <f aca="false">(L19-$D19)/$D19</f>
        <v>-0.000187433203513759</v>
      </c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2" t="n">
        <v>1246779.1168</v>
      </c>
      <c r="E20" s="33" t="n">
        <v>99.99</v>
      </c>
      <c r="F20" s="33" t="n">
        <v>99.99</v>
      </c>
      <c r="G20" s="33" t="n">
        <v>99.99</v>
      </c>
      <c r="H20" s="33" t="n">
        <v>55328.53</v>
      </c>
      <c r="I20" s="33" t="n">
        <v>270.44</v>
      </c>
      <c r="J20" s="34" t="n">
        <f aca="false">H20/3600</f>
        <v>15.3690361111111</v>
      </c>
      <c r="K20" s="15"/>
      <c r="L20" s="35" t="n">
        <v>1247080.424</v>
      </c>
      <c r="M20" s="36" t="n">
        <v>99.99</v>
      </c>
      <c r="N20" s="36" t="n">
        <v>99.99</v>
      </c>
      <c r="O20" s="36" t="n">
        <v>99.99</v>
      </c>
      <c r="P20" s="36" t="n">
        <v>41650.54</v>
      </c>
      <c r="Q20" s="36" t="n">
        <v>271.53</v>
      </c>
      <c r="R20" s="34" t="n">
        <f aca="false">P20/3600</f>
        <v>11.5695944444444</v>
      </c>
      <c r="S20" s="43"/>
      <c r="T20" s="8" t="n">
        <f aca="false">(L20-$D20)/$D20</f>
        <v>0.000241668468728843</v>
      </c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5" t="n">
        <v>192224.2</v>
      </c>
      <c r="E21" s="36" t="n">
        <v>99.99</v>
      </c>
      <c r="F21" s="36" t="n">
        <v>99.99</v>
      </c>
      <c r="G21" s="36" t="n">
        <v>99.99</v>
      </c>
      <c r="H21" s="36" t="n">
        <v>27184.95</v>
      </c>
      <c r="I21" s="36" t="n">
        <v>81.19</v>
      </c>
      <c r="J21" s="34" t="n">
        <f aca="false">H21/3600</f>
        <v>7.551375</v>
      </c>
      <c r="K21" s="15"/>
      <c r="L21" s="35" t="n">
        <v>191879.7096</v>
      </c>
      <c r="M21" s="36" t="n">
        <v>99.99</v>
      </c>
      <c r="N21" s="36" t="n">
        <v>99.99</v>
      </c>
      <c r="O21" s="36" t="n">
        <v>99.99</v>
      </c>
      <c r="P21" s="36" t="n">
        <v>23834.33</v>
      </c>
      <c r="Q21" s="36" t="n">
        <v>81.64</v>
      </c>
      <c r="R21" s="34" t="n">
        <f aca="false">P21/3600</f>
        <v>6.62064722222222</v>
      </c>
      <c r="S21" s="43"/>
      <c r="T21" s="8" t="n">
        <f aca="false">(L21-$D21)/$D21</f>
        <v>-0.00179212815035781</v>
      </c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2" t="n">
        <v>1452243.6704</v>
      </c>
      <c r="E22" s="33" t="n">
        <v>99.99</v>
      </c>
      <c r="F22" s="33" t="n">
        <v>99.99</v>
      </c>
      <c r="G22" s="33" t="n">
        <v>99.99</v>
      </c>
      <c r="H22" s="33" t="n">
        <v>71392.68</v>
      </c>
      <c r="I22" s="33" t="n">
        <v>311.28</v>
      </c>
      <c r="J22" s="34" t="n">
        <f aca="false">H22/3600</f>
        <v>19.8313</v>
      </c>
      <c r="K22" s="15"/>
      <c r="L22" s="35" t="n">
        <v>1440042.92</v>
      </c>
      <c r="M22" s="36" t="n">
        <v>99.99</v>
      </c>
      <c r="N22" s="36" t="n">
        <v>99.99</v>
      </c>
      <c r="O22" s="36" t="n">
        <v>99.99</v>
      </c>
      <c r="P22" s="36" t="n">
        <v>58295.75</v>
      </c>
      <c r="Q22" s="36" t="n">
        <v>316.1</v>
      </c>
      <c r="R22" s="34" t="n">
        <f aca="false">P22/3600</f>
        <v>16.1932638888889</v>
      </c>
      <c r="S22" s="43"/>
      <c r="T22" s="8" t="n">
        <f aca="false">(L22-$D22)/$D22</f>
        <v>-0.00840131077771508</v>
      </c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2" t="n">
        <v>1299313.32</v>
      </c>
      <c r="E23" s="33" t="n">
        <v>99.99</v>
      </c>
      <c r="F23" s="33" t="n">
        <v>99.99</v>
      </c>
      <c r="G23" s="33" t="n">
        <v>99.99</v>
      </c>
      <c r="H23" s="33" t="n">
        <v>54482.08</v>
      </c>
      <c r="I23" s="33" t="n">
        <v>271.83</v>
      </c>
      <c r="J23" s="34" t="n">
        <f aca="false">H23/3600</f>
        <v>15.1339111111111</v>
      </c>
      <c r="K23" s="15"/>
      <c r="L23" s="35" t="n">
        <v>1299568.5376</v>
      </c>
      <c r="M23" s="36" t="n">
        <v>99.99</v>
      </c>
      <c r="N23" s="36" t="n">
        <v>99.99</v>
      </c>
      <c r="O23" s="36" t="n">
        <v>99.99</v>
      </c>
      <c r="P23" s="36" t="n">
        <v>40985.18</v>
      </c>
      <c r="Q23" s="36" t="n">
        <v>275.91</v>
      </c>
      <c r="R23" s="34" t="n">
        <f aca="false">P23/3600</f>
        <v>11.3847722222222</v>
      </c>
      <c r="S23" s="43"/>
      <c r="T23" s="8" t="n">
        <f aca="false">(L23-$D23)/$D23</f>
        <v>0.000196424985468369</v>
      </c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7" t="n">
        <v>1351624.4632</v>
      </c>
      <c r="E24" s="38" t="n">
        <v>99.99</v>
      </c>
      <c r="F24" s="38" t="n">
        <v>99.99</v>
      </c>
      <c r="G24" s="38" t="n">
        <v>99.99</v>
      </c>
      <c r="H24" s="38" t="n">
        <v>68817.2</v>
      </c>
      <c r="I24" s="38" t="n">
        <v>287.94</v>
      </c>
      <c r="J24" s="39" t="n">
        <f aca="false">H24/3600</f>
        <v>19.1158888888889</v>
      </c>
      <c r="K24" s="15"/>
      <c r="L24" s="40" t="n">
        <v>1350056.1184</v>
      </c>
      <c r="M24" s="41" t="n">
        <v>99.99</v>
      </c>
      <c r="N24" s="41" t="n">
        <v>99.99</v>
      </c>
      <c r="O24" s="41" t="n">
        <v>99.99</v>
      </c>
      <c r="P24" s="41" t="n">
        <v>55676.29</v>
      </c>
      <c r="Q24" s="41" t="n">
        <v>300.09</v>
      </c>
      <c r="R24" s="39" t="n">
        <f aca="false">P24/3600</f>
        <v>15.4656361111111</v>
      </c>
      <c r="S24" s="43"/>
      <c r="T24" s="8" t="n">
        <f aca="false">(L24-$D24)/$D24</f>
        <v>-0.00116034064394409</v>
      </c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209305902817051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151003259673164</v>
      </c>
    </row>
    <row r="27" customFormat="false" ht="12.75" hidden="false" customHeight="false" outlineLevel="0" collapsed="false">
      <c r="B27" s="1" t="s">
        <v>8</v>
      </c>
      <c r="T27" s="42" t="n">
        <f aca="false">AVERAGE(T18,T19,T20,T21,T22,T23,T24)</f>
        <v>-0.00154440864628383</v>
      </c>
    </row>
    <row r="28" customFormat="false" ht="12.75" hidden="false" customHeight="false" outlineLevel="0" collapsed="false">
      <c r="A28" s="46"/>
      <c r="B28" s="47" t="s">
        <v>48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13" t="n">
        <f aca="false">AVERAGE(T3:T24)</f>
        <v>-0.00173298004211238</v>
      </c>
    </row>
    <row r="29" customFormat="false" ht="12" hidden="false" customHeight="false" outlineLevel="0" collapsed="false">
      <c r="B29" s="1" t="s">
        <v>49</v>
      </c>
      <c r="I29" s="48" t="n">
        <f aca="false">GEOMEAN(I3:I24)</f>
        <v>250.824971482329</v>
      </c>
      <c r="J29" s="48" t="n">
        <f aca="false">GEOMEAN(J3:J24)</f>
        <v>15.1248870386393</v>
      </c>
      <c r="Q29" s="48" t="n">
        <f aca="false">GEOMEAN(Q3:Q24)</f>
        <v>256.709882732933</v>
      </c>
      <c r="R29" s="48" t="n">
        <f aca="false">GEOMEAN(R3:R24)</f>
        <v>11.6126233581019</v>
      </c>
    </row>
    <row r="30" customFormat="false" ht="12" hidden="false" customHeight="false" outlineLevel="0" collapsed="false">
      <c r="B30" s="1" t="s">
        <v>50</v>
      </c>
      <c r="Q30" s="49" t="n">
        <f aca="false">Q29/I29</f>
        <v>1.02346222234503</v>
      </c>
      <c r="R30" s="49" t="n">
        <f aca="false">R29/J29</f>
        <v>0.767782485147512</v>
      </c>
    </row>
    <row r="31" customFormat="false" ht="12" hidden="false" customHeight="false" outlineLevel="0" collapsed="false">
      <c r="B31" s="1" t="s">
        <v>51</v>
      </c>
      <c r="I31" s="48" t="n">
        <f aca="false">SUM(I3:I24)/3600</f>
        <v>1.65735555555556</v>
      </c>
      <c r="J31" s="48" t="n">
        <f aca="false">SUM(J3:J24)</f>
        <v>351.570338888889</v>
      </c>
      <c r="Q31" s="48" t="n">
        <f aca="false">SUM(Q3:Q24)/3600</f>
        <v>1.70016111111111</v>
      </c>
      <c r="R31" s="48" t="n">
        <f aca="false">SUM(R3:R24)</f>
        <v>268.885905555556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.lee</cp:lastModifiedBy>
  <dcterms:modified xsi:type="dcterms:W3CDTF">2013-01-07T08:54:05Z</dcterms:modified>
  <cp:revision>0</cp:revision>
  <dc:subject/>
  <dc:title/>
</cp:coreProperties>
</file>