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Lossless" sheetId="2" state="visible" r:id="rId3"/>
    <sheet name="RA-Lossless" sheetId="3" state="visible" r:id="rId4"/>
    <sheet name="LB-Lossle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2">
  <si>
    <t xml:space="preserve">All Intra HE Lossless</t>
  </si>
  <si>
    <t xml:space="preserve">Reference:</t>
  </si>
  <si>
    <t xml:space="preserve">HM Range Extension AhG S/W</t>
  </si>
  <si>
    <t xml:space="preserve">Bitrate saving</t>
  </si>
  <si>
    <t xml:space="preserve">Tested:</t>
  </si>
  <si>
    <t xml:space="preserve">JCTVC-L0117 (Samsung Lossless)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HE Lossless</t>
  </si>
  <si>
    <t xml:space="preserve">Low delay B HE Lossless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rate Saving</t>
  </si>
  <si>
    <t xml:space="preserve">Traffic_2560x1600_30_12bit_444_crop.rgb</t>
  </si>
  <si>
    <t xml:space="preserve">Kimono1_1920x1080_24_10bit_444.rgb</t>
  </si>
  <si>
    <t xml:space="preserve">EBULupoCandlelight_1920x1080_50_10bit_444.rgb</t>
  </si>
  <si>
    <t xml:space="preserve">EBURainFruits_1920x1080_50_10bit_444.rgb</t>
  </si>
  <si>
    <t xml:space="preserve">VenueVu_1920x1080_30_8bit_444.rgb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00%"/>
    <numFmt numFmtId="170" formatCode="0.00%"/>
  </numFmts>
  <fonts count="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3" min="3" style="1" width="20.77"/>
    <col collapsed="false" customWidth="false" hidden="false" outlineLevel="0" max="257" min="4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E2" s="3" t="s">
        <v>1</v>
      </c>
      <c r="F2" s="3" t="s">
        <v>2</v>
      </c>
    </row>
    <row r="3" customFormat="false" ht="12.75" hidden="false" customHeight="false" outlineLevel="0" collapsed="false">
      <c r="C3" s="4" t="s">
        <v>3</v>
      </c>
      <c r="E3" s="3" t="s">
        <v>4</v>
      </c>
      <c r="F3" s="3" t="s">
        <v>5</v>
      </c>
    </row>
    <row r="4" customFormat="false" ht="12" hidden="false" customHeight="false" outlineLevel="0" collapsed="false">
      <c r="B4" s="5" t="s">
        <v>6</v>
      </c>
      <c r="C4" s="6" t="n">
        <f aca="false">'AI-Lossless'!$T$25</f>
        <v>-0.0993016933012161</v>
      </c>
    </row>
    <row r="5" customFormat="false" ht="12" hidden="false" customHeight="false" outlineLevel="0" collapsed="false">
      <c r="B5" s="7" t="s">
        <v>7</v>
      </c>
      <c r="C5" s="8" t="n">
        <f aca="false">'AI-Lossless'!$T$26</f>
        <v>-0.0746361520370291</v>
      </c>
    </row>
    <row r="6" customFormat="false" ht="12.75" hidden="false" customHeight="false" outlineLevel="0" collapsed="false">
      <c r="B6" s="7" t="s">
        <v>8</v>
      </c>
      <c r="C6" s="8" t="n">
        <f aca="false">'AI-Lossless'!$T$27</f>
        <v>-0.0623404030265109</v>
      </c>
    </row>
    <row r="7" customFormat="false" ht="12.75" hidden="false" customHeight="false" outlineLevel="0" collapsed="false">
      <c r="B7" s="9" t="s">
        <v>9</v>
      </c>
      <c r="C7" s="6" t="n">
        <f aca="false">'AI-Lossless'!$T$28</f>
        <v>-0.0796931559933868</v>
      </c>
      <c r="E7" s="3" t="s">
        <v>10</v>
      </c>
    </row>
    <row r="8" customFormat="false" ht="12" hidden="false" customHeight="false" outlineLevel="0" collapsed="false">
      <c r="B8" s="5" t="s">
        <v>11</v>
      </c>
      <c r="C8" s="10" t="n">
        <f aca="false">'AI-Lossless'!$R$30</f>
        <v>0.975105828866377</v>
      </c>
    </row>
    <row r="9" customFormat="false" ht="12.75" hidden="false" customHeight="false" outlineLevel="0" collapsed="false">
      <c r="B9" s="11" t="s">
        <v>12</v>
      </c>
      <c r="C9" s="12" t="n">
        <f aca="false">'AI-Lossless'!$Q$30</f>
        <v>0.886879867023654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3</v>
      </c>
    </row>
    <row r="12" customFormat="false" ht="12.75" hidden="false" customHeight="false" outlineLevel="0" collapsed="false">
      <c r="C12" s="4" t="s">
        <v>3</v>
      </c>
    </row>
    <row r="13" customFormat="false" ht="12" hidden="false" customHeight="false" outlineLevel="0" collapsed="false">
      <c r="B13" s="5" t="s">
        <v>6</v>
      </c>
      <c r="C13" s="6" t="n">
        <f aca="false">'RA-Lossless'!$T$25</f>
        <v>-0.0183306527185668</v>
      </c>
    </row>
    <row r="14" customFormat="false" ht="12" hidden="false" customHeight="false" outlineLevel="0" collapsed="false">
      <c r="B14" s="7" t="s">
        <v>7</v>
      </c>
      <c r="C14" s="8" t="n">
        <f aca="false">'RA-Lossless'!$T$26</f>
        <v>-0.0154473053931116</v>
      </c>
    </row>
    <row r="15" customFormat="false" ht="12.75" hidden="false" customHeight="false" outlineLevel="0" collapsed="false">
      <c r="B15" s="7" t="s">
        <v>8</v>
      </c>
      <c r="C15" s="8" t="n">
        <f aca="false">'RA-Lossless'!$T$27</f>
        <v>-0.0115098098456172</v>
      </c>
    </row>
    <row r="16" customFormat="false" ht="12.75" hidden="false" customHeight="false" outlineLevel="0" collapsed="false">
      <c r="B16" s="9" t="s">
        <v>9</v>
      </c>
      <c r="C16" s="13" t="n">
        <f aca="false">'RA-Lossless'!$T$28</f>
        <v>-0.0152429558372562</v>
      </c>
    </row>
    <row r="17" customFormat="false" ht="12" hidden="false" customHeight="false" outlineLevel="0" collapsed="false">
      <c r="B17" s="5" t="s">
        <v>11</v>
      </c>
      <c r="C17" s="14" t="n">
        <f aca="false">'RA-Lossless'!$R$30</f>
        <v>0.998740424849439</v>
      </c>
    </row>
    <row r="18" customFormat="false" ht="12.75" hidden="false" customHeight="false" outlineLevel="0" collapsed="false">
      <c r="B18" s="11" t="s">
        <v>12</v>
      </c>
      <c r="C18" s="12" t="n">
        <f aca="false">'RA-Lossless'!$Q$30</f>
        <v>0.96906485661591</v>
      </c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4</v>
      </c>
    </row>
    <row r="21" customFormat="false" ht="12.75" hidden="false" customHeight="false" outlineLevel="0" collapsed="false">
      <c r="C21" s="4" t="s">
        <v>3</v>
      </c>
    </row>
    <row r="22" customFormat="false" ht="12" hidden="false" customHeight="false" outlineLevel="0" collapsed="false">
      <c r="B22" s="5" t="s">
        <v>6</v>
      </c>
      <c r="C22" s="6" t="n">
        <f aca="false">'LB-Lossless'!$T$25</f>
        <v>-0.0115715867544385</v>
      </c>
    </row>
    <row r="23" customFormat="false" ht="12" hidden="false" customHeight="false" outlineLevel="0" collapsed="false">
      <c r="B23" s="7" t="s">
        <v>7</v>
      </c>
      <c r="C23" s="8" t="n">
        <f aca="false">'LB-Lossless'!$T$26</f>
        <v>-0.0104429139019304</v>
      </c>
    </row>
    <row r="24" customFormat="false" ht="12.75" hidden="false" customHeight="false" outlineLevel="0" collapsed="false">
      <c r="B24" s="7" t="s">
        <v>8</v>
      </c>
      <c r="C24" s="8" t="n">
        <f aca="false">'LB-Lossless'!$T$27</f>
        <v>-0.00734681170222732</v>
      </c>
    </row>
    <row r="25" customFormat="false" ht="12.75" hidden="false" customHeight="false" outlineLevel="0" collapsed="false">
      <c r="B25" s="9" t="s">
        <v>9</v>
      </c>
      <c r="C25" s="13" t="n">
        <f aca="false">'LB-Lossless'!$T$28</f>
        <v>-0.00986821696657326</v>
      </c>
    </row>
    <row r="26" customFormat="false" ht="12" hidden="false" customHeight="false" outlineLevel="0" collapsed="false">
      <c r="B26" s="5" t="s">
        <v>11</v>
      </c>
      <c r="C26" s="14" t="n">
        <f aca="false">'LB-Lossless'!$R$30</f>
        <v>0.998410149126548</v>
      </c>
    </row>
    <row r="27" customFormat="false" ht="12.75" hidden="false" customHeight="false" outlineLevel="0" collapsed="false">
      <c r="B27" s="11" t="s">
        <v>12</v>
      </c>
      <c r="C27" s="12" t="n">
        <f aca="false">'RA-Lossless'!$Q$30</f>
        <v>0.96906485661591</v>
      </c>
    </row>
  </sheetData>
  <conditionalFormatting sqref="C4:C7 C13:C16 C22:C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5" activeCellId="0" sqref="E3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4474366.1552</v>
      </c>
      <c r="E3" s="26" t="n">
        <v>99.99</v>
      </c>
      <c r="F3" s="26" t="n">
        <v>99.99</v>
      </c>
      <c r="G3" s="26" t="n">
        <v>99.99</v>
      </c>
      <c r="H3" s="26" t="n">
        <v>5696.13</v>
      </c>
      <c r="I3" s="26" t="n">
        <v>336.3</v>
      </c>
      <c r="J3" s="27" t="n">
        <f aca="false">H3/3600</f>
        <v>1.58225833333333</v>
      </c>
      <c r="L3" s="28" t="n">
        <v>3447853.7136</v>
      </c>
      <c r="M3" s="29" t="n">
        <v>99.99</v>
      </c>
      <c r="N3" s="29" t="n">
        <v>99.99</v>
      </c>
      <c r="O3" s="29" t="n">
        <v>99.99</v>
      </c>
      <c r="P3" s="29" t="n">
        <v>5582.1</v>
      </c>
      <c r="Q3" s="29" t="n">
        <v>279.62</v>
      </c>
      <c r="R3" s="27" t="n">
        <f aca="false">P3/3600</f>
        <v>1.55058333333333</v>
      </c>
      <c r="S3" s="30"/>
      <c r="T3" s="6" t="n">
        <f aca="false">(L3-$D3)/$D3</f>
        <v>-0.229420750558604</v>
      </c>
      <c r="U3" s="31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2" t="n">
        <v>1089887.6968</v>
      </c>
      <c r="E4" s="33" t="n">
        <v>99.99</v>
      </c>
      <c r="F4" s="33" t="n">
        <v>99.99</v>
      </c>
      <c r="G4" s="33" t="n">
        <v>99.99</v>
      </c>
      <c r="H4" s="33" t="n">
        <v>4431.91</v>
      </c>
      <c r="I4" s="33" t="n">
        <v>219.22</v>
      </c>
      <c r="J4" s="34" t="n">
        <f aca="false">H4/3600</f>
        <v>1.23108611111111</v>
      </c>
      <c r="L4" s="35" t="n">
        <v>1026477.3048</v>
      </c>
      <c r="M4" s="36" t="n">
        <v>99.99</v>
      </c>
      <c r="N4" s="36" t="n">
        <v>99.99</v>
      </c>
      <c r="O4" s="36" t="n">
        <v>99.99</v>
      </c>
      <c r="P4" s="36" t="n">
        <v>4278.16</v>
      </c>
      <c r="Q4" s="36" t="n">
        <v>198</v>
      </c>
      <c r="R4" s="34" t="n">
        <f aca="false">P4/3600</f>
        <v>1.18837777777778</v>
      </c>
      <c r="S4" s="30"/>
      <c r="T4" s="8" t="n">
        <f aca="false">(L4-$D4)/$D4</f>
        <v>-0.0581806659403332</v>
      </c>
      <c r="U4" s="31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2" t="n">
        <v>1982488.7016</v>
      </c>
      <c r="E5" s="33" t="n">
        <v>99.99</v>
      </c>
      <c r="F5" s="33" t="n">
        <v>99.99</v>
      </c>
      <c r="G5" s="33" t="n">
        <v>99.99</v>
      </c>
      <c r="H5" s="33" t="n">
        <v>9000.4</v>
      </c>
      <c r="I5" s="33" t="n">
        <v>423.66</v>
      </c>
      <c r="J5" s="34" t="n">
        <f aca="false">H5/3600</f>
        <v>2.50011111111111</v>
      </c>
      <c r="L5" s="35" t="n">
        <v>1887999.0688</v>
      </c>
      <c r="M5" s="36" t="n">
        <v>99.99</v>
      </c>
      <c r="N5" s="36" t="n">
        <v>99.99</v>
      </c>
      <c r="O5" s="36" t="n">
        <v>99.99</v>
      </c>
      <c r="P5" s="36" t="n">
        <v>8851.46</v>
      </c>
      <c r="Q5" s="36" t="n">
        <v>390.48</v>
      </c>
      <c r="R5" s="34" t="n">
        <f aca="false">P5/3600</f>
        <v>2.45873888888889</v>
      </c>
      <c r="S5" s="30"/>
      <c r="T5" s="8" t="n">
        <f aca="false">(L5-$D5)/$D5</f>
        <v>-0.047662129284137</v>
      </c>
      <c r="U5" s="31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2" t="n">
        <v>2149214.972</v>
      </c>
      <c r="E6" s="33" t="n">
        <v>99.99</v>
      </c>
      <c r="F6" s="33" t="n">
        <v>99.99</v>
      </c>
      <c r="G6" s="33" t="n">
        <v>99.99</v>
      </c>
      <c r="H6" s="33" t="n">
        <v>9203.75</v>
      </c>
      <c r="I6" s="33" t="n">
        <v>456.85</v>
      </c>
      <c r="J6" s="34" t="n">
        <f aca="false">H6/3600</f>
        <v>2.55659722222222</v>
      </c>
      <c r="L6" s="35" t="n">
        <v>1950008.16</v>
      </c>
      <c r="M6" s="36" t="n">
        <v>99.99</v>
      </c>
      <c r="N6" s="36" t="n">
        <v>99.99</v>
      </c>
      <c r="O6" s="36" t="n">
        <v>99.99</v>
      </c>
      <c r="P6" s="36" t="n">
        <v>8939.18</v>
      </c>
      <c r="Q6" s="36" t="n">
        <v>395.83</v>
      </c>
      <c r="R6" s="34" t="n">
        <f aca="false">P6/3600</f>
        <v>2.48310555555556</v>
      </c>
      <c r="S6" s="30"/>
      <c r="T6" s="8" t="n">
        <f aca="false">(L6-$D6)/$D6</f>
        <v>-0.0926881743312182</v>
      </c>
      <c r="U6" s="31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2" t="n">
        <v>1009315.7384</v>
      </c>
      <c r="E7" s="33" t="n">
        <v>99.99</v>
      </c>
      <c r="F7" s="33" t="n">
        <v>99.99</v>
      </c>
      <c r="G7" s="33" t="n">
        <v>99.99</v>
      </c>
      <c r="H7" s="33" t="n">
        <v>5321.72</v>
      </c>
      <c r="I7" s="33" t="n">
        <v>243.58</v>
      </c>
      <c r="J7" s="34" t="n">
        <f aca="false">H7/3600</f>
        <v>1.47825555555556</v>
      </c>
      <c r="L7" s="35" t="n">
        <v>811496.7768</v>
      </c>
      <c r="M7" s="36" t="n">
        <v>99.99</v>
      </c>
      <c r="N7" s="36" t="n">
        <v>99.99</v>
      </c>
      <c r="O7" s="36" t="n">
        <v>99.99</v>
      </c>
      <c r="P7" s="36" t="n">
        <v>5098.79</v>
      </c>
      <c r="Q7" s="36" t="n">
        <v>190.32</v>
      </c>
      <c r="R7" s="34" t="n">
        <f aca="false">P7/3600</f>
        <v>1.41633055555556</v>
      </c>
      <c r="S7" s="30"/>
      <c r="T7" s="8" t="n">
        <f aca="false">(L7-$D7)/$D7</f>
        <v>-0.19599314077237</v>
      </c>
      <c r="U7" s="31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2" t="n">
        <v>1732144.6584</v>
      </c>
      <c r="E8" s="33" t="n">
        <v>99.99</v>
      </c>
      <c r="F8" s="33" t="n">
        <v>99.99</v>
      </c>
      <c r="G8" s="33" t="n">
        <v>99.99</v>
      </c>
      <c r="H8" s="33" t="n">
        <v>5719.09</v>
      </c>
      <c r="I8" s="33" t="n">
        <v>315.48</v>
      </c>
      <c r="J8" s="34" t="n">
        <f aca="false">H8/3600</f>
        <v>1.58863611111111</v>
      </c>
      <c r="L8" s="35" t="n">
        <v>1617344.1104</v>
      </c>
      <c r="M8" s="36" t="n">
        <v>99.99</v>
      </c>
      <c r="N8" s="36" t="n">
        <v>99.99</v>
      </c>
      <c r="O8" s="36" t="n">
        <v>99.99</v>
      </c>
      <c r="P8" s="36" t="n">
        <v>5486.81</v>
      </c>
      <c r="Q8" s="36" t="n">
        <v>279.2</v>
      </c>
      <c r="R8" s="34" t="n">
        <f aca="false">P8/3600</f>
        <v>1.52411388888889</v>
      </c>
      <c r="S8" s="30"/>
      <c r="T8" s="8" t="n">
        <f aca="false">(L8-$D8)/$D8</f>
        <v>-0.0662765361098897</v>
      </c>
      <c r="U8" s="31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2" t="n">
        <v>2581572.8504</v>
      </c>
      <c r="E9" s="33" t="n">
        <v>99.99</v>
      </c>
      <c r="F9" s="33" t="n">
        <v>99.99</v>
      </c>
      <c r="G9" s="33" t="n">
        <v>99.99</v>
      </c>
      <c r="H9" s="33" t="n">
        <v>9171.37</v>
      </c>
      <c r="I9" s="33" t="n">
        <v>477.18</v>
      </c>
      <c r="J9" s="34" t="n">
        <f aca="false">H9/3600</f>
        <v>2.54760277777778</v>
      </c>
      <c r="L9" s="35" t="n">
        <v>2488053.7008</v>
      </c>
      <c r="M9" s="36" t="n">
        <v>99.99</v>
      </c>
      <c r="N9" s="36" t="n">
        <v>99.99</v>
      </c>
      <c r="O9" s="36" t="n">
        <v>99.99</v>
      </c>
      <c r="P9" s="36" t="n">
        <v>9015.49</v>
      </c>
      <c r="Q9" s="36" t="n">
        <v>446.99</v>
      </c>
      <c r="R9" s="34" t="n">
        <f aca="false">P9/3600</f>
        <v>2.50430277777778</v>
      </c>
      <c r="S9" s="30"/>
      <c r="T9" s="8" t="n">
        <f aca="false">(L9-$D9)/$D9</f>
        <v>-0.0362256480910502</v>
      </c>
      <c r="U9" s="31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7" t="n">
        <v>1187543.3696</v>
      </c>
      <c r="E10" s="38" t="n">
        <v>99.99</v>
      </c>
      <c r="F10" s="38" t="n">
        <v>99.99</v>
      </c>
      <c r="G10" s="38" t="n">
        <v>99.99</v>
      </c>
      <c r="H10" s="38" t="n">
        <v>4427.35</v>
      </c>
      <c r="I10" s="38" t="n">
        <v>227.69</v>
      </c>
      <c r="J10" s="39" t="n">
        <f aca="false">H10/3600</f>
        <v>1.22981944444444</v>
      </c>
      <c r="L10" s="40" t="n">
        <v>1106830.2016</v>
      </c>
      <c r="M10" s="41" t="n">
        <v>99.99</v>
      </c>
      <c r="N10" s="41" t="n">
        <v>99.99</v>
      </c>
      <c r="O10" s="41" t="n">
        <v>99.99</v>
      </c>
      <c r="P10" s="41" t="n">
        <v>4312.01</v>
      </c>
      <c r="Q10" s="41" t="n">
        <v>202.97</v>
      </c>
      <c r="R10" s="39" t="n">
        <f aca="false">P10/3600</f>
        <v>1.19778055555556</v>
      </c>
      <c r="S10" s="30"/>
      <c r="T10" s="42" t="n">
        <f aca="false">(L10-$D10)/$D10</f>
        <v>-0.0679665013221257</v>
      </c>
      <c r="U10" s="31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2160156.8352</v>
      </c>
      <c r="E11" s="26" t="n">
        <v>99.99</v>
      </c>
      <c r="F11" s="26" t="n">
        <v>99.99</v>
      </c>
      <c r="G11" s="26" t="n">
        <v>99.99</v>
      </c>
      <c r="H11" s="26" t="n">
        <v>5481.31</v>
      </c>
      <c r="I11" s="26" t="n">
        <v>252.51</v>
      </c>
      <c r="J11" s="27" t="n">
        <f aca="false">H11/3600</f>
        <v>1.52258611111111</v>
      </c>
      <c r="L11" s="28" t="n">
        <v>1847026.7584</v>
      </c>
      <c r="M11" s="29" t="n">
        <v>99.99</v>
      </c>
      <c r="N11" s="29" t="n">
        <v>99.99</v>
      </c>
      <c r="O11" s="29" t="n">
        <v>99.99</v>
      </c>
      <c r="P11" s="29" t="n">
        <v>5281.5</v>
      </c>
      <c r="Q11" s="29" t="n">
        <v>208.43</v>
      </c>
      <c r="R11" s="27" t="n">
        <f aca="false">P11/3600</f>
        <v>1.46708333333333</v>
      </c>
      <c r="S11" s="43"/>
      <c r="T11" s="6" t="n">
        <f aca="false">(L11-$D11)/$D11</f>
        <v>-0.144957102973965</v>
      </c>
      <c r="U11" s="31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5" t="n">
        <v>942924.1208</v>
      </c>
      <c r="E12" s="36" t="n">
        <v>99.99</v>
      </c>
      <c r="F12" s="36" t="n">
        <v>99.99</v>
      </c>
      <c r="G12" s="36" t="n">
        <v>99.99</v>
      </c>
      <c r="H12" s="36" t="n">
        <v>4313.03</v>
      </c>
      <c r="I12" s="36" t="n">
        <v>199.85</v>
      </c>
      <c r="J12" s="34" t="n">
        <f aca="false">H12/3600</f>
        <v>1.19806388888889</v>
      </c>
      <c r="L12" s="35" t="n">
        <v>898190.6184</v>
      </c>
      <c r="M12" s="36" t="n">
        <v>99.99</v>
      </c>
      <c r="N12" s="36" t="n">
        <v>99.99</v>
      </c>
      <c r="O12" s="36" t="n">
        <v>99.99</v>
      </c>
      <c r="P12" s="36" t="n">
        <v>4221.03</v>
      </c>
      <c r="Q12" s="36" t="n">
        <v>183.55</v>
      </c>
      <c r="R12" s="34" t="n">
        <f aca="false">P12/3600</f>
        <v>1.17250833333333</v>
      </c>
      <c r="S12" s="43"/>
      <c r="T12" s="44" t="n">
        <f aca="false">(L12-$D12)/$D12</f>
        <v>-0.047441253663176</v>
      </c>
      <c r="U12" s="45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2" t="n">
        <v>1561396.5216</v>
      </c>
      <c r="E13" s="33" t="n">
        <v>99.99</v>
      </c>
      <c r="F13" s="33" t="n">
        <v>99.99</v>
      </c>
      <c r="G13" s="33" t="n">
        <v>99.99</v>
      </c>
      <c r="H13" s="33" t="n">
        <v>8861.98</v>
      </c>
      <c r="I13" s="33" t="n">
        <v>376.09</v>
      </c>
      <c r="J13" s="34" t="n">
        <f aca="false">H13/3600</f>
        <v>2.46166111111111</v>
      </c>
      <c r="L13" s="35" t="n">
        <v>1481843.8904</v>
      </c>
      <c r="M13" s="36" t="n">
        <v>99.99</v>
      </c>
      <c r="N13" s="36" t="n">
        <v>99.99</v>
      </c>
      <c r="O13" s="36" t="n">
        <v>99.99</v>
      </c>
      <c r="P13" s="36" t="n">
        <v>8781.61</v>
      </c>
      <c r="Q13" s="36" t="n">
        <v>346.37</v>
      </c>
      <c r="R13" s="34" t="n">
        <f aca="false">P13/3600</f>
        <v>2.43933611111111</v>
      </c>
      <c r="S13" s="43"/>
      <c r="T13" s="8" t="n">
        <f aca="false">(L13-$D13)/$D13</f>
        <v>-0.0509496659557565</v>
      </c>
      <c r="U13" s="31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2" t="n">
        <v>1660212.0816</v>
      </c>
      <c r="E14" s="33" t="n">
        <v>99.99</v>
      </c>
      <c r="F14" s="33" t="n">
        <v>99.99</v>
      </c>
      <c r="G14" s="33" t="n">
        <v>99.99</v>
      </c>
      <c r="H14" s="33" t="n">
        <v>9059.55</v>
      </c>
      <c r="I14" s="33" t="n">
        <v>399.22</v>
      </c>
      <c r="J14" s="34" t="n">
        <f aca="false">H14/3600</f>
        <v>2.51654166666667</v>
      </c>
      <c r="L14" s="35" t="n">
        <v>1490722.0424</v>
      </c>
      <c r="M14" s="36" t="n">
        <v>99.99</v>
      </c>
      <c r="N14" s="36" t="n">
        <v>99.99</v>
      </c>
      <c r="O14" s="36" t="n">
        <v>99.99</v>
      </c>
      <c r="P14" s="36" t="n">
        <v>8903.48</v>
      </c>
      <c r="Q14" s="36" t="n">
        <v>342.53</v>
      </c>
      <c r="R14" s="34" t="n">
        <f aca="false">P14/3600</f>
        <v>2.47318888888889</v>
      </c>
      <c r="S14" s="43"/>
      <c r="T14" s="8" t="n">
        <f aca="false">(L14-$D14)/$D14</f>
        <v>-0.102089390312506</v>
      </c>
      <c r="U14" s="31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5" t="n">
        <v>881516.8104</v>
      </c>
      <c r="E15" s="36" t="n">
        <v>99.99</v>
      </c>
      <c r="F15" s="36" t="n">
        <v>99.99</v>
      </c>
      <c r="G15" s="36" t="n">
        <v>99.99</v>
      </c>
      <c r="H15" s="36" t="n">
        <v>5334.38</v>
      </c>
      <c r="I15" s="36" t="n">
        <v>227.36</v>
      </c>
      <c r="J15" s="34" t="n">
        <f aca="false">H15/3600</f>
        <v>1.48177222222222</v>
      </c>
      <c r="L15" s="35" t="n">
        <v>779400.012</v>
      </c>
      <c r="M15" s="36" t="n">
        <v>99.99</v>
      </c>
      <c r="N15" s="36" t="n">
        <v>99.99</v>
      </c>
      <c r="O15" s="36" t="n">
        <v>99.99</v>
      </c>
      <c r="P15" s="36" t="n">
        <v>5171.87</v>
      </c>
      <c r="Q15" s="36" t="n">
        <v>195.3</v>
      </c>
      <c r="R15" s="34" t="n">
        <f aca="false">P15/3600</f>
        <v>1.43663055555556</v>
      </c>
      <c r="S15" s="43"/>
      <c r="T15" s="44" t="n">
        <f aca="false">(L15-$D15)/$D15</f>
        <v>-0.11584214526058</v>
      </c>
      <c r="U15" s="45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2" t="n">
        <v>2117119.5248</v>
      </c>
      <c r="E16" s="33" t="n">
        <v>99.99</v>
      </c>
      <c r="F16" s="33" t="n">
        <v>99.99</v>
      </c>
      <c r="G16" s="33" t="n">
        <v>99.99</v>
      </c>
      <c r="H16" s="33" t="n">
        <v>10795.58</v>
      </c>
      <c r="I16" s="33" t="n">
        <v>479.53</v>
      </c>
      <c r="J16" s="34" t="n">
        <f aca="false">H16/3600</f>
        <v>2.99877222222222</v>
      </c>
      <c r="L16" s="35" t="n">
        <v>2081501.9496</v>
      </c>
      <c r="M16" s="36" t="n">
        <v>99.99</v>
      </c>
      <c r="N16" s="36" t="n">
        <v>99.99</v>
      </c>
      <c r="O16" s="36" t="n">
        <v>99.99</v>
      </c>
      <c r="P16" s="36" t="n">
        <v>10630.8</v>
      </c>
      <c r="Q16" s="36" t="n">
        <v>451.65</v>
      </c>
      <c r="R16" s="34" t="n">
        <f aca="false">P16/3600</f>
        <v>2.953</v>
      </c>
      <c r="S16" s="43"/>
      <c r="T16" s="8" t="n">
        <f aca="false">(L16-$D16)/$D16</f>
        <v>-0.0168236014938101</v>
      </c>
      <c r="U16" s="31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7" t="n">
        <v>2300049.9352</v>
      </c>
      <c r="E17" s="38" t="n">
        <v>99.99</v>
      </c>
      <c r="F17" s="38" t="n">
        <v>99.99</v>
      </c>
      <c r="G17" s="38" t="n">
        <v>99.99</v>
      </c>
      <c r="H17" s="38" t="n">
        <v>9181</v>
      </c>
      <c r="I17" s="38" t="n">
        <v>461.34</v>
      </c>
      <c r="J17" s="39" t="n">
        <f aca="false">H17/3600</f>
        <v>2.55027777777778</v>
      </c>
      <c r="L17" s="35" t="n">
        <v>2198042.94</v>
      </c>
      <c r="M17" s="36" t="n">
        <v>99.99</v>
      </c>
      <c r="N17" s="36" t="n">
        <v>99.99</v>
      </c>
      <c r="O17" s="36" t="n">
        <v>99.99</v>
      </c>
      <c r="P17" s="36" t="n">
        <v>8988.47</v>
      </c>
      <c r="Q17" s="36" t="n">
        <v>420.33</v>
      </c>
      <c r="R17" s="34" t="n">
        <f aca="false">P17/3600</f>
        <v>2.49679722222222</v>
      </c>
      <c r="S17" s="43"/>
      <c r="T17" s="8" t="n">
        <f aca="false">(L17-$D17)/$D17</f>
        <v>-0.0443499045994105</v>
      </c>
      <c r="U17" s="31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541830.5456</v>
      </c>
      <c r="E18" s="26" t="n">
        <v>99.99</v>
      </c>
      <c r="F18" s="26" t="n">
        <v>99.99</v>
      </c>
      <c r="G18" s="26" t="n">
        <v>99.99</v>
      </c>
      <c r="H18" s="26" t="n">
        <v>4392.81</v>
      </c>
      <c r="I18" s="26" t="n">
        <v>178.06</v>
      </c>
      <c r="J18" s="27" t="n">
        <f aca="false">H18/3600</f>
        <v>1.220225</v>
      </c>
      <c r="K18" s="15"/>
      <c r="L18" s="28" t="n">
        <v>1326624.016</v>
      </c>
      <c r="M18" s="29" t="n">
        <v>99.99</v>
      </c>
      <c r="N18" s="29" t="n">
        <v>99.99</v>
      </c>
      <c r="O18" s="29" t="n">
        <v>99.99</v>
      </c>
      <c r="P18" s="29" t="n">
        <v>4248.49</v>
      </c>
      <c r="Q18" s="29" t="n">
        <v>147.57</v>
      </c>
      <c r="R18" s="27" t="n">
        <f aca="false">P18/3600</f>
        <v>1.18013611111111</v>
      </c>
      <c r="S18" s="43"/>
      <c r="T18" s="6" t="n">
        <f aca="false">(L18-$D18)/$D18</f>
        <v>-0.139578587422688</v>
      </c>
      <c r="U18" s="31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5" t="n">
        <v>631682.644</v>
      </c>
      <c r="E19" s="36" t="n">
        <v>99.99</v>
      </c>
      <c r="F19" s="36" t="n">
        <v>99.99</v>
      </c>
      <c r="G19" s="36" t="n">
        <v>99.99</v>
      </c>
      <c r="H19" s="36" t="n">
        <v>3498.47</v>
      </c>
      <c r="I19" s="36" t="n">
        <v>139.09</v>
      </c>
      <c r="J19" s="34" t="n">
        <f aca="false">H19/3600</f>
        <v>0.971797222222222</v>
      </c>
      <c r="K19" s="15"/>
      <c r="L19" s="35" t="n">
        <v>599289.3472</v>
      </c>
      <c r="M19" s="36" t="n">
        <v>99.99</v>
      </c>
      <c r="N19" s="36" t="n">
        <v>99.99</v>
      </c>
      <c r="O19" s="36" t="n">
        <v>99.99</v>
      </c>
      <c r="P19" s="36" t="n">
        <v>3387.92</v>
      </c>
      <c r="Q19" s="36" t="n">
        <v>126.04</v>
      </c>
      <c r="R19" s="34" t="n">
        <f aca="false">P19/3600</f>
        <v>0.941088888888889</v>
      </c>
      <c r="S19" s="43"/>
      <c r="T19" s="8" t="n">
        <f aca="false">(L19-$D19)/$D19</f>
        <v>-0.0512809669660641</v>
      </c>
      <c r="U19" s="31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2" t="n">
        <v>1568548.868</v>
      </c>
      <c r="E20" s="33" t="n">
        <v>99.99</v>
      </c>
      <c r="F20" s="33" t="n">
        <v>99.99</v>
      </c>
      <c r="G20" s="33" t="n">
        <v>99.99</v>
      </c>
      <c r="H20" s="33" t="n">
        <v>7404.82</v>
      </c>
      <c r="I20" s="33" t="n">
        <v>316.64</v>
      </c>
      <c r="J20" s="34" t="n">
        <f aca="false">H20/3600</f>
        <v>2.05689444444444</v>
      </c>
      <c r="K20" s="15"/>
      <c r="L20" s="35" t="n">
        <v>1498487.4456</v>
      </c>
      <c r="M20" s="36" t="n">
        <v>99.99</v>
      </c>
      <c r="N20" s="36" t="n">
        <v>99.99</v>
      </c>
      <c r="O20" s="36" t="n">
        <v>99.99</v>
      </c>
      <c r="P20" s="36" t="n">
        <v>7215.17</v>
      </c>
      <c r="Q20" s="36" t="n">
        <v>288.12</v>
      </c>
      <c r="R20" s="34" t="n">
        <f aca="false">P20/3600</f>
        <v>2.00421388888889</v>
      </c>
      <c r="S20" s="43"/>
      <c r="T20" s="8" t="n">
        <f aca="false">(L20-$D20)/$D20</f>
        <v>-0.0446663944167279</v>
      </c>
      <c r="U20" s="31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2" t="n">
        <v>1487643.6408</v>
      </c>
      <c r="E21" s="33" t="n">
        <v>99.99</v>
      </c>
      <c r="F21" s="33" t="n">
        <v>99.99</v>
      </c>
      <c r="G21" s="33" t="n">
        <v>99.99</v>
      </c>
      <c r="H21" s="33" t="n">
        <v>7371.84</v>
      </c>
      <c r="I21" s="33" t="n">
        <v>316.1</v>
      </c>
      <c r="J21" s="34" t="n">
        <f aca="false">H21/3600</f>
        <v>2.04773333333333</v>
      </c>
      <c r="K21" s="15"/>
      <c r="L21" s="35" t="n">
        <v>1357105.5704</v>
      </c>
      <c r="M21" s="36" t="n">
        <v>99.99</v>
      </c>
      <c r="N21" s="36" t="n">
        <v>99.99</v>
      </c>
      <c r="O21" s="36" t="n">
        <v>99.99</v>
      </c>
      <c r="P21" s="36" t="n">
        <v>7158.05</v>
      </c>
      <c r="Q21" s="36" t="n">
        <v>273.41</v>
      </c>
      <c r="R21" s="34" t="n">
        <f aca="false">P21/3600</f>
        <v>1.98834722222222</v>
      </c>
      <c r="S21" s="43"/>
      <c r="T21" s="8" t="n">
        <f aca="false">(L21-$D21)/$D21</f>
        <v>-0.0877482125556637</v>
      </c>
      <c r="U21" s="31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2" t="n">
        <v>1526313.064</v>
      </c>
      <c r="E22" s="33" t="n">
        <v>99.99</v>
      </c>
      <c r="F22" s="33" t="n">
        <v>99.99</v>
      </c>
      <c r="G22" s="33" t="n">
        <v>99.99</v>
      </c>
      <c r="H22" s="33" t="n">
        <v>7405.5</v>
      </c>
      <c r="I22" s="33" t="n">
        <v>311.75</v>
      </c>
      <c r="J22" s="34" t="n">
        <f aca="false">H22/3600</f>
        <v>2.05708333333333</v>
      </c>
      <c r="K22" s="15"/>
      <c r="L22" s="35" t="n">
        <v>1454125.5128</v>
      </c>
      <c r="M22" s="36" t="n">
        <v>99.99</v>
      </c>
      <c r="N22" s="36" t="n">
        <v>99.99</v>
      </c>
      <c r="O22" s="36" t="n">
        <v>99.99</v>
      </c>
      <c r="P22" s="36" t="n">
        <v>7230.92</v>
      </c>
      <c r="Q22" s="36" t="n">
        <v>284.33</v>
      </c>
      <c r="R22" s="34" t="n">
        <f aca="false">P22/3600</f>
        <v>2.00858888888889</v>
      </c>
      <c r="S22" s="43"/>
      <c r="T22" s="8" t="n">
        <f aca="false">(L22-$D22)/$D22</f>
        <v>-0.0472953766187512</v>
      </c>
      <c r="U22" s="31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2" t="n">
        <v>1586295.3864</v>
      </c>
      <c r="E23" s="33" t="n">
        <v>99.99</v>
      </c>
      <c r="F23" s="33" t="n">
        <v>99.99</v>
      </c>
      <c r="G23" s="33" t="n">
        <v>99.99</v>
      </c>
      <c r="H23" s="33" t="n">
        <v>7293.71</v>
      </c>
      <c r="I23" s="33" t="n">
        <v>311.81</v>
      </c>
      <c r="J23" s="34" t="n">
        <f aca="false">H23/3600</f>
        <v>2.02603055555556</v>
      </c>
      <c r="K23" s="15"/>
      <c r="L23" s="35" t="n">
        <v>1556924.4152</v>
      </c>
      <c r="M23" s="36" t="n">
        <v>99.99</v>
      </c>
      <c r="N23" s="36" t="n">
        <v>99.99</v>
      </c>
      <c r="O23" s="36" t="n">
        <v>99.99</v>
      </c>
      <c r="P23" s="36" t="n">
        <v>7219.2</v>
      </c>
      <c r="Q23" s="36" t="n">
        <v>296.46</v>
      </c>
      <c r="R23" s="34" t="n">
        <f aca="false">P23/3600</f>
        <v>2.00533333333333</v>
      </c>
      <c r="S23" s="43"/>
      <c r="T23" s="8" t="n">
        <f aca="false">(L23-$D23)/$D23</f>
        <v>-0.0185154489206803</v>
      </c>
      <c r="U23" s="31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7" t="n">
        <v>1538069.3408</v>
      </c>
      <c r="E24" s="38" t="n">
        <v>99.99</v>
      </c>
      <c r="F24" s="38" t="n">
        <v>99.99</v>
      </c>
      <c r="G24" s="38" t="n">
        <v>99.99</v>
      </c>
      <c r="H24" s="38" t="n">
        <v>7346.03</v>
      </c>
      <c r="I24" s="38" t="n">
        <v>313.26</v>
      </c>
      <c r="J24" s="39" t="n">
        <f aca="false">H24/3600</f>
        <v>2.04056388888889</v>
      </c>
      <c r="K24" s="15"/>
      <c r="L24" s="40" t="n">
        <v>1465321.992</v>
      </c>
      <c r="M24" s="41" t="n">
        <v>99.99</v>
      </c>
      <c r="N24" s="41" t="n">
        <v>99.99</v>
      </c>
      <c r="O24" s="41" t="n">
        <v>99.99</v>
      </c>
      <c r="P24" s="41" t="n">
        <v>7217.05</v>
      </c>
      <c r="Q24" s="41" t="n">
        <v>284.94</v>
      </c>
      <c r="R24" s="39" t="n">
        <f aca="false">P24/3600</f>
        <v>2.00473611111111</v>
      </c>
      <c r="S24" s="43"/>
      <c r="T24" s="8" t="n">
        <f aca="false">(L24-$D24)/$D24</f>
        <v>-0.0472978342850014</v>
      </c>
      <c r="U24" s="31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993016933012161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746361520370291</v>
      </c>
    </row>
    <row r="27" customFormat="false" ht="12.75" hidden="false" customHeight="false" outlineLevel="0" collapsed="false">
      <c r="B27" s="1" t="s">
        <v>8</v>
      </c>
      <c r="T27" s="42" t="n">
        <f aca="false">AVERAGE(T18,T19,T20,T21,T22,T23,T24)</f>
        <v>-0.0623404030265109</v>
      </c>
    </row>
    <row r="28" customFormat="false" ht="12.75" hidden="false" customHeight="false" outlineLevel="0" collapsed="false">
      <c r="A28" s="46"/>
      <c r="B28" s="47" t="s">
        <v>48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13" t="n">
        <f aca="false">AVERAGE(T3:T24)</f>
        <v>-0.0796931559933868</v>
      </c>
    </row>
    <row r="29" customFormat="false" ht="12" hidden="false" customHeight="false" outlineLevel="0" collapsed="false">
      <c r="B29" s="1" t="s">
        <v>49</v>
      </c>
      <c r="I29" s="48" t="n">
        <f aca="false">GEOMEAN(I3:I24)</f>
        <v>301.203790947133</v>
      </c>
      <c r="J29" s="48" t="n">
        <f aca="false">GEOMEAN(J3:J24)</f>
        <v>1.81541878753239</v>
      </c>
      <c r="Q29" s="48" t="n">
        <f aca="false">GEOMEAN(Q3:Q24)</f>
        <v>267.131578062214</v>
      </c>
      <c r="R29" s="48" t="n">
        <f aca="false">GEOMEAN(R3:R24)</f>
        <v>1.77022544155636</v>
      </c>
    </row>
    <row r="30" customFormat="false" ht="12" hidden="false" customHeight="false" outlineLevel="0" collapsed="false">
      <c r="B30" s="1" t="s">
        <v>50</v>
      </c>
      <c r="Q30" s="49" t="n">
        <f aca="false">Q29/I29</f>
        <v>0.886879867023654</v>
      </c>
      <c r="R30" s="49" t="n">
        <f aca="false">R29/J29</f>
        <v>0.975105828866377</v>
      </c>
    </row>
    <row r="31" customFormat="false" ht="12" hidden="false" customHeight="false" outlineLevel="0" collapsed="false">
      <c r="B31" s="1" t="s">
        <v>51</v>
      </c>
      <c r="I31" s="48" t="n">
        <f aca="false">SUM(I3:I24)/3600</f>
        <v>1.93960277777778</v>
      </c>
      <c r="J31" s="48" t="n">
        <f aca="false">SUM(J3:J24)</f>
        <v>41.8643694444444</v>
      </c>
      <c r="Q31" s="48" t="n">
        <f aca="false">SUM(Q3:Q24)/3600</f>
        <v>1.73123333333333</v>
      </c>
      <c r="R31" s="48" t="n">
        <f aca="false">SUM(R3:R24)</f>
        <v>40.8943222222222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81984.2144</v>
      </c>
      <c r="E3" s="26" t="n">
        <v>99.99</v>
      </c>
      <c r="F3" s="26" t="n">
        <v>99.99</v>
      </c>
      <c r="G3" s="26" t="n">
        <v>99.99</v>
      </c>
      <c r="H3" s="26" t="n">
        <v>44900.27</v>
      </c>
      <c r="I3" s="26" t="n">
        <v>283.09</v>
      </c>
      <c r="J3" s="27" t="n">
        <f aca="false">H3/3600</f>
        <v>12.4722972222222</v>
      </c>
      <c r="L3" s="28" t="n">
        <v>3119005.1856</v>
      </c>
      <c r="M3" s="29" t="n">
        <v>99.99</v>
      </c>
      <c r="N3" s="29" t="n">
        <v>99.99</v>
      </c>
      <c r="O3" s="29" t="n">
        <v>99.99</v>
      </c>
      <c r="P3" s="29" t="n">
        <v>44789.72</v>
      </c>
      <c r="Q3" s="29" t="n">
        <v>273.27</v>
      </c>
      <c r="R3" s="27" t="n">
        <f aca="false">P3/3600</f>
        <v>12.4415888888889</v>
      </c>
      <c r="S3" s="30"/>
      <c r="T3" s="6" t="n">
        <f aca="false">(L3-$D3)/$D3</f>
        <v>-0.0197923762522107</v>
      </c>
      <c r="U3" s="31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5" t="n">
        <v>996458.3096</v>
      </c>
      <c r="E4" s="36" t="n">
        <v>99.99</v>
      </c>
      <c r="F4" s="36" t="n">
        <v>99.99</v>
      </c>
      <c r="G4" s="36" t="n">
        <v>99.99</v>
      </c>
      <c r="H4" s="36" t="n">
        <v>37883.9</v>
      </c>
      <c r="I4" s="36" t="n">
        <v>211.17</v>
      </c>
      <c r="J4" s="34" t="n">
        <f aca="false">H4/3600</f>
        <v>10.5233055555556</v>
      </c>
      <c r="L4" s="35" t="n">
        <v>987065.0648</v>
      </c>
      <c r="M4" s="36" t="n">
        <v>99.99</v>
      </c>
      <c r="N4" s="36" t="n">
        <v>99.99</v>
      </c>
      <c r="O4" s="36" t="n">
        <v>99.99</v>
      </c>
      <c r="P4" s="36" t="n">
        <v>38089.69</v>
      </c>
      <c r="Q4" s="36" t="n">
        <v>206.44</v>
      </c>
      <c r="R4" s="34" t="n">
        <f aca="false">P4/3600</f>
        <v>10.5804694444444</v>
      </c>
      <c r="S4" s="30"/>
      <c r="T4" s="8" t="n">
        <f aca="false">(L4-$D4)/$D4</f>
        <v>-0.0094266310085473</v>
      </c>
      <c r="U4" s="31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2" t="n">
        <v>1743823.1648</v>
      </c>
      <c r="E5" s="33" t="n">
        <v>99.99</v>
      </c>
      <c r="F5" s="33" t="n">
        <v>99.99</v>
      </c>
      <c r="G5" s="33" t="n">
        <v>99.99</v>
      </c>
      <c r="H5" s="33" t="n">
        <v>78001.73</v>
      </c>
      <c r="I5" s="33" t="n">
        <v>398.23</v>
      </c>
      <c r="J5" s="34" t="n">
        <f aca="false">H5/3600</f>
        <v>21.6671472222222</v>
      </c>
      <c r="L5" s="35" t="n">
        <v>1738744.8968</v>
      </c>
      <c r="M5" s="36" t="n">
        <v>99.99</v>
      </c>
      <c r="N5" s="36" t="n">
        <v>99.99</v>
      </c>
      <c r="O5" s="36" t="n">
        <v>99.99</v>
      </c>
      <c r="P5" s="36" t="n">
        <v>77053.76</v>
      </c>
      <c r="Q5" s="36" t="n">
        <v>389.02</v>
      </c>
      <c r="R5" s="34" t="n">
        <f aca="false">P5/3600</f>
        <v>21.4038222222222</v>
      </c>
      <c r="S5" s="30"/>
      <c r="T5" s="8" t="n">
        <f aca="false">(L5-$D5)/$D5</f>
        <v>-0.00291214619836889</v>
      </c>
      <c r="U5" s="31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2" t="n">
        <v>1630951.4752</v>
      </c>
      <c r="E6" s="33" t="n">
        <v>99.99</v>
      </c>
      <c r="F6" s="33" t="n">
        <v>99.99</v>
      </c>
      <c r="G6" s="33" t="n">
        <v>99.99</v>
      </c>
      <c r="H6" s="33" t="n">
        <v>74599.25</v>
      </c>
      <c r="I6" s="33" t="n">
        <v>388.54</v>
      </c>
      <c r="J6" s="34" t="n">
        <f aca="false">H6/3600</f>
        <v>20.7220138888889</v>
      </c>
      <c r="L6" s="35" t="n">
        <v>1621015.6944</v>
      </c>
      <c r="M6" s="36" t="n">
        <v>99.99</v>
      </c>
      <c r="N6" s="36" t="n">
        <v>99.99</v>
      </c>
      <c r="O6" s="36" t="n">
        <v>99.99</v>
      </c>
      <c r="P6" s="36" t="n">
        <v>73598.27</v>
      </c>
      <c r="Q6" s="36" t="n">
        <v>375.29</v>
      </c>
      <c r="R6" s="34" t="n">
        <f aca="false">P6/3600</f>
        <v>20.4439638888889</v>
      </c>
      <c r="S6" s="30"/>
      <c r="T6" s="8" t="n">
        <f aca="false">(L6-$D6)/$D6</f>
        <v>-0.00609201496861313</v>
      </c>
      <c r="U6" s="31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5" t="n">
        <v>808963.5984</v>
      </c>
      <c r="E7" s="36" t="n">
        <v>99.99</v>
      </c>
      <c r="F7" s="36" t="n">
        <v>99.99</v>
      </c>
      <c r="G7" s="36" t="n">
        <v>99.99</v>
      </c>
      <c r="H7" s="36" t="n">
        <v>47038.39</v>
      </c>
      <c r="I7" s="36" t="n">
        <v>214.84</v>
      </c>
      <c r="J7" s="34" t="n">
        <f aca="false">H7/3600</f>
        <v>13.0662194444444</v>
      </c>
      <c r="L7" s="35" t="n">
        <v>734024.844</v>
      </c>
      <c r="M7" s="36" t="n">
        <v>99.99</v>
      </c>
      <c r="N7" s="36" t="n">
        <v>99.99</v>
      </c>
      <c r="O7" s="36" t="n">
        <v>99.99</v>
      </c>
      <c r="P7" s="36" t="n">
        <v>48842.28</v>
      </c>
      <c r="Q7" s="36" t="n">
        <v>193.55</v>
      </c>
      <c r="R7" s="34" t="n">
        <f aca="false">P7/3600</f>
        <v>13.5673</v>
      </c>
      <c r="S7" s="30"/>
      <c r="T7" s="8" t="n">
        <f aca="false">(L7-$D7)/$D7</f>
        <v>-0.0926355086288392</v>
      </c>
      <c r="U7" s="31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2" t="n">
        <v>1455241.4032</v>
      </c>
      <c r="E8" s="33" t="n">
        <v>99.99</v>
      </c>
      <c r="F8" s="33" t="n">
        <v>99.99</v>
      </c>
      <c r="G8" s="33" t="n">
        <v>99.99</v>
      </c>
      <c r="H8" s="33" t="n">
        <v>48585.89</v>
      </c>
      <c r="I8" s="33" t="n">
        <v>284.03</v>
      </c>
      <c r="J8" s="34" t="n">
        <f aca="false">H8/3600</f>
        <v>13.4960805555556</v>
      </c>
      <c r="L8" s="35" t="n">
        <v>1441143.016</v>
      </c>
      <c r="M8" s="36" t="n">
        <v>99.99</v>
      </c>
      <c r="N8" s="36" t="n">
        <v>99.99</v>
      </c>
      <c r="O8" s="36" t="n">
        <v>99.99</v>
      </c>
      <c r="P8" s="36" t="n">
        <v>48791.92</v>
      </c>
      <c r="Q8" s="36" t="n">
        <v>277.24</v>
      </c>
      <c r="R8" s="34" t="n">
        <f aca="false">P8/3600</f>
        <v>13.5533111111111</v>
      </c>
      <c r="S8" s="30"/>
      <c r="T8" s="8" t="n">
        <f aca="false">(L8-$D8)/$D8</f>
        <v>-0.00968800583119638</v>
      </c>
      <c r="U8" s="31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2" t="n">
        <v>2350706.3328</v>
      </c>
      <c r="E9" s="33" t="n">
        <v>99.99</v>
      </c>
      <c r="F9" s="33" t="n">
        <v>99.99</v>
      </c>
      <c r="G9" s="33" t="n">
        <v>99.99</v>
      </c>
      <c r="H9" s="33" t="n">
        <v>80859.9</v>
      </c>
      <c r="I9" s="33" t="n">
        <v>446.92</v>
      </c>
      <c r="J9" s="34" t="n">
        <f aca="false">H9/3600</f>
        <v>22.4610833333333</v>
      </c>
      <c r="L9" s="35" t="n">
        <v>2348383.364</v>
      </c>
      <c r="M9" s="36" t="n">
        <v>99.99</v>
      </c>
      <c r="N9" s="36" t="n">
        <v>99.99</v>
      </c>
      <c r="O9" s="36" t="n">
        <v>99.99</v>
      </c>
      <c r="P9" s="36" t="n">
        <v>79933.15</v>
      </c>
      <c r="Q9" s="36" t="n">
        <v>441.71</v>
      </c>
      <c r="R9" s="34" t="n">
        <f aca="false">P9/3600</f>
        <v>22.2036527777778</v>
      </c>
      <c r="S9" s="30"/>
      <c r="T9" s="8" t="n">
        <f aca="false">(L9-$D9)/$D9</f>
        <v>-0.000988200341142976</v>
      </c>
      <c r="U9" s="31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7" t="n">
        <v>1001344.7016</v>
      </c>
      <c r="E10" s="38" t="n">
        <v>99.99</v>
      </c>
      <c r="F10" s="38" t="n">
        <v>99.99</v>
      </c>
      <c r="G10" s="38" t="n">
        <v>99.99</v>
      </c>
      <c r="H10" s="38" t="n">
        <v>35613.38</v>
      </c>
      <c r="I10" s="38" t="n">
        <v>208.66</v>
      </c>
      <c r="J10" s="39" t="n">
        <f aca="false">H10/3600</f>
        <v>9.89260555555556</v>
      </c>
      <c r="L10" s="40" t="n">
        <v>996227.4912</v>
      </c>
      <c r="M10" s="41" t="n">
        <v>99.99</v>
      </c>
      <c r="N10" s="41" t="n">
        <v>99.99</v>
      </c>
      <c r="O10" s="41" t="n">
        <v>99.99</v>
      </c>
      <c r="P10" s="41" t="n">
        <v>35720.21</v>
      </c>
      <c r="Q10" s="41" t="n">
        <v>207.33</v>
      </c>
      <c r="R10" s="39" t="n">
        <f aca="false">P10/3600</f>
        <v>9.92228055555556</v>
      </c>
      <c r="S10" s="30"/>
      <c r="T10" s="42" t="n">
        <f aca="false">(L10-$D10)/$D10</f>
        <v>-0.00511033851961611</v>
      </c>
      <c r="U10" s="31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7285.0864</v>
      </c>
      <c r="E11" s="26" t="n">
        <v>99.99</v>
      </c>
      <c r="F11" s="26" t="n">
        <v>99.99</v>
      </c>
      <c r="G11" s="26" t="n">
        <v>99.99</v>
      </c>
      <c r="H11" s="26" t="n">
        <v>43001.38</v>
      </c>
      <c r="I11" s="26" t="n">
        <v>220.18</v>
      </c>
      <c r="J11" s="27" t="n">
        <f aca="false">H11/3600</f>
        <v>11.9448277777778</v>
      </c>
      <c r="L11" s="28" t="n">
        <v>1734341.056</v>
      </c>
      <c r="M11" s="29" t="n">
        <v>99.99</v>
      </c>
      <c r="N11" s="29" t="n">
        <v>99.99</v>
      </c>
      <c r="O11" s="29" t="n">
        <v>99.99</v>
      </c>
      <c r="P11" s="29" t="n">
        <v>43080.4</v>
      </c>
      <c r="Q11" s="29" t="n">
        <v>212.17</v>
      </c>
      <c r="R11" s="27" t="n">
        <f aca="false">P11/3600</f>
        <v>11.9667777777778</v>
      </c>
      <c r="S11" s="43"/>
      <c r="T11" s="6" t="n">
        <f aca="false">(L11-$D11)/$D11</f>
        <v>-0.0350217285372784</v>
      </c>
      <c r="U11" s="31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5" t="n">
        <v>875906.7128</v>
      </c>
      <c r="E12" s="36" t="n">
        <v>99.99</v>
      </c>
      <c r="F12" s="36" t="n">
        <v>99.99</v>
      </c>
      <c r="G12" s="36" t="n">
        <v>99.99</v>
      </c>
      <c r="H12" s="36" t="n">
        <v>37434.5</v>
      </c>
      <c r="I12" s="36" t="n">
        <v>199.27</v>
      </c>
      <c r="J12" s="34" t="n">
        <f aca="false">H12/3600</f>
        <v>10.3984722222222</v>
      </c>
      <c r="L12" s="35" t="n">
        <v>867930.46</v>
      </c>
      <c r="M12" s="36" t="n">
        <v>99.99</v>
      </c>
      <c r="N12" s="36" t="n">
        <v>99.99</v>
      </c>
      <c r="O12" s="36" t="n">
        <v>99.99</v>
      </c>
      <c r="P12" s="36" t="n">
        <v>37591.65</v>
      </c>
      <c r="Q12" s="36" t="n">
        <v>194.32</v>
      </c>
      <c r="R12" s="34" t="n">
        <f aca="false">P12/3600</f>
        <v>10.442125</v>
      </c>
      <c r="S12" s="43"/>
      <c r="T12" s="50" t="n">
        <f aca="false">(L12-$D12)/$D12</f>
        <v>-0.00910628116378105</v>
      </c>
      <c r="U12" s="51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2" t="n">
        <v>1430641.164</v>
      </c>
      <c r="E13" s="33" t="n">
        <v>99.99</v>
      </c>
      <c r="F13" s="33" t="n">
        <v>99.99</v>
      </c>
      <c r="G13" s="33" t="n">
        <v>99.99</v>
      </c>
      <c r="H13" s="33" t="n">
        <v>77328.31</v>
      </c>
      <c r="I13" s="33" t="n">
        <v>359.76</v>
      </c>
      <c r="J13" s="34" t="n">
        <f aca="false">H13/3600</f>
        <v>21.4800861111111</v>
      </c>
      <c r="L13" s="35" t="n">
        <v>1418890.8816</v>
      </c>
      <c r="M13" s="36" t="n">
        <v>99.99</v>
      </c>
      <c r="N13" s="36" t="n">
        <v>99.99</v>
      </c>
      <c r="O13" s="36" t="n">
        <v>99.99</v>
      </c>
      <c r="P13" s="36" t="n">
        <v>76876.05</v>
      </c>
      <c r="Q13" s="36" t="n">
        <v>348.68</v>
      </c>
      <c r="R13" s="34" t="n">
        <f aca="false">P13/3600</f>
        <v>21.3544583333333</v>
      </c>
      <c r="S13" s="43"/>
      <c r="T13" s="8" t="n">
        <f aca="false">(L13-$D13)/$D13</f>
        <v>-0.00821329813210949</v>
      </c>
      <c r="U13" s="31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2" t="n">
        <v>1319188.5816</v>
      </c>
      <c r="E14" s="33" t="n">
        <v>99.99</v>
      </c>
      <c r="F14" s="33" t="n">
        <v>99.99</v>
      </c>
      <c r="G14" s="33" t="n">
        <v>99.99</v>
      </c>
      <c r="H14" s="33" t="n">
        <v>74009.44</v>
      </c>
      <c r="I14" s="33" t="n">
        <v>356.94</v>
      </c>
      <c r="J14" s="34" t="n">
        <f aca="false">H14/3600</f>
        <v>20.5581777777778</v>
      </c>
      <c r="L14" s="35" t="n">
        <v>1308594.06</v>
      </c>
      <c r="M14" s="36" t="n">
        <v>99.99</v>
      </c>
      <c r="N14" s="36" t="n">
        <v>99.99</v>
      </c>
      <c r="O14" s="36" t="n">
        <v>99.99</v>
      </c>
      <c r="P14" s="36" t="n">
        <v>73239.09</v>
      </c>
      <c r="Q14" s="36" t="n">
        <v>341.64</v>
      </c>
      <c r="R14" s="34" t="n">
        <f aca="false">P14/3600</f>
        <v>20.3441916666667</v>
      </c>
      <c r="S14" s="43"/>
      <c r="T14" s="8" t="n">
        <f aca="false">(L14-$D14)/$D14</f>
        <v>-0.00803108952561591</v>
      </c>
      <c r="U14" s="31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5" t="n">
        <v>722836.2608</v>
      </c>
      <c r="E15" s="36" t="n">
        <v>99.99</v>
      </c>
      <c r="F15" s="36" t="n">
        <v>99.99</v>
      </c>
      <c r="G15" s="36" t="n">
        <v>99.99</v>
      </c>
      <c r="H15" s="36" t="n">
        <v>47821.63</v>
      </c>
      <c r="I15" s="36" t="n">
        <v>209.47</v>
      </c>
      <c r="J15" s="34" t="n">
        <f aca="false">H15/3600</f>
        <v>13.2837861111111</v>
      </c>
      <c r="L15" s="35" t="n">
        <v>694212.0072</v>
      </c>
      <c r="M15" s="36" t="n">
        <v>99.99</v>
      </c>
      <c r="N15" s="36" t="n">
        <v>99.99</v>
      </c>
      <c r="O15" s="36" t="n">
        <v>99.99</v>
      </c>
      <c r="P15" s="36" t="n">
        <v>48402.33</v>
      </c>
      <c r="Q15" s="36" t="n">
        <v>197.69</v>
      </c>
      <c r="R15" s="34" t="n">
        <f aca="false">P15/3600</f>
        <v>13.4450916666667</v>
      </c>
      <c r="S15" s="43"/>
      <c r="T15" s="50" t="n">
        <f aca="false">(L15-$D15)/$D15</f>
        <v>-0.0395999137734459</v>
      </c>
      <c r="U15" s="51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2" t="n">
        <v>1963951.0336</v>
      </c>
      <c r="E16" s="33" t="n">
        <v>99.99</v>
      </c>
      <c r="F16" s="33" t="n">
        <v>99.99</v>
      </c>
      <c r="G16" s="33" t="n">
        <v>99.99</v>
      </c>
      <c r="H16" s="33" t="n">
        <v>90197.23</v>
      </c>
      <c r="I16" s="33" t="n">
        <v>462.06</v>
      </c>
      <c r="J16" s="34" t="n">
        <f aca="false">H16/3600</f>
        <v>25.0547861111111</v>
      </c>
      <c r="L16" s="35" t="n">
        <v>1962858.7224</v>
      </c>
      <c r="M16" s="36" t="n">
        <v>99.99</v>
      </c>
      <c r="N16" s="36" t="n">
        <v>99.99</v>
      </c>
      <c r="O16" s="36" t="n">
        <v>99.99</v>
      </c>
      <c r="P16" s="36" t="n">
        <v>89510.62</v>
      </c>
      <c r="Q16" s="36" t="n">
        <v>466.51</v>
      </c>
      <c r="R16" s="34" t="n">
        <f aca="false">P16/3600</f>
        <v>24.8640611111111</v>
      </c>
      <c r="S16" s="43"/>
      <c r="T16" s="8" t="n">
        <f aca="false">(L16-$D16)/$D16</f>
        <v>-0.000556180465455715</v>
      </c>
      <c r="U16" s="31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7" t="n">
        <v>2030138.0976</v>
      </c>
      <c r="E17" s="38" t="n">
        <v>99.99</v>
      </c>
      <c r="F17" s="38" t="n">
        <v>99.99</v>
      </c>
      <c r="G17" s="38" t="n">
        <v>99.99</v>
      </c>
      <c r="H17" s="38" t="n">
        <v>79658.02</v>
      </c>
      <c r="I17" s="38" t="n">
        <v>434.25</v>
      </c>
      <c r="J17" s="39" t="n">
        <f aca="false">H17/3600</f>
        <v>22.1272277777778</v>
      </c>
      <c r="L17" s="35" t="n">
        <v>2014703.676</v>
      </c>
      <c r="M17" s="36" t="n">
        <v>99.99</v>
      </c>
      <c r="N17" s="36" t="n">
        <v>99.99</v>
      </c>
      <c r="O17" s="36" t="n">
        <v>99.99</v>
      </c>
      <c r="P17" s="36" t="n">
        <v>78749.51</v>
      </c>
      <c r="Q17" s="36" t="n">
        <v>420.82</v>
      </c>
      <c r="R17" s="34" t="n">
        <f aca="false">P17/3600</f>
        <v>21.8748638888889</v>
      </c>
      <c r="S17" s="43"/>
      <c r="T17" s="8" t="n">
        <f aca="false">(L17-$D17)/$D17</f>
        <v>-0.00760264615409481</v>
      </c>
      <c r="U17" s="31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10005.5536</v>
      </c>
      <c r="E18" s="26" t="n">
        <v>99.99</v>
      </c>
      <c r="F18" s="26" t="n">
        <v>99.99</v>
      </c>
      <c r="G18" s="26" t="n">
        <v>99.99</v>
      </c>
      <c r="H18" s="26" t="n">
        <v>33418.43</v>
      </c>
      <c r="I18" s="26" t="n">
        <v>152.81</v>
      </c>
      <c r="J18" s="27" t="n">
        <f aca="false">H18/3600</f>
        <v>9.28289722222222</v>
      </c>
      <c r="K18" s="15"/>
      <c r="L18" s="28" t="n">
        <v>1190825.3488</v>
      </c>
      <c r="M18" s="29" t="n">
        <v>99.99</v>
      </c>
      <c r="N18" s="29" t="n">
        <v>99.99</v>
      </c>
      <c r="O18" s="29" t="n">
        <v>99.99</v>
      </c>
      <c r="P18" s="29" t="n">
        <v>33319.07</v>
      </c>
      <c r="Q18" s="29" t="n">
        <v>149.92</v>
      </c>
      <c r="R18" s="27" t="n">
        <f aca="false">P18/3600</f>
        <v>9.25529722222222</v>
      </c>
      <c r="S18" s="43"/>
      <c r="T18" s="6" t="n">
        <f aca="false">(L18-$D18)/$D18</f>
        <v>-0.0158513361719168</v>
      </c>
      <c r="U18" s="31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5" t="n">
        <v>569145.74</v>
      </c>
      <c r="E19" s="36" t="n">
        <v>99.99</v>
      </c>
      <c r="F19" s="36" t="n">
        <v>99.99</v>
      </c>
      <c r="G19" s="36" t="n">
        <v>99.99</v>
      </c>
      <c r="H19" s="36" t="n">
        <v>29532.26</v>
      </c>
      <c r="I19" s="36" t="n">
        <v>135.08</v>
      </c>
      <c r="J19" s="34" t="n">
        <f aca="false">H19/3600</f>
        <v>8.20340555555556</v>
      </c>
      <c r="K19" s="15"/>
      <c r="L19" s="35" t="n">
        <v>564797.5464</v>
      </c>
      <c r="M19" s="36" t="n">
        <v>99.99</v>
      </c>
      <c r="N19" s="36" t="n">
        <v>99.99</v>
      </c>
      <c r="O19" s="36" t="n">
        <v>99.99</v>
      </c>
      <c r="P19" s="36" t="n">
        <v>29621.72</v>
      </c>
      <c r="Q19" s="36" t="n">
        <v>134.6</v>
      </c>
      <c r="R19" s="34" t="n">
        <f aca="false">P19/3600</f>
        <v>8.22825555555556</v>
      </c>
      <c r="S19" s="43"/>
      <c r="T19" s="50" t="n">
        <f aca="false">(L19-$D19)/$D19</f>
        <v>-0.0076398596956906</v>
      </c>
      <c r="U19" s="51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2" t="n">
        <v>1253156.9248</v>
      </c>
      <c r="E20" s="33" t="n">
        <v>99.99</v>
      </c>
      <c r="F20" s="33" t="n">
        <v>99.99</v>
      </c>
      <c r="G20" s="33" t="n">
        <v>99.99</v>
      </c>
      <c r="H20" s="33" t="n">
        <v>55578.86</v>
      </c>
      <c r="I20" s="33" t="n">
        <v>281</v>
      </c>
      <c r="J20" s="34" t="n">
        <f aca="false">H20/3600</f>
        <v>15.4385722222222</v>
      </c>
      <c r="K20" s="15"/>
      <c r="L20" s="35" t="n">
        <v>1251257.7</v>
      </c>
      <c r="M20" s="36" t="n">
        <v>99.99</v>
      </c>
      <c r="N20" s="36" t="n">
        <v>99.99</v>
      </c>
      <c r="O20" s="36" t="n">
        <v>99.99</v>
      </c>
      <c r="P20" s="36" t="n">
        <v>55146.27</v>
      </c>
      <c r="Q20" s="36" t="n">
        <v>274.84</v>
      </c>
      <c r="R20" s="34" t="n">
        <f aca="false">P20/3600</f>
        <v>15.3184083333333</v>
      </c>
      <c r="S20" s="43"/>
      <c r="T20" s="8" t="n">
        <f aca="false">(L20-$D20)/$D20</f>
        <v>-0.00151555225240692</v>
      </c>
      <c r="U20" s="31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5" t="n">
        <v>222024.1216</v>
      </c>
      <c r="E21" s="36" t="n">
        <v>99.99</v>
      </c>
      <c r="F21" s="36" t="n">
        <v>99.99</v>
      </c>
      <c r="G21" s="36" t="n">
        <v>99.99</v>
      </c>
      <c r="H21" s="36" t="n">
        <v>26891.7</v>
      </c>
      <c r="I21" s="36" t="n">
        <v>89.38</v>
      </c>
      <c r="J21" s="34" t="n">
        <f aca="false">H21/3600</f>
        <v>7.46991666666667</v>
      </c>
      <c r="K21" s="15"/>
      <c r="L21" s="35" t="n">
        <v>216762.2296</v>
      </c>
      <c r="M21" s="36" t="n">
        <v>99.99</v>
      </c>
      <c r="N21" s="36" t="n">
        <v>99.99</v>
      </c>
      <c r="O21" s="36" t="n">
        <v>99.99</v>
      </c>
      <c r="P21" s="36" t="n">
        <v>26879.56</v>
      </c>
      <c r="Q21" s="36" t="n">
        <v>89.13</v>
      </c>
      <c r="R21" s="34" t="n">
        <f aca="false">P21/3600</f>
        <v>7.46654444444445</v>
      </c>
      <c r="S21" s="43"/>
      <c r="T21" s="8" t="n">
        <f aca="false">(L21-$D21)/$D21</f>
        <v>-0.0236996411114279</v>
      </c>
      <c r="U21" s="31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2" t="n">
        <v>1449480.1104</v>
      </c>
      <c r="E22" s="33" t="n">
        <v>99.99</v>
      </c>
      <c r="F22" s="33" t="n">
        <v>99.99</v>
      </c>
      <c r="G22" s="33" t="n">
        <v>99.99</v>
      </c>
      <c r="H22" s="33" t="n">
        <v>69901.14</v>
      </c>
      <c r="I22" s="33" t="n">
        <v>320.46</v>
      </c>
      <c r="J22" s="34" t="n">
        <f aca="false">H22/3600</f>
        <v>19.4169833333333</v>
      </c>
      <c r="K22" s="15"/>
      <c r="L22" s="35" t="n">
        <v>1410448.6144</v>
      </c>
      <c r="M22" s="36" t="n">
        <v>99.99</v>
      </c>
      <c r="N22" s="36" t="n">
        <v>99.99</v>
      </c>
      <c r="O22" s="36" t="n">
        <v>99.99</v>
      </c>
      <c r="P22" s="36" t="n">
        <v>69355.79</v>
      </c>
      <c r="Q22" s="36" t="n">
        <v>291.62</v>
      </c>
      <c r="R22" s="34" t="n">
        <f aca="false">P22/3600</f>
        <v>19.2654972222222</v>
      </c>
      <c r="S22" s="43"/>
      <c r="T22" s="8" t="n">
        <f aca="false">(L22-$D22)/$D22</f>
        <v>-0.0269279279653093</v>
      </c>
      <c r="U22" s="31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2" t="n">
        <v>1302350.9744</v>
      </c>
      <c r="E23" s="33" t="n">
        <v>99.99</v>
      </c>
      <c r="F23" s="33" t="n">
        <v>99.99</v>
      </c>
      <c r="G23" s="33" t="n">
        <v>99.99</v>
      </c>
      <c r="H23" s="33" t="n">
        <v>54548.04</v>
      </c>
      <c r="I23" s="33" t="n">
        <v>280.96</v>
      </c>
      <c r="J23" s="34" t="n">
        <f aca="false">H23/3600</f>
        <v>15.1522333333333</v>
      </c>
      <c r="K23" s="15"/>
      <c r="L23" s="35" t="n">
        <v>1301586.304</v>
      </c>
      <c r="M23" s="36" t="n">
        <v>99.99</v>
      </c>
      <c r="N23" s="36" t="n">
        <v>99.99</v>
      </c>
      <c r="O23" s="36" t="n">
        <v>99.99</v>
      </c>
      <c r="P23" s="36" t="n">
        <v>54422.37</v>
      </c>
      <c r="Q23" s="36" t="n">
        <v>271.61</v>
      </c>
      <c r="R23" s="34" t="n">
        <f aca="false">P23/3600</f>
        <v>15.117325</v>
      </c>
      <c r="S23" s="43"/>
      <c r="T23" s="8" t="n">
        <f aca="false">(L23-$D23)/$D23</f>
        <v>-0.000587146180277734</v>
      </c>
      <c r="U23" s="31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7" t="n">
        <v>1354322.16</v>
      </c>
      <c r="E24" s="38" t="n">
        <v>99.99</v>
      </c>
      <c r="F24" s="38" t="n">
        <v>99.99</v>
      </c>
      <c r="G24" s="38" t="n">
        <v>99.99</v>
      </c>
      <c r="H24" s="38" t="n">
        <v>64908.11</v>
      </c>
      <c r="I24" s="38" t="n">
        <v>297.95</v>
      </c>
      <c r="J24" s="39" t="n">
        <f aca="false">H24/3600</f>
        <v>18.0300305555556</v>
      </c>
      <c r="K24" s="15"/>
      <c r="L24" s="40" t="n">
        <v>1348434.6432</v>
      </c>
      <c r="M24" s="41" t="n">
        <v>99.99</v>
      </c>
      <c r="N24" s="41" t="n">
        <v>99.99</v>
      </c>
      <c r="O24" s="41" t="n">
        <v>99.99</v>
      </c>
      <c r="P24" s="41" t="n">
        <v>64741.37</v>
      </c>
      <c r="Q24" s="41" t="n">
        <v>287.47</v>
      </c>
      <c r="R24" s="39" t="n">
        <f aca="false">P24/3600</f>
        <v>17.9837138888889</v>
      </c>
      <c r="S24" s="43"/>
      <c r="T24" s="8" t="n">
        <f aca="false">(L24-$D24)/$D24</f>
        <v>-0.00434720554229126</v>
      </c>
      <c r="U24" s="31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183306527185668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154473053931116</v>
      </c>
    </row>
    <row r="27" customFormat="false" ht="12.75" hidden="false" customHeight="false" outlineLevel="0" collapsed="false">
      <c r="B27" s="1" t="s">
        <v>8</v>
      </c>
      <c r="T27" s="42" t="n">
        <f aca="false">AVERAGE(T18,T19,T20,T21,T22,T23,T24)</f>
        <v>-0.0115098098456172</v>
      </c>
    </row>
    <row r="28" customFormat="false" ht="12.75" hidden="false" customHeight="false" outlineLevel="0" collapsed="false">
      <c r="A28" s="46"/>
      <c r="B28" s="47" t="s">
        <v>48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13" t="n">
        <f aca="false">AVERAGE(T3:T24)</f>
        <v>-0.0152429558372562</v>
      </c>
    </row>
    <row r="29" customFormat="false" ht="12" hidden="false" customHeight="false" outlineLevel="0" collapsed="false">
      <c r="B29" s="1" t="s">
        <v>49</v>
      </c>
      <c r="I29" s="48" t="n">
        <f aca="false">GEOMEAN(I3:I24)</f>
        <v>262.996902415265</v>
      </c>
      <c r="J29" s="48" t="n">
        <f aca="false">GEOMEAN(J3:J24)</f>
        <v>14.6340143102525</v>
      </c>
      <c r="Q29" s="48" t="n">
        <f aca="false">GEOMEAN(Q3:Q24)</f>
        <v>254.861055529477</v>
      </c>
      <c r="R29" s="48" t="n">
        <f aca="false">GEOMEAN(R3:R24)</f>
        <v>14.6155816694744</v>
      </c>
    </row>
    <row r="30" customFormat="false" ht="12" hidden="false" customHeight="false" outlineLevel="0" collapsed="false">
      <c r="B30" s="1" t="s">
        <v>50</v>
      </c>
      <c r="Q30" s="49" t="n">
        <f aca="false">Q29/I29</f>
        <v>0.96906485661591</v>
      </c>
      <c r="R30" s="49" t="n">
        <f aca="false">R29/J29</f>
        <v>0.998740424849439</v>
      </c>
    </row>
    <row r="31" customFormat="false" ht="12" hidden="false" customHeight="false" outlineLevel="0" collapsed="false">
      <c r="B31" s="1" t="s">
        <v>51</v>
      </c>
      <c r="I31" s="48" t="n">
        <f aca="false">SUM(I3:I24)/3600</f>
        <v>1.73195833333333</v>
      </c>
      <c r="J31" s="48" t="n">
        <f aca="false">SUM(J3:J24)</f>
        <v>342.142155555556</v>
      </c>
      <c r="Q31" s="48" t="n">
        <f aca="false">SUM(Q3:Q24)/3600</f>
        <v>1.67913055555556</v>
      </c>
      <c r="R31" s="48" t="n">
        <f aca="false">SUM(R3:R24)</f>
        <v>341.043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58374.176</v>
      </c>
      <c r="E3" s="26" t="n">
        <v>99.99</v>
      </c>
      <c r="F3" s="26" t="n">
        <v>99.99</v>
      </c>
      <c r="G3" s="26" t="n">
        <v>99.99</v>
      </c>
      <c r="H3" s="26" t="n">
        <v>50489.88</v>
      </c>
      <c r="I3" s="26" t="n">
        <v>280.22</v>
      </c>
      <c r="J3" s="27" t="n">
        <f aca="false">H3/3600</f>
        <v>14.0249666666667</v>
      </c>
      <c r="L3" s="28" t="n">
        <v>3130666.9152</v>
      </c>
      <c r="M3" s="29" t="n">
        <v>99.99</v>
      </c>
      <c r="N3" s="29" t="n">
        <v>99.99</v>
      </c>
      <c r="O3" s="29" t="n">
        <v>99.99</v>
      </c>
      <c r="P3" s="29" t="n">
        <v>50339.64</v>
      </c>
      <c r="Q3" s="29" t="n">
        <v>274.24</v>
      </c>
      <c r="R3" s="27" t="n">
        <f aca="false">P3/3600</f>
        <v>13.9832333333333</v>
      </c>
      <c r="S3" s="30"/>
      <c r="T3" s="6" t="n">
        <f aca="false">(L3-$D3)/$D3</f>
        <v>-0.00877263403764603</v>
      </c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5" t="n">
        <v>994443.9688</v>
      </c>
      <c r="E4" s="36" t="n">
        <v>99.99</v>
      </c>
      <c r="F4" s="36" t="n">
        <v>99.99</v>
      </c>
      <c r="G4" s="36" t="n">
        <v>99.99</v>
      </c>
      <c r="H4" s="36" t="n">
        <v>45697.23</v>
      </c>
      <c r="I4" s="36" t="n">
        <v>211.18</v>
      </c>
      <c r="J4" s="34" t="n">
        <f aca="false">H4/3600</f>
        <v>12.693675</v>
      </c>
      <c r="L4" s="35" t="n">
        <v>989801.1184</v>
      </c>
      <c r="M4" s="36" t="n">
        <v>99.99</v>
      </c>
      <c r="N4" s="36" t="n">
        <v>99.99</v>
      </c>
      <c r="O4" s="36" t="n">
        <v>99.99</v>
      </c>
      <c r="P4" s="36" t="n">
        <v>45839.12</v>
      </c>
      <c r="Q4" s="36" t="n">
        <v>207.59</v>
      </c>
      <c r="R4" s="34" t="n">
        <f aca="false">P4/3600</f>
        <v>12.7330888888889</v>
      </c>
      <c r="S4" s="30"/>
      <c r="T4" s="8" t="n">
        <f aca="false">(L4-$D4)/$D4</f>
        <v>-0.00466879034482209</v>
      </c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2" t="n">
        <v>1740975.9208</v>
      </c>
      <c r="E5" s="33" t="n">
        <v>99.99</v>
      </c>
      <c r="F5" s="33" t="n">
        <v>99.99</v>
      </c>
      <c r="G5" s="33" t="n">
        <v>99.99</v>
      </c>
      <c r="H5" s="33" t="n">
        <v>88116.26</v>
      </c>
      <c r="I5" s="33" t="n">
        <v>394.93</v>
      </c>
      <c r="J5" s="34" t="n">
        <f aca="false">H5/3600</f>
        <v>24.4767388888889</v>
      </c>
      <c r="L5" s="35" t="n">
        <v>1739421.732</v>
      </c>
      <c r="M5" s="36" t="n">
        <v>99.99</v>
      </c>
      <c r="N5" s="36" t="n">
        <v>99.99</v>
      </c>
      <c r="O5" s="36" t="n">
        <v>99.99</v>
      </c>
      <c r="P5" s="36" t="n">
        <v>87507.75</v>
      </c>
      <c r="Q5" s="36" t="n">
        <v>401.01</v>
      </c>
      <c r="R5" s="34" t="n">
        <f aca="false">P5/3600</f>
        <v>24.3077083333333</v>
      </c>
      <c r="S5" s="30"/>
      <c r="T5" s="8" t="n">
        <f aca="false">(L5-$D5)/$D5</f>
        <v>-0.000892711255469701</v>
      </c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2" t="n">
        <v>1635876.4496</v>
      </c>
      <c r="E6" s="33" t="n">
        <v>99.99</v>
      </c>
      <c r="F6" s="33" t="n">
        <v>99.99</v>
      </c>
      <c r="G6" s="33" t="n">
        <v>99.99</v>
      </c>
      <c r="H6" s="33" t="n">
        <v>84399.99</v>
      </c>
      <c r="I6" s="33" t="n">
        <v>389.6</v>
      </c>
      <c r="J6" s="34" t="n">
        <f aca="false">H6/3600</f>
        <v>23.4444416666667</v>
      </c>
      <c r="L6" s="35" t="n">
        <v>1632074.6144</v>
      </c>
      <c r="M6" s="36" t="n">
        <v>99.99</v>
      </c>
      <c r="N6" s="36" t="n">
        <v>99.99</v>
      </c>
      <c r="O6" s="36" t="n">
        <v>99.99</v>
      </c>
      <c r="P6" s="36" t="n">
        <v>83165.18</v>
      </c>
      <c r="Q6" s="36" t="n">
        <v>382.28</v>
      </c>
      <c r="R6" s="34" t="n">
        <f aca="false">P6/3600</f>
        <v>23.1014388888889</v>
      </c>
      <c r="S6" s="30"/>
      <c r="T6" s="8" t="n">
        <f aca="false">(L6-$D6)/$D6</f>
        <v>-0.00232403565741745</v>
      </c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5" t="n">
        <v>787598.7656</v>
      </c>
      <c r="E7" s="36" t="n">
        <v>99.99</v>
      </c>
      <c r="F7" s="36" t="n">
        <v>99.99</v>
      </c>
      <c r="G7" s="36" t="n">
        <v>99.99</v>
      </c>
      <c r="H7" s="36" t="n">
        <v>55063.31</v>
      </c>
      <c r="I7" s="36" t="n">
        <v>201.91</v>
      </c>
      <c r="J7" s="34" t="n">
        <f aca="false">H7/3600</f>
        <v>15.2953638888889</v>
      </c>
      <c r="L7" s="35" t="n">
        <v>733666.3192</v>
      </c>
      <c r="M7" s="36" t="n">
        <v>99.99</v>
      </c>
      <c r="N7" s="36" t="n">
        <v>99.99</v>
      </c>
      <c r="O7" s="36" t="n">
        <v>99.99</v>
      </c>
      <c r="P7" s="36" t="n">
        <v>56966.96</v>
      </c>
      <c r="Q7" s="36" t="n">
        <v>189.76</v>
      </c>
      <c r="R7" s="34" t="n">
        <f aca="false">P7/3600</f>
        <v>15.8241555555556</v>
      </c>
      <c r="S7" s="30"/>
      <c r="T7" s="8" t="n">
        <f aca="false">(L7-$D7)/$D7</f>
        <v>-0.0684770580600311</v>
      </c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2" t="n">
        <v>1446083.4184</v>
      </c>
      <c r="E8" s="33" t="n">
        <v>99.99</v>
      </c>
      <c r="F8" s="33" t="n">
        <v>99.99</v>
      </c>
      <c r="G8" s="33" t="n">
        <v>99.99</v>
      </c>
      <c r="H8" s="33" t="n">
        <v>57125.06</v>
      </c>
      <c r="I8" s="33" t="n">
        <v>285.74</v>
      </c>
      <c r="J8" s="34" t="n">
        <f aca="false">H8/3600</f>
        <v>15.8680722222222</v>
      </c>
      <c r="L8" s="35" t="n">
        <v>1437406.3184</v>
      </c>
      <c r="M8" s="36" t="n">
        <v>99.99</v>
      </c>
      <c r="N8" s="36" t="n">
        <v>99.99</v>
      </c>
      <c r="O8" s="36" t="n">
        <v>99.99</v>
      </c>
      <c r="P8" s="36" t="n">
        <v>57370.05</v>
      </c>
      <c r="Q8" s="36" t="n">
        <v>277.27</v>
      </c>
      <c r="R8" s="34" t="n">
        <f aca="false">P8/3600</f>
        <v>15.936125</v>
      </c>
      <c r="S8" s="30"/>
      <c r="T8" s="8" t="n">
        <f aca="false">(L8-$D8)/$D8</f>
        <v>-0.00600041456087005</v>
      </c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2" t="n">
        <v>2347333.0888</v>
      </c>
      <c r="E9" s="33" t="n">
        <v>99.99</v>
      </c>
      <c r="F9" s="33" t="n">
        <v>99.99</v>
      </c>
      <c r="G9" s="33" t="n">
        <v>99.99</v>
      </c>
      <c r="H9" s="33" t="n">
        <v>91504.93</v>
      </c>
      <c r="I9" s="33" t="n">
        <v>445.35</v>
      </c>
      <c r="J9" s="34" t="n">
        <f aca="false">H9/3600</f>
        <v>25.4180361111111</v>
      </c>
      <c r="L9" s="35" t="n">
        <v>2347132.3192</v>
      </c>
      <c r="M9" s="36" t="n">
        <v>99.99</v>
      </c>
      <c r="N9" s="36" t="n">
        <v>99.99</v>
      </c>
      <c r="O9" s="36" t="n">
        <v>99.99</v>
      </c>
      <c r="P9" s="36" t="n">
        <v>90412.41</v>
      </c>
      <c r="Q9" s="36" t="n">
        <v>445.46</v>
      </c>
      <c r="R9" s="34" t="n">
        <f aca="false">P9/3600</f>
        <v>25.1145583333333</v>
      </c>
      <c r="S9" s="30"/>
      <c r="T9" s="8" t="n">
        <f aca="false">(L9-$D9)/$D9</f>
        <v>-8.55309376237139E-005</v>
      </c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40" t="n">
        <v>997532.864</v>
      </c>
      <c r="E10" s="41" t="n">
        <v>99.99</v>
      </c>
      <c r="F10" s="41" t="n">
        <v>99.99</v>
      </c>
      <c r="G10" s="41" t="n">
        <v>99.99</v>
      </c>
      <c r="H10" s="41" t="n">
        <v>42145.53</v>
      </c>
      <c r="I10" s="41" t="n">
        <v>209.51</v>
      </c>
      <c r="J10" s="39" t="n">
        <f aca="false">H10/3600</f>
        <v>11.7070916666667</v>
      </c>
      <c r="L10" s="40" t="n">
        <v>996184.6792</v>
      </c>
      <c r="M10" s="41" t="n">
        <v>99.99</v>
      </c>
      <c r="N10" s="41" t="n">
        <v>99.99</v>
      </c>
      <c r="O10" s="41" t="n">
        <v>99.99</v>
      </c>
      <c r="P10" s="41" t="n">
        <v>42098.2</v>
      </c>
      <c r="Q10" s="41" t="n">
        <v>206.82</v>
      </c>
      <c r="R10" s="39" t="n">
        <f aca="false">P10/3600</f>
        <v>11.6939444444444</v>
      </c>
      <c r="S10" s="30"/>
      <c r="T10" s="42" t="n">
        <f aca="false">(L10-$D10)/$D10</f>
        <v>-0.00135151918162761</v>
      </c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8" t="n">
        <v>1790352.296</v>
      </c>
      <c r="E11" s="29" t="n">
        <v>99.99</v>
      </c>
      <c r="F11" s="29" t="n">
        <v>99.99</v>
      </c>
      <c r="G11" s="29" t="n">
        <v>99.99</v>
      </c>
      <c r="H11" s="29" t="n">
        <v>48965.21</v>
      </c>
      <c r="I11" s="29" t="n">
        <v>219.7</v>
      </c>
      <c r="J11" s="27" t="n">
        <f aca="false">H11/3600</f>
        <v>13.6014472222222</v>
      </c>
      <c r="L11" s="28" t="n">
        <v>1737690.8224</v>
      </c>
      <c r="M11" s="29" t="n">
        <v>99.99</v>
      </c>
      <c r="N11" s="29" t="n">
        <v>99.99</v>
      </c>
      <c r="O11" s="29" t="n">
        <v>99.99</v>
      </c>
      <c r="P11" s="29" t="n">
        <v>49185.17</v>
      </c>
      <c r="Q11" s="29" t="n">
        <v>210.33</v>
      </c>
      <c r="R11" s="27" t="n">
        <f aca="false">P11/3600</f>
        <v>13.6625472222222</v>
      </c>
      <c r="S11" s="43"/>
      <c r="T11" s="6" t="n">
        <f aca="false">(L11-$D11)/$D11</f>
        <v>-0.0294140285784291</v>
      </c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5" t="n">
        <v>874332.8096</v>
      </c>
      <c r="E12" s="36" t="n">
        <v>99.99</v>
      </c>
      <c r="F12" s="36" t="n">
        <v>99.99</v>
      </c>
      <c r="G12" s="36" t="n">
        <v>99.99</v>
      </c>
      <c r="H12" s="36" t="n">
        <v>45233.46</v>
      </c>
      <c r="I12" s="36" t="n">
        <v>200.55</v>
      </c>
      <c r="J12" s="34" t="n">
        <f aca="false">H12/3600</f>
        <v>12.56485</v>
      </c>
      <c r="L12" s="35" t="n">
        <v>870281.4496</v>
      </c>
      <c r="M12" s="36" t="n">
        <v>99.99</v>
      </c>
      <c r="N12" s="36" t="n">
        <v>99.99</v>
      </c>
      <c r="O12" s="36" t="n">
        <v>99.99</v>
      </c>
      <c r="P12" s="36" t="n">
        <v>45359.99</v>
      </c>
      <c r="Q12" s="36" t="n">
        <v>194.48</v>
      </c>
      <c r="R12" s="34" t="n">
        <f aca="false">P12/3600</f>
        <v>12.5999972222222</v>
      </c>
      <c r="S12" s="43"/>
      <c r="T12" s="8" t="n">
        <f aca="false">(L12-$D12)/$D12</f>
        <v>-0.00463365889455006</v>
      </c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2" t="n">
        <v>1430470.2248</v>
      </c>
      <c r="E13" s="33" t="n">
        <v>99.99</v>
      </c>
      <c r="F13" s="33" t="n">
        <v>99.99</v>
      </c>
      <c r="G13" s="33" t="n">
        <v>99.99</v>
      </c>
      <c r="H13" s="33" t="n">
        <v>87024.23</v>
      </c>
      <c r="I13" s="33" t="n">
        <v>357.95</v>
      </c>
      <c r="J13" s="34" t="n">
        <f aca="false">H13/3600</f>
        <v>24.1733972222222</v>
      </c>
      <c r="L13" s="35" t="n">
        <v>1421605.7264</v>
      </c>
      <c r="M13" s="36" t="n">
        <v>99.99</v>
      </c>
      <c r="N13" s="36" t="n">
        <v>99.99</v>
      </c>
      <c r="O13" s="36" t="n">
        <v>99.99</v>
      </c>
      <c r="P13" s="36" t="n">
        <v>86441.92</v>
      </c>
      <c r="Q13" s="36" t="n">
        <v>358.11</v>
      </c>
      <c r="R13" s="34" t="n">
        <f aca="false">P13/3600</f>
        <v>24.0116444444444</v>
      </c>
      <c r="S13" s="43"/>
      <c r="T13" s="8" t="n">
        <f aca="false">(L13-$D13)/$D13</f>
        <v>-0.00619691220852871</v>
      </c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2" t="n">
        <v>1326677.0544</v>
      </c>
      <c r="E14" s="33" t="n">
        <v>99.99</v>
      </c>
      <c r="F14" s="33" t="n">
        <v>99.99</v>
      </c>
      <c r="G14" s="33" t="n">
        <v>99.99</v>
      </c>
      <c r="H14" s="33" t="n">
        <v>83426.18</v>
      </c>
      <c r="I14" s="33" t="n">
        <v>354.72</v>
      </c>
      <c r="J14" s="34" t="n">
        <f aca="false">H14/3600</f>
        <v>23.1739388888889</v>
      </c>
      <c r="L14" s="35" t="n">
        <v>1321904.5368</v>
      </c>
      <c r="M14" s="36" t="n">
        <v>99.99</v>
      </c>
      <c r="N14" s="36" t="n">
        <v>99.99</v>
      </c>
      <c r="O14" s="36" t="n">
        <v>99.99</v>
      </c>
      <c r="P14" s="36" t="n">
        <v>82692.83</v>
      </c>
      <c r="Q14" s="36" t="n">
        <v>348.45</v>
      </c>
      <c r="R14" s="34" t="n">
        <f aca="false">P14/3600</f>
        <v>22.9702305555556</v>
      </c>
      <c r="S14" s="43"/>
      <c r="T14" s="8" t="n">
        <f aca="false">(L14-$D14)/$D14</f>
        <v>-0.00359734690833147</v>
      </c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5" t="n">
        <v>722198.8856</v>
      </c>
      <c r="E15" s="36" t="n">
        <v>99.99</v>
      </c>
      <c r="F15" s="36" t="n">
        <v>99.99</v>
      </c>
      <c r="G15" s="36" t="n">
        <v>99.99</v>
      </c>
      <c r="H15" s="36" t="n">
        <v>58093.9</v>
      </c>
      <c r="I15" s="36" t="n">
        <v>208.5</v>
      </c>
      <c r="J15" s="34" t="n">
        <f aca="false">H15/3600</f>
        <v>16.1371944444444</v>
      </c>
      <c r="L15" s="35" t="n">
        <v>702535.7304</v>
      </c>
      <c r="M15" s="36" t="n">
        <v>99.99</v>
      </c>
      <c r="N15" s="36" t="n">
        <v>99.99</v>
      </c>
      <c r="O15" s="36" t="n">
        <v>99.99</v>
      </c>
      <c r="P15" s="36" t="n">
        <v>58278.42</v>
      </c>
      <c r="Q15" s="36" t="n">
        <v>197.71</v>
      </c>
      <c r="R15" s="34" t="n">
        <f aca="false">P15/3600</f>
        <v>16.18845</v>
      </c>
      <c r="S15" s="43"/>
      <c r="T15" s="8" t="n">
        <f aca="false">(L15-$D15)/$D15</f>
        <v>-0.0272267869586422</v>
      </c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2" t="n">
        <v>1961008.6064</v>
      </c>
      <c r="E16" s="33" t="n">
        <v>99.99</v>
      </c>
      <c r="F16" s="33" t="n">
        <v>99.99</v>
      </c>
      <c r="G16" s="33" t="n">
        <v>99.99</v>
      </c>
      <c r="H16" s="33" t="n">
        <v>99066.36</v>
      </c>
      <c r="I16" s="33" t="n">
        <v>457.09</v>
      </c>
      <c r="J16" s="34" t="n">
        <f aca="false">H16/3600</f>
        <v>27.5184333333333</v>
      </c>
      <c r="L16" s="35" t="n">
        <v>1960758.7552</v>
      </c>
      <c r="M16" s="36" t="n">
        <v>99.99</v>
      </c>
      <c r="N16" s="36" t="n">
        <v>99.99</v>
      </c>
      <c r="O16" s="36" t="n">
        <v>99.99</v>
      </c>
      <c r="P16" s="36" t="n">
        <v>98005.47</v>
      </c>
      <c r="Q16" s="36" t="n">
        <v>459.77</v>
      </c>
      <c r="R16" s="34" t="n">
        <f aca="false">P16/3600</f>
        <v>27.2237416666667</v>
      </c>
      <c r="S16" s="43"/>
      <c r="T16" s="8" t="n">
        <f aca="false">(L16-$D16)/$D16</f>
        <v>-0.000127409537716712</v>
      </c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7" t="n">
        <v>2026984.8136</v>
      </c>
      <c r="E17" s="38" t="n">
        <v>99.99</v>
      </c>
      <c r="F17" s="38" t="n">
        <v>99.99</v>
      </c>
      <c r="G17" s="38" t="n">
        <v>99.99</v>
      </c>
      <c r="H17" s="38" t="n">
        <v>92931.91</v>
      </c>
      <c r="I17" s="38" t="n">
        <v>431.4</v>
      </c>
      <c r="J17" s="39" t="n">
        <f aca="false">H17/3600</f>
        <v>25.8144194444444</v>
      </c>
      <c r="L17" s="35" t="n">
        <v>2023124.9192</v>
      </c>
      <c r="M17" s="36" t="n">
        <v>99.99</v>
      </c>
      <c r="N17" s="36" t="n">
        <v>99.99</v>
      </c>
      <c r="O17" s="36" t="n">
        <v>99.99</v>
      </c>
      <c r="P17" s="36" t="n">
        <v>92520.54</v>
      </c>
      <c r="Q17" s="36" t="n">
        <v>427.1</v>
      </c>
      <c r="R17" s="34" t="n">
        <f aca="false">P17/3600</f>
        <v>25.70015</v>
      </c>
      <c r="S17" s="43"/>
      <c r="T17" s="8" t="n">
        <f aca="false">(L17-$D17)/$D17</f>
        <v>-0.00190425422731451</v>
      </c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04636.4496</v>
      </c>
      <c r="E18" s="26" t="n">
        <v>99.99</v>
      </c>
      <c r="F18" s="26" t="n">
        <v>99.99</v>
      </c>
      <c r="G18" s="26" t="n">
        <v>99.99</v>
      </c>
      <c r="H18" s="26" t="n">
        <v>38893.67</v>
      </c>
      <c r="I18" s="26" t="n">
        <v>152.09</v>
      </c>
      <c r="J18" s="27" t="n">
        <f aca="false">H18/3600</f>
        <v>10.8037972222222</v>
      </c>
      <c r="K18" s="15"/>
      <c r="L18" s="28" t="n">
        <v>1192658.536</v>
      </c>
      <c r="M18" s="29" t="n">
        <v>99.99</v>
      </c>
      <c r="N18" s="29" t="n">
        <v>99.99</v>
      </c>
      <c r="O18" s="29" t="n">
        <v>99.99</v>
      </c>
      <c r="P18" s="29" t="n">
        <v>38882.68</v>
      </c>
      <c r="Q18" s="29" t="n">
        <v>150.78</v>
      </c>
      <c r="R18" s="27" t="n">
        <f aca="false">P18/3600</f>
        <v>10.8007444444444</v>
      </c>
      <c r="S18" s="43"/>
      <c r="T18" s="6" t="n">
        <f aca="false">(L18-$D18)/$D18</f>
        <v>-0.00994317713362992</v>
      </c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5" t="n">
        <v>567980.4752</v>
      </c>
      <c r="E19" s="36" t="n">
        <v>99.99</v>
      </c>
      <c r="F19" s="36" t="n">
        <v>99.99</v>
      </c>
      <c r="G19" s="36" t="n">
        <v>99.99</v>
      </c>
      <c r="H19" s="36" t="n">
        <v>37023.82</v>
      </c>
      <c r="I19" s="36" t="n">
        <v>134.86</v>
      </c>
      <c r="J19" s="34" t="n">
        <f aca="false">H19/3600</f>
        <v>10.2843944444444</v>
      </c>
      <c r="K19" s="15"/>
      <c r="L19" s="35" t="n">
        <v>566465.0272</v>
      </c>
      <c r="M19" s="36" t="n">
        <v>99.99</v>
      </c>
      <c r="N19" s="36" t="n">
        <v>99.99</v>
      </c>
      <c r="O19" s="36" t="n">
        <v>99.99</v>
      </c>
      <c r="P19" s="36" t="n">
        <v>36958.96</v>
      </c>
      <c r="Q19" s="36" t="n">
        <v>134</v>
      </c>
      <c r="R19" s="34" t="n">
        <f aca="false">P19/3600</f>
        <v>10.2663777777778</v>
      </c>
      <c r="S19" s="43"/>
      <c r="T19" s="8" t="n">
        <f aca="false">(L19-$D19)/$D19</f>
        <v>-0.00266813396968681</v>
      </c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2" t="n">
        <v>1246779.1168</v>
      </c>
      <c r="E20" s="33" t="n">
        <v>99.99</v>
      </c>
      <c r="F20" s="33" t="n">
        <v>99.99</v>
      </c>
      <c r="G20" s="33" t="n">
        <v>99.99</v>
      </c>
      <c r="H20" s="33" t="n">
        <v>62501.95</v>
      </c>
      <c r="I20" s="33" t="n">
        <v>281.12</v>
      </c>
      <c r="J20" s="34" t="n">
        <f aca="false">H20/3600</f>
        <v>17.3616527777778</v>
      </c>
      <c r="K20" s="15"/>
      <c r="L20" s="35" t="n">
        <v>1246533.5112</v>
      </c>
      <c r="M20" s="36" t="n">
        <v>99.99</v>
      </c>
      <c r="N20" s="36" t="n">
        <v>99.99</v>
      </c>
      <c r="O20" s="36" t="n">
        <v>99.99</v>
      </c>
      <c r="P20" s="36" t="n">
        <v>62371.3</v>
      </c>
      <c r="Q20" s="36" t="n">
        <v>268.84</v>
      </c>
      <c r="R20" s="34" t="n">
        <f aca="false">P20/3600</f>
        <v>17.3253611111111</v>
      </c>
      <c r="S20" s="43"/>
      <c r="T20" s="8" t="n">
        <f aca="false">(L20-$D20)/$D20</f>
        <v>-0.000196992070760912</v>
      </c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5" t="n">
        <v>192224.2</v>
      </c>
      <c r="E21" s="36" t="n">
        <v>99.99</v>
      </c>
      <c r="F21" s="36" t="n">
        <v>99.99</v>
      </c>
      <c r="G21" s="36" t="n">
        <v>99.99</v>
      </c>
      <c r="H21" s="36" t="n">
        <v>32851.56</v>
      </c>
      <c r="I21" s="36" t="n">
        <v>78.88</v>
      </c>
      <c r="J21" s="34" t="n">
        <f aca="false">H21/3600</f>
        <v>9.12543333333333</v>
      </c>
      <c r="K21" s="15"/>
      <c r="L21" s="35" t="n">
        <v>190570.5016</v>
      </c>
      <c r="M21" s="36" t="n">
        <v>99.99</v>
      </c>
      <c r="N21" s="36" t="n">
        <v>99.99</v>
      </c>
      <c r="O21" s="36" t="n">
        <v>99.99</v>
      </c>
      <c r="P21" s="36" t="n">
        <v>32789.91</v>
      </c>
      <c r="Q21" s="36" t="n">
        <v>79.37</v>
      </c>
      <c r="R21" s="34" t="n">
        <f aca="false">P21/3600</f>
        <v>9.10830833333333</v>
      </c>
      <c r="S21" s="43"/>
      <c r="T21" s="8" t="n">
        <f aca="false">(L21-$D21)/$D21</f>
        <v>-0.00860296674404171</v>
      </c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2" t="n">
        <v>1452243.6704</v>
      </c>
      <c r="E22" s="33" t="n">
        <v>99.99</v>
      </c>
      <c r="F22" s="33" t="n">
        <v>99.99</v>
      </c>
      <c r="G22" s="33" t="n">
        <v>99.99</v>
      </c>
      <c r="H22" s="33" t="n">
        <v>79818.43</v>
      </c>
      <c r="I22" s="33" t="n">
        <v>313.79</v>
      </c>
      <c r="J22" s="34" t="n">
        <f aca="false">H22/3600</f>
        <v>22.1717861111111</v>
      </c>
      <c r="K22" s="15"/>
      <c r="L22" s="35" t="n">
        <v>1410832.8896</v>
      </c>
      <c r="M22" s="36" t="n">
        <v>99.99</v>
      </c>
      <c r="N22" s="36" t="n">
        <v>99.99</v>
      </c>
      <c r="O22" s="36" t="n">
        <v>99.99</v>
      </c>
      <c r="P22" s="36" t="n">
        <v>79808.33</v>
      </c>
      <c r="Q22" s="36" t="n">
        <v>293.9</v>
      </c>
      <c r="R22" s="34" t="n">
        <f aca="false">P22/3600</f>
        <v>22.1689805555556</v>
      </c>
      <c r="S22" s="43"/>
      <c r="T22" s="8" t="n">
        <f aca="false">(L22-$D22)/$D22</f>
        <v>-0.0285150361774989</v>
      </c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2" t="n">
        <v>1299313.32</v>
      </c>
      <c r="E23" s="33" t="n">
        <v>99.99</v>
      </c>
      <c r="F23" s="33" t="n">
        <v>99.99</v>
      </c>
      <c r="G23" s="33" t="n">
        <v>99.99</v>
      </c>
      <c r="H23" s="33" t="n">
        <v>61447.43</v>
      </c>
      <c r="I23" s="33" t="n">
        <v>281.21</v>
      </c>
      <c r="J23" s="34" t="n">
        <f aca="false">H23/3600</f>
        <v>17.0687305555556</v>
      </c>
      <c r="K23" s="15"/>
      <c r="L23" s="35" t="n">
        <v>1299234.248</v>
      </c>
      <c r="M23" s="36" t="n">
        <v>99.99</v>
      </c>
      <c r="N23" s="36" t="n">
        <v>99.99</v>
      </c>
      <c r="O23" s="36" t="n">
        <v>99.99</v>
      </c>
      <c r="P23" s="36" t="n">
        <v>61039.8</v>
      </c>
      <c r="Q23" s="36" t="n">
        <v>271.31</v>
      </c>
      <c r="R23" s="34" t="n">
        <f aca="false">P23/3600</f>
        <v>16.9555</v>
      </c>
      <c r="S23" s="43"/>
      <c r="T23" s="8" t="n">
        <f aca="false">(L23-$D23)/$D23</f>
        <v>-6.08567608620838E-005</v>
      </c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7" t="n">
        <v>1351624.4632</v>
      </c>
      <c r="E24" s="38" t="n">
        <v>99.99</v>
      </c>
      <c r="F24" s="38" t="n">
        <v>99.99</v>
      </c>
      <c r="G24" s="38" t="n">
        <v>99.99</v>
      </c>
      <c r="H24" s="38" t="n">
        <v>77374.72</v>
      </c>
      <c r="I24" s="38" t="n">
        <v>298.22</v>
      </c>
      <c r="J24" s="39" t="n">
        <f aca="false">H24/3600</f>
        <v>21.4929777777778</v>
      </c>
      <c r="K24" s="15"/>
      <c r="L24" s="40" t="n">
        <v>1349677.4224</v>
      </c>
      <c r="M24" s="41" t="n">
        <v>99.99</v>
      </c>
      <c r="N24" s="41" t="n">
        <v>99.99</v>
      </c>
      <c r="O24" s="41" t="n">
        <v>99.99</v>
      </c>
      <c r="P24" s="41" t="n">
        <v>76950.33</v>
      </c>
      <c r="Q24" s="41" t="n">
        <v>285.37</v>
      </c>
      <c r="R24" s="39" t="n">
        <f aca="false">P24/3600</f>
        <v>21.3750916666667</v>
      </c>
      <c r="S24" s="43"/>
      <c r="T24" s="8" t="n">
        <f aca="false">(L24-$D24)/$D24</f>
        <v>-0.00144051905911085</v>
      </c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115715867544385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104429139019304</v>
      </c>
    </row>
    <row r="27" customFormat="false" ht="12.75" hidden="false" customHeight="false" outlineLevel="0" collapsed="false">
      <c r="B27" s="1" t="s">
        <v>8</v>
      </c>
      <c r="T27" s="42" t="n">
        <f aca="false">AVERAGE(T18,T19,T20,T21,T22,T23,T24)</f>
        <v>-0.00734681170222732</v>
      </c>
    </row>
    <row r="28" customFormat="false" ht="12.75" hidden="false" customHeight="false" outlineLevel="0" collapsed="false">
      <c r="A28" s="46"/>
      <c r="B28" s="47" t="s">
        <v>48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13" t="n">
        <f aca="false">AVERAGE(T3:T24)</f>
        <v>-0.00986821696657326</v>
      </c>
    </row>
    <row r="29" customFormat="false" ht="12" hidden="false" customHeight="false" outlineLevel="0" collapsed="false">
      <c r="B29" s="1" t="s">
        <v>49</v>
      </c>
      <c r="I29" s="48" t="n">
        <f aca="false">GEOMEAN(I3:I24)</f>
        <v>260.019326609722</v>
      </c>
      <c r="J29" s="48" t="n">
        <f aca="false">GEOMEAN(J3:J24)</f>
        <v>16.9899921753429</v>
      </c>
      <c r="Q29" s="48" t="n">
        <f aca="false">GEOMEAN(Q3:Q24)</f>
        <v>254.232599543052</v>
      </c>
      <c r="R29" s="48" t="n">
        <f aca="false">GEOMEAN(R3:R24)</f>
        <v>16.962980621443</v>
      </c>
    </row>
    <row r="30" customFormat="false" ht="12" hidden="false" customHeight="false" outlineLevel="0" collapsed="false">
      <c r="B30" s="1" t="s">
        <v>50</v>
      </c>
      <c r="Q30" s="49" t="n">
        <f aca="false">Q29/I29</f>
        <v>0.977745011718471</v>
      </c>
      <c r="R30" s="49" t="n">
        <f aca="false">R29/J29</f>
        <v>0.998410149126548</v>
      </c>
    </row>
    <row r="31" customFormat="false" ht="12" hidden="false" customHeight="false" outlineLevel="0" collapsed="false">
      <c r="B31" s="1" t="s">
        <v>51</v>
      </c>
      <c r="I31" s="48" t="n">
        <f aca="false">SUM(I3:I24)/3600</f>
        <v>1.71903333333333</v>
      </c>
      <c r="J31" s="48" t="n">
        <f aca="false">SUM(J3:J24)</f>
        <v>394.220838888889</v>
      </c>
      <c r="Q31" s="48" t="n">
        <f aca="false">SUM(Q3:Q24)/3600</f>
        <v>1.68443055555556</v>
      </c>
      <c r="R31" s="48" t="n">
        <f aca="false">SUM(R3:R24)</f>
        <v>393.051377777778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3-01-17T06:17:24Z</dcterms:modified>
  <cp:revision>0</cp:revision>
  <dc:subject/>
  <dc:title/>
</cp:coreProperties>
</file>