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8">
  <si>
    <t xml:space="preserve">All Intra Main</t>
  </si>
  <si>
    <t xml:space="preserve">All Intra HE10</t>
  </si>
  <si>
    <t xml:space="preserve">Reference:</t>
  </si>
  <si>
    <t xml:space="preserve">HM9.1 loseless</t>
  </si>
  <si>
    <t xml:space="preserve">compression ratio</t>
  </si>
  <si>
    <t xml:space="preserve">Bit-rate saving </t>
  </si>
  <si>
    <t xml:space="preserve">Tested:</t>
  </si>
  <si>
    <t xml:space="preserve">JCTVC-L0117 (Samsung Lossless)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  <numFmt numFmtId="171" formatCode="General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7.2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H27</f>
        <v>2.10543297160178</v>
      </c>
      <c r="D5" s="11" t="n">
        <f aca="false">'AI-Main'!Q27</f>
        <v>2.25841291037548</v>
      </c>
      <c r="E5" s="12" t="n">
        <f aca="false">'AI-Main'!V27</f>
        <v>-0.0671919451648452</v>
      </c>
      <c r="F5" s="11" t="n">
        <f aca="false">'AI-HE10'!H27</f>
        <v>1.35276256626026</v>
      </c>
      <c r="G5" s="11" t="n">
        <f aca="false">'AI-HE10'!Q27</f>
        <v>1.45288744350706</v>
      </c>
      <c r="H5" s="13" t="n">
        <f aca="false">'AI-HE10'!V27</f>
        <v>-0.0665736254258919</v>
      </c>
    </row>
    <row r="6" customFormat="false" ht="12" hidden="false" customHeight="false" outlineLevel="0" collapsed="false">
      <c r="B6" s="6" t="s">
        <v>11</v>
      </c>
      <c r="C6" s="11" t="n">
        <f aca="false">'AI-Main'!H28</f>
        <v>2.06902471142912</v>
      </c>
      <c r="D6" s="11" t="n">
        <f aca="false">'AI-Main'!Q28</f>
        <v>2.13913724872497</v>
      </c>
      <c r="E6" s="12" t="n">
        <f aca="false">'AI-Main'!V28</f>
        <v>-0.0324328770708798</v>
      </c>
      <c r="F6" s="11" t="n">
        <f aca="false">'AI-HE10'!H28</f>
        <v>1.34235353812327</v>
      </c>
      <c r="G6" s="11" t="n">
        <f aca="false">'AI-HE10'!Q28</f>
        <v>1.39917020546291</v>
      </c>
      <c r="H6" s="13" t="n">
        <f aca="false">'AI-HE10'!V28</f>
        <v>-0.0401146048117267</v>
      </c>
    </row>
    <row r="7" customFormat="false" ht="12" hidden="false" customHeight="false" outlineLevel="0" collapsed="false">
      <c r="B7" s="6" t="s">
        <v>12</v>
      </c>
      <c r="C7" s="11" t="n">
        <f aca="false">'AI-Main'!H29</f>
        <v>1.96876905131232</v>
      </c>
      <c r="D7" s="11" t="n">
        <f aca="false">'AI-Main'!Q29</f>
        <v>2.04793975555266</v>
      </c>
      <c r="E7" s="12" t="n">
        <f aca="false">'AI-Main'!V29</f>
        <v>-0.038613044481474</v>
      </c>
      <c r="F7" s="11" t="n">
        <f aca="false">'AI-HE10'!H29</f>
        <v>1.2983614453974</v>
      </c>
      <c r="G7" s="11" t="n">
        <f aca="false">'AI-HE10'!Q29</f>
        <v>1.36182642817974</v>
      </c>
      <c r="H7" s="13" t="n">
        <f aca="false">'AI-HE10'!V29</f>
        <v>-0.0462813790741785</v>
      </c>
    </row>
    <row r="8" customFormat="false" ht="12" hidden="false" customHeight="false" outlineLevel="0" collapsed="false">
      <c r="B8" s="6" t="s">
        <v>13</v>
      </c>
      <c r="C8" s="11" t="n">
        <f aca="false">'AI-Main'!H30</f>
        <v>1.83659213268583</v>
      </c>
      <c r="D8" s="11" t="n">
        <f aca="false">'AI-Main'!Q30</f>
        <v>1.95979344544</v>
      </c>
      <c r="E8" s="12" t="n">
        <f aca="false">'AI-Main'!V30</f>
        <v>-0.0586898386220662</v>
      </c>
      <c r="F8" s="11" t="n">
        <f aca="false">'AI-HE10'!H30</f>
        <v>1.23001041212475</v>
      </c>
      <c r="G8" s="11" t="n">
        <f aca="false">'AI-HE10'!Q30</f>
        <v>1.32569183135876</v>
      </c>
      <c r="H8" s="13" t="n">
        <f aca="false">'AI-HE10'!V30</f>
        <v>-0.0679857632195693</v>
      </c>
    </row>
    <row r="9" customFormat="false" ht="12" hidden="false" customHeight="false" outlineLevel="0" collapsed="false">
      <c r="B9" s="6" t="s">
        <v>14</v>
      </c>
      <c r="C9" s="11" t="n">
        <f aca="false">'AI-Main'!H31</f>
        <v>2.71335603566114</v>
      </c>
      <c r="D9" s="11" t="n">
        <f aca="false">'AI-Main'!Q31</f>
        <v>2.93573346316729</v>
      </c>
      <c r="E9" s="12" t="n">
        <f aca="false">'AI-Main'!V31</f>
        <v>-0.0759657038252826</v>
      </c>
      <c r="F9" s="11" t="n">
        <f aca="false">'AI-HE10'!H31</f>
        <v>1.68486280518223</v>
      </c>
      <c r="G9" s="11" t="n">
        <f aca="false">'AI-HE10'!Q31</f>
        <v>1.87115000303083</v>
      </c>
      <c r="H9" s="13" t="n">
        <f aca="false">'AI-HE10'!V31</f>
        <v>-0.0996291531179139</v>
      </c>
    </row>
    <row r="10" customFormat="false" ht="12" hidden="false" customHeight="false" outlineLevel="0" collapsed="false">
      <c r="B10" s="14" t="s">
        <v>15</v>
      </c>
      <c r="C10" s="11" t="n">
        <f aca="false">'AI-Main'!H33</f>
        <v>2.10641841432643</v>
      </c>
      <c r="D10" s="11" t="n">
        <f aca="false">'AI-Main'!Q33</f>
        <v>2.22837355392996</v>
      </c>
      <c r="E10" s="12" t="n">
        <f aca="false">'AI-Main'!V33</f>
        <v>-0.0524020404951894</v>
      </c>
      <c r="F10" s="11" t="n">
        <f aca="false">'AI-HE10'!H32</f>
        <v>3.12141702020428</v>
      </c>
      <c r="G10" s="11" t="n">
        <f aca="false">'AI-HE10'!Q32</f>
        <v>3.59593103199817</v>
      </c>
      <c r="H10" s="13" t="n">
        <f aca="false">'AI-HE10'!V33</f>
        <v>-0.0611411777145467</v>
      </c>
      <c r="J10" s="5"/>
    </row>
    <row r="11" customFormat="false" ht="12" hidden="false" customHeight="false" outlineLevel="0" collapsed="false">
      <c r="B11" s="14" t="s">
        <v>16</v>
      </c>
      <c r="C11" s="15" t="n">
        <f aca="false">'AI-Main'!H34</f>
        <v>2.52991892559826</v>
      </c>
      <c r="D11" s="15" t="n">
        <f aca="false">'AI-Main'!Q34</f>
        <v>2.72582320704065</v>
      </c>
      <c r="E11" s="16" t="n">
        <f aca="false">'AI-Main'!V34</f>
        <v>-0.0590807722453048</v>
      </c>
      <c r="F11" s="11" t="n">
        <f aca="false">'AI-HE10'!H33</f>
        <v>1.36454469006464</v>
      </c>
      <c r="G11" s="11" t="n">
        <f aca="false">'AI-HE10'!Q33</f>
        <v>1.45854619242947</v>
      </c>
      <c r="H11" s="13" t="n">
        <f aca="false">'AI-HE10'!V34</f>
        <v>-0.0699322777503002</v>
      </c>
    </row>
    <row r="12" customFormat="false" ht="12" hidden="false" customHeight="false" outlineLevel="0" collapsed="false">
      <c r="B12" s="6" t="s">
        <v>17</v>
      </c>
      <c r="C12" s="11" t="n">
        <f aca="false">'AI-Main'!H32</f>
        <v>4.64742148195741</v>
      </c>
      <c r="D12" s="11" t="n">
        <f aca="false">'AI-Main'!Q32</f>
        <v>5.21307147259408</v>
      </c>
      <c r="E12" s="12" t="n">
        <f aca="false">'AI-Main'!V32</f>
        <v>-0.0924744309958816</v>
      </c>
      <c r="F12" s="11" t="n">
        <f aca="false">'AI-HE10'!H32</f>
        <v>3.12141702020428</v>
      </c>
      <c r="G12" s="11" t="n">
        <f aca="false">'AI-HE10'!Q32</f>
        <v>3.59593103199817</v>
      </c>
      <c r="H12" s="13" t="n">
        <f aca="false">'AI-HE10'!V32</f>
        <v>-0.113887777929067</v>
      </c>
    </row>
    <row r="13" customFormat="false" ht="12" hidden="false" customHeight="false" outlineLevel="0" collapsed="false">
      <c r="B13" s="6" t="s">
        <v>18</v>
      </c>
      <c r="C13" s="17" t="n">
        <f aca="false">'AI-Main'!T36</f>
        <v>0.991617609944642</v>
      </c>
      <c r="D13" s="17"/>
      <c r="E13" s="17"/>
      <c r="F13" s="18" t="n">
        <f aca="false">'AI-HE10'!T36</f>
        <v>0.987719428508233</v>
      </c>
      <c r="G13" s="18"/>
      <c r="H13" s="18"/>
    </row>
    <row r="14" customFormat="false" ht="12.75" hidden="false" customHeight="false" outlineLevel="0" collapsed="false">
      <c r="B14" s="19" t="s">
        <v>19</v>
      </c>
      <c r="C14" s="20" t="n">
        <f aca="false">'AI-Main'!S36</f>
        <v>0.961046651262608</v>
      </c>
      <c r="D14" s="20"/>
      <c r="E14" s="20"/>
      <c r="F14" s="21" t="n">
        <f aca="false">'AI-HE10'!S36</f>
        <v>0.925445071471595</v>
      </c>
      <c r="G14" s="21"/>
      <c r="H14" s="21"/>
      <c r="J14" s="5"/>
    </row>
    <row r="15" customFormat="false" ht="12.75" hidden="false" customHeight="false" outlineLevel="0" collapsed="false">
      <c r="B15" s="22"/>
      <c r="C15" s="22"/>
      <c r="D15" s="22"/>
      <c r="E15" s="22"/>
      <c r="F15" s="22"/>
      <c r="G15" s="22"/>
      <c r="H15" s="22"/>
    </row>
    <row r="16" customFormat="false" ht="12" hidden="false" customHeight="false" outlineLevel="0" collapsed="false">
      <c r="B16" s="2"/>
      <c r="C16" s="3" t="s">
        <v>20</v>
      </c>
      <c r="D16" s="3"/>
      <c r="E16" s="3"/>
      <c r="F16" s="4" t="s">
        <v>21</v>
      </c>
      <c r="G16" s="4"/>
      <c r="H16" s="4"/>
    </row>
    <row r="17" customFormat="false" ht="17.2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 t="n">
        <f aca="false">'RA-Main'!H24</f>
        <v>2.4102994095308</v>
      </c>
      <c r="D19" s="11" t="n">
        <f aca="false">'RA-Main'!Q24</f>
        <v>2.4692343281218</v>
      </c>
      <c r="E19" s="12" t="n">
        <f aca="false">'RA-Main'!V24</f>
        <v>-0.0235690357470432</v>
      </c>
      <c r="F19" s="11" t="n">
        <f aca="false">'RA-HE10'!H24</f>
        <v>1.49282838470527</v>
      </c>
      <c r="G19" s="11" t="n">
        <f aca="false">'RA-HE10'!Q24</f>
        <v>1.53535641782639</v>
      </c>
      <c r="H19" s="13" t="n">
        <f aca="false">'RA-HE10'!V24</f>
        <v>-0.0263969714048177</v>
      </c>
    </row>
    <row r="20" customFormat="false" ht="12" hidden="false" customHeight="false" outlineLevel="0" collapsed="false">
      <c r="B20" s="6" t="s">
        <v>11</v>
      </c>
      <c r="C20" s="11" t="n">
        <f aca="false">'RA-Main'!H25</f>
        <v>2.35006716228392</v>
      </c>
      <c r="D20" s="11" t="n">
        <f aca="false">'RA-Main'!Q25</f>
        <v>2.36563512534209</v>
      </c>
      <c r="E20" s="12" t="n">
        <f aca="false">'RA-Main'!V25</f>
        <v>-0.00640569298703996</v>
      </c>
      <c r="F20" s="11" t="n">
        <f aca="false">'RA-HE10'!H25</f>
        <v>1.45250565891465</v>
      </c>
      <c r="G20" s="11" t="n">
        <f aca="false">'RA-HE10'!Q25</f>
        <v>1.47346341281029</v>
      </c>
      <c r="H20" s="13" t="n">
        <f aca="false">'RA-HE10'!V25</f>
        <v>-0.0138658889744629</v>
      </c>
    </row>
    <row r="21" customFormat="false" ht="12" hidden="false" customHeight="false" outlineLevel="0" collapsed="false">
      <c r="B21" s="6" t="s">
        <v>12</v>
      </c>
      <c r="C21" s="11" t="n">
        <f aca="false">'RA-Main'!H26</f>
        <v>2.51664355268201</v>
      </c>
      <c r="D21" s="11" t="n">
        <f aca="false">'RA-Main'!Q26</f>
        <v>2.54020418270242</v>
      </c>
      <c r="E21" s="12" t="n">
        <f aca="false">'RA-Main'!V26</f>
        <v>-0.00957164076521293</v>
      </c>
      <c r="F21" s="11" t="n">
        <f aca="false">'RA-HE10'!H26</f>
        <v>1.54414459139093</v>
      </c>
      <c r="G21" s="11" t="n">
        <f aca="false">'RA-HE10'!Q26</f>
        <v>1.56778696353155</v>
      </c>
      <c r="H21" s="13" t="n">
        <f aca="false">'RA-HE10'!V26</f>
        <v>-0.0153102119031949</v>
      </c>
    </row>
    <row r="22" customFormat="false" ht="12" hidden="false" customHeight="false" outlineLevel="0" collapsed="false">
      <c r="B22" s="6" t="s">
        <v>13</v>
      </c>
      <c r="C22" s="11" t="n">
        <f aca="false">'RA-Main'!H27</f>
        <v>2.6348514120771</v>
      </c>
      <c r="D22" s="11" t="n">
        <f aca="false">'RA-Main'!Q27</f>
        <v>2.67349153186954</v>
      </c>
      <c r="E22" s="12" t="n">
        <f aca="false">'RA-Main'!V27</f>
        <v>-0.0133969227856785</v>
      </c>
      <c r="F22" s="11" t="n">
        <f aca="false">'RA-HE10'!H27</f>
        <v>1.58847070806089</v>
      </c>
      <c r="G22" s="11" t="n">
        <f aca="false">'RA-HE10'!Q27</f>
        <v>1.62205137881828</v>
      </c>
      <c r="H22" s="13" t="n">
        <f aca="false">'RA-HE10'!V27</f>
        <v>-0.0194285048778927</v>
      </c>
    </row>
    <row r="23" customFormat="false" ht="12" hidden="tru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 t="n">
        <f aca="false">'RA-Main'!H30</f>
        <v>2.47044195932819</v>
      </c>
      <c r="D24" s="11" t="n">
        <f aca="false">'RA-Main'!Q30</f>
        <v>2.50352328220503</v>
      </c>
      <c r="E24" s="12" t="n">
        <f aca="false">'RA-Main'!V30</f>
        <v>-0.0128340507133493</v>
      </c>
      <c r="F24" s="11" t="n">
        <f aca="false">'RA-HE10'!H30</f>
        <v>1.51554723712951</v>
      </c>
      <c r="G24" s="11" t="n">
        <f aca="false">'RA-HE10'!Q30</f>
        <v>1.54518212380919</v>
      </c>
      <c r="H24" s="13" t="n">
        <f aca="false">'RA-HE10'!V30</f>
        <v>-0.0184630704479962</v>
      </c>
    </row>
    <row r="25" customFormat="false" ht="12" hidden="false" customHeight="false" outlineLevel="0" collapsed="false">
      <c r="B25" s="14" t="s">
        <v>16</v>
      </c>
      <c r="C25" s="11" t="n">
        <f aca="false">'RA-Main'!H31</f>
        <v>7.54208649473071</v>
      </c>
      <c r="D25" s="11" t="n">
        <f aca="false">'RA-Main'!Q31</f>
        <v>7.95034006197694</v>
      </c>
      <c r="E25" s="12" t="n">
        <f aca="false">'RA-Main'!V31</f>
        <v>-0.0211737652044719</v>
      </c>
      <c r="F25" s="11" t="n">
        <f aca="false">'RA-HE10'!H31</f>
        <v>4.89619145291524</v>
      </c>
      <c r="G25" s="11" t="n">
        <f aca="false">'RA-HE10'!Q31</f>
        <v>5.24304737196811</v>
      </c>
      <c r="H25" s="13" t="n">
        <f aca="false">'RA-HE10'!V31</f>
        <v>-0.0293519532577481</v>
      </c>
    </row>
    <row r="26" customFormat="false" ht="12" hidden="false" customHeight="false" outlineLevel="0" collapsed="false">
      <c r="B26" s="6" t="s">
        <v>17</v>
      </c>
      <c r="C26" s="11" t="n">
        <f aca="false">'RA-Main'!H29</f>
        <v>29.0965757701914</v>
      </c>
      <c r="D26" s="11" t="n">
        <f aca="false">'RA-Main'!Q29</f>
        <v>31.0993113760076</v>
      </c>
      <c r="E26" s="12" t="n">
        <f aca="false">'RA-Main'!V29</f>
        <v>-0.0566175517917431</v>
      </c>
      <c r="F26" s="11" t="n">
        <f aca="false">'RA-HE10'!H29</f>
        <v>19.2639293700046</v>
      </c>
      <c r="G26" s="11" t="n">
        <f aca="false">'RA-HE10'!Q29</f>
        <v>20.9589746766435</v>
      </c>
      <c r="H26" s="13" t="n">
        <f aca="false">'RA-HE10'!V29</f>
        <v>-0.0756297051991934</v>
      </c>
    </row>
    <row r="27" customFormat="false" ht="12" hidden="false" customHeight="false" outlineLevel="0" collapsed="false">
      <c r="B27" s="6" t="s">
        <v>18</v>
      </c>
      <c r="C27" s="17" t="n">
        <f aca="false">'RA-Main'!T33</f>
        <v>1.0098264786643</v>
      </c>
      <c r="D27" s="17"/>
      <c r="E27" s="17"/>
      <c r="F27" s="18" t="n">
        <f aca="false">'RA-HE10'!T33</f>
        <v>1.01677057696574</v>
      </c>
      <c r="G27" s="18"/>
      <c r="H27" s="18"/>
    </row>
    <row r="28" customFormat="false" ht="12.75" hidden="false" customHeight="false" outlineLevel="0" collapsed="false">
      <c r="B28" s="19" t="s">
        <v>19</v>
      </c>
      <c r="C28" s="20" t="n">
        <f aca="false">'RA-Main'!S33</f>
        <v>1.00478261936489</v>
      </c>
      <c r="D28" s="20"/>
      <c r="E28" s="20"/>
      <c r="F28" s="21" t="n">
        <f aca="false">'RA-HE10'!S33</f>
        <v>0.980079513084867</v>
      </c>
      <c r="G28" s="21"/>
      <c r="H28" s="21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H29" s="22"/>
    </row>
    <row r="30" customFormat="false" ht="12" hidden="false" customHeight="false" outlineLevel="0" collapsed="false">
      <c r="B30" s="2"/>
      <c r="C30" s="3" t="s">
        <v>22</v>
      </c>
      <c r="D30" s="3"/>
      <c r="E30" s="3"/>
      <c r="F30" s="4" t="s">
        <v>23</v>
      </c>
      <c r="G30" s="4"/>
      <c r="H30" s="4"/>
    </row>
    <row r="31" customFormat="false" ht="17.2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true" customHeight="false" outlineLevel="0" collapsed="false">
      <c r="B33" s="6" t="s">
        <v>10</v>
      </c>
      <c r="C33" s="10"/>
      <c r="D33" s="10"/>
      <c r="E33" s="10"/>
      <c r="F33" s="10"/>
      <c r="G33" s="10"/>
      <c r="H33" s="23"/>
    </row>
    <row r="34" customFormat="false" ht="12" hidden="false" customHeight="false" outlineLevel="0" collapsed="false">
      <c r="B34" s="6" t="s">
        <v>11</v>
      </c>
      <c r="C34" s="11" t="n">
        <f aca="false">'LB-Main'!H28</f>
        <v>2.35360513642416</v>
      </c>
      <c r="D34" s="11" t="n">
        <f aca="false">'LB-Main'!Q28</f>
        <v>2.36530982805785</v>
      </c>
      <c r="E34" s="12" t="n">
        <f aca="false">'LB-Main'!V28</f>
        <v>-0.00482502704385019</v>
      </c>
      <c r="F34" s="11" t="n">
        <f aca="false">'LB-HE10'!H28</f>
        <v>1.45509045605337</v>
      </c>
      <c r="G34" s="11" t="n">
        <f aca="false">'LB-HE10'!Q28</f>
        <v>1.4739402063955</v>
      </c>
      <c r="H34" s="13" t="n">
        <f aca="false">'LB-HE10'!V28</f>
        <v>-0.0124577237950298</v>
      </c>
    </row>
    <row r="35" customFormat="false" ht="12" hidden="false" customHeight="false" outlineLevel="0" collapsed="false">
      <c r="B35" s="6" t="s">
        <v>12</v>
      </c>
      <c r="C35" s="11" t="n">
        <f aca="false">'LB-Main'!H29</f>
        <v>2.51644857927286</v>
      </c>
      <c r="D35" s="11" t="n">
        <f aca="false">'LB-Main'!Q29</f>
        <v>2.53576972632101</v>
      </c>
      <c r="E35" s="12" t="n">
        <f aca="false">'LB-Main'!V29</f>
        <v>-0.00790513869608912</v>
      </c>
      <c r="F35" s="11" t="n">
        <f aca="false">'LB-HE10'!H29</f>
        <v>1.54699461248463</v>
      </c>
      <c r="G35" s="11" t="n">
        <f aca="false">'LB-HE10'!Q29</f>
        <v>1.56830134645756</v>
      </c>
      <c r="H35" s="13" t="n">
        <f aca="false">'LB-HE10'!V29</f>
        <v>-0.0137993176892954</v>
      </c>
    </row>
    <row r="36" customFormat="false" ht="12" hidden="false" customHeight="false" outlineLevel="0" collapsed="false">
      <c r="B36" s="6" t="s">
        <v>13</v>
      </c>
      <c r="C36" s="11" t="n">
        <f aca="false">'LB-Main'!H30</f>
        <v>2.63769700055904</v>
      </c>
      <c r="D36" s="11" t="n">
        <f aca="false">'LB-Main'!Q30</f>
        <v>2.66654593520205</v>
      </c>
      <c r="E36" s="12" t="n">
        <f aca="false">'LB-Main'!V30</f>
        <v>-0.0100668152872172</v>
      </c>
      <c r="F36" s="11" t="n">
        <f aca="false">'LB-HE10'!H30</f>
        <v>1.59724922457185</v>
      </c>
      <c r="G36" s="11" t="n">
        <f aca="false">'LB-HE10'!Q30</f>
        <v>1.62452639493483</v>
      </c>
      <c r="H36" s="13" t="n">
        <f aca="false">'LB-HE10'!V30</f>
        <v>-0.0157156331757169</v>
      </c>
    </row>
    <row r="37" customFormat="false" ht="12" hidden="false" customHeight="false" outlineLevel="0" collapsed="false">
      <c r="B37" s="6" t="s">
        <v>14</v>
      </c>
      <c r="C37" s="11" t="n">
        <f aca="false">'LB-Main'!H31</f>
        <v>3.19718452160461</v>
      </c>
      <c r="D37" s="11" t="n">
        <f aca="false">'LB-Main'!Q31</f>
        <v>3.27767474711664</v>
      </c>
      <c r="E37" s="12" t="n">
        <f aca="false">'LB-Main'!V31</f>
        <v>-0.0244897367763946</v>
      </c>
      <c r="F37" s="11" t="n">
        <f aca="false">'LB-HE10'!H31</f>
        <v>1.92540588688264</v>
      </c>
      <c r="G37" s="11" t="n">
        <f aca="false">'LB-HE10'!Q31</f>
        <v>2.02008869272</v>
      </c>
      <c r="H37" s="13" t="n">
        <f aca="false">'LB-HE10'!V31</f>
        <v>-0.0467266636393871</v>
      </c>
    </row>
    <row r="38" customFormat="false" ht="12" hidden="false" customHeight="false" outlineLevel="0" collapsed="false">
      <c r="B38" s="14" t="s">
        <v>15</v>
      </c>
      <c r="C38" s="11" t="n">
        <f aca="false">'LB-Main'!H33</f>
        <v>2.62351009789139</v>
      </c>
      <c r="D38" s="11" t="n">
        <f aca="false">'LB-Main'!Q33</f>
        <v>2.65430225173321</v>
      </c>
      <c r="E38" s="12" t="n">
        <f aca="false">'LB-Main'!V33</f>
        <v>-0.0105926350926037</v>
      </c>
      <c r="F38" s="11" t="n">
        <f aca="false">'LB-HE10'!H33</f>
        <v>1.60179033057129</v>
      </c>
      <c r="G38" s="11" t="n">
        <f aca="false">'LB-HE10'!Q33</f>
        <v>1.63757987973169</v>
      </c>
      <c r="H38" s="13" t="n">
        <f aca="false">'LB-HE10'!V33</f>
        <v>-0.020033025834585</v>
      </c>
    </row>
    <row r="39" customFormat="false" ht="12" hidden="false" customHeight="false" outlineLevel="0" collapsed="false">
      <c r="B39" s="14" t="s">
        <v>16</v>
      </c>
      <c r="C39" s="11" t="n">
        <f aca="false">'LB-Main'!H34</f>
        <v>11.5137439648156</v>
      </c>
      <c r="D39" s="11" t="n">
        <f aca="false">'LB-Main'!Q34</f>
        <v>12.0031961464887</v>
      </c>
      <c r="E39" s="12" t="n">
        <f aca="false">'LB-Main'!V34</f>
        <v>-0.0181731426423671</v>
      </c>
      <c r="F39" s="11" t="n">
        <f aca="false">'LB-HE10'!H34</f>
        <v>7.51590780837019</v>
      </c>
      <c r="G39" s="11" t="n">
        <f aca="false">'LB-HE10'!Q34</f>
        <v>7.90245794465051</v>
      </c>
      <c r="H39" s="13" t="n">
        <f aca="false">'LB-HE10'!V34</f>
        <v>-0.02872654677771</v>
      </c>
    </row>
    <row r="40" customFormat="false" ht="12" hidden="false" customHeight="false" outlineLevel="0" collapsed="false">
      <c r="B40" s="6" t="s">
        <v>17</v>
      </c>
      <c r="C40" s="11" t="n">
        <f aca="false">'LB-Main'!H32</f>
        <v>47.0746794325123</v>
      </c>
      <c r="D40" s="11" t="n">
        <f aca="false">'LB-Main'!Q32</f>
        <v>49.3987717255107</v>
      </c>
      <c r="E40" s="12" t="n">
        <f aca="false">'LB-Main'!V32</f>
        <v>-0.0484951728414203</v>
      </c>
      <c r="F40" s="11" t="n">
        <f aca="false">'LB-HE10'!H32</f>
        <v>31.1723777195658</v>
      </c>
      <c r="G40" s="11" t="n">
        <f aca="false">'LB-HE10'!Q32</f>
        <v>32.9619702043258</v>
      </c>
      <c r="H40" s="13" t="n">
        <f aca="false">'LB-HE10'!V32</f>
        <v>-0.0635006305502104</v>
      </c>
    </row>
    <row r="41" customFormat="false" ht="12" hidden="false" customHeight="false" outlineLevel="0" collapsed="false">
      <c r="B41" s="6" t="s">
        <v>18</v>
      </c>
      <c r="C41" s="17" t="n">
        <f aca="false">'LB-Main'!T36</f>
        <v>1.00464157877798</v>
      </c>
      <c r="D41" s="17"/>
      <c r="E41" s="17"/>
      <c r="F41" s="18" t="n">
        <f aca="false">'LB-HE10'!T36</f>
        <v>1.01076131596826</v>
      </c>
      <c r="G41" s="18"/>
      <c r="H41" s="18"/>
    </row>
    <row r="42" customFormat="false" ht="12.75" hidden="false" customHeight="false" outlineLevel="0" collapsed="false">
      <c r="B42" s="19" t="s">
        <v>19</v>
      </c>
      <c r="C42" s="20" t="n">
        <f aca="false">'LB-Main'!S36</f>
        <v>0.991321355152811</v>
      </c>
      <c r="D42" s="20"/>
      <c r="E42" s="20"/>
      <c r="F42" s="21" t="n">
        <f aca="false">'LB-HE10'!S36</f>
        <v>0.966675292585856</v>
      </c>
      <c r="G42" s="21"/>
      <c r="H42" s="21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</row>
    <row r="44" customFormat="false" ht="12" hidden="false" customHeight="false" outlineLevel="0" collapsed="false">
      <c r="B44" s="2"/>
      <c r="C44" s="3" t="s">
        <v>24</v>
      </c>
      <c r="D44" s="3"/>
      <c r="E44" s="3"/>
      <c r="F44" s="4" t="s">
        <v>25</v>
      </c>
      <c r="G44" s="4"/>
      <c r="H44" s="4"/>
    </row>
    <row r="45" customFormat="false" ht="17.2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2" hidden="true" customHeight="false" outlineLevel="0" collapsed="false">
      <c r="B47" s="6" t="s">
        <v>10</v>
      </c>
      <c r="C47" s="10"/>
      <c r="D47" s="10"/>
      <c r="E47" s="10"/>
      <c r="F47" s="10"/>
      <c r="G47" s="10"/>
      <c r="H47" s="23"/>
    </row>
    <row r="48" customFormat="false" ht="12" hidden="false" customHeight="false" outlineLevel="0" collapsed="false">
      <c r="B48" s="6" t="s">
        <v>11</v>
      </c>
      <c r="C48" s="11" t="n">
        <f aca="false">'LP-Main'!H28</f>
        <v>2.29806039411398</v>
      </c>
      <c r="D48" s="11" t="n">
        <f aca="false">'LP-Main'!Q28</f>
        <v>2.31419301254486</v>
      </c>
      <c r="E48" s="12" t="n">
        <f aca="false">'LP-Main'!V28</f>
        <v>-0.00680416157253647</v>
      </c>
      <c r="F48" s="11" t="n">
        <f aca="false">'LP-HE10'!H28</f>
        <v>1.44672641625819</v>
      </c>
      <c r="G48" s="11" t="n">
        <f aca="false">'LP-HE10'!Q28</f>
        <v>1.46728517886795</v>
      </c>
      <c r="H48" s="13" t="n">
        <f aca="false">'LP-HE10'!V28</f>
        <v>-0.0136644005991312</v>
      </c>
    </row>
    <row r="49" customFormat="false" ht="12" hidden="false" customHeight="false" outlineLevel="0" collapsed="false">
      <c r="B49" s="6" t="s">
        <v>12</v>
      </c>
      <c r="C49" s="11" t="n">
        <f aca="false">'LP-Main'!H29</f>
        <v>2.44137706127433</v>
      </c>
      <c r="D49" s="11" t="n">
        <f aca="false">'LP-Main'!Q29</f>
        <v>2.46182432627768</v>
      </c>
      <c r="E49" s="12" t="n">
        <f aca="false">'LP-Main'!V29</f>
        <v>-0.00854780874692287</v>
      </c>
      <c r="F49" s="11" t="n">
        <f aca="false">'LP-HE10'!H29</f>
        <v>1.53419287520537</v>
      </c>
      <c r="G49" s="11" t="n">
        <f aca="false">'LP-HE10'!Q29</f>
        <v>1.55624833424045</v>
      </c>
      <c r="H49" s="13" t="n">
        <f aca="false">'LP-HE10'!V29</f>
        <v>-0.0143727056171762</v>
      </c>
    </row>
    <row r="50" customFormat="false" ht="12" hidden="false" customHeight="false" outlineLevel="0" collapsed="false">
      <c r="B50" s="6" t="s">
        <v>13</v>
      </c>
      <c r="C50" s="11" t="n">
        <f aca="false">'LP-Main'!H30</f>
        <v>2.56130163919835</v>
      </c>
      <c r="D50" s="11" t="n">
        <f aca="false">'LP-Main'!Q30</f>
        <v>2.59112290045449</v>
      </c>
      <c r="E50" s="12" t="n">
        <f aca="false">'LP-Main'!V30</f>
        <v>-0.0106160192156693</v>
      </c>
      <c r="F50" s="11" t="n">
        <f aca="false">'LP-HE10'!H30</f>
        <v>1.58008297822561</v>
      </c>
      <c r="G50" s="11" t="n">
        <f aca="false">'LP-HE10'!Q30</f>
        <v>1.60777911117829</v>
      </c>
      <c r="H50" s="13" t="n">
        <f aca="false">'LP-HE10'!V30</f>
        <v>-0.0160511359943009</v>
      </c>
    </row>
    <row r="51" customFormat="false" ht="12" hidden="false" customHeight="false" outlineLevel="0" collapsed="false">
      <c r="B51" s="6" t="s">
        <v>14</v>
      </c>
      <c r="C51" s="11" t="n">
        <f aca="false">'LP-Main'!H31</f>
        <v>3.1397653386388</v>
      </c>
      <c r="D51" s="11" t="n">
        <f aca="false">'LP-Main'!Q31</f>
        <v>3.23555863051207</v>
      </c>
      <c r="E51" s="12" t="n">
        <f aca="false">'LP-Main'!V31</f>
        <v>-0.0295195792831318</v>
      </c>
      <c r="F51" s="11" t="n">
        <f aca="false">'LP-HE10'!H31</f>
        <v>1.92571880265847</v>
      </c>
      <c r="G51" s="11" t="n">
        <f aca="false">'LP-HE10'!Q31</f>
        <v>2.02058441635971</v>
      </c>
      <c r="H51" s="13" t="n">
        <f aca="false">'LP-HE10'!V31</f>
        <v>-0.0468039329651751</v>
      </c>
    </row>
    <row r="52" customFormat="false" ht="12" hidden="false" customHeight="false" outlineLevel="0" collapsed="false">
      <c r="B52" s="14" t="s">
        <v>15</v>
      </c>
      <c r="C52" s="11" t="n">
        <f aca="false">'LP-Main'!H33</f>
        <v>2.55751954927356</v>
      </c>
      <c r="D52" s="11" t="n">
        <f aca="false">'LP-Main'!Q33</f>
        <v>2.59308936632433</v>
      </c>
      <c r="E52" s="12" t="n">
        <f aca="false">'LP-Main'!V33</f>
        <v>-0.0124521785976529</v>
      </c>
      <c r="F52" s="11" t="n">
        <f aca="false">'LP-HE10'!H33</f>
        <v>1.59174324393689</v>
      </c>
      <c r="G52" s="11" t="n">
        <f aca="false">'LP-HE10'!Q33</f>
        <v>1.62839305781836</v>
      </c>
      <c r="H52" s="13" t="n">
        <f aca="false">'LP-HE10'!V33</f>
        <v>-0.0206518230210681</v>
      </c>
    </row>
    <row r="53" customFormat="false" ht="12" hidden="false" customHeight="false" outlineLevel="0" collapsed="false">
      <c r="B53" s="14" t="s">
        <v>16</v>
      </c>
      <c r="C53" s="11" t="n">
        <f aca="false">'LP-Main'!H34</f>
        <v>11.3794189698976</v>
      </c>
      <c r="D53" s="11" t="n">
        <f aca="false">'LP-Main'!Q34</f>
        <v>11.8641572006934</v>
      </c>
      <c r="E53" s="12" t="n">
        <f aca="false">'LP-Main'!V34</f>
        <v>-0.0196658652153071</v>
      </c>
      <c r="F53" s="11" t="n">
        <f aca="false">'LP-HE10'!H34</f>
        <v>7.48279925725281</v>
      </c>
      <c r="G53" s="11" t="n">
        <f aca="false">'LP-HE10'!Q34</f>
        <v>7.87601585007062</v>
      </c>
      <c r="H53" s="13" t="n">
        <f aca="false">'LP-HE10'!V34</f>
        <v>-0.0293106375104437</v>
      </c>
    </row>
    <row r="54" customFormat="false" ht="12" hidden="false" customHeight="false" outlineLevel="0" collapsed="false">
      <c r="B54" s="6" t="s">
        <v>17</v>
      </c>
      <c r="C54" s="11" t="n">
        <f aca="false">'LP-Main'!H32</f>
        <v>46.6670166523939</v>
      </c>
      <c r="D54" s="11" t="n">
        <f aca="false">'LP-Main'!Q32</f>
        <v>48.9484285381696</v>
      </c>
      <c r="E54" s="12" t="n">
        <f aca="false">'LP-Main'!V32</f>
        <v>-0.0485206116859241</v>
      </c>
      <c r="F54" s="11" t="n">
        <f aca="false">'LP-HE10'!H32</f>
        <v>31.0470233105165</v>
      </c>
      <c r="G54" s="11" t="n">
        <f aca="false">'LP-HE10'!Q32</f>
        <v>32.8665070190796</v>
      </c>
      <c r="H54" s="13" t="n">
        <f aca="false">'LP-HE10'!V32</f>
        <v>-0.0639458954679459</v>
      </c>
    </row>
    <row r="55" customFormat="false" ht="12" hidden="false" customHeight="false" outlineLevel="0" collapsed="false">
      <c r="B55" s="6" t="s">
        <v>18</v>
      </c>
      <c r="C55" s="17" t="n">
        <f aca="false">'LP-Main'!T36</f>
        <v>1.00945973720619</v>
      </c>
      <c r="D55" s="17"/>
      <c r="E55" s="17"/>
      <c r="F55" s="18" t="n">
        <f aca="false">'LP-HE10'!T36</f>
        <v>1.01570013534506</v>
      </c>
      <c r="G55" s="18"/>
      <c r="H55" s="18"/>
    </row>
    <row r="56" customFormat="false" ht="12.75" hidden="false" customHeight="false" outlineLevel="0" collapsed="false">
      <c r="B56" s="19" t="s">
        <v>19</v>
      </c>
      <c r="C56" s="20" t="n">
        <f aca="false">'LP-Main'!S36</f>
        <v>1.0052893648768</v>
      </c>
      <c r="D56" s="20"/>
      <c r="E56" s="20"/>
      <c r="F56" s="21" t="n">
        <f aca="false">'LP-HE10'!S36</f>
        <v>0.975828313910332</v>
      </c>
      <c r="G56" s="21"/>
      <c r="H56" s="21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33:H38 C40:H40 C47:H52 C54:H54 C19:H24 C26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H25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16" activeCellId="0" sqref="X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8" min="5" style="1" width="6.88"/>
    <col collapsed="false" customWidth="true" hidden="false" outlineLevel="0" max="11" min="9" style="1" width="8.88"/>
    <col collapsed="false" customWidth="true" hidden="false" outlineLevel="0" max="12" min="12" style="1" width="2.88"/>
    <col collapsed="false" customWidth="true" hidden="false" outlineLevel="0" max="13" min="13" style="1" width="10.77"/>
    <col collapsed="false" customWidth="true" hidden="false" outlineLevel="0" max="16" min="14" style="1" width="6.88"/>
    <col collapsed="false" customWidth="true" hidden="false" outlineLevel="0" max="20" min="17" style="1" width="8.88"/>
    <col collapsed="false" customWidth="true" hidden="false" outlineLevel="0" max="21" min="21" style="1" width="2.88"/>
    <col collapsed="false" customWidth="false" hidden="false" outlineLevel="0" max="24" min="22" style="1" width="10.88"/>
    <col collapsed="false" customWidth="true" hidden="false" outlineLevel="0" max="25" min="25" style="1" width="11.43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4" t="s">
        <v>8</v>
      </c>
      <c r="E1" s="24"/>
      <c r="F1" s="24"/>
      <c r="G1" s="24"/>
      <c r="H1" s="24"/>
      <c r="I1" s="24"/>
      <c r="J1" s="24"/>
      <c r="K1" s="24"/>
      <c r="M1" s="24" t="s">
        <v>9</v>
      </c>
      <c r="N1" s="24"/>
      <c r="O1" s="24"/>
      <c r="P1" s="24"/>
      <c r="Q1" s="24"/>
      <c r="R1" s="24"/>
      <c r="S1" s="24"/>
      <c r="T1" s="24"/>
      <c r="U1" s="25"/>
    </row>
    <row r="2" customFormat="false" ht="24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1" t="s">
        <v>31</v>
      </c>
      <c r="I2" s="30" t="s">
        <v>32</v>
      </c>
      <c r="J2" s="30" t="s">
        <v>33</v>
      </c>
      <c r="K2" s="32" t="s">
        <v>34</v>
      </c>
      <c r="L2" s="25"/>
      <c r="M2" s="29" t="s">
        <v>27</v>
      </c>
      <c r="N2" s="30" t="s">
        <v>28</v>
      </c>
      <c r="O2" s="30" t="s">
        <v>29</v>
      </c>
      <c r="P2" s="30" t="s">
        <v>30</v>
      </c>
      <c r="Q2" s="31" t="s">
        <v>31</v>
      </c>
      <c r="R2" s="30" t="s">
        <v>32</v>
      </c>
      <c r="S2" s="30" t="s">
        <v>33</v>
      </c>
      <c r="T2" s="32" t="s">
        <v>34</v>
      </c>
      <c r="U2" s="33"/>
      <c r="V2" s="1" t="s">
        <v>35</v>
      </c>
    </row>
    <row r="3" customFormat="false" ht="17.25" hidden="false" customHeight="false" outlineLevel="0" collapsed="false">
      <c r="A3" s="34" t="s">
        <v>10</v>
      </c>
      <c r="B3" s="2" t="s">
        <v>36</v>
      </c>
      <c r="C3" s="35" t="n">
        <v>0</v>
      </c>
      <c r="D3" s="0" t="n">
        <v>678817.416</v>
      </c>
      <c r="E3" s="0" t="n">
        <v>99.99</v>
      </c>
      <c r="F3" s="0" t="n">
        <v>99.99</v>
      </c>
      <c r="G3" s="0" t="n">
        <v>99.99</v>
      </c>
      <c r="H3" s="0" t="n">
        <v>2.17224833253247</v>
      </c>
      <c r="I3" s="0" t="n">
        <v>7385.74</v>
      </c>
      <c r="J3" s="0" t="n">
        <v>127.85</v>
      </c>
      <c r="K3" s="36" t="n">
        <f aca="false">I3/3600</f>
        <v>2.05159444444444</v>
      </c>
      <c r="M3" s="0" t="n">
        <v>619555.12</v>
      </c>
      <c r="N3" s="0" t="n">
        <v>99.99</v>
      </c>
      <c r="O3" s="0" t="n">
        <v>99.99</v>
      </c>
      <c r="P3" s="0" t="n">
        <v>99.99</v>
      </c>
      <c r="Q3" s="0" t="n">
        <v>2.38003036759667</v>
      </c>
      <c r="R3" s="0" t="n">
        <v>7265.95</v>
      </c>
      <c r="S3" s="0" t="n">
        <v>122.27</v>
      </c>
      <c r="T3" s="37" t="n">
        <f aca="false">R3/3600</f>
        <v>2.01831944444444</v>
      </c>
      <c r="U3" s="38"/>
      <c r="V3" s="39" t="n">
        <f aca="false">(M3-D3)/D3</f>
        <v>-0.0873022621446707</v>
      </c>
      <c r="Y3" s="40"/>
    </row>
    <row r="4" customFormat="false" ht="17.25" hidden="false" customHeight="false" outlineLevel="0" collapsed="false">
      <c r="A4" s="41"/>
      <c r="B4" s="6" t="s">
        <v>37</v>
      </c>
      <c r="C4" s="42" t="n">
        <v>0</v>
      </c>
      <c r="D4" s="0" t="n">
        <v>662348.088</v>
      </c>
      <c r="E4" s="0" t="n">
        <v>99.99</v>
      </c>
      <c r="F4" s="0" t="n">
        <v>99.99</v>
      </c>
      <c r="G4" s="0" t="n">
        <v>99.99</v>
      </c>
      <c r="H4" s="0" t="n">
        <v>2.22626142766189</v>
      </c>
      <c r="I4" s="0" t="n">
        <v>7352.84</v>
      </c>
      <c r="J4" s="0" t="n">
        <v>126.76</v>
      </c>
      <c r="K4" s="36" t="n">
        <f aca="false">I4/3600</f>
        <v>2.04245555555556</v>
      </c>
      <c r="M4" s="0" t="n">
        <v>611697.0464</v>
      </c>
      <c r="N4" s="0" t="n">
        <v>99.99</v>
      </c>
      <c r="O4" s="0" t="n">
        <v>99.99</v>
      </c>
      <c r="P4" s="0" t="n">
        <v>99.99</v>
      </c>
      <c r="Q4" s="0" t="n">
        <v>2.41060506778344</v>
      </c>
      <c r="R4" s="0" t="n">
        <v>7305.32</v>
      </c>
      <c r="S4" s="0" t="n">
        <v>122.75</v>
      </c>
      <c r="T4" s="37" t="n">
        <f aca="false">R4/3600</f>
        <v>2.02925555555556</v>
      </c>
      <c r="U4" s="38"/>
      <c r="V4" s="39" t="n">
        <f aca="false">(M4-D4)/D4</f>
        <v>-0.076471937516939</v>
      </c>
      <c r="Y4" s="40"/>
    </row>
    <row r="5" customFormat="false" ht="17.25" hidden="false" customHeight="false" outlineLevel="0" collapsed="false">
      <c r="A5" s="43"/>
      <c r="B5" s="44" t="s">
        <v>38</v>
      </c>
      <c r="C5" s="42" t="n">
        <v>0</v>
      </c>
      <c r="D5" s="0" t="n">
        <v>1932227.0512</v>
      </c>
      <c r="E5" s="0" t="n">
        <v>99.99</v>
      </c>
      <c r="F5" s="0" t="n">
        <v>99.99</v>
      </c>
      <c r="G5" s="0" t="n">
        <v>99.99</v>
      </c>
      <c r="H5" s="0" t="n">
        <v>1.52628025685101</v>
      </c>
      <c r="I5" s="0" t="n">
        <v>14915.03</v>
      </c>
      <c r="J5" s="0" t="n">
        <v>286.11</v>
      </c>
      <c r="K5" s="36" t="n">
        <f aca="false">I5/3600</f>
        <v>4.14306388888889</v>
      </c>
      <c r="M5" s="0" t="n">
        <v>1825154.1344</v>
      </c>
      <c r="N5" s="0" t="n">
        <v>99.99</v>
      </c>
      <c r="O5" s="0" t="n">
        <v>99.99</v>
      </c>
      <c r="P5" s="0" t="n">
        <v>99.99</v>
      </c>
      <c r="Q5" s="0" t="n">
        <v>1.61581969676741</v>
      </c>
      <c r="R5" s="0" t="n">
        <v>15002.28</v>
      </c>
      <c r="S5" s="0" t="n">
        <v>283.41</v>
      </c>
      <c r="T5" s="37" t="n">
        <f aca="false">R5/3600</f>
        <v>4.1673</v>
      </c>
      <c r="U5" s="38"/>
      <c r="V5" s="39" t="n">
        <f aca="false">(M5-D5)/D5</f>
        <v>-0.0554142520329083</v>
      </c>
      <c r="Y5" s="40"/>
    </row>
    <row r="6" customFormat="false" ht="18" hidden="false" customHeight="false" outlineLevel="0" collapsed="false">
      <c r="A6" s="43"/>
      <c r="B6" s="45" t="s">
        <v>39</v>
      </c>
      <c r="C6" s="46" t="n">
        <v>0</v>
      </c>
      <c r="D6" s="0" t="n">
        <v>1181092.7744</v>
      </c>
      <c r="E6" s="0" t="n">
        <v>99.99</v>
      </c>
      <c r="F6" s="0" t="n">
        <v>99.99</v>
      </c>
      <c r="G6" s="0" t="n">
        <v>99.99</v>
      </c>
      <c r="H6" s="0" t="n">
        <v>2.49694186936176</v>
      </c>
      <c r="I6" s="0" t="n">
        <v>14368.91</v>
      </c>
      <c r="J6" s="0" t="n">
        <v>236.56</v>
      </c>
      <c r="K6" s="36" t="n">
        <f aca="false">I6/3600</f>
        <v>3.99136388888889</v>
      </c>
      <c r="M6" s="0" t="n">
        <v>1122534.9872</v>
      </c>
      <c r="N6" s="0" t="n">
        <v>99.99</v>
      </c>
      <c r="O6" s="0" t="n">
        <v>99.99</v>
      </c>
      <c r="P6" s="0" t="n">
        <v>99.99</v>
      </c>
      <c r="Q6" s="0" t="n">
        <v>2.62719650935438</v>
      </c>
      <c r="R6" s="0" t="n">
        <v>14470.32</v>
      </c>
      <c r="S6" s="0" t="n">
        <v>239.08</v>
      </c>
      <c r="T6" s="37" t="n">
        <f aca="false">R6/3600</f>
        <v>4.01953333333333</v>
      </c>
      <c r="U6" s="38"/>
      <c r="V6" s="39" t="n">
        <f aca="false">(M6-D6)/D6</f>
        <v>-0.0495793289648627</v>
      </c>
      <c r="Y6" s="40"/>
    </row>
    <row r="7" customFormat="false" ht="17.25" hidden="false" customHeight="false" outlineLevel="0" collapsed="false">
      <c r="A7" s="34" t="s">
        <v>11</v>
      </c>
      <c r="B7" s="2" t="s">
        <v>40</v>
      </c>
      <c r="C7" s="35" t="n">
        <v>0</v>
      </c>
      <c r="D7" s="0" t="n">
        <v>256795.3648</v>
      </c>
      <c r="E7" s="0" t="n">
        <v>99.99</v>
      </c>
      <c r="F7" s="0" t="n">
        <v>99.99</v>
      </c>
      <c r="G7" s="0" t="n">
        <v>99.99</v>
      </c>
      <c r="H7" s="0" t="n">
        <v>2.32557468654123</v>
      </c>
      <c r="I7" s="0" t="n">
        <v>5830.18</v>
      </c>
      <c r="J7" s="0" t="n">
        <v>96.26</v>
      </c>
      <c r="K7" s="36" t="n">
        <f aca="false">I7/3600</f>
        <v>1.61949444444444</v>
      </c>
      <c r="M7" s="0" t="n">
        <v>245952.8472</v>
      </c>
      <c r="N7" s="0" t="n">
        <v>99.99</v>
      </c>
      <c r="O7" s="0" t="n">
        <v>99.99</v>
      </c>
      <c r="P7" s="0" t="n">
        <v>99.99</v>
      </c>
      <c r="Q7" s="0" t="n">
        <v>2.42809468074334</v>
      </c>
      <c r="R7" s="0" t="n">
        <v>5826.41</v>
      </c>
      <c r="S7" s="0" t="n">
        <v>95.12</v>
      </c>
      <c r="T7" s="37" t="n">
        <f aca="false">R7/3600</f>
        <v>1.61844722222222</v>
      </c>
      <c r="U7" s="38"/>
      <c r="V7" s="39" t="n">
        <f aca="false">(M7-D7)/D7</f>
        <v>-0.0422224038523612</v>
      </c>
      <c r="Y7" s="40"/>
    </row>
    <row r="8" customFormat="false" ht="17.25" hidden="false" customHeight="false" outlineLevel="0" collapsed="false">
      <c r="A8" s="41"/>
      <c r="B8" s="6" t="s">
        <v>41</v>
      </c>
      <c r="C8" s="42" t="n">
        <v>0</v>
      </c>
      <c r="D8" s="0" t="n">
        <v>303242.076</v>
      </c>
      <c r="E8" s="0" t="n">
        <v>99.99</v>
      </c>
      <c r="F8" s="0" t="n">
        <v>99.99</v>
      </c>
      <c r="G8" s="0" t="n">
        <v>99.99</v>
      </c>
      <c r="H8" s="0" t="n">
        <v>1.96937314200421</v>
      </c>
      <c r="I8" s="0" t="n">
        <v>5914.9</v>
      </c>
      <c r="J8" s="0" t="n">
        <v>106.58</v>
      </c>
      <c r="K8" s="36" t="n">
        <f aca="false">I8/3600</f>
        <v>1.64302777777778</v>
      </c>
      <c r="M8" s="0" t="n">
        <v>288614.3832</v>
      </c>
      <c r="N8" s="0" t="n">
        <v>99.99</v>
      </c>
      <c r="O8" s="0" t="n">
        <v>99.99</v>
      </c>
      <c r="P8" s="0" t="n">
        <v>99.99</v>
      </c>
      <c r="Q8" s="0" t="n">
        <v>2.06918585753976</v>
      </c>
      <c r="R8" s="0" t="n">
        <v>5872.34</v>
      </c>
      <c r="S8" s="0" t="n">
        <v>102.24</v>
      </c>
      <c r="T8" s="37" t="n">
        <f aca="false">R8/3600</f>
        <v>1.63120555555556</v>
      </c>
      <c r="U8" s="38"/>
      <c r="V8" s="39" t="n">
        <f aca="false">(M8-D8)/D8</f>
        <v>-0.0482376753020251</v>
      </c>
      <c r="Y8" s="40"/>
    </row>
    <row r="9" customFormat="false" ht="17.25" hidden="false" customHeight="false" outlineLevel="0" collapsed="false">
      <c r="A9" s="41"/>
      <c r="B9" s="6" t="s">
        <v>42</v>
      </c>
      <c r="C9" s="42" t="n">
        <v>0</v>
      </c>
      <c r="D9" s="0" t="n">
        <v>641622.456</v>
      </c>
      <c r="E9" s="0" t="n">
        <v>99.99</v>
      </c>
      <c r="F9" s="0" t="n">
        <v>99.99</v>
      </c>
      <c r="G9" s="0" t="n">
        <v>99.99</v>
      </c>
      <c r="H9" s="0" t="n">
        <v>1.93908425175194</v>
      </c>
      <c r="I9" s="0" t="n">
        <v>12280.15</v>
      </c>
      <c r="J9" s="0" t="n">
        <v>216.87</v>
      </c>
      <c r="K9" s="36" t="n">
        <f aca="false">I9/3600</f>
        <v>3.41115277777778</v>
      </c>
      <c r="M9" s="0" t="n">
        <v>628433.7864</v>
      </c>
      <c r="N9" s="0" t="n">
        <v>99.99</v>
      </c>
      <c r="O9" s="0" t="n">
        <v>99.99</v>
      </c>
      <c r="P9" s="0" t="n">
        <v>99.99</v>
      </c>
      <c r="Q9" s="0" t="n">
        <v>1.97977897898712</v>
      </c>
      <c r="R9" s="0" t="n">
        <v>12234.97</v>
      </c>
      <c r="S9" s="0" t="n">
        <v>212.7</v>
      </c>
      <c r="T9" s="37" t="n">
        <f aca="false">R9/3600</f>
        <v>3.39860277777778</v>
      </c>
      <c r="U9" s="38"/>
      <c r="V9" s="39" t="n">
        <f aca="false">(M9-D9)/D9</f>
        <v>-0.0205551870522437</v>
      </c>
      <c r="Y9" s="40"/>
    </row>
    <row r="10" customFormat="false" ht="17.25" hidden="false" customHeight="false" outlineLevel="0" collapsed="false">
      <c r="A10" s="41"/>
      <c r="B10" s="6" t="s">
        <v>43</v>
      </c>
      <c r="C10" s="42" t="n">
        <v>0</v>
      </c>
      <c r="D10" s="0" t="n">
        <v>567628.5784</v>
      </c>
      <c r="E10" s="0" t="n">
        <v>99.99</v>
      </c>
      <c r="F10" s="0" t="n">
        <v>99.99</v>
      </c>
      <c r="G10" s="0" t="n">
        <v>99.99</v>
      </c>
      <c r="H10" s="0" t="n">
        <v>2.19185581442529</v>
      </c>
      <c r="I10" s="0" t="n">
        <v>12119.84</v>
      </c>
      <c r="J10" s="0" t="n">
        <v>207.51</v>
      </c>
      <c r="K10" s="36" t="n">
        <f aca="false">I10/3600</f>
        <v>3.36662222222222</v>
      </c>
      <c r="M10" s="0" t="n">
        <v>553845.1632</v>
      </c>
      <c r="N10" s="0" t="n">
        <v>99.99</v>
      </c>
      <c r="O10" s="0" t="n">
        <v>99.99</v>
      </c>
      <c r="P10" s="0" t="n">
        <v>99.99</v>
      </c>
      <c r="Q10" s="0" t="n">
        <v>2.24640401806799</v>
      </c>
      <c r="R10" s="0" t="n">
        <v>12045.78</v>
      </c>
      <c r="S10" s="0" t="n">
        <v>204.97</v>
      </c>
      <c r="T10" s="37" t="n">
        <f aca="false">R10/3600</f>
        <v>3.34605</v>
      </c>
      <c r="U10" s="38"/>
      <c r="V10" s="39" t="n">
        <f aca="false">(M10-D10)/D10</f>
        <v>-0.0242824546270238</v>
      </c>
      <c r="Y10" s="40"/>
    </row>
    <row r="11" customFormat="false" ht="18" hidden="false" customHeight="false" outlineLevel="0" collapsed="false">
      <c r="A11" s="41"/>
      <c r="B11" s="19" t="s">
        <v>44</v>
      </c>
      <c r="C11" s="46" t="n">
        <v>0</v>
      </c>
      <c r="D11" s="0" t="n">
        <v>777909.68</v>
      </c>
      <c r="E11" s="0" t="n">
        <v>99.99</v>
      </c>
      <c r="F11" s="0" t="n">
        <v>99.99</v>
      </c>
      <c r="G11" s="0" t="n">
        <v>99.99</v>
      </c>
      <c r="H11" s="0" t="n">
        <v>1.91923566242292</v>
      </c>
      <c r="I11" s="0" t="n">
        <v>14559.39</v>
      </c>
      <c r="J11" s="0" t="n">
        <v>253.35</v>
      </c>
      <c r="K11" s="36" t="n">
        <f aca="false">I11/3600</f>
        <v>4.044275</v>
      </c>
      <c r="M11" s="0" t="n">
        <v>757009.8416</v>
      </c>
      <c r="N11" s="0" t="n">
        <v>99.99</v>
      </c>
      <c r="O11" s="0" t="n">
        <v>99.99</v>
      </c>
      <c r="P11" s="0" t="n">
        <v>99.99</v>
      </c>
      <c r="Q11" s="0" t="n">
        <v>1.97222270828665</v>
      </c>
      <c r="R11" s="0" t="n">
        <v>14520.63</v>
      </c>
      <c r="S11" s="0" t="n">
        <v>249.58</v>
      </c>
      <c r="T11" s="37" t="n">
        <f aca="false">R11/3600</f>
        <v>4.03350833333333</v>
      </c>
      <c r="U11" s="38"/>
      <c r="V11" s="39" t="n">
        <f aca="false">(M11-D11)/D11</f>
        <v>-0.0268666645207449</v>
      </c>
      <c r="Y11" s="40"/>
    </row>
    <row r="12" customFormat="false" ht="17.25" hidden="false" customHeight="false" outlineLevel="0" collapsed="false">
      <c r="A12" s="34" t="s">
        <v>12</v>
      </c>
      <c r="B12" s="2" t="s">
        <v>45</v>
      </c>
      <c r="C12" s="35" t="n">
        <v>0</v>
      </c>
      <c r="D12" s="0" t="n">
        <v>113703.3152</v>
      </c>
      <c r="E12" s="0" t="n">
        <v>99.99</v>
      </c>
      <c r="F12" s="0" t="n">
        <v>99.99</v>
      </c>
      <c r="G12" s="0" t="n">
        <v>99.99</v>
      </c>
      <c r="H12" s="0" t="n">
        <v>2.10737918748037</v>
      </c>
      <c r="I12" s="0" t="n">
        <v>2377.6</v>
      </c>
      <c r="J12" s="0" t="n">
        <v>40.27</v>
      </c>
      <c r="K12" s="36" t="n">
        <f aca="false">I12/3600</f>
        <v>0.660444444444444</v>
      </c>
      <c r="M12" s="0" t="n">
        <v>111323.024</v>
      </c>
      <c r="N12" s="0" t="n">
        <v>99.99</v>
      </c>
      <c r="O12" s="0" t="n">
        <v>99.99</v>
      </c>
      <c r="P12" s="0" t="n">
        <v>99.99</v>
      </c>
      <c r="Q12" s="0" t="n">
        <v>2.15243883421636</v>
      </c>
      <c r="R12" s="0" t="n">
        <v>2349.88</v>
      </c>
      <c r="S12" s="0" t="n">
        <v>39.85</v>
      </c>
      <c r="T12" s="37" t="n">
        <f aca="false">R12/3600</f>
        <v>0.652744444444445</v>
      </c>
      <c r="U12" s="38"/>
      <c r="V12" s="39" t="n">
        <f aca="false">(M12-D12)/D12</f>
        <v>-0.0209342286617866</v>
      </c>
      <c r="W12" s="39"/>
      <c r="Y12" s="40"/>
    </row>
    <row r="13" customFormat="false" ht="17.25" hidden="false" customHeight="false" outlineLevel="0" collapsed="false">
      <c r="A13" s="41"/>
      <c r="B13" s="6" t="s">
        <v>46</v>
      </c>
      <c r="C13" s="42" t="n">
        <v>0</v>
      </c>
      <c r="D13" s="0" t="n">
        <v>137502.1288</v>
      </c>
      <c r="E13" s="0" t="n">
        <v>99.99</v>
      </c>
      <c r="F13" s="0" t="n">
        <v>99.99</v>
      </c>
      <c r="G13" s="0" t="n">
        <v>99.99</v>
      </c>
      <c r="H13" s="0" t="n">
        <v>2.09116180607089</v>
      </c>
      <c r="I13" s="0" t="n">
        <v>2845.48</v>
      </c>
      <c r="J13" s="0" t="n">
        <v>47.67</v>
      </c>
      <c r="K13" s="36" t="n">
        <f aca="false">I13/3600</f>
        <v>0.790411111111111</v>
      </c>
      <c r="M13" s="0" t="n">
        <v>131063.1008</v>
      </c>
      <c r="N13" s="0" t="n">
        <v>99.99</v>
      </c>
      <c r="O13" s="0" t="n">
        <v>99.99</v>
      </c>
      <c r="P13" s="0" t="n">
        <v>99.99</v>
      </c>
      <c r="Q13" s="0" t="n">
        <v>2.1938989558837</v>
      </c>
      <c r="R13" s="0" t="n">
        <v>2830.57</v>
      </c>
      <c r="S13" s="0" t="n">
        <v>45.96</v>
      </c>
      <c r="T13" s="37" t="n">
        <f aca="false">R13/3600</f>
        <v>0.786269444444445</v>
      </c>
      <c r="U13" s="38"/>
      <c r="V13" s="39" t="n">
        <f aca="false">(M13-D13)/D13</f>
        <v>-0.0468285695370267</v>
      </c>
      <c r="Y13" s="40"/>
    </row>
    <row r="14" customFormat="false" ht="17.25" hidden="false" customHeight="false" outlineLevel="0" collapsed="false">
      <c r="A14" s="41"/>
      <c r="B14" s="6" t="s">
        <v>47</v>
      </c>
      <c r="C14" s="42" t="n">
        <v>0</v>
      </c>
      <c r="D14" s="0" t="n">
        <v>143842.0552</v>
      </c>
      <c r="E14" s="0" t="n">
        <v>99.99</v>
      </c>
      <c r="F14" s="0" t="n">
        <v>99.99</v>
      </c>
      <c r="G14" s="0" t="n">
        <v>99.99</v>
      </c>
      <c r="H14" s="0" t="n">
        <v>1.6658271439937</v>
      </c>
      <c r="I14" s="0" t="n">
        <v>2413.98</v>
      </c>
      <c r="J14" s="0" t="n">
        <v>45.23</v>
      </c>
      <c r="K14" s="36" t="n">
        <f aca="false">I14/3600</f>
        <v>0.67055</v>
      </c>
      <c r="M14" s="0" t="n">
        <v>138434.9288</v>
      </c>
      <c r="N14" s="0" t="n">
        <v>99.99</v>
      </c>
      <c r="O14" s="0" t="n">
        <v>99.99</v>
      </c>
      <c r="P14" s="0" t="n">
        <v>99.99</v>
      </c>
      <c r="Q14" s="0" t="n">
        <v>1.73089264448699</v>
      </c>
      <c r="R14" s="0" t="n">
        <v>2375.97</v>
      </c>
      <c r="S14" s="0" t="n">
        <v>44.58</v>
      </c>
      <c r="T14" s="37" t="n">
        <f aca="false">R14/3600</f>
        <v>0.659991666666667</v>
      </c>
      <c r="U14" s="38"/>
      <c r="V14" s="39" t="n">
        <f aca="false">(M14-D14)/D14</f>
        <v>-0.0375907198522843</v>
      </c>
      <c r="Y14" s="40"/>
    </row>
    <row r="15" customFormat="false" ht="18" hidden="false" customHeight="false" outlineLevel="0" collapsed="false">
      <c r="A15" s="41"/>
      <c r="B15" s="47" t="s">
        <v>48</v>
      </c>
      <c r="C15" s="48" t="n">
        <v>0</v>
      </c>
      <c r="D15" s="0" t="n">
        <v>71501.976</v>
      </c>
      <c r="E15" s="0" t="n">
        <v>99.99</v>
      </c>
      <c r="F15" s="0" t="n">
        <v>99.99</v>
      </c>
      <c r="G15" s="0" t="n">
        <v>99.99</v>
      </c>
      <c r="H15" s="0" t="n">
        <v>2.01070806770431</v>
      </c>
      <c r="I15" s="0" t="n">
        <v>1423.17</v>
      </c>
      <c r="J15" s="0" t="n">
        <v>24.83</v>
      </c>
      <c r="K15" s="36" t="n">
        <f aca="false">I15/3600</f>
        <v>0.395325</v>
      </c>
      <c r="M15" s="0" t="n">
        <v>67991.3248</v>
      </c>
      <c r="N15" s="0" t="n">
        <v>99.99</v>
      </c>
      <c r="O15" s="0" t="n">
        <v>99.99</v>
      </c>
      <c r="P15" s="0" t="n">
        <v>99.99</v>
      </c>
      <c r="Q15" s="0" t="n">
        <v>2.11452858762358</v>
      </c>
      <c r="R15" s="0" t="n">
        <v>1420.77</v>
      </c>
      <c r="S15" s="0" t="n">
        <v>23.82</v>
      </c>
      <c r="T15" s="37" t="n">
        <f aca="false">R15/3600</f>
        <v>0.394658333333333</v>
      </c>
      <c r="U15" s="38"/>
      <c r="V15" s="39" t="n">
        <f aca="false">(M15-D15)/D15</f>
        <v>-0.0490986598747983</v>
      </c>
      <c r="Y15" s="40"/>
    </row>
    <row r="16" customFormat="false" ht="17.25" hidden="false" customHeight="false" outlineLevel="0" collapsed="false">
      <c r="A16" s="49" t="s">
        <v>13</v>
      </c>
      <c r="B16" s="2" t="s">
        <v>49</v>
      </c>
      <c r="C16" s="35" t="n">
        <v>0</v>
      </c>
      <c r="D16" s="0" t="n">
        <v>27792.8592</v>
      </c>
      <c r="E16" s="0" t="n">
        <v>99.99</v>
      </c>
      <c r="F16" s="0" t="n">
        <v>99.99</v>
      </c>
      <c r="G16" s="0" t="n">
        <v>99.99</v>
      </c>
      <c r="H16" s="0" t="n">
        <v>2.155373780327</v>
      </c>
      <c r="I16" s="0" t="n">
        <v>572.47</v>
      </c>
      <c r="J16" s="0" t="n">
        <v>9.99</v>
      </c>
      <c r="K16" s="36" t="n">
        <f aca="false">I16/3600</f>
        <v>0.159019444444444</v>
      </c>
      <c r="M16" s="0" t="n">
        <v>24895.5104</v>
      </c>
      <c r="N16" s="0" t="n">
        <v>99.99</v>
      </c>
      <c r="O16" s="0" t="n">
        <v>99.99</v>
      </c>
      <c r="P16" s="0" t="n">
        <v>99.99</v>
      </c>
      <c r="Q16" s="0" t="n">
        <v>2.40621698601528</v>
      </c>
      <c r="R16" s="0" t="n">
        <v>561.36</v>
      </c>
      <c r="S16" s="0" t="n">
        <v>9.08</v>
      </c>
      <c r="T16" s="37" t="n">
        <f aca="false">R16/3600</f>
        <v>0.155933333333333</v>
      </c>
      <c r="U16" s="38"/>
      <c r="V16" s="39" t="n">
        <f aca="false">(M16-D16)/D16</f>
        <v>-0.104247957331429</v>
      </c>
      <c r="Y16" s="40"/>
    </row>
    <row r="17" customFormat="false" ht="17.25" hidden="false" customHeight="false" outlineLevel="0" collapsed="false">
      <c r="A17" s="50"/>
      <c r="B17" s="6" t="s">
        <v>50</v>
      </c>
      <c r="C17" s="42" t="n">
        <v>0</v>
      </c>
      <c r="D17" s="0" t="n">
        <v>41984.9392</v>
      </c>
      <c r="E17" s="0" t="n">
        <v>99.99</v>
      </c>
      <c r="F17" s="0" t="n">
        <v>99.99</v>
      </c>
      <c r="G17" s="0" t="n">
        <v>99.99</v>
      </c>
      <c r="H17" s="0" t="n">
        <v>1.71215682027235</v>
      </c>
      <c r="I17" s="0" t="n">
        <v>693.02</v>
      </c>
      <c r="J17" s="0" t="n">
        <v>13.1</v>
      </c>
      <c r="K17" s="36" t="n">
        <f aca="false">I17/3600</f>
        <v>0.192505555555556</v>
      </c>
      <c r="M17" s="0" t="n">
        <v>40912.9576</v>
      </c>
      <c r="N17" s="0" t="n">
        <v>99.99</v>
      </c>
      <c r="O17" s="0" t="n">
        <v>99.99</v>
      </c>
      <c r="P17" s="0" t="n">
        <v>99.99</v>
      </c>
      <c r="Q17" s="0" t="n">
        <v>1.75701792822722</v>
      </c>
      <c r="R17" s="0" t="n">
        <v>696.02</v>
      </c>
      <c r="S17" s="0" t="n">
        <v>12.93</v>
      </c>
      <c r="T17" s="37" t="n">
        <f aca="false">R17/3600</f>
        <v>0.193338888888889</v>
      </c>
      <c r="U17" s="38"/>
      <c r="V17" s="39" t="n">
        <f aca="false">(M17-D17)/D17</f>
        <v>-0.0255325271496403</v>
      </c>
      <c r="Y17" s="40"/>
    </row>
    <row r="18" customFormat="false" ht="17.25" hidden="false" customHeight="false" outlineLevel="0" collapsed="false">
      <c r="A18" s="50"/>
      <c r="B18" s="6" t="s">
        <v>51</v>
      </c>
      <c r="C18" s="42" t="n">
        <v>0</v>
      </c>
      <c r="D18" s="0" t="n">
        <v>37250.8992</v>
      </c>
      <c r="E18" s="0" t="n">
        <v>99.99</v>
      </c>
      <c r="F18" s="0" t="n">
        <v>99.99</v>
      </c>
      <c r="G18" s="0" t="n">
        <v>99.99</v>
      </c>
      <c r="H18" s="0" t="n">
        <v>1.60812225440185</v>
      </c>
      <c r="I18" s="0" t="n">
        <v>587.41</v>
      </c>
      <c r="J18" s="0" t="n">
        <v>11.24</v>
      </c>
      <c r="K18" s="36" t="n">
        <f aca="false">I18/3600</f>
        <v>0.163169444444444</v>
      </c>
      <c r="M18" s="0" t="n">
        <v>35769.4568</v>
      </c>
      <c r="N18" s="0" t="n">
        <v>99.99</v>
      </c>
      <c r="O18" s="0" t="n">
        <v>99.99</v>
      </c>
      <c r="P18" s="0" t="n">
        <v>99.99</v>
      </c>
      <c r="Q18" s="0" t="n">
        <v>1.67472490105022</v>
      </c>
      <c r="R18" s="0" t="n">
        <v>575.91</v>
      </c>
      <c r="S18" s="0" t="n">
        <v>11.01</v>
      </c>
      <c r="T18" s="37" t="n">
        <f aca="false">R18/3600</f>
        <v>0.159975</v>
      </c>
      <c r="U18" s="38"/>
      <c r="V18" s="39" t="n">
        <f aca="false">(M18-D18)/D18</f>
        <v>-0.0397693057567856</v>
      </c>
      <c r="Y18" s="40"/>
    </row>
    <row r="19" customFormat="false" ht="18" hidden="false" customHeight="false" outlineLevel="0" collapsed="false">
      <c r="A19" s="50"/>
      <c r="B19" s="19" t="s">
        <v>48</v>
      </c>
      <c r="C19" s="46" t="n">
        <v>0</v>
      </c>
      <c r="D19" s="0" t="n">
        <v>19213.1816</v>
      </c>
      <c r="E19" s="0" t="n">
        <v>99.99</v>
      </c>
      <c r="F19" s="0" t="n">
        <v>99.99</v>
      </c>
      <c r="G19" s="0" t="n">
        <v>99.99</v>
      </c>
      <c r="H19" s="0" t="n">
        <v>1.87071567574212</v>
      </c>
      <c r="I19" s="0" t="n">
        <v>346.39</v>
      </c>
      <c r="J19" s="0" t="n">
        <v>6.28</v>
      </c>
      <c r="K19" s="36" t="n">
        <f aca="false">I19/3600</f>
        <v>0.0962194444444444</v>
      </c>
      <c r="M19" s="0" t="n">
        <v>17960.2984</v>
      </c>
      <c r="N19" s="0" t="n">
        <v>99.99</v>
      </c>
      <c r="O19" s="0" t="n">
        <v>99.99</v>
      </c>
      <c r="P19" s="0" t="n">
        <v>99.99</v>
      </c>
      <c r="Q19" s="0" t="n">
        <v>2.00121396646728</v>
      </c>
      <c r="R19" s="0" t="n">
        <v>349.4</v>
      </c>
      <c r="S19" s="0" t="n">
        <v>6.05</v>
      </c>
      <c r="T19" s="37" t="n">
        <f aca="false">R19/3600</f>
        <v>0.0970555555555556</v>
      </c>
      <c r="U19" s="38"/>
      <c r="V19" s="39" t="n">
        <f aca="false">(M19-D19)/D19</f>
        <v>-0.0652095642504103</v>
      </c>
      <c r="Y19" s="40"/>
    </row>
    <row r="20" customFormat="false" ht="17.25" hidden="false" customHeight="false" outlineLevel="0" collapsed="false">
      <c r="A20" s="34" t="s">
        <v>52</v>
      </c>
      <c r="B20" s="2" t="s">
        <v>53</v>
      </c>
      <c r="C20" s="35" t="n">
        <v>0</v>
      </c>
      <c r="D20" s="0" t="n">
        <v>259653.48</v>
      </c>
      <c r="E20" s="0" t="n">
        <v>99.99</v>
      </c>
      <c r="F20" s="0" t="n">
        <v>99.99</v>
      </c>
      <c r="G20" s="0" t="n">
        <v>99.99</v>
      </c>
      <c r="H20" s="0" t="n">
        <v>2.55552900735241</v>
      </c>
      <c r="I20" s="0" t="n">
        <v>6486.52</v>
      </c>
      <c r="J20" s="0" t="n">
        <v>106.35</v>
      </c>
      <c r="K20" s="36" t="n">
        <f aca="false">I20/3600</f>
        <v>1.80181111111111</v>
      </c>
      <c r="M20" s="0" t="n">
        <v>237435.7104</v>
      </c>
      <c r="N20" s="0" t="n">
        <v>99.99</v>
      </c>
      <c r="O20" s="0" t="n">
        <v>99.99</v>
      </c>
      <c r="P20" s="0" t="n">
        <v>99.99</v>
      </c>
      <c r="Q20" s="0" t="n">
        <v>2.79465965284723</v>
      </c>
      <c r="R20" s="0" t="n">
        <v>6383.15</v>
      </c>
      <c r="S20" s="0" t="n">
        <v>95.86</v>
      </c>
      <c r="T20" s="37" t="n">
        <f aca="false">R20/3600</f>
        <v>1.77309722222222</v>
      </c>
      <c r="U20" s="38"/>
      <c r="V20" s="39" t="n">
        <f aca="false">(M20-D20)/D20</f>
        <v>-0.0855670010661902</v>
      </c>
      <c r="Y20" s="40"/>
    </row>
    <row r="21" customFormat="false" ht="17.25" hidden="false" customHeight="false" outlineLevel="0" collapsed="false">
      <c r="A21" s="41"/>
      <c r="B21" s="6" t="s">
        <v>54</v>
      </c>
      <c r="C21" s="42" t="n">
        <v>0</v>
      </c>
      <c r="D21" s="0" t="n">
        <v>238196.368</v>
      </c>
      <c r="E21" s="0" t="n">
        <v>99.99</v>
      </c>
      <c r="F21" s="0" t="n">
        <v>99.99</v>
      </c>
      <c r="G21" s="0" t="n">
        <v>99.99</v>
      </c>
      <c r="H21" s="0" t="n">
        <v>2.78573517124325</v>
      </c>
      <c r="I21" s="0" t="n">
        <v>6355.84</v>
      </c>
      <c r="J21" s="0" t="n">
        <v>99.02</v>
      </c>
      <c r="K21" s="36" t="n">
        <f aca="false">I21/3600</f>
        <v>1.76551111111111</v>
      </c>
      <c r="M21" s="0" t="n">
        <v>222039.1768</v>
      </c>
      <c r="N21" s="0" t="n">
        <v>99.99</v>
      </c>
      <c r="O21" s="0" t="n">
        <v>99.99</v>
      </c>
      <c r="P21" s="0" t="n">
        <v>99.99</v>
      </c>
      <c r="Q21" s="0" t="n">
        <v>2.98844559578641</v>
      </c>
      <c r="R21" s="0" t="n">
        <v>6299.68</v>
      </c>
      <c r="S21" s="0" t="n">
        <v>90.3</v>
      </c>
      <c r="T21" s="37" t="n">
        <f aca="false">R21/3600</f>
        <v>1.74991111111111</v>
      </c>
      <c r="U21" s="38"/>
      <c r="V21" s="39" t="n">
        <f aca="false">(M21-D21)/D21</f>
        <v>-0.0678313919547254</v>
      </c>
      <c r="Y21" s="40"/>
    </row>
    <row r="22" customFormat="false" ht="18" hidden="false" customHeight="false" outlineLevel="0" collapsed="false">
      <c r="A22" s="41"/>
      <c r="B22" s="19" t="s">
        <v>55</v>
      </c>
      <c r="C22" s="46" t="n">
        <v>0</v>
      </c>
      <c r="D22" s="0" t="n">
        <v>237084.132</v>
      </c>
      <c r="E22" s="0" t="n">
        <v>99.99</v>
      </c>
      <c r="F22" s="0" t="n">
        <v>99.99</v>
      </c>
      <c r="G22" s="0" t="n">
        <v>99.99</v>
      </c>
      <c r="H22" s="0" t="n">
        <v>2.79880392838775</v>
      </c>
      <c r="I22" s="0" t="n">
        <v>6381.75</v>
      </c>
      <c r="J22" s="0" t="n">
        <v>99.81</v>
      </c>
      <c r="K22" s="36" t="n">
        <f aca="false">I22/3600</f>
        <v>1.77270833333333</v>
      </c>
      <c r="M22" s="0" t="n">
        <v>219421.668</v>
      </c>
      <c r="N22" s="0" t="n">
        <v>99.99</v>
      </c>
      <c r="O22" s="0" t="n">
        <v>99.99</v>
      </c>
      <c r="P22" s="0" t="n">
        <v>99.99</v>
      </c>
      <c r="Q22" s="0" t="n">
        <v>3.02409514086822</v>
      </c>
      <c r="R22" s="0" t="n">
        <v>6351.98</v>
      </c>
      <c r="S22" s="0" t="n">
        <v>91.31</v>
      </c>
      <c r="T22" s="37" t="n">
        <f aca="false">R22/3600</f>
        <v>1.76443888888889</v>
      </c>
      <c r="U22" s="38"/>
      <c r="V22" s="39" t="n">
        <f aca="false">(M22-D22)/D22</f>
        <v>-0.0744987184549323</v>
      </c>
      <c r="Y22" s="40"/>
    </row>
    <row r="23" customFormat="false" ht="17.25" hidden="false" customHeight="false" outlineLevel="0" collapsed="false">
      <c r="A23" s="51" t="s">
        <v>56</v>
      </c>
      <c r="B23" s="52" t="s">
        <v>57</v>
      </c>
      <c r="C23" s="35" t="n">
        <v>0</v>
      </c>
      <c r="D23" s="0" t="n">
        <v>111032.4792</v>
      </c>
      <c r="E23" s="0" t="n">
        <v>99.99</v>
      </c>
      <c r="F23" s="0" t="n">
        <v>99.99</v>
      </c>
      <c r="G23" s="0" t="n">
        <v>99.99</v>
      </c>
      <c r="H23" s="0" t="n">
        <v>2.15807123939281</v>
      </c>
      <c r="I23" s="0" t="n">
        <v>2365.43</v>
      </c>
      <c r="J23" s="0" t="n">
        <v>40.21</v>
      </c>
      <c r="K23" s="36" t="n">
        <f aca="false">I23/3600</f>
        <v>0.657063888888889</v>
      </c>
      <c r="M23" s="0" t="n">
        <v>107788.044</v>
      </c>
      <c r="N23" s="0" t="n">
        <v>99.99</v>
      </c>
      <c r="O23" s="0" t="n">
        <v>99.99</v>
      </c>
      <c r="P23" s="0" t="n">
        <v>99.99</v>
      </c>
      <c r="Q23" s="0" t="n">
        <v>2.22302948553366</v>
      </c>
      <c r="R23" s="0" t="n">
        <v>2327.99</v>
      </c>
      <c r="S23" s="0" t="n">
        <v>38.91</v>
      </c>
      <c r="T23" s="37" t="n">
        <f aca="false">R23/3600</f>
        <v>0.646663888888889</v>
      </c>
      <c r="U23" s="38"/>
      <c r="V23" s="39" t="n">
        <f aca="false">(M23-D23)/D23</f>
        <v>-0.0292205958416536</v>
      </c>
      <c r="Y23" s="40"/>
    </row>
    <row r="24" customFormat="false" ht="17.25" hidden="false" customHeight="false" outlineLevel="0" collapsed="false">
      <c r="A24" s="43"/>
      <c r="B24" s="44" t="s">
        <v>58</v>
      </c>
      <c r="C24" s="42" t="n">
        <v>0</v>
      </c>
      <c r="D24" s="0" t="n">
        <v>92429.9856</v>
      </c>
      <c r="E24" s="0" t="n">
        <v>99.99</v>
      </c>
      <c r="F24" s="0" t="n">
        <v>99.99</v>
      </c>
      <c r="G24" s="0" t="n">
        <v>99.99</v>
      </c>
      <c r="H24" s="0" t="n">
        <v>3.06302676736542</v>
      </c>
      <c r="I24" s="0" t="n">
        <v>4422.18</v>
      </c>
      <c r="J24" s="0" t="n">
        <v>68.51</v>
      </c>
      <c r="K24" s="36" t="n">
        <f aca="false">I24/3600</f>
        <v>1.22838333333333</v>
      </c>
      <c r="M24" s="0" t="n">
        <v>80929.9056</v>
      </c>
      <c r="N24" s="0" t="n">
        <v>99.99</v>
      </c>
      <c r="O24" s="0" t="n">
        <v>99.99</v>
      </c>
      <c r="P24" s="0" t="n">
        <v>99.99</v>
      </c>
      <c r="Q24" s="0" t="n">
        <v>3.49828061581231</v>
      </c>
      <c r="R24" s="0" t="n">
        <v>4263.2</v>
      </c>
      <c r="S24" s="0" t="n">
        <v>60.55</v>
      </c>
      <c r="T24" s="37" t="n">
        <f aca="false">R24/3600</f>
        <v>1.18422222222222</v>
      </c>
      <c r="U24" s="38"/>
      <c r="V24" s="39" t="n">
        <f aca="false">(M24-D24)/D24</f>
        <v>-0.124419363752449</v>
      </c>
      <c r="Y24" s="40"/>
    </row>
    <row r="25" customFormat="false" ht="17.25" hidden="false" customHeight="false" outlineLevel="0" collapsed="false">
      <c r="A25" s="43"/>
      <c r="B25" s="44" t="s">
        <v>59</v>
      </c>
      <c r="C25" s="42" t="n">
        <v>0</v>
      </c>
      <c r="D25" s="0" t="n">
        <v>84288.4848</v>
      </c>
      <c r="E25" s="0" t="n">
        <v>99.99</v>
      </c>
      <c r="F25" s="0" t="n">
        <v>99.99</v>
      </c>
      <c r="G25" s="0" t="n">
        <v>99.99</v>
      </c>
      <c r="H25" s="0" t="n">
        <v>3.93619603896356</v>
      </c>
      <c r="I25" s="0" t="n">
        <v>2711.51</v>
      </c>
      <c r="J25" s="0" t="n">
        <v>36.32</v>
      </c>
      <c r="K25" s="36" t="n">
        <f aca="false">I25/3600</f>
        <v>0.753197222222222</v>
      </c>
      <c r="M25" s="0" t="n">
        <v>76814.0344</v>
      </c>
      <c r="N25" s="0" t="n">
        <v>99.99</v>
      </c>
      <c r="O25" s="0" t="n">
        <v>99.99</v>
      </c>
      <c r="P25" s="0" t="n">
        <v>99.99</v>
      </c>
      <c r="Q25" s="0" t="n">
        <v>4.31921070923467</v>
      </c>
      <c r="R25" s="0" t="n">
        <v>2669.44</v>
      </c>
      <c r="S25" s="0" t="n">
        <v>35.5</v>
      </c>
      <c r="T25" s="37" t="n">
        <f aca="false">R25/3600</f>
        <v>0.741511111111111</v>
      </c>
      <c r="U25" s="38"/>
      <c r="V25" s="39" t="n">
        <f aca="false">(M25-D25)/D25</f>
        <v>-0.088677005141751</v>
      </c>
      <c r="Y25" s="40"/>
    </row>
    <row r="26" customFormat="false" ht="18" hidden="false" customHeight="false" outlineLevel="0" collapsed="false">
      <c r="A26" s="53"/>
      <c r="B26" s="45" t="s">
        <v>60</v>
      </c>
      <c r="C26" s="46" t="n">
        <v>0</v>
      </c>
      <c r="D26" s="0" t="n">
        <v>23449.4074</v>
      </c>
      <c r="E26" s="0" t="n">
        <v>99.99</v>
      </c>
      <c r="F26" s="0" t="n">
        <v>99.99</v>
      </c>
      <c r="G26" s="0" t="n">
        <v>99.99</v>
      </c>
      <c r="H26" s="0" t="n">
        <v>9.43239188210786</v>
      </c>
      <c r="I26" s="0" t="n">
        <v>3582.67</v>
      </c>
      <c r="J26" s="0" t="n">
        <v>37.5</v>
      </c>
      <c r="K26" s="36" t="n">
        <f aca="false">I26/3600</f>
        <v>0.995186111111111</v>
      </c>
      <c r="M26" s="0" t="n">
        <v>20457.7142</v>
      </c>
      <c r="N26" s="0" t="n">
        <v>99.99</v>
      </c>
      <c r="O26" s="0" t="n">
        <v>99.99</v>
      </c>
      <c r="P26" s="0" t="n">
        <v>99.99</v>
      </c>
      <c r="Q26" s="0" t="n">
        <v>10.8117650797957</v>
      </c>
      <c r="R26" s="0" t="n">
        <v>3536.58</v>
      </c>
      <c r="S26" s="0" t="n">
        <v>35.89</v>
      </c>
      <c r="T26" s="37" t="n">
        <f aca="false">R26/3600</f>
        <v>0.982383333333333</v>
      </c>
      <c r="U26" s="38"/>
      <c r="V26" s="39" t="n">
        <f aca="false">(M26-D26)/D26</f>
        <v>-0.127580759247673</v>
      </c>
      <c r="Y26" s="40"/>
    </row>
    <row r="27" customFormat="false" ht="12" hidden="false" customHeight="false" outlineLevel="0" collapsed="false">
      <c r="B27" s="1" t="s">
        <v>10</v>
      </c>
      <c r="H27" s="1" t="n">
        <f aca="false">SUM(H3:H6)/4</f>
        <v>2.10543297160178</v>
      </c>
      <c r="Q27" s="1" t="n">
        <f aca="false">SUM(Q3:Q6)/4</f>
        <v>2.25841291037548</v>
      </c>
      <c r="V27" s="39" t="n">
        <f aca="false">SUM(V3:V6)/4</f>
        <v>-0.0671919451648452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2.06902471142912</v>
      </c>
      <c r="Q28" s="1" t="n">
        <f aca="false">SUM(Q7:Q11)/5</f>
        <v>2.13913724872497</v>
      </c>
      <c r="V28" s="39" t="n">
        <f aca="false">SUM(V7:V11)/5</f>
        <v>-0.0324328770708798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96876905131232</v>
      </c>
      <c r="Q29" s="1" t="n">
        <f aca="false">SUM(Q12:Q15)/4</f>
        <v>2.04793975555266</v>
      </c>
      <c r="V29" s="39" t="n">
        <f aca="false">SUM(V12:V15)/4</f>
        <v>-0.038613044481474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83659213268583</v>
      </c>
      <c r="Q30" s="1" t="n">
        <f aca="false">SUM(Q16:Q19)/4</f>
        <v>1.95979344544</v>
      </c>
      <c r="V30" s="39" t="n">
        <f aca="false">SUM(V16:V19)/4</f>
        <v>-0.0586898386220662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2.71335603566114</v>
      </c>
      <c r="Q31" s="1" t="n">
        <f aca="false">SUM(Q20:Q22)/3</f>
        <v>2.93573346316729</v>
      </c>
      <c r="V31" s="39" t="n">
        <f aca="false">SUM(V20:V22)/3</f>
        <v>-0.0759657038252826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.64742148195741</v>
      </c>
      <c r="Q32" s="1" t="n">
        <f aca="false">SUM(Q23:Q26)/4</f>
        <v>5.21307147259408</v>
      </c>
      <c r="V32" s="39" t="n">
        <f aca="false">SUM(V23:V26)/4</f>
        <v>-0.0924744309958816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2.10641841432643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2.22837355392996</v>
      </c>
      <c r="R33" s="54"/>
      <c r="S33" s="54"/>
      <c r="T33" s="54"/>
      <c r="U33" s="56"/>
      <c r="V33" s="58" t="n">
        <f aca="false">SUM(V3:V22)/20</f>
        <v>-0.0524020404951894</v>
      </c>
    </row>
    <row r="34" customFormat="false" ht="12.75" hidden="false" customHeight="false" outlineLevel="0" collapsed="false">
      <c r="A34" s="19"/>
      <c r="B34" s="59" t="s">
        <v>62</v>
      </c>
      <c r="C34" s="59"/>
      <c r="D34" s="59"/>
      <c r="E34" s="59"/>
      <c r="F34" s="59"/>
      <c r="G34" s="60"/>
      <c r="H34" s="61" t="n">
        <f aca="false">SUM(H3:H26)/24</f>
        <v>2.52991892559826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2.72582320704065</v>
      </c>
      <c r="R34" s="59"/>
      <c r="S34" s="59"/>
      <c r="T34" s="59"/>
      <c r="U34" s="61"/>
      <c r="V34" s="63" t="n">
        <f aca="false">SUM(V3:V26)/24</f>
        <v>-0.0590807722453048</v>
      </c>
    </row>
    <row r="35" customFormat="false" ht="12" hidden="false" customHeight="false" outlineLevel="0" collapsed="false">
      <c r="B35" s="1" t="s">
        <v>63</v>
      </c>
      <c r="J35" s="40" t="n">
        <f aca="false">GEOMEAN(J3:J26)</f>
        <v>61.9163644585778</v>
      </c>
      <c r="K35" s="40" t="n">
        <f aca="false">GEOMEAN(K3:K26)</f>
        <v>1.02806454600631</v>
      </c>
      <c r="S35" s="40" t="n">
        <f aca="false">GEOMEAN(S3:S26)</f>
        <v>59.5045147212714</v>
      </c>
      <c r="T35" s="40" t="n">
        <f aca="false">GEOMEAN(T3:T26)</f>
        <v>1.0194469079796</v>
      </c>
    </row>
    <row r="36" customFormat="false" ht="12" hidden="false" customHeight="false" outlineLevel="0" collapsed="false">
      <c r="B36" s="1" t="s">
        <v>64</v>
      </c>
      <c r="S36" s="64" t="n">
        <f aca="false">S35/J35</f>
        <v>0.961046651262608</v>
      </c>
      <c r="T36" s="64" t="n">
        <f aca="false">T35/K35</f>
        <v>0.991617609944642</v>
      </c>
    </row>
    <row r="37" customFormat="false" ht="12" hidden="false" customHeight="false" outlineLevel="0" collapsed="false">
      <c r="B37" s="1" t="s">
        <v>65</v>
      </c>
      <c r="J37" s="40" t="n">
        <f aca="false">SUM(J3:J26)/3600</f>
        <v>0.651161111111111</v>
      </c>
      <c r="K37" s="40" t="n">
        <f aca="false">SUM(K3:K26)</f>
        <v>38.4145555555556</v>
      </c>
      <c r="S37" s="40" t="n">
        <f aca="false">SUM(S3:S26)/3600</f>
        <v>0.631588888888889</v>
      </c>
      <c r="T37" s="40" t="n">
        <f aca="false">SUM(T3:T26)</f>
        <v>38.2044166666667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6"/>
      <c r="B41" s="27" t="s">
        <v>67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2" hidden="false" customHeight="false" outlineLevel="0" collapsed="false">
      <c r="B42" s="1" t="s">
        <v>63</v>
      </c>
      <c r="J42" s="40" t="n">
        <f aca="false">GEOMEAN(J3:J22)</f>
        <v>66.2908030555291</v>
      </c>
      <c r="K42" s="40" t="n">
        <f aca="false">GEOMEAN(K3:K22)</f>
        <v>1.06007534074424</v>
      </c>
      <c r="S42" s="40" t="n">
        <f aca="false">GEOMEAN(S3:S22)</f>
        <v>63.9132705638987</v>
      </c>
      <c r="T42" s="40" t="n">
        <f aca="false">GEOMEAN(T3:T22)</f>
        <v>1.05368794719247</v>
      </c>
    </row>
    <row r="43" customFormat="false" ht="12" hidden="false" customHeight="false" outlineLevel="0" collapsed="false">
      <c r="B43" s="1" t="s">
        <v>64</v>
      </c>
      <c r="S43" s="64" t="n">
        <f aca="false">S42/J42</f>
        <v>0.964134806307312</v>
      </c>
      <c r="T43" s="64" t="n">
        <f aca="false">T42/K42</f>
        <v>0.993974585290052</v>
      </c>
    </row>
    <row r="44" customFormat="false" ht="12" hidden="false" customHeight="false" outlineLevel="0" collapsed="false">
      <c r="J44" s="40"/>
      <c r="K44" s="40"/>
      <c r="S44" s="40"/>
      <c r="T44" s="4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8" min="5" style="1" width="6.88"/>
    <col collapsed="false" customWidth="true" hidden="false" outlineLevel="0" max="11" min="9" style="1" width="8.88"/>
    <col collapsed="false" customWidth="true" hidden="false" outlineLevel="0" max="12" min="12" style="1" width="2.88"/>
    <col collapsed="false" customWidth="true" hidden="false" outlineLevel="0" max="13" min="13" style="1" width="10.77"/>
    <col collapsed="false" customWidth="true" hidden="false" outlineLevel="0" max="16" min="14" style="1" width="6.88"/>
    <col collapsed="false" customWidth="true" hidden="false" outlineLevel="0" max="20" min="17" style="1" width="8.88"/>
    <col collapsed="false" customWidth="true" hidden="false" outlineLevel="0" max="21" min="21" style="1" width="2.88"/>
    <col collapsed="false" customWidth="false" hidden="false" outlineLevel="0" max="257" min="22" style="1" width="10.88"/>
  </cols>
  <sheetData>
    <row r="1" customFormat="false" ht="12.75" hidden="false" customHeight="false" outlineLevel="0" collapsed="false">
      <c r="D1" s="24" t="s">
        <v>8</v>
      </c>
      <c r="E1" s="24"/>
      <c r="F1" s="24"/>
      <c r="G1" s="24"/>
      <c r="H1" s="24"/>
      <c r="I1" s="24"/>
      <c r="J1" s="24"/>
      <c r="K1" s="24"/>
      <c r="M1" s="24" t="s">
        <v>9</v>
      </c>
      <c r="N1" s="24"/>
      <c r="O1" s="24"/>
      <c r="P1" s="24"/>
      <c r="Q1" s="24"/>
      <c r="R1" s="24"/>
      <c r="S1" s="24"/>
      <c r="T1" s="24"/>
      <c r="U1" s="25"/>
    </row>
    <row r="2" customFormat="false" ht="24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1" t="s">
        <v>31</v>
      </c>
      <c r="I2" s="30" t="s">
        <v>32</v>
      </c>
      <c r="J2" s="30" t="s">
        <v>33</v>
      </c>
      <c r="K2" s="32" t="s">
        <v>34</v>
      </c>
      <c r="L2" s="25"/>
      <c r="M2" s="29" t="s">
        <v>27</v>
      </c>
      <c r="N2" s="30" t="s">
        <v>28</v>
      </c>
      <c r="O2" s="30" t="s">
        <v>29</v>
      </c>
      <c r="P2" s="30" t="s">
        <v>30</v>
      </c>
      <c r="Q2" s="31" t="s">
        <v>31</v>
      </c>
      <c r="R2" s="30" t="s">
        <v>32</v>
      </c>
      <c r="S2" s="30" t="s">
        <v>33</v>
      </c>
      <c r="T2" s="32" t="s">
        <v>34</v>
      </c>
      <c r="U2" s="33"/>
      <c r="V2" s="1" t="s">
        <v>35</v>
      </c>
    </row>
    <row r="3" customFormat="false" ht="17.25" hidden="false" customHeight="false" outlineLevel="0" collapsed="false">
      <c r="A3" s="34" t="s">
        <v>10</v>
      </c>
      <c r="B3" s="2" t="s">
        <v>36</v>
      </c>
      <c r="C3" s="35" t="n">
        <v>0</v>
      </c>
      <c r="D3" s="0" t="n">
        <v>520484.8656</v>
      </c>
      <c r="E3" s="0" t="n">
        <v>99.99</v>
      </c>
      <c r="F3" s="0" t="n">
        <v>99.99</v>
      </c>
      <c r="G3" s="0" t="n">
        <v>99.99</v>
      </c>
      <c r="H3" s="0" t="n">
        <v>2.83305067535474</v>
      </c>
      <c r="I3" s="0" t="n">
        <v>48413.89</v>
      </c>
      <c r="J3" s="0" t="n">
        <v>103.2</v>
      </c>
      <c r="K3" s="36" t="n">
        <f aca="false">I3/3600</f>
        <v>13.4483027777778</v>
      </c>
      <c r="M3" s="0" t="n">
        <v>513183.616</v>
      </c>
      <c r="N3" s="0" t="n">
        <v>99.99</v>
      </c>
      <c r="O3" s="0" t="n">
        <v>99.99</v>
      </c>
      <c r="P3" s="0" t="n">
        <v>99.99</v>
      </c>
      <c r="Q3" s="0" t="n">
        <v>2.87335751576294</v>
      </c>
      <c r="R3" s="0" t="n">
        <v>48973.48</v>
      </c>
      <c r="S3" s="0" t="n">
        <v>102.87</v>
      </c>
      <c r="T3" s="37" t="n">
        <f aca="false">R3/3600</f>
        <v>13.6037444444444</v>
      </c>
      <c r="U3" s="38"/>
      <c r="V3" s="39" t="n">
        <f aca="false">(M3-D3)/D3</f>
        <v>-0.0140277846342052</v>
      </c>
    </row>
    <row r="4" customFormat="false" ht="17.25" hidden="false" customHeight="false" outlineLevel="0" collapsed="false">
      <c r="A4" s="41"/>
      <c r="B4" s="6" t="s">
        <v>37</v>
      </c>
      <c r="C4" s="42" t="n">
        <v>0</v>
      </c>
      <c r="D4" s="0" t="n">
        <v>583616.9792</v>
      </c>
      <c r="E4" s="0" t="n">
        <v>99.99</v>
      </c>
      <c r="F4" s="0" t="n">
        <v>99.99</v>
      </c>
      <c r="G4" s="0" t="n">
        <v>99.99</v>
      </c>
      <c r="H4" s="0" t="n">
        <v>2.52658858901136</v>
      </c>
      <c r="I4" s="0" t="n">
        <v>54290.7</v>
      </c>
      <c r="J4" s="0" t="n">
        <v>116.76</v>
      </c>
      <c r="K4" s="36" t="n">
        <f aca="false">I4/3600</f>
        <v>15.08075</v>
      </c>
      <c r="M4" s="0" t="n">
        <v>564489.4304</v>
      </c>
      <c r="N4" s="0" t="n">
        <v>99.99</v>
      </c>
      <c r="O4" s="0" t="n">
        <v>99.99</v>
      </c>
      <c r="P4" s="0" t="n">
        <v>99.99</v>
      </c>
      <c r="Q4" s="0" t="n">
        <v>2.61220125761278</v>
      </c>
      <c r="R4" s="0" t="n">
        <v>54947.74</v>
      </c>
      <c r="S4" s="0" t="n">
        <v>117.76</v>
      </c>
      <c r="T4" s="37" t="n">
        <f aca="false">R4/3600</f>
        <v>15.2632611111111</v>
      </c>
      <c r="U4" s="38"/>
      <c r="V4" s="39" t="n">
        <f aca="false">(M4-D4)/D4</f>
        <v>-0.0327741472261813</v>
      </c>
    </row>
    <row r="5" customFormat="false" ht="17.25" hidden="false" customHeight="false" outlineLevel="0" collapsed="false">
      <c r="A5" s="43"/>
      <c r="B5" s="44" t="s">
        <v>38</v>
      </c>
      <c r="C5" s="42" t="n">
        <v>0</v>
      </c>
      <c r="D5" s="0" t="n">
        <v>1806951.3792</v>
      </c>
      <c r="E5" s="0" t="n">
        <v>99.99</v>
      </c>
      <c r="F5" s="0" t="n">
        <v>99.99</v>
      </c>
      <c r="G5" s="0" t="n">
        <v>99.99</v>
      </c>
      <c r="H5" s="0" t="n">
        <v>1.6320970414299</v>
      </c>
      <c r="I5" s="0" t="n">
        <v>115797.08</v>
      </c>
      <c r="J5" s="0" t="n">
        <v>285.74</v>
      </c>
      <c r="K5" s="36" t="n">
        <f aca="false">I5/3600</f>
        <v>32.1658555555556</v>
      </c>
      <c r="M5" s="0" t="n">
        <v>1773523.7504</v>
      </c>
      <c r="N5" s="0" t="n">
        <v>99.99</v>
      </c>
      <c r="O5" s="0" t="n">
        <v>99.99</v>
      </c>
      <c r="P5" s="0" t="n">
        <v>99.99</v>
      </c>
      <c r="Q5" s="0" t="n">
        <v>1.66285903943201</v>
      </c>
      <c r="R5" s="0" t="n">
        <v>121223.93</v>
      </c>
      <c r="S5" s="0" t="n">
        <v>287.48</v>
      </c>
      <c r="T5" s="37" t="n">
        <f aca="false">R5/3600</f>
        <v>33.6733138888889</v>
      </c>
      <c r="U5" s="38"/>
      <c r="V5" s="39" t="n">
        <f aca="false">(M5-D5)/D5</f>
        <v>-0.0184994622350047</v>
      </c>
    </row>
    <row r="6" customFormat="false" ht="18" hidden="false" customHeight="false" outlineLevel="0" collapsed="false">
      <c r="A6" s="43"/>
      <c r="B6" s="45" t="s">
        <v>39</v>
      </c>
      <c r="C6" s="46" t="n">
        <v>0</v>
      </c>
      <c r="D6" s="0" t="n">
        <v>1113101.7328</v>
      </c>
      <c r="E6" s="0" t="n">
        <v>99.99</v>
      </c>
      <c r="F6" s="0" t="n">
        <v>99.99</v>
      </c>
      <c r="G6" s="0" t="n">
        <v>99.99</v>
      </c>
      <c r="H6" s="0" t="n">
        <v>2.6494613323272</v>
      </c>
      <c r="I6" s="0" t="n">
        <v>123937.55</v>
      </c>
      <c r="J6" s="0" t="n">
        <v>231.66</v>
      </c>
      <c r="K6" s="36" t="n">
        <f aca="false">I6/3600</f>
        <v>34.4270972222222</v>
      </c>
      <c r="M6" s="0" t="n">
        <v>1080849.8896</v>
      </c>
      <c r="N6" s="0" t="n">
        <v>99.99</v>
      </c>
      <c r="O6" s="0" t="n">
        <v>99.99</v>
      </c>
      <c r="P6" s="0" t="n">
        <v>99.99</v>
      </c>
      <c r="Q6" s="0" t="n">
        <v>2.72851949967947</v>
      </c>
      <c r="R6" s="0" t="n">
        <v>128800.98</v>
      </c>
      <c r="S6" s="0" t="n">
        <v>232.89</v>
      </c>
      <c r="T6" s="37" t="n">
        <f aca="false">R6/3600</f>
        <v>35.77805</v>
      </c>
      <c r="U6" s="38"/>
      <c r="V6" s="39" t="n">
        <f aca="false">(M6-D6)/D6</f>
        <v>-0.0289747488927815</v>
      </c>
    </row>
    <row r="7" customFormat="false" ht="17.25" hidden="false" customHeight="false" outlineLevel="0" collapsed="false">
      <c r="A7" s="34" t="s">
        <v>11</v>
      </c>
      <c r="B7" s="2" t="s">
        <v>40</v>
      </c>
      <c r="C7" s="35" t="n">
        <v>0</v>
      </c>
      <c r="D7" s="0" t="n">
        <v>230960.9592</v>
      </c>
      <c r="E7" s="0" t="n">
        <v>99.99</v>
      </c>
      <c r="F7" s="0" t="n">
        <v>99.99</v>
      </c>
      <c r="G7" s="0" t="n">
        <v>99.99</v>
      </c>
      <c r="H7" s="0" t="n">
        <v>2.58570453668258</v>
      </c>
      <c r="I7" s="0" t="n">
        <v>43630.04</v>
      </c>
      <c r="J7" s="0" t="n">
        <v>91.14</v>
      </c>
      <c r="K7" s="36" t="n">
        <f aca="false">I7/3600</f>
        <v>12.1194555555556</v>
      </c>
      <c r="M7" s="0" t="n">
        <v>228181.4272</v>
      </c>
      <c r="N7" s="0" t="n">
        <v>99.99</v>
      </c>
      <c r="O7" s="0" t="n">
        <v>99.99</v>
      </c>
      <c r="P7" s="0" t="n">
        <v>99.99</v>
      </c>
      <c r="Q7" s="0" t="n">
        <v>2.61720161596044</v>
      </c>
      <c r="R7" s="0" t="n">
        <v>44709.49</v>
      </c>
      <c r="S7" s="0" t="n">
        <v>88.6</v>
      </c>
      <c r="T7" s="37" t="n">
        <f aca="false">R7/3600</f>
        <v>12.4193027777778</v>
      </c>
      <c r="U7" s="38"/>
      <c r="V7" s="39" t="n">
        <f aca="false">(M7-D7)/D7</f>
        <v>-0.0120346400085439</v>
      </c>
    </row>
    <row r="8" customFormat="false" ht="17.25" hidden="false" customHeight="false" outlineLevel="0" collapsed="false">
      <c r="A8" s="41"/>
      <c r="B8" s="6" t="s">
        <v>41</v>
      </c>
      <c r="C8" s="42" t="n">
        <v>0</v>
      </c>
      <c r="D8" s="0" t="n">
        <v>235712.0024</v>
      </c>
      <c r="E8" s="0" t="n">
        <v>99.99</v>
      </c>
      <c r="F8" s="0" t="n">
        <v>99.99</v>
      </c>
      <c r="G8" s="0" t="n">
        <v>99.99</v>
      </c>
      <c r="H8" s="0" t="n">
        <v>2.53358672413535</v>
      </c>
      <c r="I8" s="0" t="n">
        <v>40334.88</v>
      </c>
      <c r="J8" s="0" t="n">
        <v>84.53</v>
      </c>
      <c r="K8" s="36" t="n">
        <f aca="false">I8/3600</f>
        <v>11.2041333333333</v>
      </c>
      <c r="M8" s="0" t="n">
        <v>234366.3256</v>
      </c>
      <c r="N8" s="0" t="n">
        <v>99.99</v>
      </c>
      <c r="O8" s="0" t="n">
        <v>99.99</v>
      </c>
      <c r="P8" s="0" t="n">
        <v>99.99</v>
      </c>
      <c r="Q8" s="0" t="n">
        <v>2.54813398840947</v>
      </c>
      <c r="R8" s="0" t="n">
        <v>40499.27</v>
      </c>
      <c r="S8" s="0" t="n">
        <v>85.47</v>
      </c>
      <c r="T8" s="37" t="n">
        <f aca="false">R8/3600</f>
        <v>11.2497972222222</v>
      </c>
      <c r="U8" s="38"/>
      <c r="V8" s="39" t="n">
        <f aca="false">(M8-D8)/D8</f>
        <v>-0.00570898718053564</v>
      </c>
    </row>
    <row r="9" customFormat="false" ht="17.25" hidden="false" customHeight="false" outlineLevel="0" collapsed="false">
      <c r="A9" s="41"/>
      <c r="B9" s="6" t="s">
        <v>42</v>
      </c>
      <c r="C9" s="42" t="n">
        <v>0</v>
      </c>
      <c r="D9" s="0" t="n">
        <v>576962.1464</v>
      </c>
      <c r="E9" s="0" t="n">
        <v>99.99</v>
      </c>
      <c r="F9" s="0" t="n">
        <v>99.99</v>
      </c>
      <c r="G9" s="0" t="n">
        <v>99.99</v>
      </c>
      <c r="H9" s="0" t="n">
        <v>2.15639796780956</v>
      </c>
      <c r="I9" s="0" t="n">
        <v>89528.09</v>
      </c>
      <c r="J9" s="0" t="n">
        <v>192.82</v>
      </c>
      <c r="K9" s="36" t="n">
        <f aca="false">I9/3600</f>
        <v>24.8689138888889</v>
      </c>
      <c r="M9" s="0" t="n">
        <v>575505.2488</v>
      </c>
      <c r="N9" s="0" t="n">
        <v>99.99</v>
      </c>
      <c r="O9" s="0" t="n">
        <v>99.99</v>
      </c>
      <c r="P9" s="0" t="n">
        <v>99.99</v>
      </c>
      <c r="Q9" s="0" t="n">
        <v>2.16185691198165</v>
      </c>
      <c r="R9" s="0" t="n">
        <v>89705.73</v>
      </c>
      <c r="S9" s="0" t="n">
        <v>190.25</v>
      </c>
      <c r="T9" s="37" t="n">
        <f aca="false">R9/3600</f>
        <v>24.9182583333333</v>
      </c>
      <c r="U9" s="38"/>
      <c r="V9" s="39" t="n">
        <f aca="false">(M9-D9)/D9</f>
        <v>-0.00252511817125344</v>
      </c>
    </row>
    <row r="10" customFormat="false" ht="17.25" hidden="false" customHeight="false" outlineLevel="0" collapsed="false">
      <c r="A10" s="41"/>
      <c r="B10" s="6" t="s">
        <v>43</v>
      </c>
      <c r="C10" s="42" t="n">
        <v>0</v>
      </c>
      <c r="D10" s="0" t="n">
        <v>532949.3848</v>
      </c>
      <c r="E10" s="0" t="n">
        <v>99.99</v>
      </c>
      <c r="F10" s="0" t="n">
        <v>99.99</v>
      </c>
      <c r="G10" s="0" t="n">
        <v>99.99</v>
      </c>
      <c r="H10" s="0" t="n">
        <v>2.33448060075517</v>
      </c>
      <c r="I10" s="0" t="n">
        <v>97736.11</v>
      </c>
      <c r="J10" s="0" t="n">
        <v>187.01</v>
      </c>
      <c r="K10" s="36" t="n">
        <f aca="false">I10/3600</f>
        <v>27.1489194444444</v>
      </c>
      <c r="M10" s="0" t="n">
        <v>530171.9312</v>
      </c>
      <c r="N10" s="0" t="n">
        <v>99.99</v>
      </c>
      <c r="O10" s="0" t="n">
        <v>99.99</v>
      </c>
      <c r="P10" s="0" t="n">
        <v>99.99</v>
      </c>
      <c r="Q10" s="0" t="n">
        <v>2.34671042879231</v>
      </c>
      <c r="R10" s="0" t="n">
        <v>99115.53</v>
      </c>
      <c r="S10" s="0" t="n">
        <v>192.58</v>
      </c>
      <c r="T10" s="37" t="n">
        <f aca="false">R10/3600</f>
        <v>27.5320916666667</v>
      </c>
      <c r="U10" s="38"/>
      <c r="V10" s="39" t="n">
        <f aca="false">(M10-D10)/D10</f>
        <v>-0.00521147726072018</v>
      </c>
    </row>
    <row r="11" customFormat="false" ht="18" hidden="false" customHeight="false" outlineLevel="0" collapsed="false">
      <c r="A11" s="41"/>
      <c r="B11" s="19" t="s">
        <v>44</v>
      </c>
      <c r="C11" s="46" t="n">
        <v>0</v>
      </c>
      <c r="D11" s="0" t="n">
        <v>697605.7056</v>
      </c>
      <c r="E11" s="0" t="n">
        <v>99.99</v>
      </c>
      <c r="F11" s="0" t="n">
        <v>99.99</v>
      </c>
      <c r="G11" s="0" t="n">
        <v>99.99</v>
      </c>
      <c r="H11" s="0" t="n">
        <v>2.14016598203695</v>
      </c>
      <c r="I11" s="0" t="n">
        <v>105824.29</v>
      </c>
      <c r="J11" s="0" t="n">
        <v>223.86</v>
      </c>
      <c r="K11" s="36" t="n">
        <f aca="false">I11/3600</f>
        <v>29.3956361111111</v>
      </c>
      <c r="M11" s="0" t="n">
        <v>693037.6144</v>
      </c>
      <c r="N11" s="0" t="n">
        <v>99.99</v>
      </c>
      <c r="O11" s="0" t="n">
        <v>99.99</v>
      </c>
      <c r="P11" s="0" t="n">
        <v>99.99</v>
      </c>
      <c r="Q11" s="0" t="n">
        <v>2.15427268156659</v>
      </c>
      <c r="R11" s="0" t="n">
        <v>106861.79</v>
      </c>
      <c r="S11" s="0" t="n">
        <v>229.94</v>
      </c>
      <c r="T11" s="37" t="n">
        <f aca="false">R11/3600</f>
        <v>29.6838305555556</v>
      </c>
      <c r="U11" s="38"/>
      <c r="V11" s="39" t="n">
        <f aca="false">(M11-D11)/D11</f>
        <v>-0.00654824231414661</v>
      </c>
    </row>
    <row r="12" customFormat="false" ht="17.25" hidden="false" customHeight="false" outlineLevel="0" collapsed="false">
      <c r="A12" s="34" t="s">
        <v>12</v>
      </c>
      <c r="B12" s="2" t="s">
        <v>45</v>
      </c>
      <c r="C12" s="35" t="n">
        <v>0</v>
      </c>
      <c r="D12" s="0" t="n">
        <v>86381.8552</v>
      </c>
      <c r="E12" s="0" t="n">
        <v>99.99</v>
      </c>
      <c r="F12" s="0" t="n">
        <v>99.99</v>
      </c>
      <c r="G12" s="0" t="n">
        <v>99.99</v>
      </c>
      <c r="H12" s="0" t="n">
        <v>2.77391588135282</v>
      </c>
      <c r="I12" s="0" t="n">
        <v>16853.51</v>
      </c>
      <c r="J12" s="0" t="n">
        <v>31.48</v>
      </c>
      <c r="K12" s="36" t="n">
        <f aca="false">I12/3600</f>
        <v>4.68153055555556</v>
      </c>
      <c r="M12" s="0" t="n">
        <v>85770.5736</v>
      </c>
      <c r="N12" s="0" t="n">
        <v>99.99</v>
      </c>
      <c r="O12" s="0" t="n">
        <v>99.99</v>
      </c>
      <c r="P12" s="0" t="n">
        <v>99.99</v>
      </c>
      <c r="Q12" s="0" t="n">
        <v>2.7936854091413</v>
      </c>
      <c r="R12" s="0" t="n">
        <v>16883.24</v>
      </c>
      <c r="S12" s="0" t="n">
        <v>31.03</v>
      </c>
      <c r="T12" s="37" t="n">
        <f aca="false">R12/3600</f>
        <v>4.68978888888889</v>
      </c>
      <c r="U12" s="38"/>
      <c r="V12" s="39" t="n">
        <f aca="false">(M12-D12)/D12</f>
        <v>-0.00707650465001824</v>
      </c>
      <c r="W12" s="39"/>
    </row>
    <row r="13" customFormat="false" ht="17.25" hidden="false" customHeight="false" outlineLevel="0" collapsed="false">
      <c r="A13" s="41"/>
      <c r="B13" s="6" t="s">
        <v>46</v>
      </c>
      <c r="C13" s="42" t="n">
        <v>0</v>
      </c>
      <c r="D13" s="0" t="n">
        <v>110996.2648</v>
      </c>
      <c r="E13" s="0" t="n">
        <v>99.99</v>
      </c>
      <c r="F13" s="0" t="n">
        <v>99.99</v>
      </c>
      <c r="G13" s="0" t="n">
        <v>99.99</v>
      </c>
      <c r="H13" s="0" t="n">
        <v>2.59053041575864</v>
      </c>
      <c r="I13" s="0" t="n">
        <v>20300.32</v>
      </c>
      <c r="J13" s="0" t="n">
        <v>39.33</v>
      </c>
      <c r="K13" s="36" t="n">
        <f aca="false">I13/3600</f>
        <v>5.63897777777778</v>
      </c>
      <c r="M13" s="0" t="n">
        <v>110531.3144</v>
      </c>
      <c r="N13" s="0" t="n">
        <v>99.99</v>
      </c>
      <c r="O13" s="0" t="n">
        <v>99.99</v>
      </c>
      <c r="P13" s="0" t="n">
        <v>99.99</v>
      </c>
      <c r="Q13" s="0" t="n">
        <v>2.60142749193617</v>
      </c>
      <c r="R13" s="0" t="n">
        <v>20341.69</v>
      </c>
      <c r="S13" s="0" t="n">
        <v>40.43</v>
      </c>
      <c r="T13" s="37" t="n">
        <f aca="false">R13/3600</f>
        <v>5.65046944444444</v>
      </c>
      <c r="U13" s="38"/>
      <c r="V13" s="39" t="n">
        <f aca="false">(M13-D13)/D13</f>
        <v>-0.00418888330015229</v>
      </c>
    </row>
    <row r="14" customFormat="false" ht="17.25" hidden="false" customHeight="false" outlineLevel="0" collapsed="false">
      <c r="A14" s="41"/>
      <c r="B14" s="6" t="s">
        <v>47</v>
      </c>
      <c r="C14" s="42" t="n">
        <v>0</v>
      </c>
      <c r="D14" s="0" t="n">
        <v>99089.2856</v>
      </c>
      <c r="E14" s="0" t="n">
        <v>99.99</v>
      </c>
      <c r="F14" s="0" t="n">
        <v>99.99</v>
      </c>
      <c r="G14" s="0" t="n">
        <v>99.99</v>
      </c>
      <c r="H14" s="0" t="n">
        <v>2.41818273841708</v>
      </c>
      <c r="I14" s="0" t="n">
        <v>16487.3</v>
      </c>
      <c r="J14" s="0" t="n">
        <v>33.41</v>
      </c>
      <c r="K14" s="36" t="n">
        <f aca="false">I14/3600</f>
        <v>4.57980555555556</v>
      </c>
      <c r="M14" s="0" t="n">
        <v>98600.064</v>
      </c>
      <c r="N14" s="0" t="n">
        <v>99.99</v>
      </c>
      <c r="O14" s="0" t="n">
        <v>99.99</v>
      </c>
      <c r="P14" s="0" t="n">
        <v>99.99</v>
      </c>
      <c r="Q14" s="0" t="n">
        <v>2.43018097838152</v>
      </c>
      <c r="R14" s="0" t="n">
        <v>16401.61</v>
      </c>
      <c r="S14" s="0" t="n">
        <v>35.35</v>
      </c>
      <c r="T14" s="37" t="n">
        <f aca="false">R14/3600</f>
        <v>4.55600277777778</v>
      </c>
      <c r="U14" s="38"/>
      <c r="V14" s="39" t="n">
        <f aca="false">(M14-D14)/D14</f>
        <v>-0.00493717960562231</v>
      </c>
    </row>
    <row r="15" customFormat="false" ht="18" hidden="false" customHeight="false" outlineLevel="0" collapsed="false">
      <c r="A15" s="41"/>
      <c r="B15" s="47" t="s">
        <v>48</v>
      </c>
      <c r="C15" s="48" t="n">
        <v>0</v>
      </c>
      <c r="D15" s="0" t="n">
        <v>62947.9208</v>
      </c>
      <c r="E15" s="0" t="n">
        <v>99.99</v>
      </c>
      <c r="F15" s="0" t="n">
        <v>99.99</v>
      </c>
      <c r="G15" s="0" t="n">
        <v>99.99</v>
      </c>
      <c r="H15" s="0" t="n">
        <v>2.2839451751995</v>
      </c>
      <c r="I15" s="0" t="n">
        <v>11912.88</v>
      </c>
      <c r="J15" s="0" t="n">
        <v>22.62</v>
      </c>
      <c r="K15" s="36" t="n">
        <f aca="false">I15/3600</f>
        <v>3.30913333333333</v>
      </c>
      <c r="M15" s="0" t="n">
        <v>61557.7792</v>
      </c>
      <c r="N15" s="0" t="n">
        <v>99.99</v>
      </c>
      <c r="O15" s="0" t="n">
        <v>99.99</v>
      </c>
      <c r="P15" s="0" t="n">
        <v>99.99</v>
      </c>
      <c r="Q15" s="0" t="n">
        <v>2.33552285135069</v>
      </c>
      <c r="R15" s="0" t="n">
        <v>12073.56</v>
      </c>
      <c r="S15" s="0" t="n">
        <v>23.22</v>
      </c>
      <c r="T15" s="37" t="n">
        <f aca="false">R15/3600</f>
        <v>3.35376666666667</v>
      </c>
      <c r="U15" s="38"/>
      <c r="V15" s="39" t="n">
        <f aca="false">(M15-D15)/D15</f>
        <v>-0.0220839955050589</v>
      </c>
    </row>
    <row r="16" customFormat="false" ht="17.25" hidden="false" customHeight="false" outlineLevel="0" collapsed="false">
      <c r="A16" s="49" t="s">
        <v>13</v>
      </c>
      <c r="B16" s="2" t="s">
        <v>49</v>
      </c>
      <c r="C16" s="35" t="n">
        <v>0</v>
      </c>
      <c r="D16" s="0" t="n">
        <v>18917.5272</v>
      </c>
      <c r="E16" s="0" t="n">
        <v>99.99</v>
      </c>
      <c r="F16" s="0" t="n">
        <v>99.99</v>
      </c>
      <c r="G16" s="0" t="n">
        <v>99.99</v>
      </c>
      <c r="H16" s="0" t="n">
        <v>3.16658722710863</v>
      </c>
      <c r="I16" s="0" t="n">
        <v>4077.11</v>
      </c>
      <c r="J16" s="0" t="n">
        <v>7.7</v>
      </c>
      <c r="K16" s="36" t="n">
        <f aca="false">I16/3600</f>
        <v>1.13253055555556</v>
      </c>
      <c r="M16" s="0" t="n">
        <v>18403.3152</v>
      </c>
      <c r="N16" s="0" t="n">
        <v>99.99</v>
      </c>
      <c r="O16" s="0" t="n">
        <v>99.99</v>
      </c>
      <c r="P16" s="0" t="n">
        <v>99.99</v>
      </c>
      <c r="Q16" s="0" t="n">
        <v>3.25506569598938</v>
      </c>
      <c r="R16" s="0" t="n">
        <v>4103.98</v>
      </c>
      <c r="S16" s="0" t="n">
        <v>7.59</v>
      </c>
      <c r="T16" s="37" t="n">
        <f aca="false">R16/3600</f>
        <v>1.13999444444444</v>
      </c>
      <c r="U16" s="38"/>
      <c r="V16" s="39" t="n">
        <f aca="false">(M16-D16)/D16</f>
        <v>-0.0271817766964807</v>
      </c>
    </row>
    <row r="17" customFormat="false" ht="17.25" hidden="false" customHeight="false" outlineLevel="0" collapsed="false">
      <c r="A17" s="50"/>
      <c r="B17" s="6" t="s">
        <v>50</v>
      </c>
      <c r="C17" s="42" t="n">
        <v>0</v>
      </c>
      <c r="D17" s="0" t="n">
        <v>28566.504</v>
      </c>
      <c r="E17" s="0" t="n">
        <v>99.99</v>
      </c>
      <c r="F17" s="0" t="n">
        <v>99.99</v>
      </c>
      <c r="G17" s="0" t="n">
        <v>99.99</v>
      </c>
      <c r="H17" s="0" t="n">
        <v>2.51640172700167</v>
      </c>
      <c r="I17" s="0" t="n">
        <v>4537.12</v>
      </c>
      <c r="J17" s="0" t="n">
        <v>9.25</v>
      </c>
      <c r="K17" s="36" t="n">
        <f aca="false">I17/3600</f>
        <v>1.26031111111111</v>
      </c>
      <c r="M17" s="0" t="n">
        <v>28544.6984</v>
      </c>
      <c r="N17" s="0" t="n">
        <v>99.99</v>
      </c>
      <c r="O17" s="0" t="n">
        <v>99.99</v>
      </c>
      <c r="P17" s="0" t="n">
        <v>99.99</v>
      </c>
      <c r="Q17" s="0" t="n">
        <v>2.51832403315917</v>
      </c>
      <c r="R17" s="0" t="n">
        <v>4491.58</v>
      </c>
      <c r="S17" s="0" t="n">
        <v>9.57</v>
      </c>
      <c r="T17" s="37" t="n">
        <f aca="false">R17/3600</f>
        <v>1.24766111111111</v>
      </c>
      <c r="U17" s="38"/>
      <c r="V17" s="39" t="n">
        <f aca="false">(M17-D17)/D17</f>
        <v>-0.000763327567139461</v>
      </c>
    </row>
    <row r="18" customFormat="false" ht="17.25" hidden="false" customHeight="false" outlineLevel="0" collapsed="false">
      <c r="A18" s="50"/>
      <c r="B18" s="6" t="s">
        <v>51</v>
      </c>
      <c r="C18" s="42" t="n">
        <v>0</v>
      </c>
      <c r="D18" s="0" t="n">
        <v>25033.7912</v>
      </c>
      <c r="E18" s="0" t="n">
        <v>99.99</v>
      </c>
      <c r="F18" s="0" t="n">
        <v>99.99</v>
      </c>
      <c r="G18" s="0" t="n">
        <v>99.99</v>
      </c>
      <c r="H18" s="0" t="n">
        <v>2.3929256068893</v>
      </c>
      <c r="I18" s="0" t="n">
        <v>3773.42</v>
      </c>
      <c r="J18" s="0" t="n">
        <v>8.13</v>
      </c>
      <c r="K18" s="36" t="n">
        <f aca="false">I18/3600</f>
        <v>1.04817222222222</v>
      </c>
      <c r="M18" s="0" t="n">
        <v>24941.912</v>
      </c>
      <c r="N18" s="0" t="n">
        <v>99.99</v>
      </c>
      <c r="O18" s="0" t="n">
        <v>99.99</v>
      </c>
      <c r="P18" s="0" t="n">
        <v>99.99</v>
      </c>
      <c r="Q18" s="0" t="n">
        <v>2.40174049206813</v>
      </c>
      <c r="R18" s="0" t="n">
        <v>3814.8</v>
      </c>
      <c r="S18" s="0" t="n">
        <v>8.14</v>
      </c>
      <c r="T18" s="37" t="n">
        <f aca="false">R18/3600</f>
        <v>1.05966666666667</v>
      </c>
      <c r="U18" s="38"/>
      <c r="V18" s="39" t="n">
        <f aca="false">(M18-D18)/D18</f>
        <v>-0.0036702071718166</v>
      </c>
    </row>
    <row r="19" customFormat="false" ht="18" hidden="false" customHeight="false" outlineLevel="0" collapsed="false">
      <c r="A19" s="50"/>
      <c r="B19" s="19" t="s">
        <v>48</v>
      </c>
      <c r="C19" s="46" t="n">
        <v>0</v>
      </c>
      <c r="D19" s="0" t="n">
        <v>14590.0264</v>
      </c>
      <c r="E19" s="0" t="n">
        <v>99.99</v>
      </c>
      <c r="F19" s="0" t="n">
        <v>99.99</v>
      </c>
      <c r="G19" s="0" t="n">
        <v>99.99</v>
      </c>
      <c r="H19" s="0" t="n">
        <v>2.46349108730879</v>
      </c>
      <c r="I19" s="0" t="n">
        <v>2606.87</v>
      </c>
      <c r="J19" s="0" t="n">
        <v>5.47</v>
      </c>
      <c r="K19" s="36" t="n">
        <f aca="false">I19/3600</f>
        <v>0.724130555555556</v>
      </c>
      <c r="M19" s="0" t="n">
        <v>14269.4488</v>
      </c>
      <c r="N19" s="0" t="n">
        <v>99.99</v>
      </c>
      <c r="O19" s="0" t="n">
        <v>99.99</v>
      </c>
      <c r="P19" s="0" t="n">
        <v>99.99</v>
      </c>
      <c r="Q19" s="0" t="n">
        <v>2.51883590626149</v>
      </c>
      <c r="R19" s="0" t="n">
        <v>2625.84</v>
      </c>
      <c r="S19" s="0" t="n">
        <v>5.4</v>
      </c>
      <c r="T19" s="37" t="n">
        <f aca="false">R19/3600</f>
        <v>0.7294</v>
      </c>
      <c r="U19" s="38"/>
      <c r="V19" s="39" t="n">
        <f aca="false">(M19-D19)/D19</f>
        <v>-0.0219723797072773</v>
      </c>
    </row>
    <row r="20" customFormat="false" ht="17.25" hidden="false" customHeight="false" outlineLevel="0" collapsed="false">
      <c r="A20" s="51" t="s">
        <v>56</v>
      </c>
      <c r="B20" s="52" t="s">
        <v>57</v>
      </c>
      <c r="C20" s="35" t="n">
        <v>0</v>
      </c>
      <c r="D20" s="0" t="n">
        <v>81854.4928</v>
      </c>
      <c r="E20" s="0" t="n">
        <v>99.99</v>
      </c>
      <c r="F20" s="0" t="n">
        <v>99.99</v>
      </c>
      <c r="G20" s="0" t="n">
        <v>99.99</v>
      </c>
      <c r="H20" s="0" t="n">
        <v>2.92734084353156</v>
      </c>
      <c r="I20" s="0" t="n">
        <v>16340.76</v>
      </c>
      <c r="J20" s="0" t="n">
        <v>30.31</v>
      </c>
      <c r="K20" s="36" t="n">
        <f aca="false">I20/3600</f>
        <v>4.5391</v>
      </c>
      <c r="M20" s="0" t="n">
        <v>81165.5616</v>
      </c>
      <c r="N20" s="0" t="n">
        <v>99.99</v>
      </c>
      <c r="O20" s="0" t="n">
        <v>99.99</v>
      </c>
      <c r="P20" s="0" t="n">
        <v>99.99</v>
      </c>
      <c r="Q20" s="0" t="n">
        <v>2.95218803734613</v>
      </c>
      <c r="R20" s="0" t="n">
        <v>16355.79</v>
      </c>
      <c r="S20" s="0" t="n">
        <v>30.86</v>
      </c>
      <c r="T20" s="37" t="n">
        <f aca="false">R20/3600</f>
        <v>4.543275</v>
      </c>
      <c r="U20" s="38"/>
      <c r="V20" s="39" t="n">
        <f aca="false">(M20-D20)/D20</f>
        <v>-0.00841653495652723</v>
      </c>
    </row>
    <row r="21" customFormat="false" ht="17.25" hidden="false" customHeight="false" outlineLevel="0" collapsed="false">
      <c r="A21" s="43"/>
      <c r="B21" s="44" t="s">
        <v>58</v>
      </c>
      <c r="C21" s="42" t="n">
        <v>0</v>
      </c>
      <c r="D21" s="0" t="n">
        <v>60865.0507</v>
      </c>
      <c r="E21" s="0" t="n">
        <v>99.99</v>
      </c>
      <c r="F21" s="0" t="n">
        <v>99.99</v>
      </c>
      <c r="G21" s="0" t="n">
        <v>99.99</v>
      </c>
      <c r="H21" s="0" t="n">
        <v>4.65152853310611</v>
      </c>
      <c r="I21" s="0" t="n">
        <v>31714.56</v>
      </c>
      <c r="J21" s="0" t="n">
        <v>54.16</v>
      </c>
      <c r="K21" s="36" t="n">
        <f aca="false">I21/3600</f>
        <v>8.8096</v>
      </c>
      <c r="M21" s="0" t="n">
        <v>55793.6962</v>
      </c>
      <c r="N21" s="0" t="n">
        <v>99.99</v>
      </c>
      <c r="O21" s="0" t="n">
        <v>99.99</v>
      </c>
      <c r="P21" s="0" t="n">
        <v>99.99</v>
      </c>
      <c r="Q21" s="0" t="n">
        <v>5.07432809228366</v>
      </c>
      <c r="R21" s="0" t="n">
        <v>31992.19</v>
      </c>
      <c r="S21" s="0" t="n">
        <v>48.11</v>
      </c>
      <c r="T21" s="37" t="n">
        <f aca="false">R21/3600</f>
        <v>8.88671944444444</v>
      </c>
      <c r="U21" s="38"/>
      <c r="V21" s="39" t="n">
        <f aca="false">(M21-D21)/D21</f>
        <v>-0.0833212893388751</v>
      </c>
    </row>
    <row r="22" customFormat="false" ht="17.25" hidden="false" customHeight="false" outlineLevel="0" collapsed="false">
      <c r="A22" s="43"/>
      <c r="B22" s="44" t="s">
        <v>59</v>
      </c>
      <c r="C22" s="42" t="n">
        <v>0</v>
      </c>
      <c r="D22" s="0" t="n">
        <v>4715.9064</v>
      </c>
      <c r="E22" s="0" t="n">
        <v>99.99</v>
      </c>
      <c r="F22" s="0" t="n">
        <v>99.99</v>
      </c>
      <c r="G22" s="0" t="n">
        <v>99.99</v>
      </c>
      <c r="H22" s="0" t="n">
        <v>70.3525413481489</v>
      </c>
      <c r="I22" s="0" t="n">
        <v>6757.81</v>
      </c>
      <c r="J22" s="0" t="n">
        <v>8.2</v>
      </c>
      <c r="K22" s="36" t="n">
        <f aca="false">I22/3600</f>
        <v>1.87716944444444</v>
      </c>
      <c r="M22" s="0" t="n">
        <v>4437.4848</v>
      </c>
      <c r="N22" s="0" t="n">
        <v>99.99</v>
      </c>
      <c r="O22" s="0" t="n">
        <v>99.99</v>
      </c>
      <c r="P22" s="0" t="n">
        <v>99.99</v>
      </c>
      <c r="Q22" s="0" t="n">
        <v>74.7666786374119</v>
      </c>
      <c r="R22" s="0" t="n">
        <v>6764.23</v>
      </c>
      <c r="S22" s="0" t="n">
        <v>8.93</v>
      </c>
      <c r="T22" s="37" t="n">
        <f aca="false">R22/3600</f>
        <v>1.87895277777778</v>
      </c>
      <c r="U22" s="38"/>
      <c r="V22" s="39" t="n">
        <f aca="false">(M22-D22)/D22</f>
        <v>-0.0590388307961328</v>
      </c>
    </row>
    <row r="23" customFormat="false" ht="18" hidden="false" customHeight="false" outlineLevel="0" collapsed="false">
      <c r="A23" s="53"/>
      <c r="B23" s="45" t="s">
        <v>60</v>
      </c>
      <c r="C23" s="46" t="n">
        <v>0</v>
      </c>
      <c r="D23" s="0" t="n">
        <v>5751.7779</v>
      </c>
      <c r="E23" s="0" t="n">
        <v>99.99</v>
      </c>
      <c r="F23" s="0" t="n">
        <v>99.99</v>
      </c>
      <c r="G23" s="0" t="n">
        <v>99.99</v>
      </c>
      <c r="H23" s="0" t="n">
        <v>38.4548923559792</v>
      </c>
      <c r="I23" s="0" t="n">
        <v>12596.26</v>
      </c>
      <c r="J23" s="0" t="n">
        <v>17.58</v>
      </c>
      <c r="K23" s="36" t="n">
        <f aca="false">I23/3600</f>
        <v>3.49896111111111</v>
      </c>
      <c r="M23" s="0" t="n">
        <v>5316.4054</v>
      </c>
      <c r="N23" s="0" t="n">
        <v>99.99</v>
      </c>
      <c r="O23" s="0" t="n">
        <v>99.99</v>
      </c>
      <c r="P23" s="0" t="n">
        <v>99.99</v>
      </c>
      <c r="Q23" s="0" t="n">
        <v>41.6040507369886</v>
      </c>
      <c r="R23" s="0" t="n">
        <v>12672.92</v>
      </c>
      <c r="S23" s="0" t="n">
        <v>17.05</v>
      </c>
      <c r="T23" s="37" t="n">
        <f aca="false">R23/3600</f>
        <v>3.52025555555556</v>
      </c>
      <c r="U23" s="38"/>
      <c r="V23" s="39" t="n">
        <f aca="false">(M23-D23)/D23</f>
        <v>-0.0756935520754375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2.4102994095308</v>
      </c>
      <c r="Q24" s="1" t="n">
        <f aca="false">SUM(Q3:Q6)/4</f>
        <v>2.4692343281218</v>
      </c>
      <c r="V24" s="39" t="n">
        <f aca="false">SUM(V3:V6)/4</f>
        <v>-0.0235690357470432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2.35006716228392</v>
      </c>
      <c r="Q25" s="1" t="n">
        <f aca="false">SUM(Q7:Q11)/5</f>
        <v>2.36563512534209</v>
      </c>
      <c r="V25" s="39" t="n">
        <f aca="false">SUM(V7:V11)/5</f>
        <v>-0.00640569298703996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2.51664355268201</v>
      </c>
      <c r="Q26" s="1" t="n">
        <f aca="false">SUM(Q12:Q15)/4</f>
        <v>2.54020418270242</v>
      </c>
      <c r="V26" s="39" t="n">
        <f aca="false">SUM(V12:V15)/4</f>
        <v>-0.00957164076521293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2.6348514120771</v>
      </c>
      <c r="Q27" s="1" t="n">
        <f aca="false">SUM(Q16:Q19)/4</f>
        <v>2.67349153186954</v>
      </c>
      <c r="V27" s="39" t="n">
        <f aca="false">SUM(V16:V19)/4</f>
        <v>-0.0133969227856785</v>
      </c>
    </row>
    <row r="28" customFormat="false" ht="12" hidden="false" customHeight="false" outlineLevel="0" collapsed="false">
      <c r="B28" s="1" t="s">
        <v>14</v>
      </c>
      <c r="V28" s="39"/>
    </row>
    <row r="29" customFormat="false" ht="12.75" hidden="false" customHeight="false" outlineLevel="0" collapsed="false">
      <c r="B29" s="1" t="s">
        <v>17</v>
      </c>
      <c r="H29" s="1" t="n">
        <f aca="false">SUM(H20:H23)/4</f>
        <v>29.0965757701914</v>
      </c>
      <c r="Q29" s="1" t="n">
        <f aca="false">SUM(Q20:Q23)/4</f>
        <v>31.0993113760076</v>
      </c>
      <c r="V29" s="39" t="n">
        <f aca="false">SUM(V20:V23)/4</f>
        <v>-0.0566175517917431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2.47044195932819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2.50352328220503</v>
      </c>
      <c r="R30" s="54"/>
      <c r="S30" s="54"/>
      <c r="T30" s="54"/>
      <c r="U30" s="56"/>
      <c r="V30" s="58" t="n">
        <f aca="false">SUM(V3:V19)/17</f>
        <v>-0.0128340507133493</v>
      </c>
    </row>
    <row r="31" customFormat="false" ht="12.75" hidden="false" customHeight="false" outlineLevel="0" collapsed="false">
      <c r="A31" s="19"/>
      <c r="B31" s="59" t="s">
        <v>62</v>
      </c>
      <c r="C31" s="59"/>
      <c r="D31" s="59"/>
      <c r="E31" s="59"/>
      <c r="F31" s="59"/>
      <c r="G31" s="60"/>
      <c r="H31" s="61" t="n">
        <f aca="false">SUM(H3:H23)/21</f>
        <v>7.54208649473071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7.95034006197694</v>
      </c>
      <c r="R31" s="59"/>
      <c r="S31" s="59"/>
      <c r="T31" s="59"/>
      <c r="U31" s="61"/>
      <c r="V31" s="63" t="n">
        <f aca="false">SUM(V3:V23)/21</f>
        <v>-0.0211737652044719</v>
      </c>
    </row>
    <row r="32" customFormat="false" ht="12" hidden="false" customHeight="false" outlineLevel="0" collapsed="false">
      <c r="B32" s="1" t="s">
        <v>63</v>
      </c>
      <c r="J32" s="40" t="n">
        <f aca="false">GEOMEAN(J3:J23)</f>
        <v>44.1398338174941</v>
      </c>
      <c r="K32" s="40" t="n">
        <f aca="false">GEOMEAN(K3:K23)</f>
        <v>6.33608079496836</v>
      </c>
      <c r="S32" s="40" t="n">
        <f aca="false">GEOMEAN(S3:S23)</f>
        <v>44.3509378414725</v>
      </c>
      <c r="T32" s="40" t="n">
        <f aca="false">GEOMEAN(T3:T23)</f>
        <v>6.39834215771539</v>
      </c>
    </row>
    <row r="33" customFormat="false" ht="12" hidden="false" customHeight="false" outlineLevel="0" collapsed="false">
      <c r="B33" s="1" t="s">
        <v>64</v>
      </c>
      <c r="S33" s="64" t="n">
        <f aca="false">S32/J32</f>
        <v>1.00478261936489</v>
      </c>
      <c r="T33" s="64" t="n">
        <f aca="false">T32/K32</f>
        <v>1.0098264786643</v>
      </c>
    </row>
    <row r="34" customFormat="false" ht="12" hidden="false" customHeight="false" outlineLevel="0" collapsed="false">
      <c r="B34" s="1" t="s">
        <v>65</v>
      </c>
      <c r="J34" s="40" t="n">
        <f aca="false">SUM(J3:J23)/3600</f>
        <v>0.495655555555556</v>
      </c>
      <c r="K34" s="40" t="n">
        <f aca="false">SUM(K3:K23)</f>
        <v>240.958486111111</v>
      </c>
      <c r="S34" s="40" t="n">
        <f aca="false">SUM(S3:S23)/3600</f>
        <v>0.4982</v>
      </c>
      <c r="T34" s="40" t="n">
        <f aca="false">SUM(T3:T23)</f>
        <v>245.377602777778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6"/>
      <c r="B38" s="27" t="s">
        <v>67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2" hidden="false" customHeight="false" outlineLevel="0" collapsed="false">
      <c r="B39" s="1" t="s">
        <v>63</v>
      </c>
      <c r="J39" s="40" t="n">
        <f aca="false">GEOMEAN(J3:J19)</f>
        <v>51.9668399987483</v>
      </c>
      <c r="K39" s="40" t="n">
        <f aca="false">GEOMEAN(K3:K19)</f>
        <v>7.04966705140051</v>
      </c>
      <c r="S39" s="40" t="n">
        <f aca="false">GEOMEAN(S3:S19)</f>
        <v>52.4150483552746</v>
      </c>
      <c r="T39" s="40" t="n">
        <f aca="false">GEOMEAN(T3:T19)</f>
        <v>7.12835276335532</v>
      </c>
    </row>
    <row r="40" customFormat="false" ht="12" hidden="false" customHeight="false" outlineLevel="0" collapsed="false">
      <c r="B40" s="1" t="s">
        <v>64</v>
      </c>
      <c r="S40" s="64" t="n">
        <f aca="false">S39/J39</f>
        <v>1.00862489149883</v>
      </c>
      <c r="T40" s="64" t="n">
        <f aca="false">T39/K39</f>
        <v>1.0111616210214</v>
      </c>
    </row>
    <row r="41" customFormat="false" ht="12" hidden="false" customHeight="false" outlineLevel="0" collapsed="false">
      <c r="J41" s="40"/>
      <c r="K41" s="40"/>
      <c r="S41" s="40"/>
      <c r="T41" s="4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Q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8" min="5" style="1" width="6.88"/>
    <col collapsed="false" customWidth="true" hidden="false" outlineLevel="0" max="11" min="9" style="1" width="8.88"/>
    <col collapsed="false" customWidth="true" hidden="false" outlineLevel="0" max="12" min="12" style="1" width="2.88"/>
    <col collapsed="false" customWidth="true" hidden="false" outlineLevel="0" max="13" min="13" style="1" width="10.77"/>
    <col collapsed="false" customWidth="true" hidden="false" outlineLevel="0" max="16" min="14" style="1" width="6.88"/>
    <col collapsed="false" customWidth="true" hidden="false" outlineLevel="0" max="20" min="17" style="1" width="8.88"/>
    <col collapsed="false" customWidth="true" hidden="false" outlineLevel="0" max="21" min="21" style="1" width="2.88"/>
    <col collapsed="false" customWidth="false" hidden="false" outlineLevel="0" max="257" min="22" style="1" width="10.88"/>
  </cols>
  <sheetData>
    <row r="1" customFormat="false" ht="12.75" hidden="false" customHeight="false" outlineLevel="0" collapsed="false">
      <c r="D1" s="24" t="s">
        <v>8</v>
      </c>
      <c r="E1" s="24"/>
      <c r="F1" s="24"/>
      <c r="G1" s="24"/>
      <c r="H1" s="24"/>
      <c r="I1" s="24"/>
      <c r="J1" s="24"/>
      <c r="K1" s="24"/>
      <c r="M1" s="24" t="s">
        <v>9</v>
      </c>
      <c r="N1" s="24"/>
      <c r="O1" s="24"/>
      <c r="P1" s="24"/>
      <c r="Q1" s="24"/>
      <c r="R1" s="24"/>
      <c r="S1" s="24"/>
      <c r="T1" s="24"/>
      <c r="U1" s="25"/>
    </row>
    <row r="2" customFormat="false" ht="24.75" hidden="false" customHeight="false" outlineLevel="0" collapsed="false">
      <c r="A2" s="26"/>
      <c r="B2" s="65"/>
      <c r="C2" s="66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1" t="s">
        <v>31</v>
      </c>
      <c r="I2" s="30" t="s">
        <v>32</v>
      </c>
      <c r="J2" s="30" t="s">
        <v>33</v>
      </c>
      <c r="K2" s="32" t="s">
        <v>34</v>
      </c>
      <c r="L2" s="25"/>
      <c r="M2" s="29" t="s">
        <v>27</v>
      </c>
      <c r="N2" s="30" t="s">
        <v>28</v>
      </c>
      <c r="O2" s="30" t="s">
        <v>29</v>
      </c>
      <c r="P2" s="30" t="s">
        <v>30</v>
      </c>
      <c r="Q2" s="31" t="s">
        <v>31</v>
      </c>
      <c r="R2" s="30" t="s">
        <v>32</v>
      </c>
      <c r="S2" s="30" t="s">
        <v>33</v>
      </c>
      <c r="T2" s="32" t="s">
        <v>34</v>
      </c>
      <c r="U2" s="33"/>
      <c r="V2" s="1" t="s">
        <v>35</v>
      </c>
    </row>
    <row r="3" customFormat="false" ht="17.25" hidden="false" customHeight="false" outlineLevel="0" collapsed="false">
      <c r="A3" s="67" t="s">
        <v>10</v>
      </c>
      <c r="B3" s="68" t="s">
        <v>36</v>
      </c>
      <c r="C3" s="68"/>
      <c r="D3" s="69"/>
      <c r="E3" s="69"/>
      <c r="F3" s="69"/>
      <c r="G3" s="69"/>
      <c r="H3" s="69"/>
      <c r="I3" s="69"/>
      <c r="J3" s="69"/>
      <c r="K3" s="70"/>
      <c r="L3" s="71"/>
      <c r="M3" s="69"/>
      <c r="N3" s="69"/>
      <c r="O3" s="69"/>
      <c r="P3" s="69"/>
      <c r="Q3" s="69"/>
      <c r="R3" s="69"/>
      <c r="S3" s="69"/>
      <c r="T3" s="72"/>
      <c r="U3" s="38"/>
      <c r="V3" s="39"/>
    </row>
    <row r="4" customFormat="false" ht="17.25" hidden="false" customHeight="false" outlineLevel="0" collapsed="false">
      <c r="A4" s="73"/>
      <c r="B4" s="68" t="s">
        <v>37</v>
      </c>
      <c r="C4" s="68"/>
      <c r="D4" s="69"/>
      <c r="E4" s="69"/>
      <c r="F4" s="69"/>
      <c r="G4" s="69"/>
      <c r="H4" s="69"/>
      <c r="I4" s="69"/>
      <c r="J4" s="69"/>
      <c r="K4" s="70"/>
      <c r="L4" s="71"/>
      <c r="M4" s="69"/>
      <c r="N4" s="69"/>
      <c r="O4" s="69"/>
      <c r="P4" s="69"/>
      <c r="Q4" s="69"/>
      <c r="R4" s="69"/>
      <c r="S4" s="69"/>
      <c r="T4" s="72"/>
      <c r="U4" s="38"/>
      <c r="V4" s="39"/>
    </row>
    <row r="5" customFormat="false" ht="17.25" hidden="false" customHeight="false" outlineLevel="0" collapsed="false">
      <c r="A5" s="73"/>
      <c r="B5" s="68" t="s">
        <v>38</v>
      </c>
      <c r="C5" s="68"/>
      <c r="D5" s="69"/>
      <c r="E5" s="69"/>
      <c r="F5" s="69"/>
      <c r="G5" s="69"/>
      <c r="H5" s="69"/>
      <c r="I5" s="69"/>
      <c r="J5" s="69"/>
      <c r="K5" s="70"/>
      <c r="L5" s="71"/>
      <c r="M5" s="69"/>
      <c r="N5" s="69"/>
      <c r="O5" s="69"/>
      <c r="P5" s="69"/>
      <c r="Q5" s="69"/>
      <c r="R5" s="69"/>
      <c r="S5" s="69"/>
      <c r="T5" s="72"/>
      <c r="U5" s="38"/>
      <c r="V5" s="39"/>
    </row>
    <row r="6" customFormat="false" ht="18" hidden="false" customHeight="false" outlineLevel="0" collapsed="false">
      <c r="A6" s="73"/>
      <c r="B6" s="68" t="s">
        <v>39</v>
      </c>
      <c r="C6" s="68"/>
      <c r="D6" s="69"/>
      <c r="E6" s="69"/>
      <c r="F6" s="69"/>
      <c r="G6" s="69"/>
      <c r="H6" s="69"/>
      <c r="I6" s="69"/>
      <c r="J6" s="69"/>
      <c r="K6" s="70"/>
      <c r="L6" s="71"/>
      <c r="M6" s="69"/>
      <c r="N6" s="69"/>
      <c r="O6" s="69"/>
      <c r="P6" s="69"/>
      <c r="Q6" s="69"/>
      <c r="R6" s="69"/>
      <c r="S6" s="69"/>
      <c r="T6" s="72"/>
      <c r="U6" s="38"/>
      <c r="V6" s="39"/>
    </row>
    <row r="7" customFormat="false" ht="17.25" hidden="false" customHeight="false" outlineLevel="0" collapsed="false">
      <c r="A7" s="34" t="s">
        <v>11</v>
      </c>
      <c r="B7" s="74" t="s">
        <v>40</v>
      </c>
      <c r="C7" s="75" t="n">
        <v>0</v>
      </c>
      <c r="D7" s="0" t="n">
        <v>231124.28</v>
      </c>
      <c r="E7" s="0" t="n">
        <v>99.99</v>
      </c>
      <c r="F7" s="0" t="n">
        <v>99.99</v>
      </c>
      <c r="G7" s="0" t="n">
        <v>99.99</v>
      </c>
      <c r="H7" s="0" t="n">
        <v>2.58387738406367</v>
      </c>
      <c r="I7" s="0" t="n">
        <v>56334.21</v>
      </c>
      <c r="J7" s="0" t="n">
        <v>90.13</v>
      </c>
      <c r="K7" s="36" t="n">
        <f aca="false">I7/3600</f>
        <v>15.6483916666667</v>
      </c>
      <c r="M7" s="0" t="n">
        <v>228816.8296</v>
      </c>
      <c r="N7" s="0" t="n">
        <v>99.99</v>
      </c>
      <c r="O7" s="0" t="n">
        <v>99.99</v>
      </c>
      <c r="P7" s="0" t="n">
        <v>99.99</v>
      </c>
      <c r="Q7" s="0" t="n">
        <v>2.60993389797409</v>
      </c>
      <c r="R7" s="0" t="n">
        <v>57074.37</v>
      </c>
      <c r="S7" s="0" t="n">
        <v>92.8</v>
      </c>
      <c r="T7" s="37" t="n">
        <f aca="false">R7/3600</f>
        <v>15.8539916666667</v>
      </c>
      <c r="U7" s="38"/>
      <c r="V7" s="39" t="n">
        <f aca="false">(M7-D7)/D7</f>
        <v>-0.00998359151189136</v>
      </c>
    </row>
    <row r="8" customFormat="false" ht="17.25" hidden="false" customHeight="false" outlineLevel="0" collapsed="false">
      <c r="A8" s="41"/>
      <c r="B8" s="6" t="s">
        <v>41</v>
      </c>
      <c r="C8" s="42" t="n">
        <v>0</v>
      </c>
      <c r="D8" s="0" t="n">
        <v>234601.1872</v>
      </c>
      <c r="E8" s="0" t="n">
        <v>99.99</v>
      </c>
      <c r="F8" s="0" t="n">
        <v>99.99</v>
      </c>
      <c r="G8" s="0" t="n">
        <v>99.99</v>
      </c>
      <c r="H8" s="0" t="n">
        <v>2.54558302593279</v>
      </c>
      <c r="I8" s="0" t="n">
        <v>50480.58</v>
      </c>
      <c r="J8" s="0" t="n">
        <v>88.28</v>
      </c>
      <c r="K8" s="36" t="n">
        <f aca="false">I8/3600</f>
        <v>14.0223833333333</v>
      </c>
      <c r="M8" s="0" t="n">
        <v>233897.7648</v>
      </c>
      <c r="N8" s="0" t="n">
        <v>99.99</v>
      </c>
      <c r="O8" s="0" t="n">
        <v>99.99</v>
      </c>
      <c r="P8" s="0" t="n">
        <v>99.99</v>
      </c>
      <c r="Q8" s="0" t="n">
        <v>2.5532385934113</v>
      </c>
      <c r="R8" s="0" t="n">
        <v>50849.09</v>
      </c>
      <c r="S8" s="0" t="n">
        <v>85.95</v>
      </c>
      <c r="T8" s="37" t="n">
        <f aca="false">R8/3600</f>
        <v>14.1247472222222</v>
      </c>
      <c r="U8" s="38"/>
      <c r="V8" s="39" t="n">
        <f aca="false">(M8-D8)/D8</f>
        <v>-0.0029983752784691</v>
      </c>
    </row>
    <row r="9" customFormat="false" ht="17.25" hidden="false" customHeight="false" outlineLevel="0" collapsed="false">
      <c r="A9" s="41"/>
      <c r="B9" s="6" t="s">
        <v>42</v>
      </c>
      <c r="C9" s="42" t="n">
        <v>0</v>
      </c>
      <c r="D9" s="0" t="n">
        <v>577009.4504</v>
      </c>
      <c r="E9" s="0" t="n">
        <v>99.99</v>
      </c>
      <c r="F9" s="0" t="n">
        <v>99.99</v>
      </c>
      <c r="G9" s="0" t="n">
        <v>99.99</v>
      </c>
      <c r="H9" s="0" t="n">
        <v>2.15622118344424</v>
      </c>
      <c r="I9" s="0" t="n">
        <v>107827.81</v>
      </c>
      <c r="J9" s="0" t="n">
        <v>196.14</v>
      </c>
      <c r="K9" s="36" t="n">
        <f aca="false">I9/3600</f>
        <v>29.9521694444444</v>
      </c>
      <c r="M9" s="0" t="n">
        <v>576192.0584</v>
      </c>
      <c r="N9" s="0" t="n">
        <v>99.99</v>
      </c>
      <c r="O9" s="0" t="n">
        <v>99.99</v>
      </c>
      <c r="P9" s="0" t="n">
        <v>99.99</v>
      </c>
      <c r="Q9" s="0" t="n">
        <v>2.15928002106598</v>
      </c>
      <c r="R9" s="0" t="n">
        <v>107336.92</v>
      </c>
      <c r="S9" s="0" t="n">
        <v>194.5</v>
      </c>
      <c r="T9" s="37" t="n">
        <f aca="false">R9/3600</f>
        <v>29.8158111111111</v>
      </c>
      <c r="U9" s="38"/>
      <c r="V9" s="39" t="n">
        <f aca="false">(M9-D9)/D9</f>
        <v>-0.00141660071500277</v>
      </c>
    </row>
    <row r="10" customFormat="false" ht="17.25" hidden="false" customHeight="false" outlineLevel="0" collapsed="false">
      <c r="A10" s="41"/>
      <c r="B10" s="6" t="s">
        <v>43</v>
      </c>
      <c r="C10" s="42" t="n">
        <v>0</v>
      </c>
      <c r="D10" s="0" t="n">
        <v>532585.0008</v>
      </c>
      <c r="E10" s="0" t="n">
        <v>99.99</v>
      </c>
      <c r="F10" s="0" t="n">
        <v>99.99</v>
      </c>
      <c r="G10" s="0" t="n">
        <v>99.99</v>
      </c>
      <c r="H10" s="0" t="n">
        <v>2.33607780566696</v>
      </c>
      <c r="I10" s="0" t="n">
        <v>121002.66</v>
      </c>
      <c r="J10" s="0" t="n">
        <v>188.55</v>
      </c>
      <c r="K10" s="36" t="n">
        <f aca="false">I10/3600</f>
        <v>33.61185</v>
      </c>
      <c r="M10" s="0" t="n">
        <v>530428.1184</v>
      </c>
      <c r="N10" s="0" t="n">
        <v>99.99</v>
      </c>
      <c r="O10" s="0" t="n">
        <v>99.99</v>
      </c>
      <c r="P10" s="0" t="n">
        <v>99.99</v>
      </c>
      <c r="Q10" s="0" t="n">
        <v>2.34557701004412</v>
      </c>
      <c r="R10" s="0" t="n">
        <v>121650.1</v>
      </c>
      <c r="S10" s="0" t="n">
        <v>189.77</v>
      </c>
      <c r="T10" s="37" t="n">
        <f aca="false">R10/3600</f>
        <v>33.7916944444444</v>
      </c>
      <c r="U10" s="38"/>
      <c r="V10" s="39" t="n">
        <f aca="false">(M10-D10)/D10</f>
        <v>-0.00404983692135553</v>
      </c>
    </row>
    <row r="11" customFormat="false" ht="18" hidden="false" customHeight="false" outlineLevel="0" collapsed="false">
      <c r="A11" s="41"/>
      <c r="B11" s="19" t="s">
        <v>44</v>
      </c>
      <c r="C11" s="46" t="n">
        <v>0</v>
      </c>
      <c r="D11" s="0" t="n">
        <v>695622.9112</v>
      </c>
      <c r="E11" s="0" t="n">
        <v>99.99</v>
      </c>
      <c r="F11" s="0" t="n">
        <v>99.99</v>
      </c>
      <c r="G11" s="0" t="n">
        <v>99.99</v>
      </c>
      <c r="H11" s="0" t="n">
        <v>2.14626628301314</v>
      </c>
      <c r="I11" s="0" t="n">
        <v>125182.76</v>
      </c>
      <c r="J11" s="0" t="n">
        <v>230.14</v>
      </c>
      <c r="K11" s="36" t="n">
        <f aca="false">I11/3600</f>
        <v>34.7729888888889</v>
      </c>
      <c r="M11" s="0" t="n">
        <v>691674.0472</v>
      </c>
      <c r="N11" s="0" t="n">
        <v>99.99</v>
      </c>
      <c r="O11" s="0" t="n">
        <v>99.99</v>
      </c>
      <c r="P11" s="0" t="n">
        <v>99.99</v>
      </c>
      <c r="Q11" s="0" t="n">
        <v>2.15851961779375</v>
      </c>
      <c r="R11" s="0" t="n">
        <v>125726.35</v>
      </c>
      <c r="S11" s="0" t="n">
        <v>231.51</v>
      </c>
      <c r="T11" s="37" t="n">
        <f aca="false">R11/3600</f>
        <v>34.9239861111111</v>
      </c>
      <c r="U11" s="38"/>
      <c r="V11" s="39" t="n">
        <f aca="false">(M11-D11)/D11</f>
        <v>-0.00567673079253222</v>
      </c>
    </row>
    <row r="12" customFormat="false" ht="17.25" hidden="false" customHeight="false" outlineLevel="0" collapsed="false">
      <c r="A12" s="34" t="s">
        <v>12</v>
      </c>
      <c r="B12" s="2" t="s">
        <v>45</v>
      </c>
      <c r="C12" s="35" t="n">
        <v>0</v>
      </c>
      <c r="D12" s="0" t="n">
        <v>86301.6216</v>
      </c>
      <c r="E12" s="0" t="n">
        <v>99.99</v>
      </c>
      <c r="F12" s="0" t="n">
        <v>99.99</v>
      </c>
      <c r="G12" s="0" t="n">
        <v>99.99</v>
      </c>
      <c r="H12" s="0" t="n">
        <v>2.77649475823986</v>
      </c>
      <c r="I12" s="0" t="n">
        <v>20083.86</v>
      </c>
      <c r="J12" s="0" t="n">
        <v>32.52</v>
      </c>
      <c r="K12" s="36" t="n">
        <f aca="false">I12/3600</f>
        <v>5.57885</v>
      </c>
      <c r="M12" s="0" t="n">
        <v>85815.72</v>
      </c>
      <c r="N12" s="0" t="n">
        <v>99.99</v>
      </c>
      <c r="O12" s="0" t="n">
        <v>99.99</v>
      </c>
      <c r="P12" s="0" t="n">
        <v>99.99</v>
      </c>
      <c r="Q12" s="0" t="n">
        <v>2.79221569195015</v>
      </c>
      <c r="R12" s="0" t="n">
        <v>20231.34</v>
      </c>
      <c r="S12" s="0" t="n">
        <v>31.23</v>
      </c>
      <c r="T12" s="37" t="n">
        <f aca="false">R12/3600</f>
        <v>5.61981666666667</v>
      </c>
      <c r="U12" s="38"/>
      <c r="V12" s="39" t="n">
        <f aca="false">(M12-D12)/D12</f>
        <v>-0.00563027195771716</v>
      </c>
      <c r="W12" s="39"/>
    </row>
    <row r="13" customFormat="false" ht="17.25" hidden="false" customHeight="false" outlineLevel="0" collapsed="false">
      <c r="A13" s="41"/>
      <c r="B13" s="6" t="s">
        <v>46</v>
      </c>
      <c r="C13" s="42" t="n">
        <v>0</v>
      </c>
      <c r="D13" s="0" t="n">
        <v>111144.412</v>
      </c>
      <c r="E13" s="0" t="n">
        <v>99.99</v>
      </c>
      <c r="F13" s="0" t="n">
        <v>99.99</v>
      </c>
      <c r="G13" s="0" t="n">
        <v>99.99</v>
      </c>
      <c r="H13" s="0" t="n">
        <v>2.58707743219695</v>
      </c>
      <c r="I13" s="0" t="n">
        <v>24784.37</v>
      </c>
      <c r="J13" s="0" t="n">
        <v>39.7</v>
      </c>
      <c r="K13" s="36" t="n">
        <f aca="false">I13/3600</f>
        <v>6.88454722222222</v>
      </c>
      <c r="M13" s="0" t="n">
        <v>110903.1664</v>
      </c>
      <c r="N13" s="0" t="n">
        <v>99.99</v>
      </c>
      <c r="O13" s="0" t="n">
        <v>99.99</v>
      </c>
      <c r="P13" s="0" t="n">
        <v>99.99</v>
      </c>
      <c r="Q13" s="0" t="n">
        <v>2.59270505373055</v>
      </c>
      <c r="R13" s="0" t="n">
        <v>24580.8</v>
      </c>
      <c r="S13" s="0" t="n">
        <v>39.72</v>
      </c>
      <c r="T13" s="37" t="n">
        <f aca="false">R13/3600</f>
        <v>6.828</v>
      </c>
      <c r="U13" s="38"/>
      <c r="V13" s="39" t="n">
        <f aca="false">(M13-D13)/D13</f>
        <v>-0.00217055986584368</v>
      </c>
    </row>
    <row r="14" customFormat="false" ht="17.25" hidden="false" customHeight="false" outlineLevel="0" collapsed="false">
      <c r="A14" s="41"/>
      <c r="B14" s="6" t="s">
        <v>47</v>
      </c>
      <c r="C14" s="42" t="n">
        <v>0</v>
      </c>
      <c r="D14" s="0" t="n">
        <v>99288.9264</v>
      </c>
      <c r="E14" s="0" t="n">
        <v>99.99</v>
      </c>
      <c r="F14" s="0" t="n">
        <v>99.99</v>
      </c>
      <c r="G14" s="0" t="n">
        <v>99.99</v>
      </c>
      <c r="H14" s="0" t="n">
        <v>2.41332048485117</v>
      </c>
      <c r="I14" s="0" t="n">
        <v>19550.96</v>
      </c>
      <c r="J14" s="0" t="n">
        <v>34.52</v>
      </c>
      <c r="K14" s="36" t="n">
        <f aca="false">I14/3600</f>
        <v>5.43082222222222</v>
      </c>
      <c r="M14" s="0" t="n">
        <v>98974.8824</v>
      </c>
      <c r="N14" s="0" t="n">
        <v>99.99</v>
      </c>
      <c r="O14" s="0" t="n">
        <v>99.99</v>
      </c>
      <c r="P14" s="0" t="n">
        <v>99.99</v>
      </c>
      <c r="Q14" s="0" t="n">
        <v>2.42097787023993</v>
      </c>
      <c r="R14" s="0" t="n">
        <v>19686.27</v>
      </c>
      <c r="S14" s="0" t="n">
        <v>35.74</v>
      </c>
      <c r="T14" s="37" t="n">
        <f aca="false">R14/3600</f>
        <v>5.46840833333333</v>
      </c>
      <c r="U14" s="38"/>
      <c r="V14" s="39" t="n">
        <f aca="false">(M14-D14)/D14</f>
        <v>-0.00316293076566084</v>
      </c>
    </row>
    <row r="15" customFormat="false" ht="18" hidden="false" customHeight="false" outlineLevel="0" collapsed="false">
      <c r="A15" s="41"/>
      <c r="B15" s="47" t="s">
        <v>48</v>
      </c>
      <c r="C15" s="48" t="n">
        <v>0</v>
      </c>
      <c r="D15" s="0" t="n">
        <v>62811.6112</v>
      </c>
      <c r="E15" s="0" t="n">
        <v>99.99</v>
      </c>
      <c r="F15" s="0" t="n">
        <v>99.99</v>
      </c>
      <c r="G15" s="0" t="n">
        <v>99.99</v>
      </c>
      <c r="H15" s="0" t="n">
        <v>2.28890164180345</v>
      </c>
      <c r="I15" s="0" t="n">
        <v>15060.33</v>
      </c>
      <c r="J15" s="0" t="n">
        <v>22.6</v>
      </c>
      <c r="K15" s="36" t="n">
        <f aca="false">I15/3600</f>
        <v>4.183425</v>
      </c>
      <c r="M15" s="0" t="n">
        <v>61514.1248</v>
      </c>
      <c r="N15" s="0" t="n">
        <v>99.99</v>
      </c>
      <c r="O15" s="0" t="n">
        <v>99.99</v>
      </c>
      <c r="P15" s="0" t="n">
        <v>99.99</v>
      </c>
      <c r="Q15" s="0" t="n">
        <v>2.33718028936339</v>
      </c>
      <c r="R15" s="0" t="n">
        <v>15273.04</v>
      </c>
      <c r="S15" s="0" t="n">
        <v>22.54</v>
      </c>
      <c r="T15" s="37" t="n">
        <f aca="false">R15/3600</f>
        <v>4.24251111111111</v>
      </c>
      <c r="U15" s="38"/>
      <c r="V15" s="39" t="n">
        <f aca="false">(M15-D15)/D15</f>
        <v>-0.0206567921951348</v>
      </c>
    </row>
    <row r="16" customFormat="false" ht="17.25" hidden="false" customHeight="false" outlineLevel="0" collapsed="false">
      <c r="A16" s="49" t="s">
        <v>13</v>
      </c>
      <c r="B16" s="2" t="s">
        <v>49</v>
      </c>
      <c r="C16" s="35" t="n">
        <v>0</v>
      </c>
      <c r="D16" s="0" t="n">
        <v>18799.7856</v>
      </c>
      <c r="E16" s="0" t="n">
        <v>99.99</v>
      </c>
      <c r="F16" s="0" t="n">
        <v>99.99</v>
      </c>
      <c r="G16" s="0" t="n">
        <v>99.99</v>
      </c>
      <c r="H16" s="0" t="n">
        <v>3.18641931746285</v>
      </c>
      <c r="I16" s="0" t="n">
        <v>4981.75</v>
      </c>
      <c r="J16" s="0" t="n">
        <v>7.77</v>
      </c>
      <c r="K16" s="36" t="n">
        <f aca="false">I16/3600</f>
        <v>1.38381944444444</v>
      </c>
      <c r="M16" s="0" t="n">
        <v>18436.9112</v>
      </c>
      <c r="N16" s="0" t="n">
        <v>99.99</v>
      </c>
      <c r="O16" s="0" t="n">
        <v>99.99</v>
      </c>
      <c r="P16" s="0" t="n">
        <v>99.99</v>
      </c>
      <c r="Q16" s="0" t="n">
        <v>3.24913426930212</v>
      </c>
      <c r="R16" s="0" t="n">
        <v>5023.49</v>
      </c>
      <c r="S16" s="0" t="n">
        <v>7.81</v>
      </c>
      <c r="T16" s="37" t="n">
        <f aca="false">R16/3600</f>
        <v>1.39541388888889</v>
      </c>
      <c r="U16" s="38"/>
      <c r="V16" s="39" t="n">
        <f aca="false">(M16-D16)/D16</f>
        <v>-0.0193020499127395</v>
      </c>
    </row>
    <row r="17" customFormat="false" ht="17.25" hidden="false" customHeight="false" outlineLevel="0" collapsed="false">
      <c r="A17" s="50"/>
      <c r="B17" s="6" t="s">
        <v>50</v>
      </c>
      <c r="C17" s="42" t="n">
        <v>0</v>
      </c>
      <c r="D17" s="0" t="n">
        <v>28721.4256</v>
      </c>
      <c r="E17" s="0" t="n">
        <v>99.99</v>
      </c>
      <c r="F17" s="0" t="n">
        <v>99.99</v>
      </c>
      <c r="G17" s="0" t="n">
        <v>99.99</v>
      </c>
      <c r="H17" s="0" t="n">
        <v>2.50282841113569</v>
      </c>
      <c r="I17" s="0" t="n">
        <v>5328.92</v>
      </c>
      <c r="J17" s="0" t="n">
        <v>9.51</v>
      </c>
      <c r="K17" s="36" t="n">
        <f aca="false">I17/3600</f>
        <v>1.48025555555556</v>
      </c>
      <c r="M17" s="0" t="n">
        <v>28719.74</v>
      </c>
      <c r="N17" s="0" t="n">
        <v>99.99</v>
      </c>
      <c r="O17" s="0" t="n">
        <v>99.99</v>
      </c>
      <c r="P17" s="0" t="n">
        <v>99.99</v>
      </c>
      <c r="Q17" s="0" t="n">
        <v>2.50297530548675</v>
      </c>
      <c r="R17" s="0" t="n">
        <v>5335.91</v>
      </c>
      <c r="S17" s="0" t="n">
        <v>9.63</v>
      </c>
      <c r="T17" s="37" t="n">
        <f aca="false">R17/3600</f>
        <v>1.48219722222222</v>
      </c>
      <c r="U17" s="38"/>
      <c r="V17" s="39" t="n">
        <f aca="false">(M17-D17)/D17</f>
        <v>-5.86878946564918E-005</v>
      </c>
    </row>
    <row r="18" customFormat="false" ht="17.25" hidden="false" customHeight="false" outlineLevel="0" collapsed="false">
      <c r="A18" s="50"/>
      <c r="B18" s="6" t="s">
        <v>51</v>
      </c>
      <c r="C18" s="42" t="n">
        <v>0</v>
      </c>
      <c r="D18" s="0" t="n">
        <v>25115.0496</v>
      </c>
      <c r="E18" s="0" t="n">
        <v>99.99</v>
      </c>
      <c r="F18" s="0" t="n">
        <v>99.99</v>
      </c>
      <c r="G18" s="0" t="n">
        <v>99.99</v>
      </c>
      <c r="H18" s="0" t="n">
        <v>2.38518342404548</v>
      </c>
      <c r="I18" s="0" t="n">
        <v>4501.3</v>
      </c>
      <c r="J18" s="0" t="n">
        <v>8.24</v>
      </c>
      <c r="K18" s="36" t="n">
        <f aca="false">I18/3600</f>
        <v>1.25036111111111</v>
      </c>
      <c r="M18" s="0" t="n">
        <v>25069.3712</v>
      </c>
      <c r="N18" s="0" t="n">
        <v>99.99</v>
      </c>
      <c r="O18" s="0" t="n">
        <v>99.99</v>
      </c>
      <c r="P18" s="0" t="n">
        <v>99.99</v>
      </c>
      <c r="Q18" s="0" t="n">
        <v>2.38952941907055</v>
      </c>
      <c r="R18" s="0" t="n">
        <v>4542.48</v>
      </c>
      <c r="S18" s="0" t="n">
        <v>8.33</v>
      </c>
      <c r="T18" s="37" t="n">
        <f aca="false">R18/3600</f>
        <v>1.2618</v>
      </c>
      <c r="U18" s="38"/>
      <c r="V18" s="39" t="n">
        <f aca="false">(M18-D18)/D18</f>
        <v>-0.00181876606765678</v>
      </c>
    </row>
    <row r="19" customFormat="false" ht="18" hidden="false" customHeight="false" outlineLevel="0" collapsed="false">
      <c r="A19" s="50"/>
      <c r="B19" s="19" t="s">
        <v>48</v>
      </c>
      <c r="C19" s="46" t="n">
        <v>0</v>
      </c>
      <c r="D19" s="0" t="n">
        <v>14514.2248</v>
      </c>
      <c r="E19" s="0" t="n">
        <v>99.99</v>
      </c>
      <c r="F19" s="0" t="n">
        <v>99.99</v>
      </c>
      <c r="G19" s="0" t="n">
        <v>99.99</v>
      </c>
      <c r="H19" s="0" t="n">
        <v>2.47635684959213</v>
      </c>
      <c r="I19" s="0" t="n">
        <v>3341.18</v>
      </c>
      <c r="J19" s="0" t="n">
        <v>5.48</v>
      </c>
      <c r="K19" s="36" t="n">
        <f aca="false">I19/3600</f>
        <v>0.928105555555556</v>
      </c>
      <c r="M19" s="0" t="n">
        <v>14237.1808</v>
      </c>
      <c r="N19" s="0" t="n">
        <v>99.99</v>
      </c>
      <c r="O19" s="0" t="n">
        <v>99.99</v>
      </c>
      <c r="P19" s="0" t="n">
        <v>99.99</v>
      </c>
      <c r="Q19" s="0" t="n">
        <v>2.52454474694878</v>
      </c>
      <c r="R19" s="0" t="n">
        <v>3374.61</v>
      </c>
      <c r="S19" s="0" t="n">
        <v>5.4</v>
      </c>
      <c r="T19" s="37" t="n">
        <f aca="false">R19/3600</f>
        <v>0.937391666666667</v>
      </c>
      <c r="U19" s="38"/>
      <c r="V19" s="39" t="n">
        <f aca="false">(M19-D19)/D19</f>
        <v>-0.019087757273816</v>
      </c>
    </row>
    <row r="20" customFormat="false" ht="17.25" hidden="false" customHeight="false" outlineLevel="0" collapsed="false">
      <c r="A20" s="34" t="s">
        <v>52</v>
      </c>
      <c r="B20" s="2" t="s">
        <v>53</v>
      </c>
      <c r="C20" s="35" t="n">
        <v>0</v>
      </c>
      <c r="D20" s="0" t="n">
        <v>211838.8264</v>
      </c>
      <c r="E20" s="0" t="n">
        <v>99.99</v>
      </c>
      <c r="F20" s="0" t="n">
        <v>99.99</v>
      </c>
      <c r="G20" s="0" t="n">
        <v>99.99</v>
      </c>
      <c r="H20" s="0" t="n">
        <v>3.1323436372663</v>
      </c>
      <c r="I20" s="0" t="n">
        <v>50351.6</v>
      </c>
      <c r="J20" s="0" t="n">
        <v>92.87</v>
      </c>
      <c r="K20" s="36" t="n">
        <f aca="false">I20/3600</f>
        <v>13.9865555555556</v>
      </c>
      <c r="M20" s="0" t="n">
        <v>207244.7968</v>
      </c>
      <c r="N20" s="0" t="n">
        <v>99.99</v>
      </c>
      <c r="O20" s="0" t="n">
        <v>99.99</v>
      </c>
      <c r="P20" s="0" t="n">
        <v>99.99</v>
      </c>
      <c r="Q20" s="0" t="n">
        <v>3.20177881541873</v>
      </c>
      <c r="R20" s="0" t="n">
        <v>50116.4</v>
      </c>
      <c r="S20" s="0" t="n">
        <v>87.74</v>
      </c>
      <c r="T20" s="37" t="n">
        <f aca="false">R20/3600</f>
        <v>13.9212222222222</v>
      </c>
      <c r="U20" s="38"/>
      <c r="V20" s="39" t="n">
        <f aca="false">(M20-D20)/D20</f>
        <v>-0.0216864381193531</v>
      </c>
    </row>
    <row r="21" customFormat="false" ht="17.25" hidden="false" customHeight="false" outlineLevel="0" collapsed="false">
      <c r="A21" s="41"/>
      <c r="B21" s="6" t="s">
        <v>54</v>
      </c>
      <c r="C21" s="42" t="n">
        <v>0</v>
      </c>
      <c r="D21" s="0" t="n">
        <v>207294.976</v>
      </c>
      <c r="E21" s="0" t="n">
        <v>99.99</v>
      </c>
      <c r="F21" s="0" t="n">
        <v>99.99</v>
      </c>
      <c r="G21" s="0" t="n">
        <v>99.99</v>
      </c>
      <c r="H21" s="0" t="n">
        <v>3.20100377155306</v>
      </c>
      <c r="I21" s="0" t="n">
        <v>50792.82</v>
      </c>
      <c r="J21" s="0" t="n">
        <v>91.17</v>
      </c>
      <c r="K21" s="36" t="n">
        <f aca="false">I21/3600</f>
        <v>14.1091166666667</v>
      </c>
      <c r="M21" s="0" t="n">
        <v>202756.18</v>
      </c>
      <c r="N21" s="0" t="n">
        <v>99.99</v>
      </c>
      <c r="O21" s="0" t="n">
        <v>99.99</v>
      </c>
      <c r="P21" s="0" t="n">
        <v>99.99</v>
      </c>
      <c r="Q21" s="0" t="n">
        <v>3.27265980252735</v>
      </c>
      <c r="R21" s="0" t="n">
        <v>50859.57</v>
      </c>
      <c r="S21" s="0" t="n">
        <v>84.82</v>
      </c>
      <c r="T21" s="37" t="n">
        <f aca="false">R21/3600</f>
        <v>14.1276583333333</v>
      </c>
      <c r="U21" s="38"/>
      <c r="V21" s="39" t="n">
        <f aca="false">(M21-D21)/D21</f>
        <v>-0.0218953497454758</v>
      </c>
    </row>
    <row r="22" customFormat="false" ht="18" hidden="false" customHeight="false" outlineLevel="0" collapsed="false">
      <c r="A22" s="41"/>
      <c r="B22" s="19" t="s">
        <v>55</v>
      </c>
      <c r="C22" s="46" t="n">
        <v>0</v>
      </c>
      <c r="D22" s="0" t="n">
        <v>203655.6216</v>
      </c>
      <c r="E22" s="0" t="n">
        <v>99.99</v>
      </c>
      <c r="F22" s="0" t="n">
        <v>99.99</v>
      </c>
      <c r="G22" s="0" t="n">
        <v>99.99</v>
      </c>
      <c r="H22" s="0" t="n">
        <v>3.25820615599447</v>
      </c>
      <c r="I22" s="0" t="n">
        <v>52343.65</v>
      </c>
      <c r="J22" s="0" t="n">
        <v>92.98</v>
      </c>
      <c r="K22" s="36" t="n">
        <f aca="false">I22/3600</f>
        <v>14.5399027777778</v>
      </c>
      <c r="M22" s="0" t="n">
        <v>197568.88</v>
      </c>
      <c r="N22" s="0" t="n">
        <v>99.99</v>
      </c>
      <c r="O22" s="0" t="n">
        <v>99.99</v>
      </c>
      <c r="P22" s="0" t="n">
        <v>99.99</v>
      </c>
      <c r="Q22" s="0" t="n">
        <v>3.35858562340385</v>
      </c>
      <c r="R22" s="0" t="n">
        <v>52692.89</v>
      </c>
      <c r="S22" s="0" t="n">
        <v>87.38</v>
      </c>
      <c r="T22" s="37" t="n">
        <f aca="false">R22/3600</f>
        <v>14.6369138888889</v>
      </c>
      <c r="U22" s="38"/>
      <c r="V22" s="39" t="n">
        <f aca="false">(M22-D22)/D22</f>
        <v>-0.0298874224643549</v>
      </c>
    </row>
    <row r="23" customFormat="false" ht="17.25" hidden="false" customHeight="false" outlineLevel="0" collapsed="false">
      <c r="A23" s="51" t="s">
        <v>56</v>
      </c>
      <c r="B23" s="52" t="s">
        <v>57</v>
      </c>
      <c r="C23" s="35" t="n">
        <v>0</v>
      </c>
      <c r="D23" s="0" t="n">
        <v>82082.52</v>
      </c>
      <c r="E23" s="0" t="n">
        <v>99.99</v>
      </c>
      <c r="F23" s="0" t="n">
        <v>99.99</v>
      </c>
      <c r="G23" s="0" t="n">
        <v>99.99</v>
      </c>
      <c r="H23" s="0" t="n">
        <v>2.91920862078796</v>
      </c>
      <c r="I23" s="0" t="n">
        <v>19367.62</v>
      </c>
      <c r="J23" s="0" t="n">
        <v>30.39</v>
      </c>
      <c r="K23" s="36" t="n">
        <f aca="false">I23/3600</f>
        <v>5.37989444444444</v>
      </c>
      <c r="M23" s="0" t="n">
        <v>81516.0528</v>
      </c>
      <c r="N23" s="0" t="n">
        <v>99.99</v>
      </c>
      <c r="O23" s="0" t="n">
        <v>99.99</v>
      </c>
      <c r="P23" s="0" t="n">
        <v>99.99</v>
      </c>
      <c r="Q23" s="0" t="n">
        <v>2.93949463657053</v>
      </c>
      <c r="R23" s="0" t="n">
        <v>19436.77</v>
      </c>
      <c r="S23" s="0" t="n">
        <v>31.41</v>
      </c>
      <c r="T23" s="37" t="n">
        <f aca="false">R23/3600</f>
        <v>5.39910277777778</v>
      </c>
      <c r="U23" s="38"/>
      <c r="V23" s="39" t="n">
        <f aca="false">(M23-D23)/D23</f>
        <v>-0.00690119163008152</v>
      </c>
    </row>
    <row r="24" customFormat="false" ht="17.25" hidden="false" customHeight="false" outlineLevel="0" collapsed="false">
      <c r="A24" s="43"/>
      <c r="B24" s="44" t="s">
        <v>58</v>
      </c>
      <c r="C24" s="42" t="n">
        <v>0</v>
      </c>
      <c r="D24" s="0" t="n">
        <v>59613.1944</v>
      </c>
      <c r="E24" s="0" t="n">
        <v>99.99</v>
      </c>
      <c r="F24" s="0" t="n">
        <v>99.99</v>
      </c>
      <c r="G24" s="0" t="n">
        <v>99.99</v>
      </c>
      <c r="H24" s="0" t="n">
        <v>4.7492090106817</v>
      </c>
      <c r="I24" s="0" t="n">
        <v>39137.31</v>
      </c>
      <c r="J24" s="0" t="n">
        <v>52.45</v>
      </c>
      <c r="K24" s="36" t="n">
        <f aca="false">I24/3600</f>
        <v>10.871475</v>
      </c>
      <c r="M24" s="0" t="n">
        <v>54945.1315</v>
      </c>
      <c r="N24" s="0" t="n">
        <v>99.99</v>
      </c>
      <c r="O24" s="0" t="n">
        <v>99.99</v>
      </c>
      <c r="P24" s="0" t="n">
        <v>99.99</v>
      </c>
      <c r="Q24" s="0" t="n">
        <v>5.15269528474966</v>
      </c>
      <c r="R24" s="0" t="n">
        <v>39510.72</v>
      </c>
      <c r="S24" s="0" t="n">
        <v>47.99</v>
      </c>
      <c r="T24" s="37" t="n">
        <f aca="false">R24/3600</f>
        <v>10.9752</v>
      </c>
      <c r="U24" s="38"/>
      <c r="V24" s="39" t="n">
        <f aca="false">(M24-D24)/D24</f>
        <v>-0.078305867467488</v>
      </c>
    </row>
    <row r="25" customFormat="false" ht="17.25" hidden="false" customHeight="false" outlineLevel="0" collapsed="false">
      <c r="A25" s="43"/>
      <c r="B25" s="44" t="s">
        <v>59</v>
      </c>
      <c r="C25" s="42" t="n">
        <v>0</v>
      </c>
      <c r="D25" s="0" t="n">
        <v>2412.6944</v>
      </c>
      <c r="E25" s="0" t="n">
        <v>99.99</v>
      </c>
      <c r="F25" s="0" t="n">
        <v>99.99</v>
      </c>
      <c r="G25" s="0" t="n">
        <v>99.99</v>
      </c>
      <c r="H25" s="0" t="n">
        <v>137.512649757881</v>
      </c>
      <c r="I25" s="0" t="n">
        <v>9097.47</v>
      </c>
      <c r="J25" s="0" t="n">
        <v>6.51</v>
      </c>
      <c r="K25" s="36" t="n">
        <f aca="false">I25/3600</f>
        <v>2.527075</v>
      </c>
      <c r="M25" s="0" t="n">
        <v>2317.1928</v>
      </c>
      <c r="N25" s="0" t="n">
        <v>99.99</v>
      </c>
      <c r="O25" s="0" t="n">
        <v>99.99</v>
      </c>
      <c r="P25" s="0" t="n">
        <v>99.99</v>
      </c>
      <c r="Q25" s="0" t="n">
        <v>143.180144526601</v>
      </c>
      <c r="R25" s="0" t="n">
        <v>9085.33</v>
      </c>
      <c r="S25" s="0" t="n">
        <v>6.74</v>
      </c>
      <c r="T25" s="37" t="n">
        <f aca="false">R25/3600</f>
        <v>2.52370277777778</v>
      </c>
      <c r="U25" s="38"/>
      <c r="V25" s="39" t="n">
        <f aca="false">(M25-D25)/D25</f>
        <v>-0.0395829658327221</v>
      </c>
    </row>
    <row r="26" customFormat="false" ht="18" hidden="false" customHeight="false" outlineLevel="0" collapsed="false">
      <c r="A26" s="53"/>
      <c r="B26" s="45" t="s">
        <v>60</v>
      </c>
      <c r="C26" s="46" t="n">
        <v>0</v>
      </c>
      <c r="D26" s="0" t="n">
        <v>5129.7786</v>
      </c>
      <c r="E26" s="0" t="n">
        <v>99.99</v>
      </c>
      <c r="F26" s="0" t="n">
        <v>99.99</v>
      </c>
      <c r="G26" s="0" t="n">
        <v>99.99</v>
      </c>
      <c r="H26" s="0" t="n">
        <v>43.1176503406989</v>
      </c>
      <c r="I26" s="0" t="n">
        <v>18503.53</v>
      </c>
      <c r="J26" s="0" t="n">
        <v>14.67</v>
      </c>
      <c r="K26" s="36" t="n">
        <f aca="false">I26/3600</f>
        <v>5.13986944444444</v>
      </c>
      <c r="M26" s="0" t="n">
        <v>4774.8458</v>
      </c>
      <c r="N26" s="0" t="n">
        <v>99.99</v>
      </c>
      <c r="O26" s="0" t="n">
        <v>99.99</v>
      </c>
      <c r="P26" s="0" t="n">
        <v>99.99</v>
      </c>
      <c r="Q26" s="0" t="n">
        <v>46.3227524541211</v>
      </c>
      <c r="R26" s="0" t="n">
        <v>18567.85</v>
      </c>
      <c r="S26" s="0" t="n">
        <v>15.05</v>
      </c>
      <c r="T26" s="37" t="n">
        <f aca="false">R26/3600</f>
        <v>5.15773611111111</v>
      </c>
      <c r="U26" s="38"/>
      <c r="V26" s="39" t="n">
        <f aca="false">(M26-D26)/D26</f>
        <v>-0.0691906664353896</v>
      </c>
    </row>
    <row r="27" customFormat="false" ht="12" hidden="false" customHeight="false" outlineLevel="0" collapsed="false">
      <c r="B27" s="1" t="s">
        <v>10</v>
      </c>
      <c r="V27" s="39"/>
    </row>
    <row r="28" customFormat="false" ht="12" hidden="false" customHeight="false" outlineLevel="0" collapsed="false">
      <c r="B28" s="1" t="s">
        <v>11</v>
      </c>
      <c r="H28" s="1" t="n">
        <f aca="false">SUM(H7:H11)/5</f>
        <v>2.35360513642416</v>
      </c>
      <c r="Q28" s="1" t="n">
        <f aca="false">SUM(Q7:Q11)/5</f>
        <v>2.36530982805785</v>
      </c>
      <c r="V28" s="39" t="n">
        <f aca="false">SUM(V7:V11)/5</f>
        <v>-0.00482502704385019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51644857927286</v>
      </c>
      <c r="Q29" s="1" t="n">
        <f aca="false">SUM(Q12:Q15)/4</f>
        <v>2.53576972632101</v>
      </c>
      <c r="V29" s="39" t="n">
        <f aca="false">SUM(V12:V15)/4</f>
        <v>-0.00790513869608912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63769700055904</v>
      </c>
      <c r="Q30" s="1" t="n">
        <f aca="false">SUM(Q16:Q19)/4</f>
        <v>2.66654593520205</v>
      </c>
      <c r="V30" s="39" t="n">
        <f aca="false">SUM(V16:V19)/4</f>
        <v>-0.0100668152872172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9718452160461</v>
      </c>
      <c r="Q31" s="1" t="n">
        <f aca="false">SUM(Q20:Q22)/3</f>
        <v>3.27767474711664</v>
      </c>
      <c r="V31" s="39" t="n">
        <f aca="false">SUM(V20:V22)/3</f>
        <v>-0.0244897367763946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7.0746794325123</v>
      </c>
      <c r="Q32" s="1" t="n">
        <f aca="false">SUM(Q23:Q26)/4</f>
        <v>49.3987717255107</v>
      </c>
      <c r="V32" s="39" t="n">
        <f aca="false">SUM(V23:V26)/4</f>
        <v>-0.0484951728414203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62351009789139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65430225173321</v>
      </c>
      <c r="R33" s="54"/>
      <c r="S33" s="54"/>
      <c r="T33" s="54"/>
      <c r="U33" s="56"/>
      <c r="V33" s="58" t="n">
        <f aca="false">SUM(V7:V22)/16</f>
        <v>-0.0105926350926037</v>
      </c>
    </row>
    <row r="34" customFormat="false" ht="12.75" hidden="false" customHeight="false" outlineLevel="0" collapsed="false">
      <c r="A34" s="19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5137439648156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2.0031961464887</v>
      </c>
      <c r="R34" s="59"/>
      <c r="S34" s="59"/>
      <c r="T34" s="59"/>
      <c r="U34" s="61"/>
      <c r="V34" s="63" t="n">
        <f aca="false">SUM(V7:V26)/20</f>
        <v>-0.0181731426423671</v>
      </c>
    </row>
    <row r="35" customFormat="false" ht="12" hidden="false" customHeight="false" outlineLevel="0" collapsed="false">
      <c r="B35" s="1" t="s">
        <v>63</v>
      </c>
      <c r="J35" s="40" t="n">
        <f aca="false">GEOMEAN(J7:J26)</f>
        <v>37.306758537648</v>
      </c>
      <c r="K35" s="40" t="n">
        <f aca="false">GEOMEAN(K7:K26)</f>
        <v>6.71484930477598</v>
      </c>
      <c r="S35" s="40" t="n">
        <f aca="false">GEOMEAN(S7:S26)</f>
        <v>36.9829864298999</v>
      </c>
      <c r="T35" s="40" t="n">
        <f aca="false">GEOMEAN(T7:T26)</f>
        <v>6.74601680680637</v>
      </c>
    </row>
    <row r="36" customFormat="false" ht="12" hidden="false" customHeight="false" outlineLevel="0" collapsed="false">
      <c r="B36" s="1" t="s">
        <v>64</v>
      </c>
      <c r="S36" s="64" t="n">
        <f aca="false">S35/J35</f>
        <v>0.991321355152811</v>
      </c>
      <c r="T36" s="64" t="n">
        <f aca="false">T35/K35</f>
        <v>1.00464157877798</v>
      </c>
    </row>
    <row r="37" customFormat="false" ht="12" hidden="false" customHeight="false" outlineLevel="0" collapsed="false">
      <c r="B37" s="1" t="s">
        <v>65</v>
      </c>
      <c r="J37" s="40" t="n">
        <f aca="false">SUM(J7:J26)/3600</f>
        <v>0.370727777777778</v>
      </c>
      <c r="K37" s="40" t="n">
        <f aca="false">SUM(K7:K26)</f>
        <v>221.681858333333</v>
      </c>
      <c r="S37" s="40" t="n">
        <f aca="false">SUM(S7:S26)/3600</f>
        <v>0.365572222222222</v>
      </c>
      <c r="T37" s="40" t="n">
        <f aca="false">SUM(T7:T26)</f>
        <v>222.487305555556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6"/>
      <c r="B41" s="27" t="s">
        <v>67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2" hidden="false" customHeight="false" outlineLevel="0" collapsed="false">
      <c r="B42" s="1" t="s">
        <v>63</v>
      </c>
      <c r="J42" s="40" t="n">
        <f aca="false">GEOMEAN(J7:J22)</f>
        <v>43.7349807167047</v>
      </c>
      <c r="K42" s="40" t="n">
        <f aca="false">GEOMEAN(K7:K22)</f>
        <v>7.14094701156915</v>
      </c>
      <c r="S42" s="40" t="n">
        <f aca="false">GEOMEAN(S7:S22)</f>
        <v>43.2490457908314</v>
      </c>
      <c r="T42" s="40" t="n">
        <f aca="false">GEOMEAN(T7:T22)</f>
        <v>7.17558500156892</v>
      </c>
    </row>
    <row r="43" customFormat="false" ht="12" hidden="false" customHeight="false" outlineLevel="0" collapsed="false">
      <c r="B43" s="1" t="s">
        <v>64</v>
      </c>
      <c r="S43" s="64" t="n">
        <f aca="false">S42/J42</f>
        <v>0.988889101631919</v>
      </c>
      <c r="T43" s="64" t="n">
        <f aca="false">T42/K42</f>
        <v>1.00485061574377</v>
      </c>
    </row>
    <row r="44" customFormat="false" ht="12" hidden="false" customHeight="false" outlineLevel="0" collapsed="false">
      <c r="J44" s="40"/>
      <c r="K44" s="40"/>
      <c r="S44" s="40"/>
      <c r="T44" s="4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8" min="5" style="1" width="6.88"/>
    <col collapsed="false" customWidth="true" hidden="false" outlineLevel="0" max="11" min="9" style="1" width="8.88"/>
    <col collapsed="false" customWidth="true" hidden="false" outlineLevel="0" max="12" min="12" style="1" width="2.88"/>
    <col collapsed="false" customWidth="true" hidden="false" outlineLevel="0" max="13" min="13" style="1" width="10.77"/>
    <col collapsed="false" customWidth="true" hidden="false" outlineLevel="0" max="16" min="14" style="1" width="6.88"/>
    <col collapsed="false" customWidth="true" hidden="false" outlineLevel="0" max="20" min="17" style="1" width="8.88"/>
    <col collapsed="false" customWidth="true" hidden="false" outlineLevel="0" max="21" min="21" style="1" width="2.88"/>
    <col collapsed="false" customWidth="false" hidden="false" outlineLevel="0" max="257" min="22" style="1" width="10.88"/>
  </cols>
  <sheetData>
    <row r="1" customFormat="false" ht="12.75" hidden="false" customHeight="false" outlineLevel="0" collapsed="false">
      <c r="D1" s="24" t="s">
        <v>8</v>
      </c>
      <c r="E1" s="24"/>
      <c r="F1" s="24"/>
      <c r="G1" s="24"/>
      <c r="H1" s="24"/>
      <c r="I1" s="24"/>
      <c r="J1" s="24"/>
      <c r="K1" s="24"/>
      <c r="M1" s="24" t="s">
        <v>9</v>
      </c>
      <c r="N1" s="24"/>
      <c r="O1" s="24"/>
      <c r="P1" s="24"/>
      <c r="Q1" s="24"/>
      <c r="R1" s="24"/>
      <c r="S1" s="24"/>
      <c r="T1" s="24"/>
      <c r="U1" s="25"/>
    </row>
    <row r="2" customFormat="false" ht="24.75" hidden="false" customHeight="false" outlineLevel="0" collapsed="false">
      <c r="A2" s="26"/>
      <c r="B2" s="65"/>
      <c r="C2" s="66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1" t="s">
        <v>31</v>
      </c>
      <c r="I2" s="30" t="s">
        <v>32</v>
      </c>
      <c r="J2" s="30" t="s">
        <v>33</v>
      </c>
      <c r="K2" s="32" t="s">
        <v>34</v>
      </c>
      <c r="L2" s="25"/>
      <c r="M2" s="29" t="s">
        <v>27</v>
      </c>
      <c r="N2" s="30" t="s">
        <v>28</v>
      </c>
      <c r="O2" s="30" t="s">
        <v>29</v>
      </c>
      <c r="P2" s="30" t="s">
        <v>30</v>
      </c>
      <c r="Q2" s="31" t="s">
        <v>31</v>
      </c>
      <c r="R2" s="30" t="s">
        <v>32</v>
      </c>
      <c r="S2" s="30" t="s">
        <v>33</v>
      </c>
      <c r="T2" s="32" t="s">
        <v>34</v>
      </c>
      <c r="U2" s="33"/>
      <c r="V2" s="1" t="s">
        <v>35</v>
      </c>
    </row>
    <row r="3" customFormat="false" ht="17.25" hidden="false" customHeight="false" outlineLevel="0" collapsed="false">
      <c r="A3" s="67" t="s">
        <v>10</v>
      </c>
      <c r="B3" s="68" t="s">
        <v>36</v>
      </c>
      <c r="C3" s="68"/>
      <c r="D3" s="69"/>
      <c r="E3" s="69"/>
      <c r="F3" s="69"/>
      <c r="G3" s="69"/>
      <c r="H3" s="69"/>
      <c r="I3" s="69"/>
      <c r="J3" s="69"/>
      <c r="K3" s="70"/>
      <c r="L3" s="71"/>
      <c r="M3" s="69"/>
      <c r="N3" s="69"/>
      <c r="O3" s="69"/>
      <c r="P3" s="69"/>
      <c r="Q3" s="69"/>
      <c r="R3" s="69"/>
      <c r="S3" s="69"/>
      <c r="T3" s="72"/>
      <c r="U3" s="38"/>
      <c r="V3" s="39"/>
    </row>
    <row r="4" customFormat="false" ht="17.25" hidden="false" customHeight="false" outlineLevel="0" collapsed="false">
      <c r="A4" s="73"/>
      <c r="B4" s="68" t="s">
        <v>37</v>
      </c>
      <c r="C4" s="68"/>
      <c r="D4" s="69"/>
      <c r="E4" s="69"/>
      <c r="F4" s="69"/>
      <c r="G4" s="69"/>
      <c r="H4" s="69"/>
      <c r="I4" s="69"/>
      <c r="J4" s="69"/>
      <c r="K4" s="70"/>
      <c r="L4" s="71"/>
      <c r="M4" s="69"/>
      <c r="N4" s="69"/>
      <c r="O4" s="69"/>
      <c r="P4" s="69"/>
      <c r="Q4" s="69"/>
      <c r="R4" s="69"/>
      <c r="S4" s="69"/>
      <c r="T4" s="72"/>
      <c r="U4" s="38"/>
      <c r="V4" s="39"/>
    </row>
    <row r="5" customFormat="false" ht="17.25" hidden="false" customHeight="false" outlineLevel="0" collapsed="false">
      <c r="A5" s="73"/>
      <c r="B5" s="68" t="s">
        <v>38</v>
      </c>
      <c r="C5" s="68"/>
      <c r="D5" s="69"/>
      <c r="E5" s="69"/>
      <c r="F5" s="69"/>
      <c r="G5" s="69"/>
      <c r="H5" s="69"/>
      <c r="I5" s="69"/>
      <c r="J5" s="69"/>
      <c r="K5" s="70"/>
      <c r="L5" s="71"/>
      <c r="M5" s="69"/>
      <c r="N5" s="69"/>
      <c r="O5" s="69"/>
      <c r="P5" s="69"/>
      <c r="Q5" s="69"/>
      <c r="R5" s="69"/>
      <c r="S5" s="69"/>
      <c r="T5" s="72"/>
      <c r="U5" s="38"/>
      <c r="V5" s="39"/>
    </row>
    <row r="6" customFormat="false" ht="18" hidden="false" customHeight="false" outlineLevel="0" collapsed="false">
      <c r="A6" s="73"/>
      <c r="B6" s="68" t="s">
        <v>39</v>
      </c>
      <c r="C6" s="68"/>
      <c r="D6" s="69"/>
      <c r="E6" s="69"/>
      <c r="F6" s="69"/>
      <c r="G6" s="69"/>
      <c r="H6" s="69"/>
      <c r="I6" s="69"/>
      <c r="J6" s="69"/>
      <c r="K6" s="70"/>
      <c r="L6" s="71"/>
      <c r="M6" s="69"/>
      <c r="N6" s="69"/>
      <c r="O6" s="69"/>
      <c r="P6" s="69"/>
      <c r="Q6" s="69"/>
      <c r="R6" s="69"/>
      <c r="S6" s="69"/>
      <c r="T6" s="72"/>
      <c r="U6" s="38"/>
      <c r="V6" s="39"/>
    </row>
    <row r="7" customFormat="false" ht="17.25" hidden="false" customHeight="false" outlineLevel="0" collapsed="false">
      <c r="A7" s="34" t="s">
        <v>11</v>
      </c>
      <c r="B7" s="74" t="s">
        <v>40</v>
      </c>
      <c r="C7" s="75" t="n">
        <v>0</v>
      </c>
      <c r="D7" s="0" t="n">
        <v>235344.1776</v>
      </c>
      <c r="E7" s="0" t="n">
        <v>99.99</v>
      </c>
      <c r="F7" s="0" t="n">
        <v>99.99</v>
      </c>
      <c r="G7" s="0" t="n">
        <v>99.99</v>
      </c>
      <c r="H7" s="0" t="n">
        <v>2.53754652479663</v>
      </c>
      <c r="I7" s="0" t="n">
        <v>47010.44</v>
      </c>
      <c r="J7" s="0" t="n">
        <v>91.79</v>
      </c>
      <c r="K7" s="36" t="n">
        <f aca="false">I7/3600</f>
        <v>13.0584555555556</v>
      </c>
      <c r="M7" s="0" t="n">
        <v>232199.9288</v>
      </c>
      <c r="N7" s="0" t="n">
        <v>99.99</v>
      </c>
      <c r="O7" s="0" t="n">
        <v>99.99</v>
      </c>
      <c r="P7" s="0" t="n">
        <v>99.99</v>
      </c>
      <c r="Q7" s="0" t="n">
        <v>2.57190776537396</v>
      </c>
      <c r="R7" s="0" t="n">
        <v>47806.4</v>
      </c>
      <c r="S7" s="0" t="n">
        <v>92.53</v>
      </c>
      <c r="T7" s="37" t="n">
        <f aca="false">R7/3600</f>
        <v>13.2795555555556</v>
      </c>
      <c r="U7" s="38"/>
      <c r="V7" s="39" t="n">
        <f aca="false">(M7-D7)/D7</f>
        <v>-0.0133602149501403</v>
      </c>
    </row>
    <row r="8" customFormat="false" ht="17.25" hidden="false" customHeight="false" outlineLevel="0" collapsed="false">
      <c r="A8" s="41"/>
      <c r="B8" s="6" t="s">
        <v>41</v>
      </c>
      <c r="C8" s="42" t="n">
        <v>0</v>
      </c>
      <c r="D8" s="0" t="n">
        <v>241431.0072</v>
      </c>
      <c r="E8" s="0" t="n">
        <v>99.99</v>
      </c>
      <c r="F8" s="0" t="n">
        <v>99.99</v>
      </c>
      <c r="G8" s="0" t="n">
        <v>99.99</v>
      </c>
      <c r="H8" s="0" t="n">
        <v>2.47357125717197</v>
      </c>
      <c r="I8" s="0" t="n">
        <v>41319.07</v>
      </c>
      <c r="J8" s="0" t="n">
        <v>87.27</v>
      </c>
      <c r="K8" s="36" t="n">
        <f aca="false">I8/3600</f>
        <v>11.4775194444444</v>
      </c>
      <c r="M8" s="0" t="n">
        <v>240509.24</v>
      </c>
      <c r="N8" s="0" t="n">
        <v>99.99</v>
      </c>
      <c r="O8" s="0" t="n">
        <v>99.99</v>
      </c>
      <c r="P8" s="0" t="n">
        <v>99.99</v>
      </c>
      <c r="Q8" s="0" t="n">
        <v>2.48305137881605</v>
      </c>
      <c r="R8" s="0" t="n">
        <v>41974.08</v>
      </c>
      <c r="S8" s="0" t="n">
        <v>90.95</v>
      </c>
      <c r="T8" s="37" t="n">
        <f aca="false">R8/3600</f>
        <v>11.6594666666667</v>
      </c>
      <c r="U8" s="38"/>
      <c r="V8" s="39" t="n">
        <f aca="false">(M8-D8)/D8</f>
        <v>-0.0038179321317929</v>
      </c>
    </row>
    <row r="9" customFormat="false" ht="17.25" hidden="false" customHeight="false" outlineLevel="0" collapsed="false">
      <c r="A9" s="41"/>
      <c r="B9" s="6" t="s">
        <v>42</v>
      </c>
      <c r="C9" s="42" t="n">
        <v>0</v>
      </c>
      <c r="D9" s="0" t="n">
        <v>590196.656</v>
      </c>
      <c r="E9" s="0" t="n">
        <v>99.99</v>
      </c>
      <c r="F9" s="0" t="n">
        <v>99.99</v>
      </c>
      <c r="G9" s="0" t="n">
        <v>99.99</v>
      </c>
      <c r="H9" s="0" t="n">
        <v>2.10804311978345</v>
      </c>
      <c r="I9" s="0" t="n">
        <v>86960.9</v>
      </c>
      <c r="J9" s="0" t="n">
        <v>198.83</v>
      </c>
      <c r="K9" s="36" t="n">
        <f aca="false">I9/3600</f>
        <v>24.1558055555556</v>
      </c>
      <c r="M9" s="0" t="n">
        <v>588679.3064</v>
      </c>
      <c r="N9" s="0" t="n">
        <v>99.99</v>
      </c>
      <c r="O9" s="0" t="n">
        <v>99.99</v>
      </c>
      <c r="P9" s="0" t="n">
        <v>99.99</v>
      </c>
      <c r="Q9" s="0" t="n">
        <v>2.11347670365469</v>
      </c>
      <c r="R9" s="0" t="n">
        <v>87390.07</v>
      </c>
      <c r="S9" s="0" t="n">
        <v>201.39</v>
      </c>
      <c r="T9" s="37" t="n">
        <f aca="false">R9/3600</f>
        <v>24.2750194444444</v>
      </c>
      <c r="U9" s="38"/>
      <c r="V9" s="39" t="n">
        <f aca="false">(M9-D9)/D9</f>
        <v>-0.00257092205551222</v>
      </c>
    </row>
    <row r="10" customFormat="false" ht="17.25" hidden="false" customHeight="false" outlineLevel="0" collapsed="false">
      <c r="A10" s="41"/>
      <c r="B10" s="6" t="s">
        <v>43</v>
      </c>
      <c r="C10" s="42" t="n">
        <v>0</v>
      </c>
      <c r="D10" s="0" t="n">
        <v>545220.2488</v>
      </c>
      <c r="E10" s="0" t="n">
        <v>99.99</v>
      </c>
      <c r="F10" s="0" t="n">
        <v>99.99</v>
      </c>
      <c r="G10" s="0" t="n">
        <v>99.99</v>
      </c>
      <c r="H10" s="0" t="n">
        <v>2.28194019341418</v>
      </c>
      <c r="I10" s="0" t="n">
        <v>104192.45</v>
      </c>
      <c r="J10" s="0" t="n">
        <v>199.02</v>
      </c>
      <c r="K10" s="36" t="n">
        <f aca="false">I10/3600</f>
        <v>28.9423472222222</v>
      </c>
      <c r="M10" s="0" t="n">
        <v>541407.7592</v>
      </c>
      <c r="N10" s="0" t="n">
        <v>99.99</v>
      </c>
      <c r="O10" s="0" t="n">
        <v>99.99</v>
      </c>
      <c r="P10" s="0" t="n">
        <v>99.99</v>
      </c>
      <c r="Q10" s="0" t="n">
        <v>2.29800917858733</v>
      </c>
      <c r="R10" s="0" t="n">
        <v>106479.35</v>
      </c>
      <c r="S10" s="0" t="n">
        <v>198.56</v>
      </c>
      <c r="T10" s="37" t="n">
        <f aca="false">R10/3600</f>
        <v>29.5775972222222</v>
      </c>
      <c r="U10" s="38"/>
      <c r="V10" s="39" t="n">
        <f aca="false">(M10-D10)/D10</f>
        <v>-0.00699256788131228</v>
      </c>
    </row>
    <row r="11" customFormat="false" ht="18" hidden="false" customHeight="false" outlineLevel="0" collapsed="false">
      <c r="A11" s="41"/>
      <c r="B11" s="19" t="s">
        <v>44</v>
      </c>
      <c r="C11" s="46" t="n">
        <v>0</v>
      </c>
      <c r="D11" s="0" t="n">
        <v>714623.48</v>
      </c>
      <c r="E11" s="0" t="n">
        <v>99.99</v>
      </c>
      <c r="F11" s="0" t="n">
        <v>99.99</v>
      </c>
      <c r="G11" s="0" t="n">
        <v>99.99</v>
      </c>
      <c r="H11" s="0" t="n">
        <v>2.08920087540365</v>
      </c>
      <c r="I11" s="0" t="n">
        <v>100542.57</v>
      </c>
      <c r="J11" s="0" t="n">
        <v>232.23</v>
      </c>
      <c r="K11" s="36" t="n">
        <f aca="false">I11/3600</f>
        <v>27.9284916666667</v>
      </c>
      <c r="M11" s="0" t="n">
        <v>709421.6136</v>
      </c>
      <c r="N11" s="0" t="n">
        <v>99.99</v>
      </c>
      <c r="O11" s="0" t="n">
        <v>99.99</v>
      </c>
      <c r="P11" s="0" t="n">
        <v>99.99</v>
      </c>
      <c r="Q11" s="0" t="n">
        <v>2.10452003629228</v>
      </c>
      <c r="R11" s="0" t="n">
        <v>102286.76</v>
      </c>
      <c r="S11" s="0" t="n">
        <v>239.06</v>
      </c>
      <c r="T11" s="37" t="n">
        <f aca="false">R11/3600</f>
        <v>28.4129888888889</v>
      </c>
      <c r="U11" s="38"/>
      <c r="V11" s="39" t="n">
        <f aca="false">(M11-D11)/D11</f>
        <v>-0.00727917084392461</v>
      </c>
    </row>
    <row r="12" customFormat="false" ht="17.25" hidden="false" customHeight="false" outlineLevel="0" collapsed="false">
      <c r="A12" s="34" t="s">
        <v>12</v>
      </c>
      <c r="B12" s="2" t="s">
        <v>45</v>
      </c>
      <c r="C12" s="35" t="n">
        <v>0</v>
      </c>
      <c r="D12" s="0" t="n">
        <v>89125.1872</v>
      </c>
      <c r="E12" s="0" t="n">
        <v>99.99</v>
      </c>
      <c r="F12" s="0" t="n">
        <v>99.99</v>
      </c>
      <c r="G12" s="0" t="n">
        <v>99.99</v>
      </c>
      <c r="H12" s="0" t="n">
        <v>2.68853292237461</v>
      </c>
      <c r="I12" s="0" t="n">
        <v>16540.1</v>
      </c>
      <c r="J12" s="0" t="n">
        <v>31.48</v>
      </c>
      <c r="K12" s="36" t="n">
        <f aca="false">I12/3600</f>
        <v>4.59447222222222</v>
      </c>
      <c r="M12" s="0" t="n">
        <v>88606.6488</v>
      </c>
      <c r="N12" s="0" t="n">
        <v>99.99</v>
      </c>
      <c r="O12" s="0" t="n">
        <v>99.99</v>
      </c>
      <c r="P12" s="0" t="n">
        <v>99.99</v>
      </c>
      <c r="Q12" s="0" t="n">
        <v>2.70426658998077</v>
      </c>
      <c r="R12" s="0" t="n">
        <v>16585.16</v>
      </c>
      <c r="S12" s="0" t="n">
        <v>32.05</v>
      </c>
      <c r="T12" s="37" t="n">
        <f aca="false">R12/3600</f>
        <v>4.60698888888889</v>
      </c>
      <c r="U12" s="38"/>
      <c r="V12" s="39" t="n">
        <f aca="false">(M12-D12)/D12</f>
        <v>-0.00581809044435875</v>
      </c>
      <c r="W12" s="39"/>
    </row>
    <row r="13" customFormat="false" ht="17.25" hidden="false" customHeight="false" outlineLevel="0" collapsed="false">
      <c r="A13" s="41"/>
      <c r="B13" s="6" t="s">
        <v>46</v>
      </c>
      <c r="C13" s="42" t="n">
        <v>0</v>
      </c>
      <c r="D13" s="0" t="n">
        <v>114576.6192</v>
      </c>
      <c r="E13" s="0" t="n">
        <v>99.99</v>
      </c>
      <c r="F13" s="0" t="n">
        <v>99.99</v>
      </c>
      <c r="G13" s="0" t="n">
        <v>99.99</v>
      </c>
      <c r="H13" s="0" t="n">
        <v>2.5095800697181</v>
      </c>
      <c r="I13" s="0" t="n">
        <v>20018.38</v>
      </c>
      <c r="J13" s="0" t="n">
        <v>41.45</v>
      </c>
      <c r="K13" s="36" t="n">
        <f aca="false">I13/3600</f>
        <v>5.56066111111111</v>
      </c>
      <c r="M13" s="0" t="n">
        <v>114231.5688</v>
      </c>
      <c r="N13" s="0" t="n">
        <v>99.99</v>
      </c>
      <c r="O13" s="0" t="n">
        <v>99.99</v>
      </c>
      <c r="P13" s="0" t="n">
        <v>99.99</v>
      </c>
      <c r="Q13" s="0" t="n">
        <v>2.51716056271128</v>
      </c>
      <c r="R13" s="0" t="n">
        <v>20270.27</v>
      </c>
      <c r="S13" s="0" t="n">
        <v>43.04</v>
      </c>
      <c r="T13" s="37" t="n">
        <f aca="false">R13/3600</f>
        <v>5.63063055555556</v>
      </c>
      <c r="U13" s="38"/>
      <c r="V13" s="39" t="n">
        <f aca="false">(M13-D13)/D13</f>
        <v>-0.0030115254090165</v>
      </c>
    </row>
    <row r="14" customFormat="false" ht="17.25" hidden="false" customHeight="false" outlineLevel="0" collapsed="false">
      <c r="A14" s="41"/>
      <c r="B14" s="6" t="s">
        <v>47</v>
      </c>
      <c r="C14" s="42" t="n">
        <v>0</v>
      </c>
      <c r="D14" s="0" t="n">
        <v>103506.7872</v>
      </c>
      <c r="E14" s="0" t="n">
        <v>99.99</v>
      </c>
      <c r="F14" s="0" t="n">
        <v>99.99</v>
      </c>
      <c r="G14" s="0" t="n">
        <v>99.99</v>
      </c>
      <c r="H14" s="0" t="n">
        <v>2.31497862586542</v>
      </c>
      <c r="I14" s="0" t="n">
        <v>15755.51</v>
      </c>
      <c r="J14" s="0" t="n">
        <v>35.21</v>
      </c>
      <c r="K14" s="36" t="n">
        <f aca="false">I14/3600</f>
        <v>4.37653055555556</v>
      </c>
      <c r="M14" s="0" t="n">
        <v>103153.3016</v>
      </c>
      <c r="N14" s="0" t="n">
        <v>99.99</v>
      </c>
      <c r="O14" s="0" t="n">
        <v>99.99</v>
      </c>
      <c r="P14" s="0" t="n">
        <v>99.99</v>
      </c>
      <c r="Q14" s="0" t="n">
        <v>2.32291159161502</v>
      </c>
      <c r="R14" s="0" t="n">
        <v>15770.54</v>
      </c>
      <c r="S14" s="0" t="n">
        <v>35.39</v>
      </c>
      <c r="T14" s="37" t="n">
        <f aca="false">R14/3600</f>
        <v>4.38070555555556</v>
      </c>
      <c r="U14" s="38"/>
      <c r="V14" s="39" t="n">
        <f aca="false">(M14-D14)/D14</f>
        <v>-0.00341509585566578</v>
      </c>
    </row>
    <row r="15" customFormat="false" ht="18" hidden="false" customHeight="false" outlineLevel="0" collapsed="false">
      <c r="A15" s="41"/>
      <c r="B15" s="47" t="s">
        <v>48</v>
      </c>
      <c r="C15" s="48" t="n">
        <v>0</v>
      </c>
      <c r="D15" s="0" t="n">
        <v>63829.044</v>
      </c>
      <c r="E15" s="0" t="n">
        <v>99.99</v>
      </c>
      <c r="F15" s="0" t="n">
        <v>99.99</v>
      </c>
      <c r="G15" s="0" t="n">
        <v>99.99</v>
      </c>
      <c r="H15" s="0" t="n">
        <v>2.25241662713921</v>
      </c>
      <c r="I15" s="0" t="n">
        <v>12902.36</v>
      </c>
      <c r="J15" s="0" t="n">
        <v>22.9</v>
      </c>
      <c r="K15" s="36" t="n">
        <f aca="false">I15/3600</f>
        <v>3.58398888888889</v>
      </c>
      <c r="M15" s="0" t="n">
        <v>62428.2184</v>
      </c>
      <c r="N15" s="0" t="n">
        <v>99.99</v>
      </c>
      <c r="O15" s="0" t="n">
        <v>99.99</v>
      </c>
      <c r="P15" s="0" t="n">
        <v>99.99</v>
      </c>
      <c r="Q15" s="0" t="n">
        <v>2.30295856080365</v>
      </c>
      <c r="R15" s="0" t="n">
        <v>13109.41</v>
      </c>
      <c r="S15" s="0" t="n">
        <v>22.41</v>
      </c>
      <c r="T15" s="37" t="n">
        <f aca="false">R15/3600</f>
        <v>3.64150277777778</v>
      </c>
      <c r="U15" s="38"/>
      <c r="V15" s="39" t="n">
        <f aca="false">(M15-D15)/D15</f>
        <v>-0.0219465232786505</v>
      </c>
    </row>
    <row r="16" customFormat="false" ht="17.25" hidden="false" customHeight="false" outlineLevel="0" collapsed="false">
      <c r="A16" s="49" t="s">
        <v>13</v>
      </c>
      <c r="B16" s="2" t="s">
        <v>49</v>
      </c>
      <c r="C16" s="35" t="n">
        <v>0</v>
      </c>
      <c r="D16" s="0" t="n">
        <v>19260.616</v>
      </c>
      <c r="E16" s="0" t="n">
        <v>99.99</v>
      </c>
      <c r="F16" s="0" t="n">
        <v>99.99</v>
      </c>
      <c r="G16" s="0" t="n">
        <v>99.99</v>
      </c>
      <c r="H16" s="0" t="n">
        <v>3.11018089971785</v>
      </c>
      <c r="I16" s="0" t="n">
        <v>4140.19</v>
      </c>
      <c r="J16" s="0" t="n">
        <v>7.77</v>
      </c>
      <c r="K16" s="36" t="n">
        <f aca="false">I16/3600</f>
        <v>1.15005277777778</v>
      </c>
      <c r="M16" s="0" t="n">
        <v>18866.7864</v>
      </c>
      <c r="N16" s="0" t="n">
        <v>99.99</v>
      </c>
      <c r="O16" s="0" t="n">
        <v>99.99</v>
      </c>
      <c r="P16" s="0" t="n">
        <v>99.99</v>
      </c>
      <c r="Q16" s="0" t="n">
        <v>3.1751035247847</v>
      </c>
      <c r="R16" s="0" t="n">
        <v>4208.36</v>
      </c>
      <c r="S16" s="0" t="n">
        <v>7.34</v>
      </c>
      <c r="T16" s="37" t="n">
        <f aca="false">R16/3600</f>
        <v>1.16898888888889</v>
      </c>
      <c r="U16" s="38"/>
      <c r="V16" s="39" t="n">
        <f aca="false">(M16-D16)/D16</f>
        <v>-0.0204474041744044</v>
      </c>
    </row>
    <row r="17" customFormat="false" ht="17.25" hidden="false" customHeight="false" outlineLevel="0" collapsed="false">
      <c r="A17" s="50"/>
      <c r="B17" s="6" t="s">
        <v>50</v>
      </c>
      <c r="C17" s="42" t="n">
        <v>0</v>
      </c>
      <c r="D17" s="0" t="n">
        <v>30034.2896</v>
      </c>
      <c r="E17" s="0" t="n">
        <v>99.99</v>
      </c>
      <c r="F17" s="0" t="n">
        <v>99.99</v>
      </c>
      <c r="G17" s="0" t="n">
        <v>99.99</v>
      </c>
      <c r="H17" s="0" t="n">
        <v>2.39342434788269</v>
      </c>
      <c r="I17" s="0" t="n">
        <v>4242.53</v>
      </c>
      <c r="J17" s="0" t="n">
        <v>9.85</v>
      </c>
      <c r="K17" s="36" t="n">
        <f aca="false">I17/3600</f>
        <v>1.17848055555556</v>
      </c>
      <c r="M17" s="0" t="n">
        <v>30028.408</v>
      </c>
      <c r="N17" s="0" t="n">
        <v>99.99</v>
      </c>
      <c r="O17" s="0" t="n">
        <v>99.99</v>
      </c>
      <c r="P17" s="0" t="n">
        <v>99.99</v>
      </c>
      <c r="Q17" s="0" t="n">
        <v>2.39389314278666</v>
      </c>
      <c r="R17" s="0" t="n">
        <v>4238.13</v>
      </c>
      <c r="S17" s="0" t="n">
        <v>9.92</v>
      </c>
      <c r="T17" s="37" t="n">
        <f aca="false">R17/3600</f>
        <v>1.17725833333333</v>
      </c>
      <c r="U17" s="38"/>
      <c r="V17" s="39" t="n">
        <f aca="false">(M17-D17)/D17</f>
        <v>-0.000195829502822688</v>
      </c>
    </row>
    <row r="18" customFormat="false" ht="17.25" hidden="false" customHeight="false" outlineLevel="0" collapsed="false">
      <c r="A18" s="50"/>
      <c r="B18" s="6" t="s">
        <v>51</v>
      </c>
      <c r="C18" s="42" t="n">
        <v>0</v>
      </c>
      <c r="D18" s="0" t="n">
        <v>25980.8048</v>
      </c>
      <c r="E18" s="0" t="n">
        <v>99.99</v>
      </c>
      <c r="F18" s="0" t="n">
        <v>99.99</v>
      </c>
      <c r="G18" s="0" t="n">
        <v>99.99</v>
      </c>
      <c r="H18" s="0" t="n">
        <v>2.30570224676027</v>
      </c>
      <c r="I18" s="0" t="n">
        <v>3589.43</v>
      </c>
      <c r="J18" s="0" t="n">
        <v>7.87</v>
      </c>
      <c r="K18" s="36" t="n">
        <f aca="false">I18/3600</f>
        <v>0.997063888888889</v>
      </c>
      <c r="M18" s="0" t="n">
        <v>25930.6168</v>
      </c>
      <c r="N18" s="0" t="n">
        <v>99.99</v>
      </c>
      <c r="O18" s="0" t="n">
        <v>99.99</v>
      </c>
      <c r="P18" s="0" t="n">
        <v>99.99</v>
      </c>
      <c r="Q18" s="0" t="n">
        <v>2.31016487043224</v>
      </c>
      <c r="R18" s="0" t="n">
        <v>3606.93</v>
      </c>
      <c r="S18" s="0" t="n">
        <v>8.07</v>
      </c>
      <c r="T18" s="37" t="n">
        <f aca="false">R18/3600</f>
        <v>1.001925</v>
      </c>
      <c r="U18" s="38"/>
      <c r="V18" s="39" t="n">
        <f aca="false">(M18-D18)/D18</f>
        <v>-0.00193173384682841</v>
      </c>
    </row>
    <row r="19" customFormat="false" ht="18" hidden="false" customHeight="false" outlineLevel="0" collapsed="false">
      <c r="A19" s="50"/>
      <c r="B19" s="19" t="s">
        <v>48</v>
      </c>
      <c r="C19" s="46" t="n">
        <v>0</v>
      </c>
      <c r="D19" s="0" t="n">
        <v>14755.2912</v>
      </c>
      <c r="E19" s="0" t="n">
        <v>99.99</v>
      </c>
      <c r="F19" s="0" t="n">
        <v>99.99</v>
      </c>
      <c r="G19" s="0" t="n">
        <v>99.99</v>
      </c>
      <c r="H19" s="0" t="n">
        <v>2.4358990624326</v>
      </c>
      <c r="I19" s="0" t="n">
        <v>2801.85</v>
      </c>
      <c r="J19" s="0" t="n">
        <v>5.29</v>
      </c>
      <c r="K19" s="36" t="n">
        <f aca="false">I19/3600</f>
        <v>0.778291666666667</v>
      </c>
      <c r="M19" s="0" t="n">
        <v>14461.8216</v>
      </c>
      <c r="N19" s="0" t="n">
        <v>99.99</v>
      </c>
      <c r="O19" s="0" t="n">
        <v>99.99</v>
      </c>
      <c r="P19" s="0" t="n">
        <v>99.99</v>
      </c>
      <c r="Q19" s="0" t="n">
        <v>2.48533006381437</v>
      </c>
      <c r="R19" s="0" t="n">
        <v>2861.88</v>
      </c>
      <c r="S19" s="0" t="n">
        <v>5.43</v>
      </c>
      <c r="T19" s="37" t="n">
        <f aca="false">R19/3600</f>
        <v>0.794966666666667</v>
      </c>
      <c r="U19" s="38"/>
      <c r="V19" s="39" t="n">
        <f aca="false">(M19-D19)/D19</f>
        <v>-0.0198891093386216</v>
      </c>
    </row>
    <row r="20" customFormat="false" ht="17.25" hidden="false" customHeight="false" outlineLevel="0" collapsed="false">
      <c r="A20" s="34" t="s">
        <v>52</v>
      </c>
      <c r="B20" s="2" t="s">
        <v>53</v>
      </c>
      <c r="C20" s="35" t="n">
        <v>0</v>
      </c>
      <c r="D20" s="0" t="n">
        <v>215592.2936</v>
      </c>
      <c r="E20" s="0" t="n">
        <v>99.99</v>
      </c>
      <c r="F20" s="0" t="n">
        <v>99.99</v>
      </c>
      <c r="G20" s="0" t="n">
        <v>99.99</v>
      </c>
      <c r="H20" s="0" t="n">
        <v>3.07780945654358</v>
      </c>
      <c r="I20" s="0" t="n">
        <v>39444.65</v>
      </c>
      <c r="J20" s="0" t="n">
        <v>91.16</v>
      </c>
      <c r="K20" s="36" t="n">
        <f aca="false">I20/3600</f>
        <v>10.9568472222222</v>
      </c>
      <c r="M20" s="0" t="n">
        <v>210008.1904</v>
      </c>
      <c r="N20" s="0" t="n">
        <v>99.99</v>
      </c>
      <c r="O20" s="0" t="n">
        <v>99.99</v>
      </c>
      <c r="P20" s="0" t="n">
        <v>99.99</v>
      </c>
      <c r="Q20" s="0" t="n">
        <v>3.1596481962734</v>
      </c>
      <c r="R20" s="0" t="n">
        <v>39415.94</v>
      </c>
      <c r="S20" s="0" t="n">
        <v>88.47</v>
      </c>
      <c r="T20" s="37" t="n">
        <f aca="false">R20/3600</f>
        <v>10.9488722222222</v>
      </c>
      <c r="U20" s="38"/>
      <c r="V20" s="39" t="n">
        <f aca="false">(M20-D20)/D20</f>
        <v>-0.0259012189478373</v>
      </c>
    </row>
    <row r="21" customFormat="false" ht="17.25" hidden="false" customHeight="false" outlineLevel="0" collapsed="false">
      <c r="A21" s="41"/>
      <c r="B21" s="6" t="s">
        <v>54</v>
      </c>
      <c r="C21" s="42" t="n">
        <v>0</v>
      </c>
      <c r="D21" s="0" t="n">
        <v>211559.2064</v>
      </c>
      <c r="E21" s="0" t="n">
        <v>99.99</v>
      </c>
      <c r="F21" s="0" t="n">
        <v>99.99</v>
      </c>
      <c r="G21" s="0" t="n">
        <v>99.99</v>
      </c>
      <c r="H21" s="0" t="n">
        <v>3.13648368837897</v>
      </c>
      <c r="I21" s="0" t="n">
        <v>39345.6</v>
      </c>
      <c r="J21" s="0" t="n">
        <v>92.67</v>
      </c>
      <c r="K21" s="36" t="n">
        <f aca="false">I21/3600</f>
        <v>10.9293333333333</v>
      </c>
      <c r="M21" s="0" t="n">
        <v>205843.8928</v>
      </c>
      <c r="N21" s="0" t="n">
        <v>99.99</v>
      </c>
      <c r="O21" s="0" t="n">
        <v>99.99</v>
      </c>
      <c r="P21" s="0" t="n">
        <v>99.99</v>
      </c>
      <c r="Q21" s="0" t="n">
        <v>3.22356904047046</v>
      </c>
      <c r="R21" s="0" t="n">
        <v>39595.98</v>
      </c>
      <c r="S21" s="0" t="n">
        <v>85.66</v>
      </c>
      <c r="T21" s="37" t="n">
        <f aca="false">R21/3600</f>
        <v>10.9988833333333</v>
      </c>
      <c r="U21" s="38"/>
      <c r="V21" s="39" t="n">
        <f aca="false">(M21-D21)/D21</f>
        <v>-0.0270151968200992</v>
      </c>
    </row>
    <row r="22" customFormat="false" ht="18" hidden="false" customHeight="false" outlineLevel="0" collapsed="false">
      <c r="A22" s="41"/>
      <c r="B22" s="19" t="s">
        <v>55</v>
      </c>
      <c r="C22" s="46" t="n">
        <v>0</v>
      </c>
      <c r="D22" s="0" t="n">
        <v>207036.32</v>
      </c>
      <c r="E22" s="0" t="n">
        <v>99.99</v>
      </c>
      <c r="F22" s="0" t="n">
        <v>99.99</v>
      </c>
      <c r="G22" s="0" t="n">
        <v>99.99</v>
      </c>
      <c r="H22" s="0" t="n">
        <v>3.20500287099384</v>
      </c>
      <c r="I22" s="0" t="n">
        <v>40892.25</v>
      </c>
      <c r="J22" s="0" t="n">
        <v>93.23</v>
      </c>
      <c r="K22" s="36" t="n">
        <f aca="false">I22/3600</f>
        <v>11.3589583333333</v>
      </c>
      <c r="M22" s="0" t="n">
        <v>199657.0648</v>
      </c>
      <c r="N22" s="0" t="n">
        <v>99.99</v>
      </c>
      <c r="O22" s="0" t="n">
        <v>99.99</v>
      </c>
      <c r="P22" s="0" t="n">
        <v>99.99</v>
      </c>
      <c r="Q22" s="0" t="n">
        <v>3.32345865479237</v>
      </c>
      <c r="R22" s="0" t="n">
        <v>41576.81</v>
      </c>
      <c r="S22" s="0" t="n">
        <v>88.28</v>
      </c>
      <c r="T22" s="37" t="n">
        <f aca="false">R22/3600</f>
        <v>11.5491138888889</v>
      </c>
      <c r="U22" s="38"/>
      <c r="V22" s="39" t="n">
        <f aca="false">(M22-D22)/D22</f>
        <v>-0.035642322081459</v>
      </c>
    </row>
    <row r="23" customFormat="false" ht="17.25" hidden="false" customHeight="false" outlineLevel="0" collapsed="false">
      <c r="A23" s="51" t="s">
        <v>56</v>
      </c>
      <c r="B23" s="52" t="s">
        <v>57</v>
      </c>
      <c r="C23" s="35" t="n">
        <v>0</v>
      </c>
      <c r="D23" s="0" t="n">
        <v>84661.508</v>
      </c>
      <c r="E23" s="0" t="n">
        <v>99.99</v>
      </c>
      <c r="F23" s="0" t="n">
        <v>99.99</v>
      </c>
      <c r="G23" s="0" t="n">
        <v>99.99</v>
      </c>
      <c r="H23" s="0" t="n">
        <v>2.83028268289292</v>
      </c>
      <c r="I23" s="0" t="n">
        <v>15841</v>
      </c>
      <c r="J23" s="0" t="n">
        <v>30.2</v>
      </c>
      <c r="K23" s="36" t="n">
        <f aca="false">I23/3600</f>
        <v>4.40027777777778</v>
      </c>
      <c r="M23" s="0" t="n">
        <v>84066.3712</v>
      </c>
      <c r="N23" s="0" t="n">
        <v>99.99</v>
      </c>
      <c r="O23" s="0" t="n">
        <v>99.99</v>
      </c>
      <c r="P23" s="0" t="n">
        <v>99.99</v>
      </c>
      <c r="Q23" s="0" t="n">
        <v>2.85031929628479</v>
      </c>
      <c r="R23" s="0" t="n">
        <v>15987.95</v>
      </c>
      <c r="S23" s="0" t="n">
        <v>31.45</v>
      </c>
      <c r="T23" s="37" t="n">
        <f aca="false">R23/3600</f>
        <v>4.44109722222222</v>
      </c>
      <c r="U23" s="38"/>
      <c r="V23" s="39" t="n">
        <f aca="false">(M23-D23)/D23</f>
        <v>-0.0070296031107786</v>
      </c>
    </row>
    <row r="24" customFormat="false" ht="17.25" hidden="false" customHeight="false" outlineLevel="0" collapsed="false">
      <c r="A24" s="43"/>
      <c r="B24" s="44" t="s">
        <v>58</v>
      </c>
      <c r="C24" s="42" t="n">
        <v>0</v>
      </c>
      <c r="D24" s="0" t="n">
        <v>60155.4149</v>
      </c>
      <c r="E24" s="0" t="n">
        <v>99.99</v>
      </c>
      <c r="F24" s="0" t="n">
        <v>99.99</v>
      </c>
      <c r="G24" s="0" t="n">
        <v>99.99</v>
      </c>
      <c r="H24" s="0" t="n">
        <v>4.70640125200101</v>
      </c>
      <c r="I24" s="0" t="n">
        <v>32811.46</v>
      </c>
      <c r="J24" s="0" t="n">
        <v>51.27</v>
      </c>
      <c r="K24" s="36" t="n">
        <f aca="false">I24/3600</f>
        <v>9.11429444444445</v>
      </c>
      <c r="M24" s="0" t="n">
        <v>55426.7755</v>
      </c>
      <c r="N24" s="0" t="n">
        <v>99.99</v>
      </c>
      <c r="O24" s="0" t="n">
        <v>99.99</v>
      </c>
      <c r="P24" s="0" t="n">
        <v>99.99</v>
      </c>
      <c r="Q24" s="0" t="n">
        <v>5.10791972735271</v>
      </c>
      <c r="R24" s="0" t="n">
        <v>32925.74</v>
      </c>
      <c r="S24" s="0" t="n">
        <v>47.13</v>
      </c>
      <c r="T24" s="37" t="n">
        <f aca="false">R24/3600</f>
        <v>9.14603888888889</v>
      </c>
      <c r="U24" s="38"/>
      <c r="V24" s="39" t="n">
        <f aca="false">(M24-D24)/D24</f>
        <v>-0.0786070448996272</v>
      </c>
    </row>
    <row r="25" customFormat="false" ht="17.25" hidden="false" customHeight="false" outlineLevel="0" collapsed="false">
      <c r="A25" s="43"/>
      <c r="B25" s="44" t="s">
        <v>59</v>
      </c>
      <c r="C25" s="42" t="n">
        <v>0</v>
      </c>
      <c r="D25" s="0" t="n">
        <v>2430.6296</v>
      </c>
      <c r="E25" s="0" t="n">
        <v>99.99</v>
      </c>
      <c r="F25" s="0" t="n">
        <v>99.99</v>
      </c>
      <c r="G25" s="0" t="n">
        <v>99.99</v>
      </c>
      <c r="H25" s="0" t="n">
        <v>136.497967440206</v>
      </c>
      <c r="I25" s="0" t="n">
        <v>5967.78</v>
      </c>
      <c r="J25" s="0" t="n">
        <v>6.47</v>
      </c>
      <c r="K25" s="36" t="n">
        <f aca="false">I25/3600</f>
        <v>1.65771666666667</v>
      </c>
      <c r="M25" s="0" t="n">
        <v>2336.2552</v>
      </c>
      <c r="N25" s="0" t="n">
        <v>99.99</v>
      </c>
      <c r="O25" s="0" t="n">
        <v>99.99</v>
      </c>
      <c r="P25" s="0" t="n">
        <v>99.99</v>
      </c>
      <c r="Q25" s="0" t="n">
        <v>142.011882948404</v>
      </c>
      <c r="R25" s="0" t="n">
        <v>5972.49</v>
      </c>
      <c r="S25" s="0" t="n">
        <v>7.77</v>
      </c>
      <c r="T25" s="37" t="n">
        <f aca="false">R25/3600</f>
        <v>1.659025</v>
      </c>
      <c r="U25" s="38"/>
      <c r="V25" s="39" t="n">
        <f aca="false">(M25-D25)/D25</f>
        <v>-0.0388271417413826</v>
      </c>
    </row>
    <row r="26" customFormat="false" ht="18" hidden="false" customHeight="false" outlineLevel="0" collapsed="false">
      <c r="A26" s="53"/>
      <c r="B26" s="45" t="s">
        <v>60</v>
      </c>
      <c r="C26" s="46" t="n">
        <v>0</v>
      </c>
      <c r="D26" s="0" t="n">
        <v>5188.0432</v>
      </c>
      <c r="E26" s="0" t="n">
        <v>99.99</v>
      </c>
      <c r="F26" s="0" t="n">
        <v>99.99</v>
      </c>
      <c r="G26" s="0" t="n">
        <v>99.99</v>
      </c>
      <c r="H26" s="0" t="n">
        <v>42.6334152344761</v>
      </c>
      <c r="I26" s="0" t="n">
        <v>12870.1</v>
      </c>
      <c r="J26" s="0" t="n">
        <v>14.06</v>
      </c>
      <c r="K26" s="36" t="n">
        <f aca="false">I26/3600</f>
        <v>3.57502777777778</v>
      </c>
      <c r="M26" s="0" t="n">
        <v>4826.8586</v>
      </c>
      <c r="N26" s="0" t="n">
        <v>99.99</v>
      </c>
      <c r="O26" s="0" t="n">
        <v>99.99</v>
      </c>
      <c r="P26" s="0" t="n">
        <v>99.99</v>
      </c>
      <c r="Q26" s="0" t="n">
        <v>45.8235921806369</v>
      </c>
      <c r="R26" s="0" t="n">
        <v>12905.96</v>
      </c>
      <c r="S26" s="0" t="n">
        <v>14.06</v>
      </c>
      <c r="T26" s="37" t="n">
        <f aca="false">R26/3600</f>
        <v>3.58498888888889</v>
      </c>
      <c r="U26" s="38"/>
      <c r="V26" s="39" t="n">
        <f aca="false">(M26-D26)/D26</f>
        <v>-0.069618656991908</v>
      </c>
    </row>
    <row r="27" customFormat="false" ht="12" hidden="false" customHeight="false" outlineLevel="0" collapsed="false">
      <c r="B27" s="1" t="s">
        <v>10</v>
      </c>
      <c r="V27" s="39"/>
    </row>
    <row r="28" customFormat="false" ht="12" hidden="false" customHeight="false" outlineLevel="0" collapsed="false">
      <c r="B28" s="1" t="s">
        <v>11</v>
      </c>
      <c r="H28" s="1" t="n">
        <f aca="false">SUM(H7:H11)/5</f>
        <v>2.29806039411398</v>
      </c>
      <c r="Q28" s="1" t="n">
        <f aca="false">SUM(Q7:Q11)/5</f>
        <v>2.31419301254486</v>
      </c>
      <c r="V28" s="39" t="n">
        <f aca="false">SUM(V7:V11)/5</f>
        <v>-0.00680416157253647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44137706127433</v>
      </c>
      <c r="Q29" s="1" t="n">
        <f aca="false">SUM(Q12:Q15)/4</f>
        <v>2.46182432627768</v>
      </c>
      <c r="V29" s="39" t="n">
        <f aca="false">SUM(V12:V15)/4</f>
        <v>-0.00854780874692287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56130163919835</v>
      </c>
      <c r="Q30" s="1" t="n">
        <f aca="false">SUM(Q16:Q19)/4</f>
        <v>2.59112290045449</v>
      </c>
      <c r="V30" s="39" t="n">
        <f aca="false">SUM(V16:V19)/4</f>
        <v>-0.0106160192156693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397653386388</v>
      </c>
      <c r="Q31" s="1" t="n">
        <f aca="false">SUM(Q20:Q22)/3</f>
        <v>3.23555863051207</v>
      </c>
      <c r="V31" s="39" t="n">
        <f aca="false">SUM(V20:V22)/3</f>
        <v>-0.0295195792831318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6.6670166523939</v>
      </c>
      <c r="Q32" s="1" t="n">
        <f aca="false">SUM(Q23:Q26)/4</f>
        <v>48.9484285381696</v>
      </c>
      <c r="V32" s="39" t="n">
        <f aca="false">SUM(V23:V26)/4</f>
        <v>-0.0485206116859241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55751954927356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59308936632433</v>
      </c>
      <c r="R33" s="54"/>
      <c r="S33" s="54"/>
      <c r="T33" s="54"/>
      <c r="U33" s="56"/>
      <c r="V33" s="58" t="n">
        <f aca="false">SUM(V7:V22)/16</f>
        <v>-0.0124521785976529</v>
      </c>
    </row>
    <row r="34" customFormat="false" ht="12.75" hidden="false" customHeight="false" outlineLevel="0" collapsed="false">
      <c r="A34" s="19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3794189698976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1.8641572006934</v>
      </c>
      <c r="R34" s="59"/>
      <c r="S34" s="59"/>
      <c r="T34" s="59"/>
      <c r="U34" s="61"/>
      <c r="V34" s="63" t="n">
        <f aca="false">SUM(V7:V26)/20</f>
        <v>-0.0196658652153071</v>
      </c>
    </row>
    <row r="35" customFormat="false" ht="12" hidden="false" customHeight="false" outlineLevel="0" collapsed="false">
      <c r="B35" s="1" t="s">
        <v>63</v>
      </c>
      <c r="J35" s="40" t="n">
        <f aca="false">GEOMEAN(J7:J26)</f>
        <v>37.3136932873243</v>
      </c>
      <c r="K35" s="40" t="n">
        <f aca="false">GEOMEAN(K7:K26)</f>
        <v>5.3707616004977</v>
      </c>
      <c r="S35" s="40" t="n">
        <f aca="false">GEOMEAN(S7:S26)</f>
        <v>37.5110590260221</v>
      </c>
      <c r="T35" s="40" t="n">
        <f aca="false">GEOMEAN(T7:T26)</f>
        <v>5.42156759383553</v>
      </c>
    </row>
    <row r="36" customFormat="false" ht="12" hidden="false" customHeight="false" outlineLevel="0" collapsed="false">
      <c r="B36" s="1" t="s">
        <v>64</v>
      </c>
      <c r="S36" s="64" t="n">
        <f aca="false">S35/J35</f>
        <v>1.0052893648768</v>
      </c>
      <c r="T36" s="64" t="n">
        <f aca="false">T35/K35</f>
        <v>1.00945973720619</v>
      </c>
    </row>
    <row r="37" customFormat="false" ht="12" hidden="false" customHeight="false" outlineLevel="0" collapsed="false">
      <c r="B37" s="1" t="s">
        <v>65</v>
      </c>
      <c r="J37" s="40" t="n">
        <f aca="false">SUM(J7:J26)/3600</f>
        <v>0.375005555555556</v>
      </c>
      <c r="K37" s="40" t="n">
        <f aca="false">SUM(K7:K26)</f>
        <v>179.774616666667</v>
      </c>
      <c r="S37" s="40" t="n">
        <f aca="false">SUM(S7:S26)/3600</f>
        <v>0.374711111111111</v>
      </c>
      <c r="T37" s="40" t="n">
        <f aca="false">SUM(T7:T26)</f>
        <v>181.935613888889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6"/>
      <c r="B41" s="27" t="s">
        <v>67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2" hidden="false" customHeight="false" outlineLevel="0" collapsed="false">
      <c r="B42" s="1" t="s">
        <v>63</v>
      </c>
      <c r="J42" s="40" t="n">
        <f aca="false">GEOMEAN(J7:J22)</f>
        <v>43.9579879231787</v>
      </c>
      <c r="K42" s="40" t="n">
        <f aca="false">GEOMEAN(K7:K22)</f>
        <v>5.80824984406108</v>
      </c>
      <c r="S42" s="40" t="n">
        <f aca="false">GEOMEAN(S7:S22)</f>
        <v>43.8648228764397</v>
      </c>
      <c r="T42" s="40" t="n">
        <f aca="false">GEOMEAN(T7:T22)</f>
        <v>5.87103394844809</v>
      </c>
    </row>
    <row r="43" customFormat="false" ht="12" hidden="false" customHeight="false" outlineLevel="0" collapsed="false">
      <c r="B43" s="1" t="s">
        <v>64</v>
      </c>
      <c r="S43" s="64" t="n">
        <f aca="false">S42/J42</f>
        <v>0.997880588918177</v>
      </c>
      <c r="T43" s="64" t="n">
        <f aca="false">T42/K42</f>
        <v>1.01080947033489</v>
      </c>
    </row>
    <row r="44" customFormat="false" ht="12" hidden="false" customHeight="false" outlineLevel="0" collapsed="false">
      <c r="J44" s="40"/>
      <c r="K44" s="40"/>
      <c r="S44" s="40"/>
      <c r="T44" s="4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" activeCellId="0" sqref="Q3:Q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8" min="5" style="1" width="6.88"/>
    <col collapsed="false" customWidth="true" hidden="false" outlineLevel="0" max="11" min="9" style="1" width="8.88"/>
    <col collapsed="false" customWidth="true" hidden="false" outlineLevel="0" max="12" min="12" style="1" width="2.88"/>
    <col collapsed="false" customWidth="true" hidden="false" outlineLevel="0" max="13" min="13" style="1" width="10.77"/>
    <col collapsed="false" customWidth="true" hidden="false" outlineLevel="0" max="16" min="14" style="1" width="6.88"/>
    <col collapsed="false" customWidth="true" hidden="false" outlineLevel="0" max="20" min="17" style="1" width="8.88"/>
    <col collapsed="false" customWidth="true" hidden="false" outlineLevel="0" max="21" min="21" style="1" width="2.88"/>
    <col collapsed="false" customWidth="false" hidden="false" outlineLevel="0" max="257" min="22" style="1" width="10.88"/>
  </cols>
  <sheetData>
    <row r="1" customFormat="false" ht="12.75" hidden="false" customHeight="false" outlineLevel="0" collapsed="false">
      <c r="D1" s="24" t="s">
        <v>8</v>
      </c>
      <c r="E1" s="24"/>
      <c r="F1" s="24"/>
      <c r="G1" s="24"/>
      <c r="H1" s="24"/>
      <c r="I1" s="24"/>
      <c r="J1" s="24"/>
      <c r="K1" s="24"/>
      <c r="M1" s="24" t="s">
        <v>9</v>
      </c>
      <c r="N1" s="24"/>
      <c r="O1" s="24"/>
      <c r="P1" s="24"/>
      <c r="Q1" s="24"/>
      <c r="R1" s="24"/>
      <c r="S1" s="24"/>
      <c r="T1" s="24"/>
      <c r="U1" s="25"/>
    </row>
    <row r="2" customFormat="false" ht="24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1" t="s">
        <v>31</v>
      </c>
      <c r="I2" s="30" t="s">
        <v>32</v>
      </c>
      <c r="J2" s="30" t="s">
        <v>33</v>
      </c>
      <c r="K2" s="32" t="s">
        <v>34</v>
      </c>
      <c r="L2" s="25"/>
      <c r="M2" s="29" t="s">
        <v>27</v>
      </c>
      <c r="N2" s="30" t="s">
        <v>28</v>
      </c>
      <c r="O2" s="30" t="s">
        <v>29</v>
      </c>
      <c r="P2" s="30" t="s">
        <v>30</v>
      </c>
      <c r="Q2" s="31" t="s">
        <v>31</v>
      </c>
      <c r="R2" s="30" t="s">
        <v>32</v>
      </c>
      <c r="S2" s="30" t="s">
        <v>33</v>
      </c>
      <c r="T2" s="32" t="s">
        <v>34</v>
      </c>
      <c r="U2" s="33"/>
      <c r="V2" s="1" t="s">
        <v>35</v>
      </c>
    </row>
    <row r="3" customFormat="false" ht="17.25" hidden="false" customHeight="false" outlineLevel="0" collapsed="false">
      <c r="A3" s="34" t="s">
        <v>10</v>
      </c>
      <c r="B3" s="2" t="s">
        <v>36</v>
      </c>
      <c r="C3" s="35" t="n">
        <v>-12</v>
      </c>
      <c r="D3" s="0" t="n">
        <v>1043882.2704</v>
      </c>
      <c r="E3" s="0" t="n">
        <v>99.99</v>
      </c>
      <c r="F3" s="0" t="n">
        <v>99.99</v>
      </c>
      <c r="G3" s="0" t="n">
        <v>99.99</v>
      </c>
      <c r="H3" s="0" t="n">
        <v>1.41257308588541</v>
      </c>
      <c r="I3" s="0" t="n">
        <v>7552.8</v>
      </c>
      <c r="J3" s="0" t="n">
        <v>151.54</v>
      </c>
      <c r="K3" s="36" t="n">
        <f aca="false">I3/3600</f>
        <v>2.098</v>
      </c>
      <c r="M3" s="0" t="n">
        <v>936984.1872</v>
      </c>
      <c r="N3" s="0" t="n">
        <v>99.99</v>
      </c>
      <c r="O3" s="0" t="n">
        <v>99.99</v>
      </c>
      <c r="P3" s="0" t="n">
        <v>99.99</v>
      </c>
      <c r="Q3" s="0" t="n">
        <v>1.57372986667624</v>
      </c>
      <c r="R3" s="0" t="n">
        <v>7443.65</v>
      </c>
      <c r="S3" s="0" t="n">
        <v>130.65</v>
      </c>
      <c r="T3" s="37" t="n">
        <f aca="false">R3/3600</f>
        <v>2.06768055555556</v>
      </c>
      <c r="U3" s="38"/>
      <c r="V3" s="39" t="n">
        <f aca="false">(M3-D3)/D3</f>
        <v>-0.102404347914673</v>
      </c>
    </row>
    <row r="4" customFormat="false" ht="17.25" hidden="false" customHeight="false" outlineLevel="0" collapsed="false">
      <c r="A4" s="41"/>
      <c r="B4" s="6" t="s">
        <v>37</v>
      </c>
      <c r="C4" s="42" t="n">
        <v>-12</v>
      </c>
      <c r="D4" s="0" t="n">
        <v>1013491.608</v>
      </c>
      <c r="E4" s="0" t="n">
        <v>99.99</v>
      </c>
      <c r="F4" s="0" t="n">
        <v>99.99</v>
      </c>
      <c r="G4" s="0" t="n">
        <v>99.99</v>
      </c>
      <c r="H4" s="0" t="n">
        <v>1.45493064605622</v>
      </c>
      <c r="I4" s="0" t="n">
        <v>7514.4</v>
      </c>
      <c r="J4" s="0" t="n">
        <v>147.81</v>
      </c>
      <c r="K4" s="36" t="n">
        <f aca="false">I4/3600</f>
        <v>2.08733333333333</v>
      </c>
      <c r="M4" s="0" t="n">
        <v>923004.9568</v>
      </c>
      <c r="N4" s="0" t="n">
        <v>99.99</v>
      </c>
      <c r="O4" s="0" t="n">
        <v>99.99</v>
      </c>
      <c r="P4" s="0" t="n">
        <v>99.99</v>
      </c>
      <c r="Q4" s="0" t="n">
        <v>1.59756455167067</v>
      </c>
      <c r="R4" s="0" t="n">
        <v>7418.01</v>
      </c>
      <c r="S4" s="0" t="n">
        <v>139.86</v>
      </c>
      <c r="T4" s="37" t="n">
        <f aca="false">R4/3600</f>
        <v>2.06055833333333</v>
      </c>
      <c r="U4" s="38"/>
      <c r="V4" s="39" t="n">
        <f aca="false">(M4-D4)/D4</f>
        <v>-0.0892820922104764</v>
      </c>
    </row>
    <row r="5" customFormat="false" ht="17.25" hidden="false" customHeight="false" outlineLevel="0" collapsed="false">
      <c r="A5" s="43"/>
      <c r="B5" s="44" t="s">
        <v>38</v>
      </c>
      <c r="C5" s="42" t="n">
        <v>-12</v>
      </c>
      <c r="D5" s="0" t="n">
        <v>2842722.5824</v>
      </c>
      <c r="E5" s="0" t="n">
        <v>99.99</v>
      </c>
      <c r="F5" s="0" t="n">
        <v>99.99</v>
      </c>
      <c r="G5" s="0" t="n">
        <v>99.99</v>
      </c>
      <c r="H5" s="0" t="n">
        <v>1.03742799886937</v>
      </c>
      <c r="I5" s="0" t="n">
        <v>15401.23</v>
      </c>
      <c r="J5" s="0" t="n">
        <v>342.24</v>
      </c>
      <c r="K5" s="36" t="n">
        <f aca="false">I5/3600</f>
        <v>4.27811944444444</v>
      </c>
      <c r="M5" s="0" t="n">
        <v>2726040.4272</v>
      </c>
      <c r="N5" s="0" t="n">
        <v>99.99</v>
      </c>
      <c r="O5" s="0" t="n">
        <v>99.99</v>
      </c>
      <c r="P5" s="0" t="n">
        <v>99.99</v>
      </c>
      <c r="Q5" s="0" t="n">
        <v>1.08183281897588</v>
      </c>
      <c r="R5" s="0" t="n">
        <v>15432.63</v>
      </c>
      <c r="S5" s="0" t="n">
        <v>333.74</v>
      </c>
      <c r="T5" s="37" t="n">
        <f aca="false">R5/3600</f>
        <v>4.28684166666667</v>
      </c>
      <c r="U5" s="38"/>
      <c r="V5" s="39" t="n">
        <f aca="false">(M5-D5)/D5</f>
        <v>-0.0410459170101256</v>
      </c>
    </row>
    <row r="6" customFormat="false" ht="18" hidden="false" customHeight="false" outlineLevel="0" collapsed="false">
      <c r="A6" s="43"/>
      <c r="B6" s="45" t="s">
        <v>39</v>
      </c>
      <c r="C6" s="46" t="n">
        <v>-12</v>
      </c>
      <c r="D6" s="0" t="n">
        <v>1958092.8944</v>
      </c>
      <c r="E6" s="0" t="n">
        <v>99.99</v>
      </c>
      <c r="F6" s="0" t="n">
        <v>99.99</v>
      </c>
      <c r="G6" s="0" t="n">
        <v>99.99</v>
      </c>
      <c r="H6" s="0" t="n">
        <v>1.50611853423005</v>
      </c>
      <c r="I6" s="0" t="n">
        <v>14868.64</v>
      </c>
      <c r="J6" s="0" t="n">
        <v>295.3</v>
      </c>
      <c r="K6" s="36" t="n">
        <f aca="false">I6/3600</f>
        <v>4.13017777777778</v>
      </c>
      <c r="M6" s="0" t="n">
        <v>1892375.0976</v>
      </c>
      <c r="N6" s="0" t="n">
        <v>99.99</v>
      </c>
      <c r="O6" s="0" t="n">
        <v>99.99</v>
      </c>
      <c r="P6" s="0" t="n">
        <v>99.99</v>
      </c>
      <c r="Q6" s="0" t="n">
        <v>1.55842253670544</v>
      </c>
      <c r="R6" s="0" t="n">
        <v>14923.82</v>
      </c>
      <c r="S6" s="0" t="n">
        <v>294.66</v>
      </c>
      <c r="T6" s="37" t="n">
        <f aca="false">R6/3600</f>
        <v>4.14550555555556</v>
      </c>
      <c r="U6" s="38"/>
      <c r="V6" s="39" t="n">
        <f aca="false">(M6-D6)/D6</f>
        <v>-0.033562144568293</v>
      </c>
    </row>
    <row r="7" customFormat="false" ht="17.25" hidden="false" customHeight="false" outlineLevel="0" collapsed="false">
      <c r="A7" s="34" t="s">
        <v>11</v>
      </c>
      <c r="B7" s="2" t="s">
        <v>40</v>
      </c>
      <c r="C7" s="35" t="n">
        <v>-12</v>
      </c>
      <c r="D7" s="0" t="n">
        <v>406049.0232</v>
      </c>
      <c r="E7" s="0" t="n">
        <v>99.99</v>
      </c>
      <c r="F7" s="0" t="n">
        <v>99.99</v>
      </c>
      <c r="G7" s="0" t="n">
        <v>99.99</v>
      </c>
      <c r="H7" s="0" t="n">
        <v>1.47075049040532</v>
      </c>
      <c r="I7" s="0" t="n">
        <v>6005.43</v>
      </c>
      <c r="J7" s="0" t="n">
        <v>117.33</v>
      </c>
      <c r="K7" s="36" t="n">
        <f aca="false">I7/3600</f>
        <v>1.668175</v>
      </c>
      <c r="M7" s="0" t="n">
        <v>383485.0296</v>
      </c>
      <c r="N7" s="0" t="n">
        <v>99.99</v>
      </c>
      <c r="O7" s="0" t="n">
        <v>99.99</v>
      </c>
      <c r="P7" s="0" t="n">
        <v>99.99</v>
      </c>
      <c r="Q7" s="0" t="n">
        <v>1.55728843084935</v>
      </c>
      <c r="R7" s="0" t="n">
        <v>5906.03</v>
      </c>
      <c r="S7" s="0" t="n">
        <v>112.08</v>
      </c>
      <c r="T7" s="37" t="n">
        <f aca="false">R7/3600</f>
        <v>1.64056388888889</v>
      </c>
      <c r="U7" s="38"/>
      <c r="V7" s="39" t="n">
        <f aca="false">(M7-D7)/D7</f>
        <v>-0.0555696290614793</v>
      </c>
    </row>
    <row r="8" customFormat="false" ht="17.25" hidden="false" customHeight="false" outlineLevel="0" collapsed="false">
      <c r="A8" s="41"/>
      <c r="B8" s="6" t="s">
        <v>41</v>
      </c>
      <c r="C8" s="42" t="n">
        <v>-12</v>
      </c>
      <c r="D8" s="0" t="n">
        <v>460978.1576</v>
      </c>
      <c r="E8" s="0" t="n">
        <v>99.99</v>
      </c>
      <c r="F8" s="0" t="n">
        <v>99.99</v>
      </c>
      <c r="G8" s="0" t="n">
        <v>99.99</v>
      </c>
      <c r="H8" s="0" t="n">
        <v>1.29549912540151</v>
      </c>
      <c r="I8" s="0" t="n">
        <v>6071.75</v>
      </c>
      <c r="J8" s="0" t="n">
        <v>123.94</v>
      </c>
      <c r="K8" s="36" t="n">
        <f aca="false">I8/3600</f>
        <v>1.68659722222222</v>
      </c>
      <c r="M8" s="0" t="n">
        <v>435117.148</v>
      </c>
      <c r="N8" s="0" t="n">
        <v>99.99</v>
      </c>
      <c r="O8" s="0" t="n">
        <v>99.99</v>
      </c>
      <c r="P8" s="0" t="n">
        <v>99.99</v>
      </c>
      <c r="Q8" s="0" t="n">
        <v>1.37249658567812</v>
      </c>
      <c r="R8" s="0" t="n">
        <v>6038.29</v>
      </c>
      <c r="S8" s="0" t="n">
        <v>114.63</v>
      </c>
      <c r="T8" s="37" t="n">
        <f aca="false">R8/3600</f>
        <v>1.67730277777778</v>
      </c>
      <c r="U8" s="38"/>
      <c r="V8" s="39" t="n">
        <f aca="false">(M8-D8)/D8</f>
        <v>-0.056100292765802</v>
      </c>
    </row>
    <row r="9" customFormat="false" ht="17.25" hidden="false" customHeight="false" outlineLevel="0" collapsed="false">
      <c r="A9" s="41"/>
      <c r="B9" s="6" t="s">
        <v>42</v>
      </c>
      <c r="C9" s="42" t="n">
        <v>-12</v>
      </c>
      <c r="D9" s="0" t="n">
        <v>978434.7024</v>
      </c>
      <c r="E9" s="0" t="n">
        <v>99.99</v>
      </c>
      <c r="F9" s="0" t="n">
        <v>99.99</v>
      </c>
      <c r="G9" s="0" t="n">
        <v>99.99</v>
      </c>
      <c r="H9" s="0" t="n">
        <v>1.27158204522816</v>
      </c>
      <c r="I9" s="0" t="n">
        <v>12549.17</v>
      </c>
      <c r="J9" s="0" t="n">
        <v>258.56</v>
      </c>
      <c r="K9" s="36" t="n">
        <f aca="false">I9/3600</f>
        <v>3.48588055555556</v>
      </c>
      <c r="M9" s="0" t="n">
        <v>953356.788</v>
      </c>
      <c r="N9" s="0" t="n">
        <v>99.99</v>
      </c>
      <c r="O9" s="0" t="n">
        <v>99.99</v>
      </c>
      <c r="P9" s="0" t="n">
        <v>99.99</v>
      </c>
      <c r="Q9" s="0" t="n">
        <v>1.30503082965409</v>
      </c>
      <c r="R9" s="0" t="n">
        <v>12424.88</v>
      </c>
      <c r="S9" s="0" t="n">
        <v>253.06</v>
      </c>
      <c r="T9" s="37" t="n">
        <f aca="false">R9/3600</f>
        <v>3.45135555555556</v>
      </c>
      <c r="U9" s="38"/>
      <c r="V9" s="39" t="n">
        <f aca="false">(M9-D9)/D9</f>
        <v>-0.0256306469286979</v>
      </c>
    </row>
    <row r="10" customFormat="false" ht="17.25" hidden="false" customHeight="false" outlineLevel="0" collapsed="false">
      <c r="A10" s="41"/>
      <c r="B10" s="6" t="s">
        <v>43</v>
      </c>
      <c r="C10" s="42" t="n">
        <v>-12</v>
      </c>
      <c r="D10" s="0" t="n">
        <v>884560.9088</v>
      </c>
      <c r="E10" s="0" t="n">
        <v>99.99</v>
      </c>
      <c r="F10" s="0" t="n">
        <v>99.99</v>
      </c>
      <c r="G10" s="0" t="n">
        <v>99.99</v>
      </c>
      <c r="H10" s="0" t="n">
        <v>1.40652835505453</v>
      </c>
      <c r="I10" s="0" t="n">
        <v>12459.8</v>
      </c>
      <c r="J10" s="0" t="n">
        <v>250.02</v>
      </c>
      <c r="K10" s="36" t="n">
        <f aca="false">I10/3600</f>
        <v>3.46105555555556</v>
      </c>
      <c r="M10" s="0" t="n">
        <v>858170.4448</v>
      </c>
      <c r="N10" s="0" t="n">
        <v>99.99</v>
      </c>
      <c r="O10" s="0" t="n">
        <v>99.99</v>
      </c>
      <c r="P10" s="0" t="n">
        <v>99.99</v>
      </c>
      <c r="Q10" s="0" t="n">
        <v>1.44978192565226</v>
      </c>
      <c r="R10" s="0" t="n">
        <v>12293.62</v>
      </c>
      <c r="S10" s="0" t="n">
        <v>233.15</v>
      </c>
      <c r="T10" s="37" t="n">
        <f aca="false">R10/3600</f>
        <v>3.41489444444444</v>
      </c>
      <c r="U10" s="38"/>
      <c r="V10" s="39" t="n">
        <f aca="false">(M10-D10)/D10</f>
        <v>-0.0298345356859613</v>
      </c>
    </row>
    <row r="11" customFormat="false" ht="18" hidden="false" customHeight="false" outlineLevel="0" collapsed="false">
      <c r="A11" s="41"/>
      <c r="B11" s="19" t="s">
        <v>44</v>
      </c>
      <c r="C11" s="46" t="n">
        <v>-12</v>
      </c>
      <c r="D11" s="0" t="n">
        <v>1177988.764</v>
      </c>
      <c r="E11" s="0" t="n">
        <v>99.99</v>
      </c>
      <c r="F11" s="0" t="n">
        <v>99.99</v>
      </c>
      <c r="G11" s="0" t="n">
        <v>99.99</v>
      </c>
      <c r="H11" s="0" t="n">
        <v>1.26740767452685</v>
      </c>
      <c r="I11" s="0" t="n">
        <v>15011.69</v>
      </c>
      <c r="J11" s="0" t="n">
        <v>308.52</v>
      </c>
      <c r="K11" s="36" t="n">
        <f aca="false">I11/3600</f>
        <v>4.16991388888889</v>
      </c>
      <c r="M11" s="0" t="n">
        <v>1138599.2704</v>
      </c>
      <c r="N11" s="0" t="n">
        <v>99.99</v>
      </c>
      <c r="O11" s="0" t="n">
        <v>99.99</v>
      </c>
      <c r="P11" s="0" t="n">
        <v>99.99</v>
      </c>
      <c r="Q11" s="0" t="n">
        <v>1.31125325548074</v>
      </c>
      <c r="R11" s="0" t="n">
        <v>14827.25</v>
      </c>
      <c r="S11" s="0" t="n">
        <v>297.97</v>
      </c>
      <c r="T11" s="37" t="n">
        <f aca="false">R11/3600</f>
        <v>4.11868055555556</v>
      </c>
      <c r="U11" s="38"/>
      <c r="V11" s="39" t="n">
        <f aca="false">(M11-D11)/D11</f>
        <v>-0.0334379196166933</v>
      </c>
    </row>
    <row r="12" customFormat="false" ht="17.25" hidden="false" customHeight="false" outlineLevel="0" collapsed="false">
      <c r="A12" s="34" t="s">
        <v>12</v>
      </c>
      <c r="B12" s="2" t="s">
        <v>45</v>
      </c>
      <c r="C12" s="35" t="n">
        <v>-12</v>
      </c>
      <c r="D12" s="0" t="n">
        <v>175588.9656</v>
      </c>
      <c r="E12" s="0" t="n">
        <v>99.99</v>
      </c>
      <c r="F12" s="0" t="n">
        <v>99.99</v>
      </c>
      <c r="G12" s="0" t="n">
        <v>99.99</v>
      </c>
      <c r="H12" s="0" t="n">
        <v>1.36464156036921</v>
      </c>
      <c r="I12" s="0" t="n">
        <v>2406.64</v>
      </c>
      <c r="J12" s="0" t="n">
        <v>49.74</v>
      </c>
      <c r="K12" s="36" t="n">
        <f aca="false">I12/3600</f>
        <v>0.668511111111111</v>
      </c>
      <c r="M12" s="0" t="n">
        <v>170779.3608</v>
      </c>
      <c r="N12" s="0" t="n">
        <v>99.99</v>
      </c>
      <c r="O12" s="0" t="n">
        <v>99.99</v>
      </c>
      <c r="P12" s="0" t="n">
        <v>99.99</v>
      </c>
      <c r="Q12" s="0" t="n">
        <v>1.40307352643517</v>
      </c>
      <c r="R12" s="0" t="n">
        <v>2391.56</v>
      </c>
      <c r="S12" s="0" t="n">
        <v>47.54</v>
      </c>
      <c r="T12" s="37" t="n">
        <f aca="false">R12/3600</f>
        <v>0.664322222222222</v>
      </c>
      <c r="U12" s="38"/>
      <c r="V12" s="39" t="n">
        <f aca="false">(M12-D12)/D12</f>
        <v>-0.0273912701949421</v>
      </c>
      <c r="W12" s="39"/>
    </row>
    <row r="13" customFormat="false" ht="17.25" hidden="false" customHeight="false" outlineLevel="0" collapsed="false">
      <c r="A13" s="41"/>
      <c r="B13" s="6" t="s">
        <v>46</v>
      </c>
      <c r="C13" s="42" t="n">
        <v>-12</v>
      </c>
      <c r="D13" s="0" t="n">
        <v>210402.9864</v>
      </c>
      <c r="E13" s="0" t="n">
        <v>99.99</v>
      </c>
      <c r="F13" s="0" t="n">
        <v>99.99</v>
      </c>
      <c r="G13" s="0" t="n">
        <v>99.99</v>
      </c>
      <c r="H13" s="0" t="n">
        <v>1.36661178113392</v>
      </c>
      <c r="I13" s="0" t="n">
        <v>2908.74</v>
      </c>
      <c r="J13" s="0" t="n">
        <v>59.14</v>
      </c>
      <c r="K13" s="36" t="n">
        <f aca="false">I13/3600</f>
        <v>0.807983333333333</v>
      </c>
      <c r="M13" s="0" t="n">
        <v>199574.1832</v>
      </c>
      <c r="N13" s="0" t="n">
        <v>99.99</v>
      </c>
      <c r="O13" s="0" t="n">
        <v>99.99</v>
      </c>
      <c r="P13" s="0" t="n">
        <v>99.99</v>
      </c>
      <c r="Q13" s="0" t="n">
        <v>1.44076350652954</v>
      </c>
      <c r="R13" s="0" t="n">
        <v>2860.14</v>
      </c>
      <c r="S13" s="0" t="n">
        <v>54.61</v>
      </c>
      <c r="T13" s="37" t="n">
        <f aca="false">R13/3600</f>
        <v>0.794483333333333</v>
      </c>
      <c r="U13" s="38"/>
      <c r="V13" s="39" t="n">
        <f aca="false">(M13-D13)/D13</f>
        <v>-0.0514669652996902</v>
      </c>
    </row>
    <row r="14" customFormat="false" ht="17.25" hidden="false" customHeight="false" outlineLevel="0" collapsed="false">
      <c r="A14" s="41"/>
      <c r="B14" s="6" t="s">
        <v>47</v>
      </c>
      <c r="C14" s="42" t="n">
        <v>-12</v>
      </c>
      <c r="D14" s="0" t="n">
        <v>211856.6584</v>
      </c>
      <c r="E14" s="0" t="n">
        <v>99.99</v>
      </c>
      <c r="F14" s="0" t="n">
        <v>99.99</v>
      </c>
      <c r="G14" s="0" t="n">
        <v>99.99</v>
      </c>
      <c r="H14" s="0" t="n">
        <v>1.13102888438648</v>
      </c>
      <c r="I14" s="0" t="n">
        <v>2469.17</v>
      </c>
      <c r="J14" s="0" t="n">
        <v>52.63</v>
      </c>
      <c r="K14" s="36" t="n">
        <f aca="false">I14/3600</f>
        <v>0.685880555555556</v>
      </c>
      <c r="M14" s="0" t="n">
        <v>203151.5</v>
      </c>
      <c r="N14" s="0" t="n">
        <v>99.99</v>
      </c>
      <c r="O14" s="0" t="n">
        <v>99.99</v>
      </c>
      <c r="P14" s="0" t="n">
        <v>99.99</v>
      </c>
      <c r="Q14" s="0" t="n">
        <v>1.17949412138232</v>
      </c>
      <c r="R14" s="0" t="n">
        <v>2444.07</v>
      </c>
      <c r="S14" s="0" t="n">
        <v>51.06</v>
      </c>
      <c r="T14" s="37" t="n">
        <f aca="false">R14/3600</f>
        <v>0.678908333333333</v>
      </c>
      <c r="U14" s="38"/>
      <c r="V14" s="39" t="n">
        <f aca="false">(M14-D14)/D14</f>
        <v>-0.0410898504004724</v>
      </c>
    </row>
    <row r="15" customFormat="false" ht="18" hidden="false" customHeight="false" outlineLevel="0" collapsed="false">
      <c r="A15" s="41"/>
      <c r="B15" s="47" t="s">
        <v>48</v>
      </c>
      <c r="C15" s="48" t="n">
        <v>-12</v>
      </c>
      <c r="D15" s="0" t="n">
        <v>108002.9568</v>
      </c>
      <c r="E15" s="0" t="n">
        <v>99.99</v>
      </c>
      <c r="F15" s="0" t="n">
        <v>99.99</v>
      </c>
      <c r="G15" s="0" t="n">
        <v>99.99</v>
      </c>
      <c r="H15" s="0" t="n">
        <v>1.33116355569999</v>
      </c>
      <c r="I15" s="0" t="n">
        <v>1458.93</v>
      </c>
      <c r="J15" s="0" t="n">
        <v>29.11</v>
      </c>
      <c r="K15" s="36" t="n">
        <f aca="false">I15/3600</f>
        <v>0.405258333333333</v>
      </c>
      <c r="M15" s="0" t="n">
        <v>100963.6016</v>
      </c>
      <c r="N15" s="0" t="n">
        <v>99.99</v>
      </c>
      <c r="O15" s="0" t="n">
        <v>99.99</v>
      </c>
      <c r="P15" s="0" t="n">
        <v>99.99</v>
      </c>
      <c r="Q15" s="0" t="n">
        <v>1.42397455837194</v>
      </c>
      <c r="R15" s="0" t="n">
        <v>1459.93</v>
      </c>
      <c r="S15" s="0" t="n">
        <v>28.16</v>
      </c>
      <c r="T15" s="37" t="n">
        <f aca="false">R15/3600</f>
        <v>0.405536111111111</v>
      </c>
      <c r="U15" s="38"/>
      <c r="V15" s="39" t="n">
        <f aca="false">(M15-D15)/D15</f>
        <v>-0.0651774304016092</v>
      </c>
    </row>
    <row r="16" customFormat="false" ht="17.25" hidden="false" customHeight="false" outlineLevel="0" collapsed="false">
      <c r="A16" s="49" t="s">
        <v>13</v>
      </c>
      <c r="B16" s="2" t="s">
        <v>49</v>
      </c>
      <c r="C16" s="35" t="n">
        <v>-12</v>
      </c>
      <c r="D16" s="0" t="n">
        <v>42283.616</v>
      </c>
      <c r="E16" s="0" t="n">
        <v>99.99</v>
      </c>
      <c r="F16" s="0" t="n">
        <v>99.99</v>
      </c>
      <c r="G16" s="0" t="n">
        <v>99.99</v>
      </c>
      <c r="H16" s="0" t="n">
        <v>1.41671894854026</v>
      </c>
      <c r="I16" s="0" t="n">
        <v>577.04</v>
      </c>
      <c r="J16" s="0" t="n">
        <v>11.72</v>
      </c>
      <c r="K16" s="36" t="n">
        <f aca="false">I16/3600</f>
        <v>0.160288888888889</v>
      </c>
      <c r="M16" s="0" t="n">
        <v>37404.7744</v>
      </c>
      <c r="N16" s="0" t="n">
        <v>99.99</v>
      </c>
      <c r="O16" s="0" t="n">
        <v>99.99</v>
      </c>
      <c r="P16" s="0" t="n">
        <v>99.99</v>
      </c>
      <c r="Q16" s="0" t="n">
        <v>1.60150678518729</v>
      </c>
      <c r="R16" s="0" t="n">
        <v>580.29</v>
      </c>
      <c r="S16" s="0" t="n">
        <v>10.57</v>
      </c>
      <c r="T16" s="37" t="n">
        <f aca="false">R16/3600</f>
        <v>0.161191666666667</v>
      </c>
      <c r="U16" s="38"/>
      <c r="V16" s="39" t="n">
        <f aca="false">(M16-D16)/D16</f>
        <v>-0.115383736338917</v>
      </c>
    </row>
    <row r="17" customFormat="false" ht="17.25" hidden="false" customHeight="false" outlineLevel="0" collapsed="false">
      <c r="A17" s="50"/>
      <c r="B17" s="6" t="s">
        <v>50</v>
      </c>
      <c r="C17" s="42" t="n">
        <v>-12</v>
      </c>
      <c r="D17" s="0" t="n">
        <v>62098.6336</v>
      </c>
      <c r="E17" s="0" t="n">
        <v>99.99</v>
      </c>
      <c r="F17" s="0" t="n">
        <v>99.99</v>
      </c>
      <c r="G17" s="0" t="n">
        <v>99.99</v>
      </c>
      <c r="H17" s="0" t="n">
        <v>1.15759068811459</v>
      </c>
      <c r="I17" s="0" t="n">
        <v>713.89</v>
      </c>
      <c r="J17" s="0" t="n">
        <v>15.34</v>
      </c>
      <c r="K17" s="36" t="n">
        <f aca="false">I17/3600</f>
        <v>0.198302777777778</v>
      </c>
      <c r="M17" s="0" t="n">
        <v>60119.9704</v>
      </c>
      <c r="N17" s="0" t="n">
        <v>99.99</v>
      </c>
      <c r="O17" s="0" t="n">
        <v>99.99</v>
      </c>
      <c r="P17" s="0" t="n">
        <v>99.99</v>
      </c>
      <c r="Q17" s="0" t="n">
        <v>1.19568921145044</v>
      </c>
      <c r="R17" s="0" t="n">
        <v>713.96</v>
      </c>
      <c r="S17" s="0" t="n">
        <v>14.88</v>
      </c>
      <c r="T17" s="37" t="n">
        <f aca="false">R17/3600</f>
        <v>0.198322222222222</v>
      </c>
      <c r="U17" s="38"/>
      <c r="V17" s="39" t="n">
        <f aca="false">(M17-D17)/D17</f>
        <v>-0.0318632324947002</v>
      </c>
    </row>
    <row r="18" customFormat="false" ht="17.25" hidden="false" customHeight="false" outlineLevel="0" collapsed="false">
      <c r="A18" s="50"/>
      <c r="B18" s="6" t="s">
        <v>51</v>
      </c>
      <c r="C18" s="42" t="n">
        <v>-12</v>
      </c>
      <c r="D18" s="0" t="n">
        <v>54680.4912</v>
      </c>
      <c r="E18" s="0" t="n">
        <v>99.99</v>
      </c>
      <c r="F18" s="0" t="n">
        <v>99.99</v>
      </c>
      <c r="G18" s="0" t="n">
        <v>99.99</v>
      </c>
      <c r="H18" s="0" t="n">
        <v>1.09552783242006</v>
      </c>
      <c r="I18" s="0" t="n">
        <v>604.78</v>
      </c>
      <c r="J18" s="0" t="n">
        <v>13.2</v>
      </c>
      <c r="K18" s="36" t="n">
        <f aca="false">I18/3600</f>
        <v>0.167994444444444</v>
      </c>
      <c r="M18" s="0" t="n">
        <v>52210.492</v>
      </c>
      <c r="N18" s="0" t="n">
        <v>99.99</v>
      </c>
      <c r="O18" s="0" t="n">
        <v>99.99</v>
      </c>
      <c r="P18" s="0" t="n">
        <v>99.99</v>
      </c>
      <c r="Q18" s="0" t="n">
        <v>1.14735559281839</v>
      </c>
      <c r="R18" s="0" t="n">
        <v>588.85</v>
      </c>
      <c r="S18" s="0" t="n">
        <v>12.7</v>
      </c>
      <c r="T18" s="37" t="n">
        <f aca="false">R18/3600</f>
        <v>0.163569444444444</v>
      </c>
      <c r="U18" s="38"/>
      <c r="V18" s="39" t="n">
        <f aca="false">(M18-D18)/D18</f>
        <v>-0.0451714888764569</v>
      </c>
    </row>
    <row r="19" customFormat="false" ht="18" hidden="false" customHeight="false" outlineLevel="0" collapsed="false">
      <c r="A19" s="50"/>
      <c r="B19" s="19" t="s">
        <v>48</v>
      </c>
      <c r="C19" s="46" t="n">
        <v>-12</v>
      </c>
      <c r="D19" s="0" t="n">
        <v>28749.224</v>
      </c>
      <c r="E19" s="0" t="n">
        <v>99.99</v>
      </c>
      <c r="F19" s="0" t="n">
        <v>99.99</v>
      </c>
      <c r="G19" s="0" t="n">
        <v>99.99</v>
      </c>
      <c r="H19" s="0" t="n">
        <v>1.25020417942411</v>
      </c>
      <c r="I19" s="0" t="n">
        <v>358.26</v>
      </c>
      <c r="J19" s="0" t="n">
        <v>7.34</v>
      </c>
      <c r="K19" s="36" t="n">
        <f aca="false">I19/3600</f>
        <v>0.0995166666666667</v>
      </c>
      <c r="M19" s="0" t="n">
        <v>26462.9536</v>
      </c>
      <c r="N19" s="0" t="n">
        <v>99.99</v>
      </c>
      <c r="O19" s="0" t="n">
        <v>99.99</v>
      </c>
      <c r="P19" s="0" t="n">
        <v>99.99</v>
      </c>
      <c r="Q19" s="0" t="n">
        <v>1.35821573597892</v>
      </c>
      <c r="R19" s="0" t="n">
        <v>357.61</v>
      </c>
      <c r="S19" s="0" t="n">
        <v>7.03</v>
      </c>
      <c r="T19" s="37" t="n">
        <f aca="false">R19/3600</f>
        <v>0.0993361111111111</v>
      </c>
      <c r="U19" s="38"/>
      <c r="V19" s="39" t="n">
        <f aca="false">(M19-D19)/D19</f>
        <v>-0.0795245951682034</v>
      </c>
    </row>
    <row r="20" customFormat="false" ht="17.25" hidden="false" customHeight="false" outlineLevel="0" collapsed="false">
      <c r="A20" s="34" t="s">
        <v>52</v>
      </c>
      <c r="B20" s="2" t="s">
        <v>53</v>
      </c>
      <c r="C20" s="35" t="n">
        <v>-12</v>
      </c>
      <c r="D20" s="0" t="n">
        <v>412297.096</v>
      </c>
      <c r="E20" s="0" t="n">
        <v>99.99</v>
      </c>
      <c r="F20" s="0" t="n">
        <v>99.99</v>
      </c>
      <c r="G20" s="0" t="n">
        <v>99.99</v>
      </c>
      <c r="H20" s="0" t="n">
        <v>1.60940255567553</v>
      </c>
      <c r="I20" s="0" t="n">
        <v>6752.01</v>
      </c>
      <c r="J20" s="0" t="n">
        <v>128.67</v>
      </c>
      <c r="K20" s="36" t="n">
        <f aca="false">I20/3600</f>
        <v>1.87555833333333</v>
      </c>
      <c r="M20" s="0" t="n">
        <v>369323.4536</v>
      </c>
      <c r="N20" s="0" t="n">
        <v>99.99</v>
      </c>
      <c r="O20" s="0" t="n">
        <v>99.99</v>
      </c>
      <c r="P20" s="0" t="n">
        <v>99.99</v>
      </c>
      <c r="Q20" s="0" t="n">
        <v>1.79666899984821</v>
      </c>
      <c r="R20" s="0" t="n">
        <v>6564.4</v>
      </c>
      <c r="S20" s="0" t="n">
        <v>109.5</v>
      </c>
      <c r="T20" s="37" t="n">
        <f aca="false">R20/3600</f>
        <v>1.82344444444444</v>
      </c>
      <c r="U20" s="38"/>
      <c r="V20" s="39" t="n">
        <f aca="false">(M20-D20)/D20</f>
        <v>-0.104229796466963</v>
      </c>
    </row>
    <row r="21" customFormat="false" ht="17.25" hidden="false" customHeight="false" outlineLevel="0" collapsed="false">
      <c r="A21" s="41"/>
      <c r="B21" s="6" t="s">
        <v>54</v>
      </c>
      <c r="C21" s="42" t="n">
        <v>-12</v>
      </c>
      <c r="D21" s="0" t="n">
        <v>386079.0696</v>
      </c>
      <c r="E21" s="0" t="n">
        <v>99.99</v>
      </c>
      <c r="F21" s="0" t="n">
        <v>99.99</v>
      </c>
      <c r="G21" s="0" t="n">
        <v>99.99</v>
      </c>
      <c r="H21" s="0" t="n">
        <v>1.7186945686734</v>
      </c>
      <c r="I21" s="0" t="n">
        <v>6579.78</v>
      </c>
      <c r="J21" s="0" t="n">
        <v>121.04</v>
      </c>
      <c r="K21" s="36" t="n">
        <f aca="false">I21/3600</f>
        <v>1.82771666666667</v>
      </c>
      <c r="M21" s="0" t="n">
        <v>350136.6096</v>
      </c>
      <c r="N21" s="0" t="n">
        <v>99.99</v>
      </c>
      <c r="O21" s="0" t="n">
        <v>99.99</v>
      </c>
      <c r="P21" s="0" t="n">
        <v>99.99</v>
      </c>
      <c r="Q21" s="0" t="n">
        <v>1.89512316566397</v>
      </c>
      <c r="R21" s="0" t="n">
        <v>6463.87</v>
      </c>
      <c r="S21" s="0" t="n">
        <v>97.74</v>
      </c>
      <c r="T21" s="37" t="n">
        <f aca="false">R21/3600</f>
        <v>1.79551944444444</v>
      </c>
      <c r="U21" s="38"/>
      <c r="V21" s="39" t="n">
        <f aca="false">(M21-D21)/D21</f>
        <v>-0.0930961112117225</v>
      </c>
    </row>
    <row r="22" customFormat="false" ht="18" hidden="false" customHeight="false" outlineLevel="0" collapsed="false">
      <c r="A22" s="41"/>
      <c r="B22" s="19" t="s">
        <v>55</v>
      </c>
      <c r="C22" s="46" t="n">
        <v>-12</v>
      </c>
      <c r="D22" s="0" t="n">
        <v>384335.5616</v>
      </c>
      <c r="E22" s="0" t="n">
        <v>99.99</v>
      </c>
      <c r="F22" s="0" t="n">
        <v>99.99</v>
      </c>
      <c r="G22" s="0" t="n">
        <v>99.99</v>
      </c>
      <c r="H22" s="0" t="n">
        <v>1.72649129119776</v>
      </c>
      <c r="I22" s="0" t="n">
        <v>6699.53</v>
      </c>
      <c r="J22" s="0" t="n">
        <v>124.18</v>
      </c>
      <c r="K22" s="36" t="n">
        <f aca="false">I22/3600</f>
        <v>1.86098055555556</v>
      </c>
      <c r="M22" s="0" t="n">
        <v>345301.8456</v>
      </c>
      <c r="N22" s="0" t="n">
        <v>99.99</v>
      </c>
      <c r="O22" s="0" t="n">
        <v>99.99</v>
      </c>
      <c r="P22" s="0" t="n">
        <v>99.99</v>
      </c>
      <c r="Q22" s="0" t="n">
        <v>1.92165784358032</v>
      </c>
      <c r="R22" s="0" t="n">
        <v>6469.29</v>
      </c>
      <c r="S22" s="0" t="n">
        <v>98.83</v>
      </c>
      <c r="T22" s="37" t="n">
        <f aca="false">R22/3600</f>
        <v>1.797025</v>
      </c>
      <c r="U22" s="38"/>
      <c r="V22" s="39" t="n">
        <f aca="false">(M22-D22)/D22</f>
        <v>-0.101561551675056</v>
      </c>
    </row>
    <row r="23" customFormat="false" ht="17.25" hidden="false" customHeight="false" outlineLevel="0" collapsed="false">
      <c r="A23" s="51" t="s">
        <v>56</v>
      </c>
      <c r="B23" s="52" t="s">
        <v>57</v>
      </c>
      <c r="C23" s="35" t="n">
        <v>-12</v>
      </c>
      <c r="D23" s="0" t="n">
        <v>169680.4168</v>
      </c>
      <c r="E23" s="0" t="n">
        <v>99.99</v>
      </c>
      <c r="F23" s="0" t="n">
        <v>99.99</v>
      </c>
      <c r="G23" s="0" t="n">
        <v>99.99</v>
      </c>
      <c r="H23" s="0" t="n">
        <v>1.41216060473515</v>
      </c>
      <c r="I23" s="0" t="n">
        <v>2401.54</v>
      </c>
      <c r="J23" s="0" t="n">
        <v>47.09</v>
      </c>
      <c r="K23" s="36" t="n">
        <f aca="false">I23/3600</f>
        <v>0.667094444444444</v>
      </c>
      <c r="M23" s="0" t="n">
        <v>163781.2408</v>
      </c>
      <c r="N23" s="0" t="n">
        <v>99.99</v>
      </c>
      <c r="O23" s="0" t="n">
        <v>99.99</v>
      </c>
      <c r="P23" s="0" t="n">
        <v>99.99</v>
      </c>
      <c r="Q23" s="0" t="n">
        <v>1.46302469580509</v>
      </c>
      <c r="R23" s="0" t="n">
        <v>2356.94</v>
      </c>
      <c r="S23" s="0" t="n">
        <v>46.79</v>
      </c>
      <c r="T23" s="37" t="n">
        <f aca="false">R23/3600</f>
        <v>0.654705555555556</v>
      </c>
      <c r="U23" s="38"/>
      <c r="V23" s="39" t="n">
        <f aca="false">(M23-D23)/D23</f>
        <v>-0.0347663926766121</v>
      </c>
    </row>
    <row r="24" customFormat="false" ht="17.25" hidden="false" customHeight="false" outlineLevel="0" collapsed="false">
      <c r="A24" s="43"/>
      <c r="B24" s="44" t="s">
        <v>58</v>
      </c>
      <c r="C24" s="42" t="n">
        <v>-12</v>
      </c>
      <c r="D24" s="0" t="n">
        <v>141777.8347</v>
      </c>
      <c r="E24" s="0" t="n">
        <v>99.99</v>
      </c>
      <c r="F24" s="0" t="n">
        <v>99.99</v>
      </c>
      <c r="G24" s="0" t="n">
        <v>99.99</v>
      </c>
      <c r="H24" s="0" t="n">
        <v>1.99689549920881</v>
      </c>
      <c r="I24" s="0" t="n">
        <v>4566.92</v>
      </c>
      <c r="J24" s="0" t="n">
        <v>80.16</v>
      </c>
      <c r="K24" s="36" t="n">
        <f aca="false">I24/3600</f>
        <v>1.26858888888889</v>
      </c>
      <c r="M24" s="0" t="n">
        <v>118356.7325</v>
      </c>
      <c r="N24" s="0" t="n">
        <v>99.99</v>
      </c>
      <c r="O24" s="0" t="n">
        <v>99.99</v>
      </c>
      <c r="P24" s="0" t="n">
        <v>99.99</v>
      </c>
      <c r="Q24" s="0" t="n">
        <v>2.39205251800948</v>
      </c>
      <c r="R24" s="0" t="n">
        <v>4415.66</v>
      </c>
      <c r="S24" s="0" t="n">
        <v>64.35</v>
      </c>
      <c r="T24" s="37" t="n">
        <f aca="false">R24/3600</f>
        <v>1.22657222222222</v>
      </c>
      <c r="U24" s="38"/>
      <c r="V24" s="39" t="n">
        <f aca="false">(M24-D24)/D24</f>
        <v>-0.165195795587926</v>
      </c>
    </row>
    <row r="25" customFormat="false" ht="17.25" hidden="false" customHeight="false" outlineLevel="0" collapsed="false">
      <c r="A25" s="43"/>
      <c r="B25" s="44" t="s">
        <v>59</v>
      </c>
      <c r="C25" s="42" t="n">
        <v>-12</v>
      </c>
      <c r="D25" s="0" t="n">
        <v>117702.5776</v>
      </c>
      <c r="E25" s="0" t="n">
        <v>99.99</v>
      </c>
      <c r="F25" s="0" t="n">
        <v>99.99</v>
      </c>
      <c r="G25" s="0" t="n">
        <v>99.99</v>
      </c>
      <c r="H25" s="0" t="n">
        <v>2.81876579736007</v>
      </c>
      <c r="I25" s="0" t="n">
        <v>2815.35</v>
      </c>
      <c r="J25" s="0" t="n">
        <v>42.02</v>
      </c>
      <c r="K25" s="36" t="n">
        <f aca="false">I25/3600</f>
        <v>0.782041666666667</v>
      </c>
      <c r="M25" s="0" t="n">
        <v>105614.1032</v>
      </c>
      <c r="N25" s="0" t="n">
        <v>99.99</v>
      </c>
      <c r="O25" s="0" t="n">
        <v>99.99</v>
      </c>
      <c r="P25" s="0" t="n">
        <v>99.99</v>
      </c>
      <c r="Q25" s="0" t="n">
        <v>3.14139863851062</v>
      </c>
      <c r="R25" s="0" t="n">
        <v>2778.31</v>
      </c>
      <c r="S25" s="0" t="n">
        <v>40.62</v>
      </c>
      <c r="T25" s="37" t="n">
        <f aca="false">R25/3600</f>
        <v>0.771752777777778</v>
      </c>
      <c r="U25" s="38"/>
      <c r="V25" s="39" t="n">
        <f aca="false">(M25-D25)/D25</f>
        <v>-0.102703565601439</v>
      </c>
    </row>
    <row r="26" customFormat="false" ht="18" hidden="false" customHeight="false" outlineLevel="0" collapsed="false">
      <c r="A26" s="53"/>
      <c r="B26" s="45" t="s">
        <v>60</v>
      </c>
      <c r="C26" s="46" t="n">
        <v>-12</v>
      </c>
      <c r="D26" s="0" t="n">
        <v>35345.0682</v>
      </c>
      <c r="E26" s="0" t="n">
        <v>99.99</v>
      </c>
      <c r="F26" s="0" t="n">
        <v>99.99</v>
      </c>
      <c r="G26" s="0" t="n">
        <v>99.99</v>
      </c>
      <c r="H26" s="0" t="n">
        <v>6.2578461795131</v>
      </c>
      <c r="I26" s="0" t="n">
        <v>3656.18</v>
      </c>
      <c r="J26" s="0" t="n">
        <v>44.16</v>
      </c>
      <c r="K26" s="36" t="n">
        <f aca="false">I26/3600</f>
        <v>1.01560555555556</v>
      </c>
      <c r="M26" s="0" t="n">
        <v>29941.3248</v>
      </c>
      <c r="N26" s="0" t="n">
        <v>99.99</v>
      </c>
      <c r="O26" s="0" t="n">
        <v>99.99</v>
      </c>
      <c r="P26" s="0" t="n">
        <v>99.99</v>
      </c>
      <c r="Q26" s="0" t="n">
        <v>7.38724827566748</v>
      </c>
      <c r="R26" s="0" t="n">
        <v>3602.41</v>
      </c>
      <c r="S26" s="0" t="n">
        <v>39.51</v>
      </c>
      <c r="T26" s="37" t="n">
        <f aca="false">R26/3600</f>
        <v>1.00066944444444</v>
      </c>
      <c r="U26" s="38"/>
      <c r="V26" s="39" t="n">
        <f aca="false">(M26-D26)/D26</f>
        <v>-0.152885357850293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1.35276256626026</v>
      </c>
      <c r="Q27" s="1" t="n">
        <f aca="false">SUM(Q3:Q6)/4</f>
        <v>1.45288744350706</v>
      </c>
      <c r="V27" s="39" t="n">
        <f aca="false">SUM(V3:V6)/4</f>
        <v>-0.0665736254258919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1.34235353812327</v>
      </c>
      <c r="Q28" s="1" t="n">
        <f aca="false">SUM(Q7:Q11)/5</f>
        <v>1.39917020546291</v>
      </c>
      <c r="V28" s="39" t="n">
        <f aca="false">SUM(V7:V11)/5</f>
        <v>-0.0401146048117267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2983614453974</v>
      </c>
      <c r="Q29" s="1" t="n">
        <f aca="false">SUM(Q12:Q15)/4</f>
        <v>1.36182642817974</v>
      </c>
      <c r="V29" s="39" t="n">
        <f aca="false">SUM(V12:V15)/4</f>
        <v>-0.0462813790741785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23001041212475</v>
      </c>
      <c r="Q30" s="1" t="n">
        <f aca="false">SUM(Q16:Q19)/4</f>
        <v>1.32569183135876</v>
      </c>
      <c r="V30" s="39" t="n">
        <f aca="false">SUM(V16:V19)/4</f>
        <v>-0.0679857632195693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68486280518223</v>
      </c>
      <c r="Q31" s="1" t="n">
        <f aca="false">SUM(Q20:Q22)/3</f>
        <v>1.87115000303083</v>
      </c>
      <c r="V31" s="39" t="n">
        <f aca="false">SUM(V20:V22)/3</f>
        <v>-0.0996291531179139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3.12141702020428</v>
      </c>
      <c r="Q32" s="1" t="n">
        <f aca="false">SUM(Q23:Q26)/4</f>
        <v>3.59593103199817</v>
      </c>
      <c r="V32" s="39" t="n">
        <f aca="false">SUM(V23:V26)/4</f>
        <v>-0.113887777929067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1.36454469006464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1.45854619242947</v>
      </c>
      <c r="R33" s="54"/>
      <c r="S33" s="54"/>
      <c r="T33" s="54"/>
      <c r="U33" s="56"/>
      <c r="V33" s="58" t="n">
        <f aca="false">SUM(V3:V22)/20</f>
        <v>-0.0611411777145467</v>
      </c>
    </row>
    <row r="34" customFormat="false" ht="12.75" hidden="false" customHeight="false" outlineLevel="0" collapsed="false">
      <c r="A34" s="19"/>
      <c r="B34" s="59" t="s">
        <v>62</v>
      </c>
      <c r="C34" s="59"/>
      <c r="D34" s="59"/>
      <c r="E34" s="59"/>
      <c r="F34" s="59"/>
      <c r="G34" s="60"/>
      <c r="H34" s="61" t="n">
        <f aca="false">SUM(H3:H26)/24</f>
        <v>1.65735674508791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1.81477699902425</v>
      </c>
      <c r="R34" s="59"/>
      <c r="S34" s="59"/>
      <c r="T34" s="59"/>
      <c r="U34" s="61"/>
      <c r="V34" s="63" t="n">
        <f aca="false">SUM(V3:V26)/24</f>
        <v>-0.0699322777503002</v>
      </c>
    </row>
    <row r="35" customFormat="false" ht="12" hidden="false" customHeight="false" outlineLevel="0" collapsed="false">
      <c r="B35" s="1" t="s">
        <v>63</v>
      </c>
      <c r="J35" s="40" t="n">
        <f aca="false">GEOMEAN(J3:J26)</f>
        <v>73.8752867532404</v>
      </c>
      <c r="K35" s="40" t="n">
        <f aca="false">GEOMEAN(K3:K26)</f>
        <v>1.05658220390768</v>
      </c>
      <c r="S35" s="40" t="n">
        <f aca="false">GEOMEAN(S3:S26)</f>
        <v>68.3675200293371</v>
      </c>
      <c r="T35" s="40" t="n">
        <f aca="false">GEOMEAN(T3:T26)</f>
        <v>1.04360677061567</v>
      </c>
    </row>
    <row r="36" customFormat="false" ht="12" hidden="false" customHeight="false" outlineLevel="0" collapsed="false">
      <c r="B36" s="1" t="s">
        <v>64</v>
      </c>
      <c r="S36" s="64" t="n">
        <f aca="false">S35/J35</f>
        <v>0.925445071471595</v>
      </c>
      <c r="T36" s="64" t="n">
        <f aca="false">T35/K35</f>
        <v>0.987719428508233</v>
      </c>
    </row>
    <row r="37" customFormat="false" ht="12" hidden="false" customHeight="false" outlineLevel="0" collapsed="false">
      <c r="B37" s="1" t="s">
        <v>65</v>
      </c>
      <c r="J37" s="40" t="n">
        <f aca="false">SUM(J3:J26)/3600</f>
        <v>0.783555555555556</v>
      </c>
      <c r="K37" s="40" t="n">
        <f aca="false">SUM(K3:K26)</f>
        <v>39.556575</v>
      </c>
      <c r="S37" s="40" t="n">
        <f aca="false">SUM(S3:S26)/3600</f>
        <v>0.731580555555556</v>
      </c>
      <c r="T37" s="40" t="n">
        <f aca="false">SUM(T3:T26)</f>
        <v>39.0987416666667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6"/>
      <c r="B41" s="27" t="s">
        <v>67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2" hidden="false" customHeight="false" outlineLevel="0" collapsed="false">
      <c r="B42" s="1" t="s">
        <v>63</v>
      </c>
      <c r="J42" s="40" t="n">
        <f aca="false">GEOMEAN(J3:J22)</f>
        <v>79.4201019063405</v>
      </c>
      <c r="K42" s="40" t="n">
        <f aca="false">GEOMEAN(K3:K22)</f>
        <v>1.08970963406887</v>
      </c>
      <c r="S42" s="40" t="n">
        <f aca="false">GEOMEAN(S3:S22)</f>
        <v>73.7245897581636</v>
      </c>
      <c r="T42" s="40" t="n">
        <f aca="false">GEOMEAN(T3:T22)</f>
        <v>1.07800026111458</v>
      </c>
    </row>
    <row r="43" customFormat="false" ht="12" hidden="false" customHeight="false" outlineLevel="0" collapsed="false">
      <c r="B43" s="1" t="s">
        <v>64</v>
      </c>
      <c r="S43" s="64" t="n">
        <f aca="false">S42/J42</f>
        <v>0.928286264919508</v>
      </c>
      <c r="T43" s="64" t="n">
        <f aca="false">T42/K42</f>
        <v>0.989254593528215</v>
      </c>
    </row>
    <row r="44" customFormat="false" ht="12" hidden="false" customHeight="false" outlineLevel="0" collapsed="false">
      <c r="J44" s="40"/>
      <c r="K44" s="40"/>
      <c r="S44" s="40"/>
      <c r="T44" s="4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8" min="5" style="1" width="6.88"/>
    <col collapsed="false" customWidth="true" hidden="false" outlineLevel="0" max="11" min="9" style="1" width="8.88"/>
    <col collapsed="false" customWidth="true" hidden="false" outlineLevel="0" max="12" min="12" style="1" width="2.88"/>
    <col collapsed="false" customWidth="true" hidden="false" outlineLevel="0" max="13" min="13" style="1" width="10.77"/>
    <col collapsed="false" customWidth="true" hidden="false" outlineLevel="0" max="16" min="14" style="1" width="6.88"/>
    <col collapsed="false" customWidth="true" hidden="false" outlineLevel="0" max="20" min="17" style="1" width="8.88"/>
    <col collapsed="false" customWidth="true" hidden="false" outlineLevel="0" max="21" min="21" style="1" width="2.88"/>
    <col collapsed="false" customWidth="false" hidden="false" outlineLevel="0" max="257" min="22" style="1" width="10.88"/>
  </cols>
  <sheetData>
    <row r="1" customFormat="false" ht="12.75" hidden="false" customHeight="false" outlineLevel="0" collapsed="false">
      <c r="D1" s="24" t="s">
        <v>8</v>
      </c>
      <c r="E1" s="24"/>
      <c r="F1" s="24"/>
      <c r="G1" s="24"/>
      <c r="H1" s="24"/>
      <c r="I1" s="24"/>
      <c r="J1" s="24"/>
      <c r="K1" s="24"/>
      <c r="M1" s="24" t="s">
        <v>9</v>
      </c>
      <c r="N1" s="24"/>
      <c r="O1" s="24"/>
      <c r="P1" s="24"/>
      <c r="Q1" s="24"/>
      <c r="R1" s="24"/>
      <c r="S1" s="24"/>
      <c r="T1" s="24"/>
      <c r="U1" s="25"/>
    </row>
    <row r="2" customFormat="false" ht="24.75" hidden="false" customHeight="false" outlineLevel="0" collapsed="false">
      <c r="A2" s="26"/>
      <c r="B2" s="27"/>
      <c r="C2" s="28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1" t="s">
        <v>31</v>
      </c>
      <c r="I2" s="30" t="s">
        <v>32</v>
      </c>
      <c r="J2" s="30" t="s">
        <v>33</v>
      </c>
      <c r="K2" s="32" t="s">
        <v>34</v>
      </c>
      <c r="L2" s="25"/>
      <c r="M2" s="29" t="s">
        <v>27</v>
      </c>
      <c r="N2" s="30" t="s">
        <v>28</v>
      </c>
      <c r="O2" s="30" t="s">
        <v>29</v>
      </c>
      <c r="P2" s="30" t="s">
        <v>30</v>
      </c>
      <c r="Q2" s="31" t="s">
        <v>31</v>
      </c>
      <c r="R2" s="30" t="s">
        <v>32</v>
      </c>
      <c r="S2" s="30" t="s">
        <v>33</v>
      </c>
      <c r="T2" s="32" t="s">
        <v>34</v>
      </c>
      <c r="U2" s="33"/>
      <c r="V2" s="1" t="s">
        <v>35</v>
      </c>
    </row>
    <row r="3" customFormat="false" ht="17.25" hidden="false" customHeight="false" outlineLevel="0" collapsed="false">
      <c r="A3" s="34" t="s">
        <v>10</v>
      </c>
      <c r="B3" s="2" t="s">
        <v>36</v>
      </c>
      <c r="C3" s="35" t="n">
        <v>-12</v>
      </c>
      <c r="D3" s="0" t="n">
        <v>860233.968</v>
      </c>
      <c r="E3" s="0" t="n">
        <v>99.99</v>
      </c>
      <c r="F3" s="0" t="n">
        <v>99.99</v>
      </c>
      <c r="G3" s="0" t="n">
        <v>99.99</v>
      </c>
      <c r="H3" s="0" t="n">
        <v>1.71413830986967</v>
      </c>
      <c r="I3" s="0" t="n">
        <v>48966.12</v>
      </c>
      <c r="J3" s="0" t="n">
        <v>126.25</v>
      </c>
      <c r="K3" s="36" t="n">
        <f aca="false">I3/3600</f>
        <v>13.6017</v>
      </c>
      <c r="M3" s="0" t="n">
        <v>837905.1808</v>
      </c>
      <c r="N3" s="0" t="n">
        <v>99.99</v>
      </c>
      <c r="O3" s="0" t="n">
        <v>99.99</v>
      </c>
      <c r="P3" s="0" t="n">
        <v>99.99</v>
      </c>
      <c r="Q3" s="0" t="n">
        <v>1.75981726069786</v>
      </c>
      <c r="R3" s="0" t="n">
        <v>49353.56</v>
      </c>
      <c r="S3" s="0" t="n">
        <v>124.56</v>
      </c>
      <c r="T3" s="37" t="n">
        <f aca="false">R3/3600</f>
        <v>13.7093222222222</v>
      </c>
      <c r="U3" s="38"/>
      <c r="V3" s="39" t="n">
        <f aca="false">(M3-D3)/D3</f>
        <v>-0.0259566443904945</v>
      </c>
    </row>
    <row r="4" customFormat="false" ht="17.25" hidden="false" customHeight="false" outlineLevel="0" collapsed="false">
      <c r="A4" s="41"/>
      <c r="B4" s="6" t="s">
        <v>37</v>
      </c>
      <c r="C4" s="42" t="n">
        <v>-12</v>
      </c>
      <c r="D4" s="0" t="n">
        <v>923761.6976</v>
      </c>
      <c r="E4" s="0" t="n">
        <v>99.99</v>
      </c>
      <c r="F4" s="0" t="n">
        <v>99.99</v>
      </c>
      <c r="G4" s="0" t="n">
        <v>99.99</v>
      </c>
      <c r="H4" s="0" t="n">
        <v>1.59625583506116</v>
      </c>
      <c r="I4" s="0" t="n">
        <v>54854.07</v>
      </c>
      <c r="J4" s="0" t="n">
        <v>137.28</v>
      </c>
      <c r="K4" s="36" t="n">
        <f aca="false">I4/3600</f>
        <v>15.2372416666667</v>
      </c>
      <c r="M4" s="0" t="n">
        <v>879916.4288</v>
      </c>
      <c r="N4" s="0" t="n">
        <v>99.99</v>
      </c>
      <c r="O4" s="0" t="n">
        <v>99.99</v>
      </c>
      <c r="P4" s="0" t="n">
        <v>99.99</v>
      </c>
      <c r="Q4" s="0" t="n">
        <v>1.67579550936554</v>
      </c>
      <c r="R4" s="0" t="n">
        <v>55644.1</v>
      </c>
      <c r="S4" s="0" t="n">
        <v>132.48</v>
      </c>
      <c r="T4" s="37" t="n">
        <f aca="false">R4/3600</f>
        <v>15.4566944444444</v>
      </c>
      <c r="U4" s="38"/>
      <c r="V4" s="39" t="n">
        <f aca="false">(M4-D4)/D4</f>
        <v>-0.0474638306761507</v>
      </c>
    </row>
    <row r="5" customFormat="false" ht="17.25" hidden="false" customHeight="false" outlineLevel="0" collapsed="false">
      <c r="A5" s="43"/>
      <c r="B5" s="44" t="s">
        <v>38</v>
      </c>
      <c r="C5" s="42" t="n">
        <v>-12</v>
      </c>
      <c r="D5" s="0" t="n">
        <v>2696492.8768</v>
      </c>
      <c r="E5" s="0" t="n">
        <v>99.99</v>
      </c>
      <c r="F5" s="0" t="n">
        <v>99.99</v>
      </c>
      <c r="G5" s="0" t="n">
        <v>99.99</v>
      </c>
      <c r="H5" s="0" t="n">
        <v>1.09368729484641</v>
      </c>
      <c r="I5" s="0" t="n">
        <v>118423.93</v>
      </c>
      <c r="J5" s="0" t="n">
        <v>337.09</v>
      </c>
      <c r="K5" s="36" t="n">
        <f aca="false">I5/3600</f>
        <v>32.8955361111111</v>
      </c>
      <c r="M5" s="0" t="n">
        <v>2660699.7888</v>
      </c>
      <c r="N5" s="0" t="n">
        <v>99.99</v>
      </c>
      <c r="O5" s="0" t="n">
        <v>99.99</v>
      </c>
      <c r="P5" s="0" t="n">
        <v>99.99</v>
      </c>
      <c r="Q5" s="0" t="n">
        <v>1.10840013308306</v>
      </c>
      <c r="R5" s="0" t="n">
        <v>122233.91</v>
      </c>
      <c r="S5" s="0" t="n">
        <v>335.67</v>
      </c>
      <c r="T5" s="37" t="n">
        <f aca="false">R5/3600</f>
        <v>33.9538638888889</v>
      </c>
      <c r="U5" s="38"/>
      <c r="V5" s="39" t="n">
        <f aca="false">(M5-D5)/D5</f>
        <v>-0.0132739412397323</v>
      </c>
    </row>
    <row r="6" customFormat="false" ht="18" hidden="false" customHeight="false" outlineLevel="0" collapsed="false">
      <c r="A6" s="43"/>
      <c r="B6" s="45" t="s">
        <v>39</v>
      </c>
      <c r="C6" s="46" t="n">
        <v>-12</v>
      </c>
      <c r="D6" s="0" t="n">
        <v>1881737.8752</v>
      </c>
      <c r="E6" s="0" t="n">
        <v>99.99</v>
      </c>
      <c r="F6" s="0" t="n">
        <v>99.99</v>
      </c>
      <c r="G6" s="0" t="n">
        <v>99.99</v>
      </c>
      <c r="H6" s="0" t="n">
        <v>1.56723209904384</v>
      </c>
      <c r="I6" s="0" t="n">
        <v>126823.74</v>
      </c>
      <c r="J6" s="0" t="n">
        <v>284.64</v>
      </c>
      <c r="K6" s="36" t="n">
        <f aca="false">I6/3600</f>
        <v>35.2288166666667</v>
      </c>
      <c r="M6" s="0" t="n">
        <v>1846185.3184</v>
      </c>
      <c r="N6" s="0" t="n">
        <v>99.99</v>
      </c>
      <c r="O6" s="0" t="n">
        <v>99.99</v>
      </c>
      <c r="P6" s="0" t="n">
        <v>99.99</v>
      </c>
      <c r="Q6" s="0" t="n">
        <v>1.59741276815908</v>
      </c>
      <c r="R6" s="0" t="n">
        <v>129548.27</v>
      </c>
      <c r="S6" s="0" t="n">
        <v>281.16</v>
      </c>
      <c r="T6" s="37" t="n">
        <f aca="false">R6/3600</f>
        <v>35.9856305555556</v>
      </c>
      <c r="U6" s="38"/>
      <c r="V6" s="39" t="n">
        <f aca="false">(M6-D6)/D6</f>
        <v>-0.0188934693128931</v>
      </c>
    </row>
    <row r="7" customFormat="false" ht="17.25" hidden="false" customHeight="false" outlineLevel="0" collapsed="false">
      <c r="A7" s="34" t="s">
        <v>11</v>
      </c>
      <c r="B7" s="2" t="s">
        <v>40</v>
      </c>
      <c r="C7" s="35" t="n">
        <v>-12</v>
      </c>
      <c r="D7" s="0" t="n">
        <v>382079.7288</v>
      </c>
      <c r="E7" s="0" t="n">
        <v>99.99</v>
      </c>
      <c r="F7" s="0" t="n">
        <v>99.99</v>
      </c>
      <c r="G7" s="0" t="n">
        <v>99.99</v>
      </c>
      <c r="H7" s="0" t="n">
        <v>1.5630161848042</v>
      </c>
      <c r="I7" s="0" t="n">
        <v>44649.72</v>
      </c>
      <c r="J7" s="0" t="n">
        <v>112.95</v>
      </c>
      <c r="K7" s="36" t="n">
        <f aca="false">I7/3600</f>
        <v>12.4027</v>
      </c>
      <c r="M7" s="0" t="n">
        <v>371501.7424</v>
      </c>
      <c r="N7" s="0" t="n">
        <v>99.99</v>
      </c>
      <c r="O7" s="0" t="n">
        <v>99.99</v>
      </c>
      <c r="P7" s="0" t="n">
        <v>99.99</v>
      </c>
      <c r="Q7" s="0" t="n">
        <v>1.60752085883084</v>
      </c>
      <c r="R7" s="0" t="n">
        <v>46742.53</v>
      </c>
      <c r="S7" s="0" t="n">
        <v>109.63</v>
      </c>
      <c r="T7" s="37" t="n">
        <f aca="false">R7/3600</f>
        <v>12.9840361111111</v>
      </c>
      <c r="U7" s="38"/>
      <c r="V7" s="39" t="n">
        <f aca="false">(M7-D7)/D7</f>
        <v>-0.0276852855638857</v>
      </c>
    </row>
    <row r="8" customFormat="false" ht="17.25" hidden="false" customHeight="false" outlineLevel="0" collapsed="false">
      <c r="A8" s="41"/>
      <c r="B8" s="6" t="s">
        <v>41</v>
      </c>
      <c r="C8" s="42" t="n">
        <v>-12</v>
      </c>
      <c r="D8" s="0" t="n">
        <v>391024.1576</v>
      </c>
      <c r="E8" s="0" t="n">
        <v>99.99</v>
      </c>
      <c r="F8" s="0" t="n">
        <v>99.99</v>
      </c>
      <c r="G8" s="0" t="n">
        <v>99.99</v>
      </c>
      <c r="H8" s="0" t="n">
        <v>1.52726318410973</v>
      </c>
      <c r="I8" s="0" t="n">
        <v>41272.98</v>
      </c>
      <c r="J8" s="0" t="n">
        <v>109.36</v>
      </c>
      <c r="K8" s="36" t="n">
        <f aca="false">I8/3600</f>
        <v>11.4647166666667</v>
      </c>
      <c r="M8" s="0" t="n">
        <v>387027.6952</v>
      </c>
      <c r="N8" s="0" t="n">
        <v>99.99</v>
      </c>
      <c r="O8" s="0" t="n">
        <v>99.99</v>
      </c>
      <c r="P8" s="0" t="n">
        <v>99.99</v>
      </c>
      <c r="Q8" s="0" t="n">
        <v>1.54303376064959</v>
      </c>
      <c r="R8" s="0" t="n">
        <v>41575.09</v>
      </c>
      <c r="S8" s="0" t="n">
        <v>105.59</v>
      </c>
      <c r="T8" s="37" t="n">
        <f aca="false">R8/3600</f>
        <v>11.5486361111111</v>
      </c>
      <c r="U8" s="38"/>
      <c r="V8" s="39" t="n">
        <f aca="false">(M8-D8)/D8</f>
        <v>-0.010220499992965</v>
      </c>
    </row>
    <row r="9" customFormat="false" ht="17.25" hidden="false" customHeight="false" outlineLevel="0" collapsed="false">
      <c r="A9" s="41"/>
      <c r="B9" s="6" t="s">
        <v>42</v>
      </c>
      <c r="C9" s="42" t="n">
        <v>-12</v>
      </c>
      <c r="D9" s="0" t="n">
        <v>910047.612</v>
      </c>
      <c r="E9" s="0" t="n">
        <v>99.99</v>
      </c>
      <c r="F9" s="0" t="n">
        <v>99.99</v>
      </c>
      <c r="G9" s="0" t="n">
        <v>99.99</v>
      </c>
      <c r="H9" s="0" t="n">
        <v>1.3671372613854</v>
      </c>
      <c r="I9" s="0" t="n">
        <v>88799.2</v>
      </c>
      <c r="J9" s="0" t="n">
        <v>241.11</v>
      </c>
      <c r="K9" s="36" t="n">
        <f aca="false">I9/3600</f>
        <v>24.6664444444444</v>
      </c>
      <c r="M9" s="0" t="n">
        <v>904808.6416</v>
      </c>
      <c r="N9" s="0" t="n">
        <v>99.99</v>
      </c>
      <c r="O9" s="0" t="n">
        <v>99.99</v>
      </c>
      <c r="P9" s="0" t="n">
        <v>99.99</v>
      </c>
      <c r="Q9" s="0" t="n">
        <v>1.37505318008448</v>
      </c>
      <c r="R9" s="0" t="n">
        <v>89932.93</v>
      </c>
      <c r="S9" s="0" t="n">
        <v>233.81</v>
      </c>
      <c r="T9" s="37" t="n">
        <f aca="false">R9/3600</f>
        <v>24.9813694444444</v>
      </c>
      <c r="U9" s="38"/>
      <c r="V9" s="39" t="n">
        <f aca="false">(M9-D9)/D9</f>
        <v>-0.00575680912835579</v>
      </c>
    </row>
    <row r="10" customFormat="false" ht="17.25" hidden="false" customHeight="false" outlineLevel="0" collapsed="false">
      <c r="A10" s="41"/>
      <c r="B10" s="6" t="s">
        <v>43</v>
      </c>
      <c r="C10" s="42" t="n">
        <v>-12</v>
      </c>
      <c r="D10" s="0" t="n">
        <v>861549.9576</v>
      </c>
      <c r="E10" s="0" t="n">
        <v>99.99</v>
      </c>
      <c r="F10" s="0" t="n">
        <v>99.99</v>
      </c>
      <c r="G10" s="0" t="n">
        <v>99.99</v>
      </c>
      <c r="H10" s="0" t="n">
        <v>1.44409501622614</v>
      </c>
      <c r="I10" s="0" t="n">
        <v>103314.2</v>
      </c>
      <c r="J10" s="0" t="n">
        <v>239.53</v>
      </c>
      <c r="K10" s="36" t="n">
        <f aca="false">I10/3600</f>
        <v>28.6983888888889</v>
      </c>
      <c r="M10" s="0" t="n">
        <v>849237.9728</v>
      </c>
      <c r="N10" s="0" t="n">
        <v>99.99</v>
      </c>
      <c r="O10" s="0" t="n">
        <v>99.99</v>
      </c>
      <c r="P10" s="0" t="n">
        <v>99.99</v>
      </c>
      <c r="Q10" s="0" t="n">
        <v>1.46503105118806</v>
      </c>
      <c r="R10" s="0" t="n">
        <v>107896.9</v>
      </c>
      <c r="S10" s="0" t="n">
        <v>232.9</v>
      </c>
      <c r="T10" s="37" t="n">
        <f aca="false">R10/3600</f>
        <v>29.9713611111111</v>
      </c>
      <c r="U10" s="38"/>
      <c r="V10" s="39" t="n">
        <f aca="false">(M10-D10)/D10</f>
        <v>-0.0142905059554494</v>
      </c>
    </row>
    <row r="11" customFormat="false" ht="18" hidden="false" customHeight="false" outlineLevel="0" collapsed="false">
      <c r="A11" s="41"/>
      <c r="B11" s="19" t="s">
        <v>44</v>
      </c>
      <c r="C11" s="46" t="n">
        <v>-12</v>
      </c>
      <c r="D11" s="0" t="n">
        <v>1096968.2128</v>
      </c>
      <c r="E11" s="0" t="n">
        <v>99.99</v>
      </c>
      <c r="F11" s="0" t="n">
        <v>99.99</v>
      </c>
      <c r="G11" s="0" t="n">
        <v>99.99</v>
      </c>
      <c r="H11" s="0" t="n">
        <v>1.36101664804776</v>
      </c>
      <c r="I11" s="0" t="n">
        <v>106783.76</v>
      </c>
      <c r="J11" s="0" t="n">
        <v>286.8</v>
      </c>
      <c r="K11" s="36" t="n">
        <f aca="false">I11/3600</f>
        <v>29.6621555555556</v>
      </c>
      <c r="M11" s="0" t="n">
        <v>1084488.7248</v>
      </c>
      <c r="N11" s="0" t="n">
        <v>99.99</v>
      </c>
      <c r="O11" s="0" t="n">
        <v>99.99</v>
      </c>
      <c r="P11" s="0" t="n">
        <v>99.99</v>
      </c>
      <c r="Q11" s="0" t="n">
        <v>1.37667821329847</v>
      </c>
      <c r="R11" s="0" t="n">
        <v>108370.64</v>
      </c>
      <c r="S11" s="0" t="n">
        <v>283.18</v>
      </c>
      <c r="T11" s="37" t="n">
        <f aca="false">R11/3600</f>
        <v>30.1029555555556</v>
      </c>
      <c r="U11" s="38"/>
      <c r="V11" s="39" t="n">
        <f aca="false">(M11-D11)/D11</f>
        <v>-0.0113763442316586</v>
      </c>
    </row>
    <row r="12" customFormat="false" ht="17.25" hidden="false" customHeight="false" outlineLevel="0" collapsed="false">
      <c r="A12" s="34" t="s">
        <v>12</v>
      </c>
      <c r="B12" s="2" t="s">
        <v>45</v>
      </c>
      <c r="C12" s="35" t="n">
        <v>-12</v>
      </c>
      <c r="D12" s="0" t="n">
        <v>142204.9776</v>
      </c>
      <c r="E12" s="0" t="n">
        <v>99.99</v>
      </c>
      <c r="F12" s="0" t="n">
        <v>99.99</v>
      </c>
      <c r="G12" s="0" t="n">
        <v>99.99</v>
      </c>
      <c r="H12" s="0" t="n">
        <v>1.68500430887871</v>
      </c>
      <c r="I12" s="0" t="n">
        <v>16965.09</v>
      </c>
      <c r="J12" s="0" t="n">
        <v>41.13</v>
      </c>
      <c r="K12" s="36" t="n">
        <f aca="false">I12/3600</f>
        <v>4.712525</v>
      </c>
      <c r="M12" s="0" t="n">
        <v>140854.5088</v>
      </c>
      <c r="N12" s="0" t="n">
        <v>99.99</v>
      </c>
      <c r="O12" s="0" t="n">
        <v>99.99</v>
      </c>
      <c r="P12" s="0" t="n">
        <v>99.99</v>
      </c>
      <c r="Q12" s="0" t="n">
        <v>1.70115960107626</v>
      </c>
      <c r="R12" s="0" t="n">
        <v>17168.6</v>
      </c>
      <c r="S12" s="0" t="n">
        <v>40.04</v>
      </c>
      <c r="T12" s="37" t="n">
        <f aca="false">R12/3600</f>
        <v>4.76905555555556</v>
      </c>
      <c r="U12" s="38"/>
      <c r="V12" s="39" t="n">
        <f aca="false">(M12-D12)/D12</f>
        <v>-0.00949663522889231</v>
      </c>
      <c r="W12" s="39"/>
    </row>
    <row r="13" customFormat="false" ht="17.25" hidden="false" customHeight="false" outlineLevel="0" collapsed="false">
      <c r="A13" s="41"/>
      <c r="B13" s="6" t="s">
        <v>46</v>
      </c>
      <c r="C13" s="42" t="n">
        <v>-12</v>
      </c>
      <c r="D13" s="0" t="n">
        <v>183719.0096</v>
      </c>
      <c r="E13" s="0" t="n">
        <v>99.99</v>
      </c>
      <c r="F13" s="0" t="n">
        <v>99.99</v>
      </c>
      <c r="G13" s="0" t="n">
        <v>99.99</v>
      </c>
      <c r="H13" s="0" t="n">
        <v>1.56510314651729</v>
      </c>
      <c r="I13" s="0" t="n">
        <v>20677.57</v>
      </c>
      <c r="J13" s="0" t="n">
        <v>51.49</v>
      </c>
      <c r="K13" s="36" t="n">
        <f aca="false">I13/3600</f>
        <v>5.74376944444444</v>
      </c>
      <c r="M13" s="0" t="n">
        <v>182362.7952</v>
      </c>
      <c r="N13" s="0" t="n">
        <v>99.99</v>
      </c>
      <c r="O13" s="0" t="n">
        <v>99.99</v>
      </c>
      <c r="P13" s="0" t="n">
        <v>99.99</v>
      </c>
      <c r="Q13" s="0" t="n">
        <v>1.57674266664235</v>
      </c>
      <c r="R13" s="0" t="n">
        <v>21159.38</v>
      </c>
      <c r="S13" s="0" t="n">
        <v>52.39</v>
      </c>
      <c r="T13" s="37" t="n">
        <f aca="false">R13/3600</f>
        <v>5.87760555555556</v>
      </c>
      <c r="U13" s="38"/>
      <c r="V13" s="39" t="n">
        <f aca="false">(M13-D13)/D13</f>
        <v>-0.00738200365303949</v>
      </c>
    </row>
    <row r="14" customFormat="false" ht="17.25" hidden="false" customHeight="false" outlineLevel="0" collapsed="false">
      <c r="A14" s="41"/>
      <c r="B14" s="6" t="s">
        <v>47</v>
      </c>
      <c r="C14" s="42" t="n">
        <v>-12</v>
      </c>
      <c r="D14" s="0" t="n">
        <v>162353.408</v>
      </c>
      <c r="E14" s="0" t="n">
        <v>99.99</v>
      </c>
      <c r="F14" s="0" t="n">
        <v>99.99</v>
      </c>
      <c r="G14" s="0" t="n">
        <v>99.99</v>
      </c>
      <c r="H14" s="0" t="n">
        <v>1.47589140845137</v>
      </c>
      <c r="I14" s="0" t="n">
        <v>16695.28</v>
      </c>
      <c r="J14" s="0" t="n">
        <v>42.26</v>
      </c>
      <c r="K14" s="36" t="n">
        <f aca="false">I14/3600</f>
        <v>4.63757777777778</v>
      </c>
      <c r="M14" s="0" t="n">
        <v>161376.0792</v>
      </c>
      <c r="N14" s="0" t="n">
        <v>99.99</v>
      </c>
      <c r="O14" s="0" t="n">
        <v>99.99</v>
      </c>
      <c r="P14" s="0" t="n">
        <v>99.99</v>
      </c>
      <c r="Q14" s="0" t="n">
        <v>1.48482972933699</v>
      </c>
      <c r="R14" s="0" t="n">
        <v>16834.79</v>
      </c>
      <c r="S14" s="0" t="n">
        <v>43.23</v>
      </c>
      <c r="T14" s="37" t="n">
        <f aca="false">R14/3600</f>
        <v>4.67633055555556</v>
      </c>
      <c r="U14" s="38"/>
      <c r="V14" s="39" t="n">
        <f aca="false">(M14-D14)/D14</f>
        <v>-0.00601976153158416</v>
      </c>
    </row>
    <row r="15" customFormat="false" ht="18" hidden="false" customHeight="false" outlineLevel="0" collapsed="false">
      <c r="A15" s="41"/>
      <c r="B15" s="47" t="s">
        <v>48</v>
      </c>
      <c r="C15" s="48" t="n">
        <v>-12</v>
      </c>
      <c r="D15" s="0" t="n">
        <v>99111.8376</v>
      </c>
      <c r="E15" s="0" t="n">
        <v>99.99</v>
      </c>
      <c r="F15" s="0" t="n">
        <v>99.99</v>
      </c>
      <c r="G15" s="0" t="n">
        <v>99.99</v>
      </c>
      <c r="H15" s="0" t="n">
        <v>1.45057950171635</v>
      </c>
      <c r="I15" s="0" t="n">
        <v>12121.07</v>
      </c>
      <c r="J15" s="0" t="n">
        <v>28.36</v>
      </c>
      <c r="K15" s="36" t="n">
        <f aca="false">I15/3600</f>
        <v>3.36696388888889</v>
      </c>
      <c r="M15" s="0" t="n">
        <v>95311.6472</v>
      </c>
      <c r="N15" s="0" t="n">
        <v>99.99</v>
      </c>
      <c r="O15" s="0" t="n">
        <v>99.99</v>
      </c>
      <c r="P15" s="0" t="n">
        <v>99.99</v>
      </c>
      <c r="Q15" s="0" t="n">
        <v>1.50841585707061</v>
      </c>
      <c r="R15" s="0" t="n">
        <v>12416.23</v>
      </c>
      <c r="S15" s="0" t="n">
        <v>27.08</v>
      </c>
      <c r="T15" s="37" t="n">
        <f aca="false">R15/3600</f>
        <v>3.44895277777778</v>
      </c>
      <c r="U15" s="38"/>
      <c r="V15" s="39" t="n">
        <f aca="false">(M15-D15)/D15</f>
        <v>-0.0383424471992636</v>
      </c>
    </row>
    <row r="16" customFormat="false" ht="17.25" hidden="false" customHeight="false" outlineLevel="0" collapsed="false">
      <c r="A16" s="49" t="s">
        <v>13</v>
      </c>
      <c r="B16" s="2" t="s">
        <v>49</v>
      </c>
      <c r="C16" s="35" t="n">
        <v>-12</v>
      </c>
      <c r="D16" s="0" t="n">
        <v>32177.9</v>
      </c>
      <c r="E16" s="0" t="n">
        <v>99.99</v>
      </c>
      <c r="F16" s="0" t="n">
        <v>99.99</v>
      </c>
      <c r="G16" s="0" t="n">
        <v>99.99</v>
      </c>
      <c r="H16" s="0" t="n">
        <v>1.86165038737767</v>
      </c>
      <c r="I16" s="0" t="n">
        <v>4242.66</v>
      </c>
      <c r="J16" s="0" t="n">
        <v>9.52</v>
      </c>
      <c r="K16" s="36" t="n">
        <f aca="false">I16/3600</f>
        <v>1.17851666666667</v>
      </c>
      <c r="M16" s="0" t="n">
        <v>31020.2328</v>
      </c>
      <c r="N16" s="0" t="n">
        <v>99.99</v>
      </c>
      <c r="O16" s="0" t="n">
        <v>99.99</v>
      </c>
      <c r="P16" s="0" t="n">
        <v>99.99</v>
      </c>
      <c r="Q16" s="0" t="n">
        <v>1.93112670643787</v>
      </c>
      <c r="R16" s="0" t="n">
        <v>4335.47</v>
      </c>
      <c r="S16" s="0" t="n">
        <v>9.48</v>
      </c>
      <c r="T16" s="37" t="n">
        <f aca="false">R16/3600</f>
        <v>1.20429722222222</v>
      </c>
      <c r="U16" s="38"/>
      <c r="V16" s="39" t="n">
        <f aca="false">(M16-D16)/D16</f>
        <v>-0.0359770898660261</v>
      </c>
    </row>
    <row r="17" customFormat="false" ht="17.25" hidden="false" customHeight="false" outlineLevel="0" collapsed="false">
      <c r="A17" s="50"/>
      <c r="B17" s="6" t="s">
        <v>50</v>
      </c>
      <c r="C17" s="42" t="n">
        <v>-12</v>
      </c>
      <c r="D17" s="0" t="n">
        <v>47412.012</v>
      </c>
      <c r="E17" s="0" t="n">
        <v>99.99</v>
      </c>
      <c r="F17" s="0" t="n">
        <v>99.99</v>
      </c>
      <c r="G17" s="0" t="n">
        <v>99.99</v>
      </c>
      <c r="H17" s="0" t="n">
        <v>1.51617273698488</v>
      </c>
      <c r="I17" s="0" t="n">
        <v>4652.39</v>
      </c>
      <c r="J17" s="0" t="n">
        <v>11.98</v>
      </c>
      <c r="K17" s="36" t="n">
        <f aca="false">I17/3600</f>
        <v>1.29233055555556</v>
      </c>
      <c r="M17" s="0" t="n">
        <v>47352.1256</v>
      </c>
      <c r="N17" s="0" t="n">
        <v>99.99</v>
      </c>
      <c r="O17" s="0" t="n">
        <v>99.99</v>
      </c>
      <c r="P17" s="0" t="n">
        <v>99.99</v>
      </c>
      <c r="Q17" s="0" t="n">
        <v>1.51809024598465</v>
      </c>
      <c r="R17" s="0" t="n">
        <v>4664.02</v>
      </c>
      <c r="S17" s="0" t="n">
        <v>12.28</v>
      </c>
      <c r="T17" s="37" t="n">
        <f aca="false">R17/3600</f>
        <v>1.29556111111111</v>
      </c>
      <c r="U17" s="38"/>
      <c r="V17" s="39" t="n">
        <f aca="false">(M17-D17)/D17</f>
        <v>-0.00126310606687611</v>
      </c>
    </row>
    <row r="18" customFormat="false" ht="17.25" hidden="false" customHeight="false" outlineLevel="0" collapsed="false">
      <c r="A18" s="50"/>
      <c r="B18" s="6" t="s">
        <v>51</v>
      </c>
      <c r="C18" s="42" t="n">
        <v>-12</v>
      </c>
      <c r="D18" s="0" t="n">
        <v>40814.9952</v>
      </c>
      <c r="E18" s="0" t="n">
        <v>99.99</v>
      </c>
      <c r="F18" s="0" t="n">
        <v>99.99</v>
      </c>
      <c r="G18" s="0" t="n">
        <v>99.99</v>
      </c>
      <c r="H18" s="0" t="n">
        <v>1.4676958727169</v>
      </c>
      <c r="I18" s="0" t="n">
        <v>3842.52</v>
      </c>
      <c r="J18" s="0" t="n">
        <v>10.36</v>
      </c>
      <c r="K18" s="36" t="n">
        <f aca="false">I18/3600</f>
        <v>1.06736666666667</v>
      </c>
      <c r="M18" s="0" t="n">
        <v>40633.5992</v>
      </c>
      <c r="N18" s="0" t="n">
        <v>99.99</v>
      </c>
      <c r="O18" s="0" t="n">
        <v>99.99</v>
      </c>
      <c r="P18" s="0" t="n">
        <v>99.99</v>
      </c>
      <c r="Q18" s="0" t="n">
        <v>1.47424794208237</v>
      </c>
      <c r="R18" s="0" t="n">
        <v>3861.63</v>
      </c>
      <c r="S18" s="0" t="n">
        <v>10.39</v>
      </c>
      <c r="T18" s="37" t="n">
        <f aca="false">R18/3600</f>
        <v>1.072675</v>
      </c>
      <c r="U18" s="38"/>
      <c r="V18" s="39" t="n">
        <f aca="false">(M18-D18)/D18</f>
        <v>-0.00444434696393155</v>
      </c>
    </row>
    <row r="19" customFormat="false" ht="18" hidden="false" customHeight="false" outlineLevel="0" collapsed="false">
      <c r="A19" s="50"/>
      <c r="B19" s="19" t="s">
        <v>48</v>
      </c>
      <c r="C19" s="46" t="n">
        <v>-12</v>
      </c>
      <c r="D19" s="0" t="n">
        <v>23828.7336</v>
      </c>
      <c r="E19" s="0" t="n">
        <v>99.99</v>
      </c>
      <c r="F19" s="0" t="n">
        <v>99.99</v>
      </c>
      <c r="G19" s="0" t="n">
        <v>99.99</v>
      </c>
      <c r="H19" s="0" t="n">
        <v>1.50836383516411</v>
      </c>
      <c r="I19" s="0" t="n">
        <v>2646.02</v>
      </c>
      <c r="J19" s="0" t="n">
        <v>6.57</v>
      </c>
      <c r="K19" s="36" t="n">
        <f aca="false">I19/3600</f>
        <v>0.735005555555556</v>
      </c>
      <c r="M19" s="0" t="n">
        <v>22970.1968</v>
      </c>
      <c r="N19" s="0" t="n">
        <v>99.99</v>
      </c>
      <c r="O19" s="0" t="n">
        <v>99.99</v>
      </c>
      <c r="P19" s="0" t="n">
        <v>99.99</v>
      </c>
      <c r="Q19" s="0" t="n">
        <v>1.56474062076821</v>
      </c>
      <c r="R19" s="0" t="n">
        <v>2738.89</v>
      </c>
      <c r="S19" s="0" t="n">
        <v>6.56</v>
      </c>
      <c r="T19" s="37" t="n">
        <f aca="false">R19/3600</f>
        <v>0.760802777777778</v>
      </c>
      <c r="U19" s="38"/>
      <c r="V19" s="39" t="n">
        <f aca="false">(M19-D19)/D19</f>
        <v>-0.036029476614737</v>
      </c>
    </row>
    <row r="20" customFormat="false" ht="17.25" hidden="false" customHeight="false" outlineLevel="0" collapsed="false">
      <c r="A20" s="51" t="s">
        <v>56</v>
      </c>
      <c r="B20" s="52" t="s">
        <v>57</v>
      </c>
      <c r="C20" s="35" t="n">
        <v>-12</v>
      </c>
      <c r="D20" s="0" t="n">
        <v>134105.3928</v>
      </c>
      <c r="E20" s="0" t="n">
        <v>99.99</v>
      </c>
      <c r="F20" s="0" t="n">
        <v>99.99</v>
      </c>
      <c r="G20" s="0" t="n">
        <v>99.99</v>
      </c>
      <c r="H20" s="0" t="n">
        <v>1.78677378289593</v>
      </c>
      <c r="I20" s="0" t="n">
        <v>16544.13</v>
      </c>
      <c r="J20" s="0" t="n">
        <v>39.09</v>
      </c>
      <c r="K20" s="36" t="n">
        <f aca="false">I20/3600</f>
        <v>4.59559166666667</v>
      </c>
      <c r="M20" s="0" t="n">
        <v>132668.1408</v>
      </c>
      <c r="N20" s="0" t="n">
        <v>99.99</v>
      </c>
      <c r="O20" s="0" t="n">
        <v>99.99</v>
      </c>
      <c r="P20" s="0" t="n">
        <v>99.99</v>
      </c>
      <c r="Q20" s="0" t="n">
        <v>1.80613068484337</v>
      </c>
      <c r="R20" s="0" t="n">
        <v>16580.55</v>
      </c>
      <c r="S20" s="0" t="n">
        <v>38.38</v>
      </c>
      <c r="T20" s="37" t="n">
        <f aca="false">R20/3600</f>
        <v>4.60570833333333</v>
      </c>
      <c r="U20" s="38"/>
      <c r="V20" s="39" t="n">
        <f aca="false">(M20-D20)/D20</f>
        <v>-0.0107173318685511</v>
      </c>
    </row>
    <row r="21" customFormat="false" ht="17.25" hidden="false" customHeight="false" outlineLevel="0" collapsed="false">
      <c r="A21" s="43"/>
      <c r="B21" s="44" t="s">
        <v>58</v>
      </c>
      <c r="C21" s="42" t="n">
        <v>-12</v>
      </c>
      <c r="D21" s="0" t="n">
        <v>99753.4546</v>
      </c>
      <c r="E21" s="0" t="n">
        <v>99.99</v>
      </c>
      <c r="F21" s="0" t="n">
        <v>99.99</v>
      </c>
      <c r="G21" s="0" t="n">
        <v>99.99</v>
      </c>
      <c r="H21" s="0" t="n">
        <v>2.83815253451884</v>
      </c>
      <c r="I21" s="0" t="n">
        <v>32702.87</v>
      </c>
      <c r="J21" s="0" t="n">
        <v>63.14</v>
      </c>
      <c r="K21" s="36" t="n">
        <f aca="false">I21/3600</f>
        <v>9.08413055555556</v>
      </c>
      <c r="M21" s="0" t="n">
        <v>87760.8216</v>
      </c>
      <c r="N21" s="0" t="n">
        <v>99.99</v>
      </c>
      <c r="O21" s="0" t="n">
        <v>99.99</v>
      </c>
      <c r="P21" s="0" t="n">
        <v>99.99</v>
      </c>
      <c r="Q21" s="0" t="n">
        <v>3.22598985331286</v>
      </c>
      <c r="R21" s="0" t="n">
        <v>33169.96</v>
      </c>
      <c r="S21" s="0" t="n">
        <v>55.15</v>
      </c>
      <c r="T21" s="37" t="n">
        <f aca="false">R21/3600</f>
        <v>9.21387777777778</v>
      </c>
      <c r="U21" s="38"/>
      <c r="V21" s="39" t="n">
        <f aca="false">(M21-D21)/D21</f>
        <v>-0.120222733619493</v>
      </c>
    </row>
    <row r="22" customFormat="false" ht="17.25" hidden="false" customHeight="false" outlineLevel="0" collapsed="false">
      <c r="A22" s="43"/>
      <c r="B22" s="44" t="s">
        <v>59</v>
      </c>
      <c r="C22" s="42" t="n">
        <v>-12</v>
      </c>
      <c r="D22" s="0" t="n">
        <v>6790.9016</v>
      </c>
      <c r="E22" s="0" t="n">
        <v>99.99</v>
      </c>
      <c r="F22" s="0" t="n">
        <v>99.99</v>
      </c>
      <c r="G22" s="0" t="n">
        <v>99.99</v>
      </c>
      <c r="H22" s="0" t="n">
        <v>48.8559575064377</v>
      </c>
      <c r="I22" s="0" t="n">
        <v>6861.56</v>
      </c>
      <c r="J22" s="0" t="n">
        <v>9.15</v>
      </c>
      <c r="K22" s="36" t="n">
        <f aca="false">I22/3600</f>
        <v>1.90598888888889</v>
      </c>
      <c r="M22" s="0" t="n">
        <v>6308.0488</v>
      </c>
      <c r="N22" s="0" t="n">
        <v>99.99</v>
      </c>
      <c r="O22" s="0" t="n">
        <v>99.99</v>
      </c>
      <c r="P22" s="0" t="n">
        <v>99.99</v>
      </c>
      <c r="Q22" s="0" t="n">
        <v>52.5956615934867</v>
      </c>
      <c r="R22" s="0" t="n">
        <v>6853.78</v>
      </c>
      <c r="S22" s="0" t="n">
        <v>9.6</v>
      </c>
      <c r="T22" s="37" t="n">
        <f aca="false">R22/3600</f>
        <v>1.90382777777778</v>
      </c>
      <c r="U22" s="38"/>
      <c r="V22" s="39" t="n">
        <f aca="false">(M22-D22)/D22</f>
        <v>-0.0711029003865997</v>
      </c>
    </row>
    <row r="23" customFormat="false" ht="18" hidden="false" customHeight="false" outlineLevel="0" collapsed="false">
      <c r="A23" s="53"/>
      <c r="B23" s="45" t="s">
        <v>60</v>
      </c>
      <c r="C23" s="46" t="n">
        <v>-12</v>
      </c>
      <c r="D23" s="0" t="n">
        <v>9382.2083</v>
      </c>
      <c r="E23" s="0" t="n">
        <v>99.99</v>
      </c>
      <c r="F23" s="0" t="n">
        <v>99.99</v>
      </c>
      <c r="G23" s="0" t="n">
        <v>99.99</v>
      </c>
      <c r="H23" s="0" t="n">
        <v>23.574833656166</v>
      </c>
      <c r="I23" s="0" t="n">
        <v>12815.71</v>
      </c>
      <c r="J23" s="0" t="n">
        <v>21.1</v>
      </c>
      <c r="K23" s="36" t="n">
        <f aca="false">I23/3600</f>
        <v>3.55991944444444</v>
      </c>
      <c r="M23" s="0" t="n">
        <v>8439.5229</v>
      </c>
      <c r="N23" s="0" t="n">
        <v>99.99</v>
      </c>
      <c r="O23" s="0" t="n">
        <v>99.99</v>
      </c>
      <c r="P23" s="0" t="n">
        <v>99.99</v>
      </c>
      <c r="Q23" s="0" t="n">
        <v>26.208116574931</v>
      </c>
      <c r="R23" s="0" t="n">
        <v>12867.62</v>
      </c>
      <c r="S23" s="0" t="n">
        <v>19.02</v>
      </c>
      <c r="T23" s="37" t="n">
        <f aca="false">R23/3600</f>
        <v>3.57433888888889</v>
      </c>
      <c r="U23" s="38"/>
      <c r="V23" s="39" t="n">
        <f aca="false">(M23-D23)/D23</f>
        <v>-0.10047585492213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1.49282838470527</v>
      </c>
      <c r="Q24" s="1" t="n">
        <f aca="false">SUM(Q3:Q6)/4</f>
        <v>1.53535641782639</v>
      </c>
      <c r="V24" s="39" t="n">
        <f aca="false">SUM(V3:V6)/4</f>
        <v>-0.0263969714048177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1.45250565891465</v>
      </c>
      <c r="Q25" s="1" t="n">
        <f aca="false">SUM(Q7:Q11)/5</f>
        <v>1.47346341281029</v>
      </c>
      <c r="V25" s="39" t="n">
        <f aca="false">SUM(V7:V11)/5</f>
        <v>-0.0138658889744629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1.54414459139093</v>
      </c>
      <c r="Q26" s="1" t="n">
        <f aca="false">SUM(Q12:Q15)/4</f>
        <v>1.56778696353155</v>
      </c>
      <c r="V26" s="39" t="n">
        <f aca="false">SUM(V12:V15)/4</f>
        <v>-0.0153102119031949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1.58847070806089</v>
      </c>
      <c r="Q27" s="1" t="n">
        <f aca="false">SUM(Q16:Q19)/4</f>
        <v>1.62205137881828</v>
      </c>
      <c r="V27" s="39" t="n">
        <f aca="false">SUM(V16:V19)/4</f>
        <v>-0.0194285048778927</v>
      </c>
    </row>
    <row r="28" customFormat="false" ht="12" hidden="false" customHeight="false" outlineLevel="0" collapsed="false">
      <c r="B28" s="1" t="s">
        <v>14</v>
      </c>
      <c r="V28" s="39"/>
    </row>
    <row r="29" customFormat="false" ht="12.75" hidden="false" customHeight="false" outlineLevel="0" collapsed="false">
      <c r="B29" s="1" t="s">
        <v>17</v>
      </c>
      <c r="H29" s="1" t="n">
        <f aca="false">SUM(H20:H23)/4</f>
        <v>19.2639293700046</v>
      </c>
      <c r="Q29" s="1" t="n">
        <f aca="false">SUM(Q20:Q23)/4</f>
        <v>20.9589746766435</v>
      </c>
      <c r="V29" s="39" t="n">
        <f aca="false">SUM(V20:V23)/4</f>
        <v>-0.0756297051991934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1.51554723712951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1.54518212380919</v>
      </c>
      <c r="R30" s="54"/>
      <c r="S30" s="54"/>
      <c r="T30" s="54"/>
      <c r="U30" s="56"/>
      <c r="V30" s="58" t="n">
        <f aca="false">SUM(V3:V19)/17</f>
        <v>-0.0184630704479962</v>
      </c>
    </row>
    <row r="31" customFormat="false" ht="12.75" hidden="false" customHeight="false" outlineLevel="0" collapsed="false">
      <c r="A31" s="19"/>
      <c r="B31" s="59" t="s">
        <v>62</v>
      </c>
      <c r="C31" s="59"/>
      <c r="D31" s="59"/>
      <c r="E31" s="59"/>
      <c r="F31" s="59"/>
      <c r="G31" s="60"/>
      <c r="H31" s="61" t="n">
        <f aca="false">SUM(H3:H23)/21</f>
        <v>4.89619145291524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5.24304737196811</v>
      </c>
      <c r="R31" s="59"/>
      <c r="S31" s="59"/>
      <c r="T31" s="59"/>
      <c r="U31" s="61"/>
      <c r="V31" s="63" t="n">
        <f aca="false">SUM(V3:V23)/21</f>
        <v>-0.0293519532577481</v>
      </c>
    </row>
    <row r="32" customFormat="false" ht="12" hidden="false" customHeight="false" outlineLevel="0" collapsed="false">
      <c r="B32" s="1" t="s">
        <v>63</v>
      </c>
      <c r="J32" s="40" t="n">
        <f aca="false">GEOMEAN(J3:J23)</f>
        <v>54.7399329762575</v>
      </c>
      <c r="K32" s="40" t="n">
        <f aca="false">GEOMEAN(K3:K23)</f>
        <v>6.45729287736669</v>
      </c>
      <c r="S32" s="40" t="n">
        <f aca="false">GEOMEAN(S3:S23)</f>
        <v>53.6494868576687</v>
      </c>
      <c r="T32" s="40" t="n">
        <f aca="false">GEOMEAN(T3:T23)</f>
        <v>6.56558540455689</v>
      </c>
    </row>
    <row r="33" customFormat="false" ht="12" hidden="false" customHeight="false" outlineLevel="0" collapsed="false">
      <c r="B33" s="1" t="s">
        <v>64</v>
      </c>
      <c r="S33" s="64" t="n">
        <f aca="false">S32/J32</f>
        <v>0.980079513084867</v>
      </c>
      <c r="T33" s="64" t="n">
        <f aca="false">T32/K32</f>
        <v>1.01677057696574</v>
      </c>
    </row>
    <row r="34" customFormat="false" ht="12" hidden="false" customHeight="false" outlineLevel="0" collapsed="false">
      <c r="B34" s="1" t="s">
        <v>65</v>
      </c>
      <c r="J34" s="40" t="n">
        <f aca="false">SUM(J3:J23)/3600</f>
        <v>0.613655555555556</v>
      </c>
      <c r="K34" s="40" t="n">
        <f aca="false">SUM(K3:K23)</f>
        <v>245.737386111111</v>
      </c>
      <c r="S34" s="40" t="n">
        <f aca="false">SUM(S3:S23)/3600</f>
        <v>0.600716666666667</v>
      </c>
      <c r="T34" s="40" t="n">
        <f aca="false">SUM(T3:T23)</f>
        <v>251.096902777778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6"/>
      <c r="B38" s="27" t="s">
        <v>67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2" hidden="false" customHeight="false" outlineLevel="0" collapsed="false">
      <c r="B39" s="1" t="s">
        <v>63</v>
      </c>
      <c r="J39" s="40" t="n">
        <f aca="false">GEOMEAN(J3:J19)</f>
        <v>65.0597945750644</v>
      </c>
      <c r="K39" s="40" t="n">
        <f aca="false">GEOMEAN(K3:K19)</f>
        <v>7.18462992041862</v>
      </c>
      <c r="S39" s="40" t="n">
        <f aca="false">GEOMEAN(S3:S19)</f>
        <v>64.249143199446</v>
      </c>
      <c r="T39" s="40" t="n">
        <f aca="false">GEOMEAN(T3:T19)</f>
        <v>7.32544707009554</v>
      </c>
    </row>
    <row r="40" customFormat="false" ht="12" hidden="false" customHeight="false" outlineLevel="0" collapsed="false">
      <c r="B40" s="1" t="s">
        <v>64</v>
      </c>
      <c r="S40" s="64" t="n">
        <f aca="false">S39/J39</f>
        <v>0.98753990262476</v>
      </c>
      <c r="T40" s="64" t="n">
        <f aca="false">T39/K39</f>
        <v>1.01959977775288</v>
      </c>
    </row>
    <row r="41" customFormat="false" ht="12" hidden="false" customHeight="false" outlineLevel="0" collapsed="false">
      <c r="J41" s="40"/>
      <c r="K41" s="40"/>
      <c r="S41" s="40"/>
      <c r="T41" s="4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8" activeCellId="0" sqref="P2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8" min="5" style="1" width="6.88"/>
    <col collapsed="false" customWidth="true" hidden="false" outlineLevel="0" max="11" min="9" style="1" width="8.88"/>
    <col collapsed="false" customWidth="true" hidden="false" outlineLevel="0" max="12" min="12" style="1" width="2.88"/>
    <col collapsed="false" customWidth="true" hidden="false" outlineLevel="0" max="13" min="13" style="1" width="10.77"/>
    <col collapsed="false" customWidth="true" hidden="false" outlineLevel="0" max="16" min="14" style="1" width="6.88"/>
    <col collapsed="false" customWidth="true" hidden="false" outlineLevel="0" max="20" min="17" style="1" width="8.88"/>
    <col collapsed="false" customWidth="true" hidden="false" outlineLevel="0" max="21" min="21" style="1" width="2.88"/>
    <col collapsed="false" customWidth="false" hidden="false" outlineLevel="0" max="257" min="22" style="1" width="10.88"/>
  </cols>
  <sheetData>
    <row r="1" customFormat="false" ht="12.75" hidden="false" customHeight="false" outlineLevel="0" collapsed="false">
      <c r="D1" s="24" t="s">
        <v>8</v>
      </c>
      <c r="E1" s="24"/>
      <c r="F1" s="24"/>
      <c r="G1" s="24"/>
      <c r="H1" s="24"/>
      <c r="I1" s="24"/>
      <c r="J1" s="24"/>
      <c r="K1" s="24"/>
      <c r="M1" s="24" t="s">
        <v>9</v>
      </c>
      <c r="N1" s="24"/>
      <c r="O1" s="24"/>
      <c r="P1" s="24"/>
      <c r="Q1" s="24"/>
      <c r="R1" s="24"/>
      <c r="S1" s="24"/>
      <c r="T1" s="24"/>
      <c r="U1" s="25"/>
    </row>
    <row r="2" customFormat="false" ht="24.75" hidden="false" customHeight="false" outlineLevel="0" collapsed="false">
      <c r="A2" s="26"/>
      <c r="B2" s="65"/>
      <c r="C2" s="66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1" t="s">
        <v>31</v>
      </c>
      <c r="I2" s="30" t="s">
        <v>32</v>
      </c>
      <c r="J2" s="30" t="s">
        <v>33</v>
      </c>
      <c r="K2" s="32" t="s">
        <v>34</v>
      </c>
      <c r="L2" s="25"/>
      <c r="M2" s="29" t="s">
        <v>27</v>
      </c>
      <c r="N2" s="30" t="s">
        <v>28</v>
      </c>
      <c r="O2" s="30" t="s">
        <v>29</v>
      </c>
      <c r="P2" s="30" t="s">
        <v>30</v>
      </c>
      <c r="Q2" s="31" t="s">
        <v>31</v>
      </c>
      <c r="R2" s="30" t="s">
        <v>32</v>
      </c>
      <c r="S2" s="30" t="s">
        <v>33</v>
      </c>
      <c r="T2" s="32" t="s">
        <v>34</v>
      </c>
      <c r="U2" s="33"/>
      <c r="V2" s="1" t="s">
        <v>35</v>
      </c>
    </row>
    <row r="3" customFormat="false" ht="17.25" hidden="false" customHeight="false" outlineLevel="0" collapsed="false">
      <c r="A3" s="67" t="s">
        <v>10</v>
      </c>
      <c r="B3" s="68" t="s">
        <v>36</v>
      </c>
      <c r="C3" s="68"/>
      <c r="D3" s="69"/>
      <c r="E3" s="69"/>
      <c r="F3" s="69"/>
      <c r="G3" s="69"/>
      <c r="H3" s="69"/>
      <c r="I3" s="69"/>
      <c r="J3" s="69"/>
      <c r="K3" s="70"/>
      <c r="L3" s="71"/>
      <c r="M3" s="69"/>
      <c r="N3" s="69"/>
      <c r="O3" s="69"/>
      <c r="P3" s="69"/>
      <c r="Q3" s="69"/>
      <c r="R3" s="69"/>
      <c r="S3" s="69"/>
      <c r="T3" s="72"/>
      <c r="U3" s="38"/>
      <c r="V3" s="39"/>
    </row>
    <row r="4" customFormat="false" ht="17.25" hidden="false" customHeight="false" outlineLevel="0" collapsed="false">
      <c r="A4" s="73"/>
      <c r="B4" s="68" t="s">
        <v>37</v>
      </c>
      <c r="C4" s="68"/>
      <c r="D4" s="69"/>
      <c r="E4" s="69"/>
      <c r="F4" s="69"/>
      <c r="G4" s="69"/>
      <c r="H4" s="69"/>
      <c r="I4" s="69"/>
      <c r="J4" s="69"/>
      <c r="K4" s="70"/>
      <c r="L4" s="71"/>
      <c r="M4" s="69"/>
      <c r="N4" s="69"/>
      <c r="O4" s="69"/>
      <c r="P4" s="69"/>
      <c r="Q4" s="69"/>
      <c r="R4" s="69"/>
      <c r="S4" s="69"/>
      <c r="T4" s="72"/>
      <c r="U4" s="38"/>
      <c r="V4" s="39"/>
    </row>
    <row r="5" customFormat="false" ht="17.25" hidden="false" customHeight="false" outlineLevel="0" collapsed="false">
      <c r="A5" s="73"/>
      <c r="B5" s="68" t="s">
        <v>38</v>
      </c>
      <c r="C5" s="68"/>
      <c r="D5" s="69"/>
      <c r="E5" s="69"/>
      <c r="F5" s="69"/>
      <c r="G5" s="69"/>
      <c r="H5" s="69"/>
      <c r="I5" s="69"/>
      <c r="J5" s="69"/>
      <c r="K5" s="70"/>
      <c r="L5" s="71"/>
      <c r="M5" s="69"/>
      <c r="N5" s="69"/>
      <c r="O5" s="69"/>
      <c r="P5" s="69"/>
      <c r="Q5" s="69"/>
      <c r="R5" s="69"/>
      <c r="S5" s="69"/>
      <c r="T5" s="72"/>
      <c r="U5" s="38"/>
      <c r="V5" s="39"/>
    </row>
    <row r="6" customFormat="false" ht="18" hidden="false" customHeight="false" outlineLevel="0" collapsed="false">
      <c r="A6" s="73"/>
      <c r="B6" s="68" t="s">
        <v>39</v>
      </c>
      <c r="C6" s="68"/>
      <c r="D6" s="69"/>
      <c r="E6" s="69"/>
      <c r="F6" s="69"/>
      <c r="G6" s="69"/>
      <c r="H6" s="69"/>
      <c r="I6" s="69"/>
      <c r="J6" s="69"/>
      <c r="K6" s="70"/>
      <c r="L6" s="71"/>
      <c r="M6" s="69"/>
      <c r="N6" s="69"/>
      <c r="O6" s="69"/>
      <c r="P6" s="69"/>
      <c r="Q6" s="69"/>
      <c r="R6" s="69"/>
      <c r="S6" s="69"/>
      <c r="T6" s="72"/>
      <c r="U6" s="38"/>
      <c r="V6" s="39"/>
    </row>
    <row r="7" customFormat="false" ht="17.25" hidden="false" customHeight="false" outlineLevel="0" collapsed="false">
      <c r="A7" s="34" t="s">
        <v>11</v>
      </c>
      <c r="B7" s="74" t="s">
        <v>40</v>
      </c>
      <c r="C7" s="35" t="n">
        <v>-12</v>
      </c>
      <c r="D7" s="0" t="n">
        <v>381790.2808</v>
      </c>
      <c r="E7" s="0" t="n">
        <v>99.99</v>
      </c>
      <c r="F7" s="0" t="n">
        <v>99.99</v>
      </c>
      <c r="G7" s="0" t="n">
        <v>99.99</v>
      </c>
      <c r="H7" s="0" t="n">
        <v>1.56420115972737</v>
      </c>
      <c r="I7" s="0" t="n">
        <v>55689.95</v>
      </c>
      <c r="J7" s="0" t="n">
        <v>111.14</v>
      </c>
      <c r="K7" s="36" t="n">
        <f aca="false">I7/3600</f>
        <v>15.4694305555556</v>
      </c>
      <c r="M7" s="0" t="n">
        <v>371737.744</v>
      </c>
      <c r="N7" s="0" t="n">
        <v>99.99</v>
      </c>
      <c r="O7" s="0" t="n">
        <v>99.99</v>
      </c>
      <c r="P7" s="0" t="n">
        <v>99.99</v>
      </c>
      <c r="Q7" s="0" t="n">
        <v>1.60650030737799</v>
      </c>
      <c r="R7" s="0" t="n">
        <v>57923.15</v>
      </c>
      <c r="S7" s="0" t="n">
        <v>109.67</v>
      </c>
      <c r="T7" s="37" t="n">
        <f aca="false">R7/3600</f>
        <v>16.0897638888889</v>
      </c>
      <c r="U7" s="38"/>
      <c r="V7" s="39" t="n">
        <f aca="false">(M7-D7)/D7</f>
        <v>-0.0263299966121086</v>
      </c>
    </row>
    <row r="8" customFormat="false" ht="17.25" hidden="false" customHeight="false" outlineLevel="0" collapsed="false">
      <c r="A8" s="41"/>
      <c r="B8" s="6" t="s">
        <v>41</v>
      </c>
      <c r="C8" s="42" t="n">
        <v>-12</v>
      </c>
      <c r="D8" s="0" t="n">
        <v>389535.728</v>
      </c>
      <c r="E8" s="0" t="n">
        <v>99.99</v>
      </c>
      <c r="F8" s="0" t="n">
        <v>99.99</v>
      </c>
      <c r="G8" s="0" t="n">
        <v>99.99</v>
      </c>
      <c r="H8" s="0" t="n">
        <v>1.53309890999267</v>
      </c>
      <c r="I8" s="0" t="n">
        <v>50024.11</v>
      </c>
      <c r="J8" s="0" t="n">
        <v>109.19</v>
      </c>
      <c r="K8" s="36" t="n">
        <f aca="false">I8/3600</f>
        <v>13.8955861111111</v>
      </c>
      <c r="M8" s="0" t="n">
        <v>386649.2408</v>
      </c>
      <c r="N8" s="0" t="n">
        <v>99.99</v>
      </c>
      <c r="O8" s="0" t="n">
        <v>99.99</v>
      </c>
      <c r="P8" s="0" t="n">
        <v>99.99</v>
      </c>
      <c r="Q8" s="0" t="n">
        <v>1.54454409056737</v>
      </c>
      <c r="R8" s="0" t="n">
        <v>50421.21</v>
      </c>
      <c r="S8" s="0" t="n">
        <v>108.31</v>
      </c>
      <c r="T8" s="37" t="n">
        <f aca="false">R8/3600</f>
        <v>14.0058916666667</v>
      </c>
      <c r="U8" s="38"/>
      <c r="V8" s="39" t="n">
        <f aca="false">(M8-D8)/D8</f>
        <v>-0.00741007048267463</v>
      </c>
    </row>
    <row r="9" customFormat="false" ht="17.25" hidden="false" customHeight="false" outlineLevel="0" collapsed="false">
      <c r="A9" s="41"/>
      <c r="B9" s="6" t="s">
        <v>42</v>
      </c>
      <c r="C9" s="42" t="n">
        <v>-12</v>
      </c>
      <c r="D9" s="0" t="n">
        <v>908541.9496</v>
      </c>
      <c r="E9" s="0" t="n">
        <v>99.99</v>
      </c>
      <c r="F9" s="0" t="n">
        <v>99.99</v>
      </c>
      <c r="G9" s="0" t="n">
        <v>99.99</v>
      </c>
      <c r="H9" s="0" t="n">
        <v>1.36940292140364</v>
      </c>
      <c r="I9" s="0" t="n">
        <v>103111.69</v>
      </c>
      <c r="J9" s="0" t="n">
        <v>239.18</v>
      </c>
      <c r="K9" s="36" t="n">
        <f aca="false">I9/3600</f>
        <v>28.6421361111111</v>
      </c>
      <c r="M9" s="0" t="n">
        <v>904263.3552</v>
      </c>
      <c r="N9" s="0" t="n">
        <v>99.99</v>
      </c>
      <c r="O9" s="0" t="n">
        <v>99.99</v>
      </c>
      <c r="P9" s="0" t="n">
        <v>99.99</v>
      </c>
      <c r="Q9" s="0" t="n">
        <v>1.37588236086911</v>
      </c>
      <c r="R9" s="0" t="n">
        <v>103822.34</v>
      </c>
      <c r="S9" s="0" t="n">
        <v>240.46</v>
      </c>
      <c r="T9" s="37" t="n">
        <f aca="false">R9/3600</f>
        <v>28.8395388888889</v>
      </c>
      <c r="U9" s="38"/>
      <c r="V9" s="39" t="n">
        <f aca="false">(M9-D9)/D9</f>
        <v>-0.00470929757495928</v>
      </c>
    </row>
    <row r="10" customFormat="false" ht="17.25" hidden="false" customHeight="false" outlineLevel="0" collapsed="false">
      <c r="A10" s="41"/>
      <c r="B10" s="6" t="s">
        <v>43</v>
      </c>
      <c r="C10" s="42" t="n">
        <v>-12</v>
      </c>
      <c r="D10" s="0" t="n">
        <v>861107.008</v>
      </c>
      <c r="E10" s="0" t="n">
        <v>99.99</v>
      </c>
      <c r="F10" s="0" t="n">
        <v>99.99</v>
      </c>
      <c r="G10" s="0" t="n">
        <v>99.99</v>
      </c>
      <c r="H10" s="0" t="n">
        <v>1.44483785225448</v>
      </c>
      <c r="I10" s="0" t="n">
        <v>124415.41</v>
      </c>
      <c r="J10" s="0" t="n">
        <v>244.2</v>
      </c>
      <c r="K10" s="36" t="n">
        <f aca="false">I10/3600</f>
        <v>34.5598361111111</v>
      </c>
      <c r="M10" s="0" t="n">
        <v>849448.4904</v>
      </c>
      <c r="N10" s="0" t="n">
        <v>99.99</v>
      </c>
      <c r="O10" s="0" t="n">
        <v>99.99</v>
      </c>
      <c r="P10" s="0" t="n">
        <v>99.99</v>
      </c>
      <c r="Q10" s="0" t="n">
        <v>1.46466797464568</v>
      </c>
      <c r="R10" s="0" t="n">
        <v>128097.47</v>
      </c>
      <c r="S10" s="0" t="n">
        <v>231.54</v>
      </c>
      <c r="T10" s="37" t="n">
        <f aca="false">R10/3600</f>
        <v>35.5826305555556</v>
      </c>
      <c r="U10" s="38"/>
      <c r="V10" s="39" t="n">
        <f aca="false">(M10-D10)/D10</f>
        <v>-0.0135389881764846</v>
      </c>
    </row>
    <row r="11" customFormat="false" ht="18" hidden="false" customHeight="false" outlineLevel="0" collapsed="false">
      <c r="A11" s="41"/>
      <c r="B11" s="19" t="s">
        <v>44</v>
      </c>
      <c r="C11" s="46" t="n">
        <v>-12</v>
      </c>
      <c r="D11" s="0" t="n">
        <v>1094639.9888</v>
      </c>
      <c r="E11" s="0" t="n">
        <v>99.99</v>
      </c>
      <c r="F11" s="0" t="n">
        <v>99.99</v>
      </c>
      <c r="G11" s="0" t="n">
        <v>99.99</v>
      </c>
      <c r="H11" s="0" t="n">
        <v>1.36391143688867</v>
      </c>
      <c r="I11" s="0" t="n">
        <v>124225.01</v>
      </c>
      <c r="J11" s="0" t="n">
        <v>285.35</v>
      </c>
      <c r="K11" s="36" t="n">
        <f aca="false">I11/3600</f>
        <v>34.5069472222222</v>
      </c>
      <c r="M11" s="0" t="n">
        <v>1083364.9056</v>
      </c>
      <c r="N11" s="0" t="n">
        <v>99.99</v>
      </c>
      <c r="O11" s="0" t="n">
        <v>99.99</v>
      </c>
      <c r="P11" s="0" t="n">
        <v>99.99</v>
      </c>
      <c r="Q11" s="0" t="n">
        <v>1.37810629851734</v>
      </c>
      <c r="R11" s="0" t="n">
        <v>125600.63</v>
      </c>
      <c r="S11" s="0" t="n">
        <v>282.79</v>
      </c>
      <c r="T11" s="37" t="n">
        <f aca="false">R11/3600</f>
        <v>34.8890638888889</v>
      </c>
      <c r="U11" s="38"/>
      <c r="V11" s="39" t="n">
        <f aca="false">(M11-D11)/D11</f>
        <v>-0.0103002661289218</v>
      </c>
    </row>
    <row r="12" customFormat="false" ht="17.25" hidden="false" customHeight="false" outlineLevel="0" collapsed="false">
      <c r="A12" s="34" t="s">
        <v>12</v>
      </c>
      <c r="B12" s="2" t="s">
        <v>45</v>
      </c>
      <c r="C12" s="35" t="n">
        <v>-12</v>
      </c>
      <c r="D12" s="0" t="n">
        <v>141155.436</v>
      </c>
      <c r="E12" s="0" t="n">
        <v>99.99</v>
      </c>
      <c r="F12" s="0" t="n">
        <v>99.99</v>
      </c>
      <c r="G12" s="0" t="n">
        <v>99.99</v>
      </c>
      <c r="H12" s="0" t="n">
        <v>1.697532923918</v>
      </c>
      <c r="I12" s="0" t="n">
        <v>19671.39</v>
      </c>
      <c r="J12" s="0" t="n">
        <v>38.61</v>
      </c>
      <c r="K12" s="36" t="n">
        <f aca="false">I12/3600</f>
        <v>5.464275</v>
      </c>
      <c r="M12" s="0" t="n">
        <v>139958.9656</v>
      </c>
      <c r="N12" s="0" t="n">
        <v>99.99</v>
      </c>
      <c r="O12" s="0" t="n">
        <v>99.99</v>
      </c>
      <c r="P12" s="0" t="n">
        <v>99.99</v>
      </c>
      <c r="Q12" s="0" t="n">
        <v>1.71204466232494</v>
      </c>
      <c r="R12" s="0" t="n">
        <v>19773.78</v>
      </c>
      <c r="S12" s="0" t="n">
        <v>40.08</v>
      </c>
      <c r="T12" s="37" t="n">
        <f aca="false">R12/3600</f>
        <v>5.49271666666667</v>
      </c>
      <c r="U12" s="38"/>
      <c r="V12" s="39" t="n">
        <f aca="false">(M12-D12)/D12</f>
        <v>-0.0084762615872618</v>
      </c>
      <c r="W12" s="39"/>
    </row>
    <row r="13" customFormat="false" ht="17.25" hidden="false" customHeight="false" outlineLevel="0" collapsed="false">
      <c r="A13" s="41"/>
      <c r="B13" s="6" t="s">
        <v>46</v>
      </c>
      <c r="C13" s="42" t="n">
        <v>-12</v>
      </c>
      <c r="D13" s="0" t="n">
        <v>183442.0632</v>
      </c>
      <c r="E13" s="0" t="n">
        <v>99.99</v>
      </c>
      <c r="F13" s="0" t="n">
        <v>99.99</v>
      </c>
      <c r="G13" s="0" t="n">
        <v>99.99</v>
      </c>
      <c r="H13" s="0" t="n">
        <v>1.5674660161585</v>
      </c>
      <c r="I13" s="0" t="n">
        <v>24110.73</v>
      </c>
      <c r="J13" s="0" t="n">
        <v>52.33</v>
      </c>
      <c r="K13" s="36" t="n">
        <f aca="false">I13/3600</f>
        <v>6.697425</v>
      </c>
      <c r="M13" s="0" t="n">
        <v>182482.556</v>
      </c>
      <c r="N13" s="0" t="n">
        <v>99.99</v>
      </c>
      <c r="O13" s="0" t="n">
        <v>99.99</v>
      </c>
      <c r="P13" s="0" t="n">
        <v>99.99</v>
      </c>
      <c r="Q13" s="0" t="n">
        <v>1.57570787204449</v>
      </c>
      <c r="R13" s="0" t="n">
        <v>24159.06</v>
      </c>
      <c r="S13" s="0" t="n">
        <v>50.19</v>
      </c>
      <c r="T13" s="37" t="n">
        <f aca="false">R13/3600</f>
        <v>6.71085</v>
      </c>
      <c r="U13" s="38"/>
      <c r="V13" s="39" t="n">
        <f aca="false">(M13-D13)/D13</f>
        <v>-0.00523057352965922</v>
      </c>
    </row>
    <row r="14" customFormat="false" ht="17.25" hidden="false" customHeight="false" outlineLevel="0" collapsed="false">
      <c r="A14" s="41"/>
      <c r="B14" s="6" t="s">
        <v>47</v>
      </c>
      <c r="C14" s="42" t="n">
        <v>-12</v>
      </c>
      <c r="D14" s="0" t="n">
        <v>163025.4216</v>
      </c>
      <c r="E14" s="0" t="n">
        <v>99.99</v>
      </c>
      <c r="F14" s="0" t="n">
        <v>99.99</v>
      </c>
      <c r="G14" s="0" t="n">
        <v>99.99</v>
      </c>
      <c r="H14" s="0" t="n">
        <v>1.46980757754409</v>
      </c>
      <c r="I14" s="0" t="n">
        <v>19834.14</v>
      </c>
      <c r="J14" s="0" t="n">
        <v>45.42</v>
      </c>
      <c r="K14" s="36" t="n">
        <f aca="false">I14/3600</f>
        <v>5.50948333333333</v>
      </c>
      <c r="M14" s="0" t="n">
        <v>162313.3024</v>
      </c>
      <c r="N14" s="0" t="n">
        <v>99.99</v>
      </c>
      <c r="O14" s="0" t="n">
        <v>99.99</v>
      </c>
      <c r="P14" s="0" t="n">
        <v>99.99</v>
      </c>
      <c r="Q14" s="0" t="n">
        <v>1.4762560828779</v>
      </c>
      <c r="R14" s="0" t="n">
        <v>19844.41</v>
      </c>
      <c r="S14" s="0" t="n">
        <v>44.27</v>
      </c>
      <c r="T14" s="37" t="n">
        <f aca="false">R14/3600</f>
        <v>5.51233611111111</v>
      </c>
      <c r="U14" s="38"/>
      <c r="V14" s="39" t="n">
        <f aca="false">(M14-D14)/D14</f>
        <v>-0.0043681481882456</v>
      </c>
    </row>
    <row r="15" customFormat="false" ht="18" hidden="false" customHeight="false" outlineLevel="0" collapsed="false">
      <c r="A15" s="41"/>
      <c r="B15" s="47" t="s">
        <v>48</v>
      </c>
      <c r="C15" s="48" t="n">
        <v>-12</v>
      </c>
      <c r="D15" s="0" t="n">
        <v>98935.024</v>
      </c>
      <c r="E15" s="0" t="n">
        <v>99.99</v>
      </c>
      <c r="F15" s="0" t="n">
        <v>99.99</v>
      </c>
      <c r="G15" s="0" t="n">
        <v>99.99</v>
      </c>
      <c r="H15" s="0" t="n">
        <v>1.45317193231792</v>
      </c>
      <c r="I15" s="0" t="n">
        <v>15149.5</v>
      </c>
      <c r="J15" s="0" t="n">
        <v>27.69</v>
      </c>
      <c r="K15" s="36" t="n">
        <f aca="false">I15/3600</f>
        <v>4.20819444444445</v>
      </c>
      <c r="M15" s="0" t="n">
        <v>95262.3296</v>
      </c>
      <c r="N15" s="0" t="n">
        <v>99.99</v>
      </c>
      <c r="O15" s="0" t="n">
        <v>99.99</v>
      </c>
      <c r="P15" s="0" t="n">
        <v>99.99</v>
      </c>
      <c r="Q15" s="0" t="n">
        <v>1.50919676858291</v>
      </c>
      <c r="R15" s="0" t="n">
        <v>15442.58</v>
      </c>
      <c r="S15" s="0" t="n">
        <v>26.59</v>
      </c>
      <c r="T15" s="37" t="n">
        <f aca="false">R15/3600</f>
        <v>4.28960555555556</v>
      </c>
      <c r="U15" s="38"/>
      <c r="V15" s="39" t="n">
        <f aca="false">(M15-D15)/D15</f>
        <v>-0.0371222874520151</v>
      </c>
    </row>
    <row r="16" customFormat="false" ht="17.25" hidden="false" customHeight="false" outlineLevel="0" collapsed="false">
      <c r="A16" s="49" t="s">
        <v>13</v>
      </c>
      <c r="B16" s="2" t="s">
        <v>49</v>
      </c>
      <c r="C16" s="35" t="n">
        <v>-12</v>
      </c>
      <c r="D16" s="0" t="n">
        <v>31631.976</v>
      </c>
      <c r="E16" s="0" t="n">
        <v>99.99</v>
      </c>
      <c r="F16" s="0" t="n">
        <v>99.99</v>
      </c>
      <c r="G16" s="0" t="n">
        <v>99.99</v>
      </c>
      <c r="H16" s="0" t="n">
        <v>1.8937798890591</v>
      </c>
      <c r="I16" s="0" t="n">
        <v>5018.17</v>
      </c>
      <c r="J16" s="0" t="n">
        <v>9.05</v>
      </c>
      <c r="K16" s="36" t="n">
        <f aca="false">I16/3600</f>
        <v>1.39393611111111</v>
      </c>
      <c r="M16" s="0" t="n">
        <v>30736.6544</v>
      </c>
      <c r="N16" s="0" t="n">
        <v>99.99</v>
      </c>
      <c r="O16" s="0" t="n">
        <v>99.99</v>
      </c>
      <c r="P16" s="0" t="n">
        <v>99.99</v>
      </c>
      <c r="Q16" s="0" t="n">
        <v>1.94894340875304</v>
      </c>
      <c r="R16" s="0" t="n">
        <v>5130.66</v>
      </c>
      <c r="S16" s="0" t="n">
        <v>9.05</v>
      </c>
      <c r="T16" s="37" t="n">
        <f aca="false">R16/3600</f>
        <v>1.42518333333333</v>
      </c>
      <c r="U16" s="38"/>
      <c r="V16" s="39" t="n">
        <f aca="false">(M16-D16)/D16</f>
        <v>-0.0283043209188069</v>
      </c>
    </row>
    <row r="17" customFormat="false" ht="17.25" hidden="false" customHeight="false" outlineLevel="0" collapsed="false">
      <c r="A17" s="50"/>
      <c r="B17" s="6" t="s">
        <v>50</v>
      </c>
      <c r="C17" s="42" t="n">
        <v>-12</v>
      </c>
      <c r="D17" s="0" t="n">
        <v>47604.9688</v>
      </c>
      <c r="E17" s="0" t="n">
        <v>99.99</v>
      </c>
      <c r="F17" s="0" t="n">
        <v>99.99</v>
      </c>
      <c r="G17" s="0" t="n">
        <v>99.99</v>
      </c>
      <c r="H17" s="0" t="n">
        <v>1.51002724740784</v>
      </c>
      <c r="I17" s="0" t="n">
        <v>5429.01</v>
      </c>
      <c r="J17" s="0" t="n">
        <v>12.17</v>
      </c>
      <c r="K17" s="36" t="n">
        <f aca="false">I17/3600</f>
        <v>1.50805833333333</v>
      </c>
      <c r="M17" s="0" t="n">
        <v>47587.0664</v>
      </c>
      <c r="N17" s="0" t="n">
        <v>99.99</v>
      </c>
      <c r="O17" s="0" t="n">
        <v>99.99</v>
      </c>
      <c r="P17" s="0" t="n">
        <v>99.99</v>
      </c>
      <c r="Q17" s="0" t="n">
        <v>1.51059532427912</v>
      </c>
      <c r="R17" s="0" t="n">
        <v>5400.61</v>
      </c>
      <c r="S17" s="0" t="n">
        <v>12.14</v>
      </c>
      <c r="T17" s="37" t="n">
        <f aca="false">R17/3600</f>
        <v>1.50016944444444</v>
      </c>
      <c r="U17" s="38"/>
      <c r="V17" s="39" t="n">
        <f aca="false">(M17-D17)/D17</f>
        <v>-0.000376061584562976</v>
      </c>
    </row>
    <row r="18" customFormat="false" ht="17.25" hidden="false" customHeight="false" outlineLevel="0" collapsed="false">
      <c r="A18" s="50"/>
      <c r="B18" s="6" t="s">
        <v>51</v>
      </c>
      <c r="C18" s="42" t="n">
        <v>-12</v>
      </c>
      <c r="D18" s="0" t="n">
        <v>40858.7528</v>
      </c>
      <c r="E18" s="0" t="n">
        <v>99.99</v>
      </c>
      <c r="F18" s="0" t="n">
        <v>99.99</v>
      </c>
      <c r="G18" s="0" t="n">
        <v>99.99</v>
      </c>
      <c r="H18" s="0" t="n">
        <v>1.46612404674281</v>
      </c>
      <c r="I18" s="0" t="n">
        <v>4493.57</v>
      </c>
      <c r="J18" s="0" t="n">
        <v>10.09</v>
      </c>
      <c r="K18" s="36" t="n">
        <f aca="false">I18/3600</f>
        <v>1.24821388888889</v>
      </c>
      <c r="M18" s="0" t="n">
        <v>40756.7888</v>
      </c>
      <c r="N18" s="0" t="n">
        <v>99.99</v>
      </c>
      <c r="O18" s="0" t="n">
        <v>99.99</v>
      </c>
      <c r="P18" s="0" t="n">
        <v>99.99</v>
      </c>
      <c r="Q18" s="0" t="n">
        <v>1.46979194788771</v>
      </c>
      <c r="R18" s="0" t="n">
        <v>4484.19</v>
      </c>
      <c r="S18" s="0" t="n">
        <v>10.57</v>
      </c>
      <c r="T18" s="37" t="n">
        <f aca="false">R18/3600</f>
        <v>1.24560833333333</v>
      </c>
      <c r="U18" s="38"/>
      <c r="V18" s="39" t="n">
        <f aca="false">(M18-D18)/D18</f>
        <v>-0.00249552404350433</v>
      </c>
    </row>
    <row r="19" customFormat="false" ht="18" hidden="false" customHeight="false" outlineLevel="0" collapsed="false">
      <c r="A19" s="50"/>
      <c r="B19" s="19" t="s">
        <v>48</v>
      </c>
      <c r="C19" s="46" t="n">
        <v>-12</v>
      </c>
      <c r="D19" s="0" t="n">
        <v>23660.8592</v>
      </c>
      <c r="E19" s="0" t="n">
        <v>99.99</v>
      </c>
      <c r="F19" s="0" t="n">
        <v>99.99</v>
      </c>
      <c r="G19" s="0" t="n">
        <v>99.99</v>
      </c>
      <c r="H19" s="0" t="n">
        <v>1.51906571507767</v>
      </c>
      <c r="I19" s="0" t="n">
        <v>3324.26</v>
      </c>
      <c r="J19" s="0" t="n">
        <v>6.45</v>
      </c>
      <c r="K19" s="36" t="n">
        <f aca="false">I19/3600</f>
        <v>0.923405555555556</v>
      </c>
      <c r="M19" s="0" t="n">
        <v>22911.1264</v>
      </c>
      <c r="N19" s="0" t="n">
        <v>99.99</v>
      </c>
      <c r="O19" s="0" t="n">
        <v>99.99</v>
      </c>
      <c r="P19" s="0" t="n">
        <v>99.99</v>
      </c>
      <c r="Q19" s="0" t="n">
        <v>1.56877489881947</v>
      </c>
      <c r="R19" s="0" t="n">
        <v>3423.4</v>
      </c>
      <c r="S19" s="0" t="n">
        <v>6.48</v>
      </c>
      <c r="T19" s="37" t="n">
        <f aca="false">R19/3600</f>
        <v>0.950944444444445</v>
      </c>
      <c r="U19" s="38"/>
      <c r="V19" s="39" t="n">
        <f aca="false">(M19-D19)/D19</f>
        <v>-0.0316866261559934</v>
      </c>
    </row>
    <row r="20" customFormat="false" ht="17.25" hidden="false" customHeight="false" outlineLevel="0" collapsed="false">
      <c r="A20" s="34" t="s">
        <v>52</v>
      </c>
      <c r="B20" s="2" t="s">
        <v>53</v>
      </c>
      <c r="C20" s="35" t="n">
        <v>-12</v>
      </c>
      <c r="D20" s="0" t="n">
        <v>347462.7984</v>
      </c>
      <c r="E20" s="0" t="n">
        <v>99.99</v>
      </c>
      <c r="F20" s="0" t="n">
        <v>99.99</v>
      </c>
      <c r="G20" s="0" t="n">
        <v>99.99</v>
      </c>
      <c r="H20" s="0" t="n">
        <v>1.90970660184495</v>
      </c>
      <c r="I20" s="0" t="n">
        <v>47478.11</v>
      </c>
      <c r="J20" s="0" t="n">
        <v>110.79</v>
      </c>
      <c r="K20" s="36" t="n">
        <f aca="false">I20/3600</f>
        <v>13.1883638888889</v>
      </c>
      <c r="M20" s="0" t="n">
        <v>334603.1424</v>
      </c>
      <c r="N20" s="0" t="n">
        <v>99.99</v>
      </c>
      <c r="O20" s="0" t="n">
        <v>99.99</v>
      </c>
      <c r="P20" s="0" t="n">
        <v>99.99</v>
      </c>
      <c r="Q20" s="0" t="n">
        <v>1.98310151913265</v>
      </c>
      <c r="R20" s="0" t="n">
        <v>47678.42</v>
      </c>
      <c r="S20" s="0" t="n">
        <v>100.11</v>
      </c>
      <c r="T20" s="37" t="n">
        <f aca="false">R20/3600</f>
        <v>13.2440055555556</v>
      </c>
      <c r="U20" s="38"/>
      <c r="V20" s="39" t="n">
        <f aca="false">(M20-D20)/D20</f>
        <v>-0.0370101664385836</v>
      </c>
    </row>
    <row r="21" customFormat="false" ht="17.25" hidden="false" customHeight="false" outlineLevel="0" collapsed="false">
      <c r="A21" s="41"/>
      <c r="B21" s="6" t="s">
        <v>54</v>
      </c>
      <c r="C21" s="42" t="n">
        <v>-12</v>
      </c>
      <c r="D21" s="0" t="n">
        <v>346078.0448</v>
      </c>
      <c r="E21" s="0" t="n">
        <v>99.99</v>
      </c>
      <c r="F21" s="0" t="n">
        <v>99.99</v>
      </c>
      <c r="G21" s="0" t="n">
        <v>99.99</v>
      </c>
      <c r="H21" s="0" t="n">
        <v>1.91734786407346</v>
      </c>
      <c r="I21" s="0" t="n">
        <v>47555.82</v>
      </c>
      <c r="J21" s="0" t="n">
        <v>107.33</v>
      </c>
      <c r="K21" s="36" t="n">
        <f aca="false">I21/3600</f>
        <v>13.20995</v>
      </c>
      <c r="M21" s="0" t="n">
        <v>330208.5024</v>
      </c>
      <c r="N21" s="0" t="n">
        <v>99.99</v>
      </c>
      <c r="O21" s="0" t="n">
        <v>99.99</v>
      </c>
      <c r="P21" s="0" t="n">
        <v>99.99</v>
      </c>
      <c r="Q21" s="0" t="n">
        <v>2.00949398691195</v>
      </c>
      <c r="R21" s="0" t="n">
        <v>47710.01</v>
      </c>
      <c r="S21" s="0" t="n">
        <v>95.23</v>
      </c>
      <c r="T21" s="37" t="n">
        <f aca="false">R21/3600</f>
        <v>13.2527805555556</v>
      </c>
      <c r="U21" s="38"/>
      <c r="V21" s="39" t="n">
        <f aca="false">(M21-D21)/D21</f>
        <v>-0.045855386201026</v>
      </c>
    </row>
    <row r="22" customFormat="false" ht="18" hidden="false" customHeight="false" outlineLevel="0" collapsed="false">
      <c r="A22" s="41"/>
      <c r="B22" s="19" t="s">
        <v>55</v>
      </c>
      <c r="C22" s="46" t="n">
        <v>-12</v>
      </c>
      <c r="D22" s="0" t="n">
        <v>340429.1656</v>
      </c>
      <c r="E22" s="0" t="n">
        <v>99.99</v>
      </c>
      <c r="F22" s="0" t="n">
        <v>99.99</v>
      </c>
      <c r="G22" s="0" t="n">
        <v>99.99</v>
      </c>
      <c r="H22" s="0" t="n">
        <v>1.94916319472952</v>
      </c>
      <c r="I22" s="0" t="n">
        <v>48962.94</v>
      </c>
      <c r="J22" s="0" t="n">
        <v>112.65</v>
      </c>
      <c r="K22" s="36" t="n">
        <f aca="false">I22/3600</f>
        <v>13.6008166666667</v>
      </c>
      <c r="M22" s="0" t="n">
        <v>320917.6592</v>
      </c>
      <c r="N22" s="0" t="n">
        <v>99.99</v>
      </c>
      <c r="O22" s="0" t="n">
        <v>99.99</v>
      </c>
      <c r="P22" s="0" t="n">
        <v>99.99</v>
      </c>
      <c r="Q22" s="0" t="n">
        <v>2.0676705721154</v>
      </c>
      <c r="R22" s="0" t="n">
        <v>49746.32</v>
      </c>
      <c r="S22" s="0" t="n">
        <v>96.76</v>
      </c>
      <c r="T22" s="37" t="n">
        <f aca="false">R22/3600</f>
        <v>13.8184222222222</v>
      </c>
      <c r="U22" s="38"/>
      <c r="V22" s="39" t="n">
        <f aca="false">(M22-D22)/D22</f>
        <v>-0.0573144382785516</v>
      </c>
    </row>
    <row r="23" customFormat="false" ht="17.25" hidden="false" customHeight="false" outlineLevel="0" collapsed="false">
      <c r="A23" s="51" t="s">
        <v>56</v>
      </c>
      <c r="B23" s="52" t="s">
        <v>57</v>
      </c>
      <c r="C23" s="35" t="n">
        <v>-12</v>
      </c>
      <c r="D23" s="0" t="n">
        <v>133260.6896</v>
      </c>
      <c r="E23" s="0" t="n">
        <v>99.99</v>
      </c>
      <c r="F23" s="0" t="n">
        <v>99.99</v>
      </c>
      <c r="G23" s="0" t="n">
        <v>99.99</v>
      </c>
      <c r="H23" s="0" t="n">
        <v>1.79809965503886</v>
      </c>
      <c r="I23" s="0" t="n">
        <v>18972.62</v>
      </c>
      <c r="J23" s="0" t="n">
        <v>37.1</v>
      </c>
      <c r="K23" s="36" t="n">
        <f aca="false">I23/3600</f>
        <v>5.27017222222222</v>
      </c>
      <c r="M23" s="0" t="n">
        <v>131988.8936</v>
      </c>
      <c r="N23" s="0" t="n">
        <v>99.99</v>
      </c>
      <c r="O23" s="0" t="n">
        <v>99.99</v>
      </c>
      <c r="P23" s="0" t="n">
        <v>99.99</v>
      </c>
      <c r="Q23" s="0" t="n">
        <v>1.81542547607203</v>
      </c>
      <c r="R23" s="0" t="n">
        <v>19237.07</v>
      </c>
      <c r="S23" s="0" t="n">
        <v>37.5</v>
      </c>
      <c r="T23" s="37" t="n">
        <f aca="false">R23/3600</f>
        <v>5.34363055555556</v>
      </c>
      <c r="U23" s="38"/>
      <c r="V23" s="39" t="n">
        <f aca="false">(M23-D23)/D23</f>
        <v>-0.00954366965845269</v>
      </c>
    </row>
    <row r="24" customFormat="false" ht="17.25" hidden="false" customHeight="false" outlineLevel="0" collapsed="false">
      <c r="A24" s="43"/>
      <c r="B24" s="44" t="s">
        <v>58</v>
      </c>
      <c r="C24" s="42" t="n">
        <v>-12</v>
      </c>
      <c r="D24" s="0" t="n">
        <v>96720.252</v>
      </c>
      <c r="E24" s="0" t="n">
        <v>99.99</v>
      </c>
      <c r="F24" s="0" t="n">
        <v>99.99</v>
      </c>
      <c r="G24" s="0" t="n">
        <v>99.99</v>
      </c>
      <c r="H24" s="0" t="n">
        <v>2.92715862650978</v>
      </c>
      <c r="I24" s="0" t="n">
        <v>39033.94</v>
      </c>
      <c r="J24" s="0" t="n">
        <v>61.85</v>
      </c>
      <c r="K24" s="36" t="n">
        <f aca="false">I24/3600</f>
        <v>10.8427611111111</v>
      </c>
      <c r="M24" s="0" t="n">
        <v>85941.5851</v>
      </c>
      <c r="N24" s="0" t="n">
        <v>99.99</v>
      </c>
      <c r="O24" s="0" t="n">
        <v>99.99</v>
      </c>
      <c r="P24" s="0" t="n">
        <v>99.99</v>
      </c>
      <c r="Q24" s="0" t="n">
        <v>3.29427854595156</v>
      </c>
      <c r="R24" s="0" t="n">
        <v>39341.86</v>
      </c>
      <c r="S24" s="0" t="n">
        <v>52.74</v>
      </c>
      <c r="T24" s="37" t="n">
        <f aca="false">R24/3600</f>
        <v>10.9282944444444</v>
      </c>
      <c r="U24" s="38"/>
      <c r="V24" s="39" t="n">
        <f aca="false">(M24-D24)/D24</f>
        <v>-0.111441675110607</v>
      </c>
    </row>
    <row r="25" customFormat="false" ht="17.25" hidden="false" customHeight="false" outlineLevel="0" collapsed="false">
      <c r="A25" s="43"/>
      <c r="B25" s="44" t="s">
        <v>59</v>
      </c>
      <c r="C25" s="42" t="n">
        <v>-12</v>
      </c>
      <c r="D25" s="0" t="n">
        <v>3555.072</v>
      </c>
      <c r="E25" s="0" t="n">
        <v>99.99</v>
      </c>
      <c r="F25" s="0" t="n">
        <v>99.99</v>
      </c>
      <c r="G25" s="0" t="n">
        <v>99.99</v>
      </c>
      <c r="H25" s="0" t="n">
        <v>93.3246921581335</v>
      </c>
      <c r="I25" s="0" t="n">
        <v>9207.43</v>
      </c>
      <c r="J25" s="0" t="n">
        <v>7.5</v>
      </c>
      <c r="K25" s="36" t="n">
        <f aca="false">I25/3600</f>
        <v>2.55761944444444</v>
      </c>
      <c r="M25" s="0" t="n">
        <v>3404.9912</v>
      </c>
      <c r="N25" s="0" t="n">
        <v>99.99</v>
      </c>
      <c r="O25" s="0" t="n">
        <v>99.99</v>
      </c>
      <c r="P25" s="0" t="n">
        <v>99.99</v>
      </c>
      <c r="Q25" s="0" t="n">
        <v>97.4381372850538</v>
      </c>
      <c r="R25" s="0" t="n">
        <v>9211</v>
      </c>
      <c r="S25" s="0" t="n">
        <v>8.05</v>
      </c>
      <c r="T25" s="37" t="n">
        <f aca="false">R25/3600</f>
        <v>2.55861111111111</v>
      </c>
      <c r="U25" s="38"/>
      <c r="V25" s="39" t="n">
        <f aca="false">(M25-D25)/D25</f>
        <v>-0.0422159663714266</v>
      </c>
    </row>
    <row r="26" customFormat="false" ht="18" hidden="false" customHeight="false" outlineLevel="0" collapsed="false">
      <c r="A26" s="53"/>
      <c r="B26" s="45" t="s">
        <v>60</v>
      </c>
      <c r="C26" s="46" t="n">
        <v>-12</v>
      </c>
      <c r="D26" s="0" t="n">
        <v>8302.8397</v>
      </c>
      <c r="E26" s="0" t="n">
        <v>99.99</v>
      </c>
      <c r="F26" s="0" t="n">
        <v>99.99</v>
      </c>
      <c r="G26" s="0" t="n">
        <v>99.99</v>
      </c>
      <c r="H26" s="0" t="n">
        <v>26.639560438581</v>
      </c>
      <c r="I26" s="0" t="n">
        <v>18517.51</v>
      </c>
      <c r="J26" s="0" t="n">
        <v>18.65</v>
      </c>
      <c r="K26" s="36" t="n">
        <f aca="false">I26/3600</f>
        <v>5.14375277777778</v>
      </c>
      <c r="M26" s="0" t="n">
        <v>7548.9318</v>
      </c>
      <c r="N26" s="0" t="n">
        <v>99.99</v>
      </c>
      <c r="O26" s="0" t="n">
        <v>99.99</v>
      </c>
      <c r="P26" s="0" t="n">
        <v>99.99</v>
      </c>
      <c r="Q26" s="0" t="n">
        <v>29.3000395102258</v>
      </c>
      <c r="R26" s="0" t="n">
        <v>18578.79</v>
      </c>
      <c r="S26" s="0" t="n">
        <v>16.43</v>
      </c>
      <c r="T26" s="37" t="n">
        <f aca="false">R26/3600</f>
        <v>5.160775</v>
      </c>
      <c r="U26" s="38"/>
      <c r="V26" s="39" t="n">
        <f aca="false">(M26-D26)/D26</f>
        <v>-0.0908012110603557</v>
      </c>
    </row>
    <row r="27" customFormat="false" ht="12" hidden="false" customHeight="false" outlineLevel="0" collapsed="false">
      <c r="B27" s="1" t="s">
        <v>10</v>
      </c>
      <c r="V27" s="39"/>
    </row>
    <row r="28" customFormat="false" ht="12" hidden="false" customHeight="false" outlineLevel="0" collapsed="false">
      <c r="B28" s="1" t="s">
        <v>11</v>
      </c>
      <c r="H28" s="1" t="n">
        <f aca="false">SUM(H7:H11)/5</f>
        <v>1.45509045605337</v>
      </c>
      <c r="Q28" s="1" t="n">
        <f aca="false">SUM(Q7:Q11)/5</f>
        <v>1.4739402063955</v>
      </c>
      <c r="V28" s="39" t="n">
        <f aca="false">SUM(V7:V11)/5</f>
        <v>-0.0124577237950298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54699461248463</v>
      </c>
      <c r="Q29" s="1" t="n">
        <f aca="false">SUM(Q12:Q15)/4</f>
        <v>1.56830134645756</v>
      </c>
      <c r="V29" s="39" t="n">
        <f aca="false">SUM(V12:V15)/4</f>
        <v>-0.0137993176892954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59724922457185</v>
      </c>
      <c r="Q30" s="1" t="n">
        <f aca="false">SUM(Q16:Q19)/4</f>
        <v>1.62452639493483</v>
      </c>
      <c r="V30" s="39" t="n">
        <f aca="false">SUM(V16:V19)/4</f>
        <v>-0.0157156331757169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92540588688264</v>
      </c>
      <c r="Q31" s="1" t="n">
        <f aca="false">SUM(Q20:Q22)/3</f>
        <v>2.02008869272</v>
      </c>
      <c r="V31" s="39" t="n">
        <f aca="false">SUM(V20:V22)/3</f>
        <v>-0.0467266636393871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31.1723777195658</v>
      </c>
      <c r="Q32" s="1" t="n">
        <f aca="false">SUM(Q23:Q26)/4</f>
        <v>32.9619702043258</v>
      </c>
      <c r="V32" s="39" t="n">
        <f aca="false">SUM(V23:V26)/4</f>
        <v>-0.0635006305502104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60179033057129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63757987973169</v>
      </c>
      <c r="R33" s="54"/>
      <c r="S33" s="54"/>
      <c r="T33" s="54"/>
      <c r="U33" s="56"/>
      <c r="V33" s="58" t="n">
        <f aca="false">SUM(V7:V22)/16</f>
        <v>-0.020033025834585</v>
      </c>
    </row>
    <row r="34" customFormat="false" ht="12.75" hidden="false" customHeight="false" outlineLevel="0" collapsed="false">
      <c r="A34" s="19"/>
      <c r="B34" s="59" t="s">
        <v>62</v>
      </c>
      <c r="C34" s="59"/>
      <c r="D34" s="59"/>
      <c r="E34" s="59"/>
      <c r="F34" s="59"/>
      <c r="G34" s="60"/>
      <c r="H34" s="61" t="n">
        <f aca="false">SUM(H7:H26)/20</f>
        <v>7.51590780837019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7.90245794465051</v>
      </c>
      <c r="R34" s="59"/>
      <c r="S34" s="59"/>
      <c r="T34" s="59"/>
      <c r="U34" s="61"/>
      <c r="V34" s="63" t="n">
        <f aca="false">SUM(V7:V26)/20</f>
        <v>-0.02872654677771</v>
      </c>
    </row>
    <row r="35" customFormat="false" ht="12" hidden="false" customHeight="false" outlineLevel="0" collapsed="false">
      <c r="B35" s="1" t="s">
        <v>63</v>
      </c>
      <c r="J35" s="40" t="n">
        <f aca="false">GEOMEAN(J7:J26)</f>
        <v>45.7073398116292</v>
      </c>
      <c r="K35" s="40" t="n">
        <f aca="false">GEOMEAN(K7:K26)</f>
        <v>6.6294593114281</v>
      </c>
      <c r="S35" s="40" t="n">
        <f aca="false">GEOMEAN(S7:S26)</f>
        <v>44.1841560857278</v>
      </c>
      <c r="T35" s="40" t="n">
        <f aca="false">GEOMEAN(T7:T26)</f>
        <v>6.70080101777711</v>
      </c>
    </row>
    <row r="36" customFormat="false" ht="12" hidden="false" customHeight="false" outlineLevel="0" collapsed="false">
      <c r="B36" s="1" t="s">
        <v>64</v>
      </c>
      <c r="S36" s="64" t="n">
        <f aca="false">S35/J35</f>
        <v>0.966675292585856</v>
      </c>
      <c r="T36" s="64" t="n">
        <f aca="false">T35/K35</f>
        <v>1.01076131596826</v>
      </c>
    </row>
    <row r="37" customFormat="false" ht="12" hidden="false" customHeight="false" outlineLevel="0" collapsed="false">
      <c r="B37" s="1" t="s">
        <v>65</v>
      </c>
      <c r="J37" s="40" t="n">
        <f aca="false">SUM(J7:J26)/3600</f>
        <v>0.457427777777778</v>
      </c>
      <c r="K37" s="40" t="n">
        <f aca="false">SUM(K7:K26)</f>
        <v>217.840363888889</v>
      </c>
      <c r="S37" s="40" t="n">
        <f aca="false">SUM(S7:S26)/3600</f>
        <v>0.4386</v>
      </c>
      <c r="T37" s="40" t="n">
        <f aca="false">SUM(T7:T26)</f>
        <v>220.840822222222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6"/>
      <c r="B41" s="27" t="s">
        <v>67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2" hidden="false" customHeight="false" outlineLevel="0" collapsed="false">
      <c r="B42" s="1" t="s">
        <v>63</v>
      </c>
      <c r="J42" s="40" t="n">
        <f aca="false">GEOMEAN(J7:J22)</f>
        <v>53.8057978061075</v>
      </c>
      <c r="K42" s="40" t="n">
        <f aca="false">GEOMEAN(K7:K22)</f>
        <v>7.03222232357844</v>
      </c>
      <c r="S42" s="40" t="n">
        <f aca="false">GEOMEAN(S7:S22)</f>
        <v>52.2375624326289</v>
      </c>
      <c r="T42" s="40" t="n">
        <f aca="false">GEOMEAN(T7:T22)</f>
        <v>7.11564299908565</v>
      </c>
    </row>
    <row r="43" customFormat="false" ht="12" hidden="false" customHeight="false" outlineLevel="0" collapsed="false">
      <c r="B43" s="1" t="s">
        <v>64</v>
      </c>
      <c r="S43" s="64" t="n">
        <f aca="false">S42/J42</f>
        <v>0.970853784584148</v>
      </c>
      <c r="T43" s="64" t="n">
        <f aca="false">T42/K42</f>
        <v>1.01186263341355</v>
      </c>
    </row>
    <row r="44" customFormat="false" ht="12" hidden="false" customHeight="false" outlineLevel="0" collapsed="false">
      <c r="J44" s="40"/>
      <c r="K44" s="40"/>
      <c r="S44" s="40"/>
      <c r="T44" s="4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8" min="5" style="1" width="6.88"/>
    <col collapsed="false" customWidth="true" hidden="false" outlineLevel="0" max="11" min="9" style="1" width="8.88"/>
    <col collapsed="false" customWidth="true" hidden="false" outlineLevel="0" max="12" min="12" style="1" width="2.88"/>
    <col collapsed="false" customWidth="true" hidden="false" outlineLevel="0" max="13" min="13" style="1" width="10.77"/>
    <col collapsed="false" customWidth="true" hidden="false" outlineLevel="0" max="16" min="14" style="1" width="6.88"/>
    <col collapsed="false" customWidth="true" hidden="false" outlineLevel="0" max="20" min="17" style="1" width="8.88"/>
    <col collapsed="false" customWidth="true" hidden="false" outlineLevel="0" max="21" min="21" style="1" width="2.88"/>
    <col collapsed="false" customWidth="false" hidden="false" outlineLevel="0" max="257" min="22" style="1" width="10.88"/>
  </cols>
  <sheetData>
    <row r="1" customFormat="false" ht="12.75" hidden="false" customHeight="false" outlineLevel="0" collapsed="false">
      <c r="D1" s="24" t="s">
        <v>8</v>
      </c>
      <c r="E1" s="24"/>
      <c r="F1" s="24"/>
      <c r="G1" s="24"/>
      <c r="H1" s="24"/>
      <c r="I1" s="24"/>
      <c r="J1" s="24"/>
      <c r="K1" s="24"/>
      <c r="M1" s="24" t="s">
        <v>9</v>
      </c>
      <c r="N1" s="24"/>
      <c r="O1" s="24"/>
      <c r="P1" s="24"/>
      <c r="Q1" s="24"/>
      <c r="R1" s="24"/>
      <c r="S1" s="24"/>
      <c r="T1" s="24"/>
      <c r="U1" s="25"/>
    </row>
    <row r="2" customFormat="false" ht="24.75" hidden="false" customHeight="false" outlineLevel="0" collapsed="false">
      <c r="A2" s="26"/>
      <c r="B2" s="65"/>
      <c r="C2" s="66" t="s">
        <v>26</v>
      </c>
      <c r="D2" s="29" t="s">
        <v>27</v>
      </c>
      <c r="E2" s="30" t="s">
        <v>28</v>
      </c>
      <c r="F2" s="30" t="s">
        <v>29</v>
      </c>
      <c r="G2" s="30" t="s">
        <v>30</v>
      </c>
      <c r="H2" s="31" t="s">
        <v>31</v>
      </c>
      <c r="I2" s="30" t="s">
        <v>32</v>
      </c>
      <c r="J2" s="30" t="s">
        <v>33</v>
      </c>
      <c r="K2" s="32" t="s">
        <v>34</v>
      </c>
      <c r="L2" s="25"/>
      <c r="M2" s="29" t="s">
        <v>27</v>
      </c>
      <c r="N2" s="30" t="s">
        <v>28</v>
      </c>
      <c r="O2" s="30" t="s">
        <v>29</v>
      </c>
      <c r="P2" s="30" t="s">
        <v>30</v>
      </c>
      <c r="Q2" s="31" t="s">
        <v>31</v>
      </c>
      <c r="R2" s="30" t="s">
        <v>32</v>
      </c>
      <c r="S2" s="30" t="s">
        <v>33</v>
      </c>
      <c r="T2" s="32" t="s">
        <v>34</v>
      </c>
      <c r="U2" s="33"/>
      <c r="V2" s="1" t="s">
        <v>35</v>
      </c>
    </row>
    <row r="3" customFormat="false" ht="17.25" hidden="false" customHeight="false" outlineLevel="0" collapsed="false">
      <c r="A3" s="67" t="s">
        <v>10</v>
      </c>
      <c r="B3" s="68" t="s">
        <v>36</v>
      </c>
      <c r="C3" s="68"/>
      <c r="D3" s="69"/>
      <c r="E3" s="69"/>
      <c r="F3" s="69"/>
      <c r="G3" s="69"/>
      <c r="H3" s="69"/>
      <c r="I3" s="69"/>
      <c r="J3" s="69"/>
      <c r="K3" s="70"/>
      <c r="L3" s="71"/>
      <c r="M3" s="69"/>
      <c r="N3" s="69"/>
      <c r="O3" s="69"/>
      <c r="P3" s="69"/>
      <c r="Q3" s="69"/>
      <c r="R3" s="69"/>
      <c r="S3" s="69"/>
      <c r="T3" s="72"/>
      <c r="U3" s="38"/>
      <c r="V3" s="39"/>
    </row>
    <row r="4" customFormat="false" ht="17.25" hidden="false" customHeight="false" outlineLevel="0" collapsed="false">
      <c r="A4" s="73"/>
      <c r="B4" s="68" t="s">
        <v>37</v>
      </c>
      <c r="C4" s="68"/>
      <c r="D4" s="69"/>
      <c r="E4" s="69"/>
      <c r="F4" s="69"/>
      <c r="G4" s="69"/>
      <c r="H4" s="69"/>
      <c r="I4" s="69"/>
      <c r="J4" s="69"/>
      <c r="K4" s="70"/>
      <c r="L4" s="71"/>
      <c r="M4" s="69"/>
      <c r="N4" s="69"/>
      <c r="O4" s="69"/>
      <c r="P4" s="69"/>
      <c r="Q4" s="69"/>
      <c r="R4" s="69"/>
      <c r="S4" s="69"/>
      <c r="T4" s="72"/>
      <c r="U4" s="38"/>
      <c r="V4" s="39"/>
    </row>
    <row r="5" customFormat="false" ht="17.25" hidden="false" customHeight="false" outlineLevel="0" collapsed="false">
      <c r="A5" s="73"/>
      <c r="B5" s="68" t="s">
        <v>38</v>
      </c>
      <c r="C5" s="68"/>
      <c r="D5" s="69"/>
      <c r="E5" s="69"/>
      <c r="F5" s="69"/>
      <c r="G5" s="69"/>
      <c r="H5" s="69"/>
      <c r="I5" s="69"/>
      <c r="J5" s="69"/>
      <c r="K5" s="70"/>
      <c r="L5" s="71"/>
      <c r="M5" s="69"/>
      <c r="N5" s="69"/>
      <c r="O5" s="69"/>
      <c r="P5" s="69"/>
      <c r="Q5" s="69"/>
      <c r="R5" s="69"/>
      <c r="S5" s="69"/>
      <c r="T5" s="72"/>
      <c r="U5" s="38"/>
      <c r="V5" s="39"/>
    </row>
    <row r="6" customFormat="false" ht="18" hidden="false" customHeight="false" outlineLevel="0" collapsed="false">
      <c r="A6" s="73"/>
      <c r="B6" s="68" t="s">
        <v>39</v>
      </c>
      <c r="C6" s="68"/>
      <c r="D6" s="69"/>
      <c r="E6" s="69"/>
      <c r="F6" s="69"/>
      <c r="G6" s="69"/>
      <c r="H6" s="69"/>
      <c r="I6" s="69"/>
      <c r="J6" s="69"/>
      <c r="K6" s="70"/>
      <c r="L6" s="71"/>
      <c r="M6" s="69"/>
      <c r="N6" s="69"/>
      <c r="O6" s="69"/>
      <c r="P6" s="69"/>
      <c r="Q6" s="69"/>
      <c r="R6" s="69"/>
      <c r="S6" s="69"/>
      <c r="T6" s="72"/>
      <c r="U6" s="38"/>
      <c r="V6" s="39"/>
    </row>
    <row r="7" customFormat="false" ht="17.25" hidden="false" customHeight="false" outlineLevel="0" collapsed="false">
      <c r="A7" s="34" t="s">
        <v>11</v>
      </c>
      <c r="B7" s="74" t="s">
        <v>40</v>
      </c>
      <c r="C7" s="35" t="n">
        <v>-12</v>
      </c>
      <c r="D7" s="0" t="n">
        <v>383505.596</v>
      </c>
      <c r="E7" s="0" t="n">
        <v>99.99</v>
      </c>
      <c r="F7" s="0" t="n">
        <v>99.99</v>
      </c>
      <c r="G7" s="0" t="n">
        <v>99.99</v>
      </c>
      <c r="H7" s="0" t="n">
        <v>1.55720491755223</v>
      </c>
      <c r="I7" s="0" t="n">
        <v>46822.04</v>
      </c>
      <c r="J7" s="0" t="n">
        <v>110.68</v>
      </c>
      <c r="K7" s="36" t="n">
        <f aca="false">I7/3600</f>
        <v>13.0061222222222</v>
      </c>
      <c r="M7" s="0" t="n">
        <v>372880.3048</v>
      </c>
      <c r="N7" s="0" t="n">
        <v>99.99</v>
      </c>
      <c r="O7" s="0" t="n">
        <v>99.99</v>
      </c>
      <c r="P7" s="0" t="n">
        <v>99.99</v>
      </c>
      <c r="Q7" s="0" t="n">
        <v>1.60157775112396</v>
      </c>
      <c r="R7" s="0" t="n">
        <v>49630.32</v>
      </c>
      <c r="S7" s="0" t="n">
        <v>109.71</v>
      </c>
      <c r="T7" s="37" t="n">
        <f aca="false">R7/3600</f>
        <v>13.7862</v>
      </c>
      <c r="U7" s="38"/>
      <c r="V7" s="39" t="n">
        <f aca="false">(M7-D7)/D7</f>
        <v>-0.0277057005447191</v>
      </c>
    </row>
    <row r="8" customFormat="false" ht="17.25" hidden="false" customHeight="false" outlineLevel="0" collapsed="false">
      <c r="A8" s="41"/>
      <c r="B8" s="6" t="s">
        <v>41</v>
      </c>
      <c r="C8" s="42" t="n">
        <v>-12</v>
      </c>
      <c r="D8" s="0" t="n">
        <v>393468.6216</v>
      </c>
      <c r="E8" s="0" t="n">
        <v>99.99</v>
      </c>
      <c r="F8" s="0" t="n">
        <v>99.99</v>
      </c>
      <c r="G8" s="0" t="n">
        <v>99.99</v>
      </c>
      <c r="H8" s="0" t="n">
        <v>1.51777490558602</v>
      </c>
      <c r="I8" s="0" t="n">
        <v>41367.2</v>
      </c>
      <c r="J8" s="0" t="n">
        <v>106.19</v>
      </c>
      <c r="K8" s="36" t="n">
        <f aca="false">I8/3600</f>
        <v>11.4908888888889</v>
      </c>
      <c r="M8" s="0" t="n">
        <v>390220.3472</v>
      </c>
      <c r="N8" s="0" t="n">
        <v>99.99</v>
      </c>
      <c r="O8" s="0" t="n">
        <v>99.99</v>
      </c>
      <c r="P8" s="0" t="n">
        <v>99.99</v>
      </c>
      <c r="Q8" s="0" t="n">
        <v>1.53040917595698</v>
      </c>
      <c r="R8" s="0" t="n">
        <v>42280.08</v>
      </c>
      <c r="S8" s="0" t="n">
        <v>108.28</v>
      </c>
      <c r="T8" s="37" t="n">
        <f aca="false">R8/3600</f>
        <v>11.7444666666667</v>
      </c>
      <c r="U8" s="38"/>
      <c r="V8" s="39" t="n">
        <f aca="false">(M8-D8)/D8</f>
        <v>-0.00825548524502721</v>
      </c>
    </row>
    <row r="9" customFormat="false" ht="17.25" hidden="false" customHeight="false" outlineLevel="0" collapsed="false">
      <c r="A9" s="41"/>
      <c r="B9" s="6" t="s">
        <v>42</v>
      </c>
      <c r="C9" s="42" t="n">
        <v>-12</v>
      </c>
      <c r="D9" s="0" t="n">
        <v>909944.4368</v>
      </c>
      <c r="E9" s="0" t="n">
        <v>99.99</v>
      </c>
      <c r="F9" s="0" t="n">
        <v>99.99</v>
      </c>
      <c r="G9" s="0" t="n">
        <v>99.99</v>
      </c>
      <c r="H9" s="0" t="n">
        <v>1.36729227597164</v>
      </c>
      <c r="I9" s="0" t="n">
        <v>86140.63</v>
      </c>
      <c r="J9" s="0" t="n">
        <v>236.31</v>
      </c>
      <c r="K9" s="36" t="n">
        <f aca="false">I9/3600</f>
        <v>23.9279527777778</v>
      </c>
      <c r="M9" s="0" t="n">
        <v>905145.9504</v>
      </c>
      <c r="N9" s="0" t="n">
        <v>99.99</v>
      </c>
      <c r="O9" s="0" t="n">
        <v>99.99</v>
      </c>
      <c r="P9" s="0" t="n">
        <v>99.99</v>
      </c>
      <c r="Q9" s="0" t="n">
        <v>1.37454075715655</v>
      </c>
      <c r="R9" s="0" t="n">
        <v>87224.25</v>
      </c>
      <c r="S9" s="0" t="n">
        <v>234.94</v>
      </c>
      <c r="T9" s="37" t="n">
        <f aca="false">R9/3600</f>
        <v>24.2289583333333</v>
      </c>
      <c r="U9" s="38"/>
      <c r="V9" s="39" t="n">
        <f aca="false">(M9-D9)/D9</f>
        <v>-0.0052733839627339</v>
      </c>
    </row>
    <row r="10" customFormat="false" ht="17.25" hidden="false" customHeight="false" outlineLevel="0" collapsed="false">
      <c r="A10" s="41"/>
      <c r="B10" s="6" t="s">
        <v>43</v>
      </c>
      <c r="C10" s="42" t="n">
        <v>-12</v>
      </c>
      <c r="D10" s="0" t="n">
        <v>864570.2808</v>
      </c>
      <c r="E10" s="0" t="n">
        <v>99.99</v>
      </c>
      <c r="F10" s="0" t="n">
        <v>99.99</v>
      </c>
      <c r="G10" s="0" t="n">
        <v>99.99</v>
      </c>
      <c r="H10" s="0" t="n">
        <v>1.43905015893995</v>
      </c>
      <c r="I10" s="0" t="n">
        <v>105982.25</v>
      </c>
      <c r="J10" s="0" t="n">
        <v>241.92</v>
      </c>
      <c r="K10" s="36" t="n">
        <f aca="false">I10/3600</f>
        <v>29.4395138888889</v>
      </c>
      <c r="M10" s="0" t="n">
        <v>850928.196</v>
      </c>
      <c r="N10" s="0" t="n">
        <v>99.99</v>
      </c>
      <c r="O10" s="0" t="n">
        <v>99.99</v>
      </c>
      <c r="P10" s="0" t="n">
        <v>99.99</v>
      </c>
      <c r="Q10" s="0" t="n">
        <v>1.46212101778797</v>
      </c>
      <c r="R10" s="0" t="n">
        <v>111704.12</v>
      </c>
      <c r="S10" s="0" t="n">
        <v>233.79</v>
      </c>
      <c r="T10" s="37" t="n">
        <f aca="false">R10/3600</f>
        <v>31.0289222222222</v>
      </c>
      <c r="U10" s="38"/>
      <c r="V10" s="39" t="n">
        <f aca="false">(M10-D10)/D10</f>
        <v>-0.0157790350917183</v>
      </c>
    </row>
    <row r="11" customFormat="false" ht="18" hidden="false" customHeight="false" outlineLevel="0" collapsed="false">
      <c r="A11" s="41"/>
      <c r="B11" s="19" t="s">
        <v>44</v>
      </c>
      <c r="C11" s="46" t="n">
        <v>-12</v>
      </c>
      <c r="D11" s="0" t="n">
        <v>1104031.0248</v>
      </c>
      <c r="E11" s="0" t="n">
        <v>99.99</v>
      </c>
      <c r="F11" s="0" t="n">
        <v>99.99</v>
      </c>
      <c r="G11" s="0" t="n">
        <v>99.99</v>
      </c>
      <c r="H11" s="0" t="n">
        <v>1.35230982324112</v>
      </c>
      <c r="I11" s="0" t="n">
        <v>101046.29</v>
      </c>
      <c r="J11" s="0" t="n">
        <v>280.3</v>
      </c>
      <c r="K11" s="36" t="n">
        <f aca="false">I11/3600</f>
        <v>28.0684138888889</v>
      </c>
      <c r="M11" s="0" t="n">
        <v>1091546.2024</v>
      </c>
      <c r="N11" s="0" t="n">
        <v>99.99</v>
      </c>
      <c r="O11" s="0" t="n">
        <v>99.99</v>
      </c>
      <c r="P11" s="0" t="n">
        <v>99.99</v>
      </c>
      <c r="Q11" s="0" t="n">
        <v>1.36777719231429</v>
      </c>
      <c r="R11" s="0" t="n">
        <v>103603.5</v>
      </c>
      <c r="S11" s="0" t="n">
        <v>281.2</v>
      </c>
      <c r="T11" s="37" t="n">
        <f aca="false">R11/3600</f>
        <v>28.77875</v>
      </c>
      <c r="U11" s="38"/>
      <c r="V11" s="39" t="n">
        <f aca="false">(M11-D11)/D11</f>
        <v>-0.0113083981514574</v>
      </c>
    </row>
    <row r="12" customFormat="false" ht="17.25" hidden="false" customHeight="false" outlineLevel="0" collapsed="false">
      <c r="A12" s="34" t="s">
        <v>12</v>
      </c>
      <c r="B12" s="2" t="s">
        <v>45</v>
      </c>
      <c r="C12" s="35" t="n">
        <v>-12</v>
      </c>
      <c r="D12" s="0" t="n">
        <v>141481.332</v>
      </c>
      <c r="E12" s="0" t="n">
        <v>99.99</v>
      </c>
      <c r="F12" s="0" t="n">
        <v>99.99</v>
      </c>
      <c r="G12" s="0" t="n">
        <v>99.99</v>
      </c>
      <c r="H12" s="0" t="n">
        <v>1.69362273179616</v>
      </c>
      <c r="I12" s="0" t="n">
        <v>16703.05</v>
      </c>
      <c r="J12" s="0" t="n">
        <v>37.92</v>
      </c>
      <c r="K12" s="36" t="n">
        <f aca="false">I12/3600</f>
        <v>4.63973611111111</v>
      </c>
      <c r="M12" s="0" t="n">
        <v>140248.6104</v>
      </c>
      <c r="N12" s="0" t="n">
        <v>99.99</v>
      </c>
      <c r="O12" s="0" t="n">
        <v>99.99</v>
      </c>
      <c r="P12" s="0" t="n">
        <v>99.99</v>
      </c>
      <c r="Q12" s="0" t="n">
        <v>1.70850890655242</v>
      </c>
      <c r="R12" s="0" t="n">
        <v>16800.9</v>
      </c>
      <c r="S12" s="0" t="n">
        <v>37.92</v>
      </c>
      <c r="T12" s="37" t="n">
        <f aca="false">R12/3600</f>
        <v>4.66691666666667</v>
      </c>
      <c r="U12" s="38"/>
      <c r="V12" s="39" t="n">
        <f aca="false">(M12-D12)/D12</f>
        <v>-0.00871296292291049</v>
      </c>
      <c r="W12" s="39"/>
    </row>
    <row r="13" customFormat="false" ht="17.25" hidden="false" customHeight="false" outlineLevel="0" collapsed="false">
      <c r="A13" s="41"/>
      <c r="B13" s="6" t="s">
        <v>46</v>
      </c>
      <c r="C13" s="42" t="n">
        <v>-12</v>
      </c>
      <c r="D13" s="0" t="n">
        <v>184469.5152</v>
      </c>
      <c r="E13" s="0" t="n">
        <v>99.99</v>
      </c>
      <c r="F13" s="0" t="n">
        <v>99.99</v>
      </c>
      <c r="G13" s="0" t="n">
        <v>99.99</v>
      </c>
      <c r="H13" s="0" t="n">
        <v>1.55873559752273</v>
      </c>
      <c r="I13" s="0" t="n">
        <v>19979.21</v>
      </c>
      <c r="J13" s="0" t="n">
        <v>50.29</v>
      </c>
      <c r="K13" s="36" t="n">
        <f aca="false">I13/3600</f>
        <v>5.54978055555556</v>
      </c>
      <c r="M13" s="0" t="n">
        <v>183333.6896</v>
      </c>
      <c r="N13" s="0" t="n">
        <v>99.99</v>
      </c>
      <c r="O13" s="0" t="n">
        <v>99.99</v>
      </c>
      <c r="P13" s="0" t="n">
        <v>99.99</v>
      </c>
      <c r="Q13" s="0" t="n">
        <v>1.56839258854909</v>
      </c>
      <c r="R13" s="0" t="n">
        <v>20317.39</v>
      </c>
      <c r="S13" s="0" t="n">
        <v>49.71</v>
      </c>
      <c r="T13" s="37" t="n">
        <f aca="false">R13/3600</f>
        <v>5.64371944444444</v>
      </c>
      <c r="U13" s="38"/>
      <c r="V13" s="39" t="n">
        <f aca="false">(M13-D13)/D13</f>
        <v>-0.00615725367288211</v>
      </c>
    </row>
    <row r="14" customFormat="false" ht="17.25" hidden="false" customHeight="false" outlineLevel="0" collapsed="false">
      <c r="A14" s="41"/>
      <c r="B14" s="6" t="s">
        <v>47</v>
      </c>
      <c r="C14" s="42" t="n">
        <v>-12</v>
      </c>
      <c r="D14" s="0" t="n">
        <v>166219.7656</v>
      </c>
      <c r="E14" s="0" t="n">
        <v>99.99</v>
      </c>
      <c r="F14" s="0" t="n">
        <v>99.99</v>
      </c>
      <c r="G14" s="0" t="n">
        <v>99.99</v>
      </c>
      <c r="H14" s="0" t="n">
        <v>1.44156141199612</v>
      </c>
      <c r="I14" s="0" t="n">
        <v>16171.84</v>
      </c>
      <c r="J14" s="0" t="n">
        <v>43.59</v>
      </c>
      <c r="K14" s="36" t="n">
        <f aca="false">I14/3600</f>
        <v>4.49217777777778</v>
      </c>
      <c r="M14" s="0" t="n">
        <v>165440.0808</v>
      </c>
      <c r="N14" s="0" t="n">
        <v>99.99</v>
      </c>
      <c r="O14" s="0" t="n">
        <v>99.99</v>
      </c>
      <c r="P14" s="0" t="n">
        <v>99.99</v>
      </c>
      <c r="Q14" s="0" t="n">
        <v>1.4483551920509</v>
      </c>
      <c r="R14" s="0" t="n">
        <v>16106.5</v>
      </c>
      <c r="S14" s="0" t="n">
        <v>42.08</v>
      </c>
      <c r="T14" s="37" t="n">
        <f aca="false">R14/3600</f>
        <v>4.47402777777778</v>
      </c>
      <c r="U14" s="38"/>
      <c r="V14" s="39" t="n">
        <f aca="false">(M14-D14)/D14</f>
        <v>-0.00469068643663168</v>
      </c>
    </row>
    <row r="15" customFormat="false" ht="18" hidden="false" customHeight="false" outlineLevel="0" collapsed="false">
      <c r="A15" s="41"/>
      <c r="B15" s="47" t="s">
        <v>48</v>
      </c>
      <c r="C15" s="48" t="n">
        <v>-12</v>
      </c>
      <c r="D15" s="0" t="n">
        <v>99642.6688</v>
      </c>
      <c r="E15" s="0" t="n">
        <v>99.99</v>
      </c>
      <c r="F15" s="0" t="n">
        <v>99.99</v>
      </c>
      <c r="G15" s="0" t="n">
        <v>99.99</v>
      </c>
      <c r="H15" s="0" t="n">
        <v>1.44285175950647</v>
      </c>
      <c r="I15" s="0" t="n">
        <v>13040.65</v>
      </c>
      <c r="J15" s="0" t="n">
        <v>27.05</v>
      </c>
      <c r="K15" s="36" t="n">
        <f aca="false">I15/3600</f>
        <v>3.62240277777778</v>
      </c>
      <c r="M15" s="0" t="n">
        <v>95863.2304</v>
      </c>
      <c r="N15" s="0" t="n">
        <v>99.99</v>
      </c>
      <c r="O15" s="0" t="n">
        <v>99.99</v>
      </c>
      <c r="P15" s="0" t="n">
        <v>99.99</v>
      </c>
      <c r="Q15" s="0" t="n">
        <v>1.49973664980937</v>
      </c>
      <c r="R15" s="0" t="n">
        <v>13440.57</v>
      </c>
      <c r="S15" s="0" t="n">
        <v>26.68</v>
      </c>
      <c r="T15" s="37" t="n">
        <f aca="false">R15/3600</f>
        <v>3.73349166666667</v>
      </c>
      <c r="U15" s="38"/>
      <c r="V15" s="39" t="n">
        <f aca="false">(M15-D15)/D15</f>
        <v>-0.0379299194362807</v>
      </c>
    </row>
    <row r="16" customFormat="false" ht="17.25" hidden="false" customHeight="false" outlineLevel="0" collapsed="false">
      <c r="A16" s="49" t="s">
        <v>13</v>
      </c>
      <c r="B16" s="2" t="s">
        <v>49</v>
      </c>
      <c r="C16" s="35" t="n">
        <v>-12</v>
      </c>
      <c r="D16" s="0" t="n">
        <v>31801.8296</v>
      </c>
      <c r="E16" s="0" t="n">
        <v>99.99</v>
      </c>
      <c r="F16" s="0" t="n">
        <v>99.99</v>
      </c>
      <c r="G16" s="0" t="n">
        <v>99.99</v>
      </c>
      <c r="H16" s="0" t="n">
        <v>1.88366520899791</v>
      </c>
      <c r="I16" s="0" t="n">
        <v>4281.1</v>
      </c>
      <c r="J16" s="0" t="n">
        <v>9.2</v>
      </c>
      <c r="K16" s="36" t="n">
        <f aca="false">I16/3600</f>
        <v>1.18919444444444</v>
      </c>
      <c r="M16" s="0" t="n">
        <v>30874.1776</v>
      </c>
      <c r="N16" s="0" t="n">
        <v>99.99</v>
      </c>
      <c r="O16" s="0" t="n">
        <v>99.99</v>
      </c>
      <c r="P16" s="0" t="n">
        <v>99.99</v>
      </c>
      <c r="Q16" s="0" t="n">
        <v>1.94026220798834</v>
      </c>
      <c r="R16" s="0" t="n">
        <v>4384.56</v>
      </c>
      <c r="S16" s="0" t="n">
        <v>9.13</v>
      </c>
      <c r="T16" s="37" t="n">
        <f aca="false">R16/3600</f>
        <v>1.21793333333333</v>
      </c>
      <c r="U16" s="38"/>
      <c r="V16" s="39" t="n">
        <f aca="false">(M16-D16)/D16</f>
        <v>-0.0291697682701879</v>
      </c>
    </row>
    <row r="17" customFormat="false" ht="17.25" hidden="false" customHeight="false" outlineLevel="0" collapsed="false">
      <c r="A17" s="50"/>
      <c r="B17" s="6" t="s">
        <v>50</v>
      </c>
      <c r="C17" s="42" t="n">
        <v>-12</v>
      </c>
      <c r="D17" s="0" t="n">
        <v>48579.7928</v>
      </c>
      <c r="E17" s="0" t="n">
        <v>99.99</v>
      </c>
      <c r="F17" s="0" t="n">
        <v>99.99</v>
      </c>
      <c r="G17" s="0" t="n">
        <v>99.99</v>
      </c>
      <c r="H17" s="0" t="n">
        <v>1.47972636062787</v>
      </c>
      <c r="I17" s="0" t="n">
        <v>4330.82</v>
      </c>
      <c r="J17" s="0" t="n">
        <v>12.06</v>
      </c>
      <c r="K17" s="36" t="n">
        <f aca="false">I17/3600</f>
        <v>1.20300555555556</v>
      </c>
      <c r="M17" s="0" t="n">
        <v>48544.9856</v>
      </c>
      <c r="N17" s="0" t="n">
        <v>99.99</v>
      </c>
      <c r="O17" s="0" t="n">
        <v>99.99</v>
      </c>
      <c r="P17" s="0" t="n">
        <v>99.99</v>
      </c>
      <c r="Q17" s="0" t="n">
        <v>1.48078733800263</v>
      </c>
      <c r="R17" s="0" t="n">
        <v>4335.73</v>
      </c>
      <c r="S17" s="0" t="n">
        <v>12.15</v>
      </c>
      <c r="T17" s="37" t="n">
        <f aca="false">R17/3600</f>
        <v>1.20436944444444</v>
      </c>
      <c r="U17" s="38"/>
      <c r="V17" s="39" t="n">
        <f aca="false">(M17-D17)/D17</f>
        <v>-0.000716495439643022</v>
      </c>
    </row>
    <row r="18" customFormat="false" ht="17.25" hidden="false" customHeight="false" outlineLevel="0" collapsed="false">
      <c r="A18" s="50"/>
      <c r="B18" s="6" t="s">
        <v>51</v>
      </c>
      <c r="C18" s="42" t="n">
        <v>-12</v>
      </c>
      <c r="D18" s="0" t="n">
        <v>41305.6456</v>
      </c>
      <c r="E18" s="0" t="n">
        <v>99.99</v>
      </c>
      <c r="F18" s="0" t="n">
        <v>99.99</v>
      </c>
      <c r="G18" s="0" t="n">
        <v>99.99</v>
      </c>
      <c r="H18" s="0" t="n">
        <v>1.45026180150057</v>
      </c>
      <c r="I18" s="0" t="n">
        <v>3667.3</v>
      </c>
      <c r="J18" s="0" t="n">
        <v>9.91</v>
      </c>
      <c r="K18" s="36" t="n">
        <f aca="false">I18/3600</f>
        <v>1.01869444444444</v>
      </c>
      <c r="M18" s="0" t="n">
        <v>41195.852</v>
      </c>
      <c r="N18" s="0" t="n">
        <v>99.99</v>
      </c>
      <c r="O18" s="0" t="n">
        <v>99.99</v>
      </c>
      <c r="P18" s="0" t="n">
        <v>99.99</v>
      </c>
      <c r="Q18" s="0" t="n">
        <v>1.45412698346426</v>
      </c>
      <c r="R18" s="0" t="n">
        <v>3686.75</v>
      </c>
      <c r="S18" s="0" t="n">
        <v>10.14</v>
      </c>
      <c r="T18" s="37" t="n">
        <f aca="false">R18/3600</f>
        <v>1.02409722222222</v>
      </c>
      <c r="U18" s="38"/>
      <c r="V18" s="39" t="n">
        <f aca="false">(M18-D18)/D18</f>
        <v>-0.00265807732587539</v>
      </c>
    </row>
    <row r="19" customFormat="false" ht="18" hidden="false" customHeight="false" outlineLevel="0" collapsed="false">
      <c r="A19" s="50"/>
      <c r="B19" s="19" t="s">
        <v>48</v>
      </c>
      <c r="C19" s="46" t="n">
        <v>-12</v>
      </c>
      <c r="D19" s="0" t="n">
        <v>23855.3872</v>
      </c>
      <c r="E19" s="0" t="n">
        <v>99.99</v>
      </c>
      <c r="F19" s="0" t="n">
        <v>99.99</v>
      </c>
      <c r="G19" s="0" t="n">
        <v>99.99</v>
      </c>
      <c r="H19" s="0" t="n">
        <v>1.50667854177609</v>
      </c>
      <c r="I19" s="0" t="n">
        <v>2835.61</v>
      </c>
      <c r="J19" s="0" t="n">
        <v>6.41</v>
      </c>
      <c r="K19" s="36" t="n">
        <f aca="false">I19/3600</f>
        <v>0.787669444444445</v>
      </c>
      <c r="M19" s="0" t="n">
        <v>23100.1208</v>
      </c>
      <c r="N19" s="0" t="n">
        <v>99.99</v>
      </c>
      <c r="O19" s="0" t="n">
        <v>99.99</v>
      </c>
      <c r="P19" s="0" t="n">
        <v>99.99</v>
      </c>
      <c r="Q19" s="0" t="n">
        <v>1.55593991525793</v>
      </c>
      <c r="R19" s="0" t="n">
        <v>2924.35</v>
      </c>
      <c r="S19" s="0" t="n">
        <v>6.47</v>
      </c>
      <c r="T19" s="37" t="n">
        <f aca="false">R19/3600</f>
        <v>0.812319444444444</v>
      </c>
      <c r="U19" s="38"/>
      <c r="V19" s="39" t="n">
        <f aca="false">(M19-D19)/D19</f>
        <v>-0.0316602029414974</v>
      </c>
    </row>
    <row r="20" customFormat="false" ht="17.25" hidden="false" customHeight="false" outlineLevel="0" collapsed="false">
      <c r="A20" s="34" t="s">
        <v>52</v>
      </c>
      <c r="B20" s="2" t="s">
        <v>53</v>
      </c>
      <c r="C20" s="35" t="n">
        <v>-12</v>
      </c>
      <c r="D20" s="0" t="n">
        <v>347289.5848</v>
      </c>
      <c r="E20" s="0" t="n">
        <v>99.99</v>
      </c>
      <c r="F20" s="0" t="n">
        <v>99.99</v>
      </c>
      <c r="G20" s="0" t="n">
        <v>99.99</v>
      </c>
      <c r="H20" s="0" t="n">
        <v>1.91065908406707</v>
      </c>
      <c r="I20" s="0" t="n">
        <v>40499.41</v>
      </c>
      <c r="J20" s="0" t="n">
        <v>109.69</v>
      </c>
      <c r="K20" s="36" t="n">
        <f aca="false">I20/3600</f>
        <v>11.2498361111111</v>
      </c>
      <c r="M20" s="0" t="n">
        <v>334483.5912</v>
      </c>
      <c r="N20" s="0" t="n">
        <v>99.99</v>
      </c>
      <c r="O20" s="0" t="n">
        <v>99.99</v>
      </c>
      <c r="P20" s="0" t="n">
        <v>99.99</v>
      </c>
      <c r="Q20" s="0" t="n">
        <v>1.9838103197213</v>
      </c>
      <c r="R20" s="0" t="n">
        <v>40497.96</v>
      </c>
      <c r="S20" s="0" t="n">
        <v>102.78</v>
      </c>
      <c r="T20" s="37" t="n">
        <f aca="false">R20/3600</f>
        <v>11.2494333333333</v>
      </c>
      <c r="U20" s="38"/>
      <c r="V20" s="39" t="n">
        <f aca="false">(M20-D20)/D20</f>
        <v>-0.0368741078353237</v>
      </c>
    </row>
    <row r="21" customFormat="false" ht="17.25" hidden="false" customHeight="false" outlineLevel="0" collapsed="false">
      <c r="A21" s="41"/>
      <c r="B21" s="6" t="s">
        <v>54</v>
      </c>
      <c r="C21" s="42" t="n">
        <v>-12</v>
      </c>
      <c r="D21" s="0" t="n">
        <v>346048.6656</v>
      </c>
      <c r="E21" s="0" t="n">
        <v>99.99</v>
      </c>
      <c r="F21" s="0" t="n">
        <v>99.99</v>
      </c>
      <c r="G21" s="0" t="n">
        <v>99.99</v>
      </c>
      <c r="H21" s="0" t="n">
        <v>1.91751064506922</v>
      </c>
      <c r="I21" s="0" t="n">
        <v>40108.88</v>
      </c>
      <c r="J21" s="0" t="n">
        <v>108.6</v>
      </c>
      <c r="K21" s="36" t="n">
        <f aca="false">I21/3600</f>
        <v>11.1413555555556</v>
      </c>
      <c r="M21" s="0" t="n">
        <v>330132.9024</v>
      </c>
      <c r="N21" s="0" t="n">
        <v>99.99</v>
      </c>
      <c r="O21" s="0" t="n">
        <v>99.99</v>
      </c>
      <c r="P21" s="0" t="n">
        <v>99.99</v>
      </c>
      <c r="Q21" s="0" t="n">
        <v>2.00995415838927</v>
      </c>
      <c r="R21" s="0" t="n">
        <v>40476.27</v>
      </c>
      <c r="S21" s="0" t="n">
        <v>93.62</v>
      </c>
      <c r="T21" s="37" t="n">
        <f aca="false">R21/3600</f>
        <v>11.2434083333333</v>
      </c>
      <c r="U21" s="38"/>
      <c r="V21" s="39" t="n">
        <f aca="false">(M21-D21)/D21</f>
        <v>-0.0459928466200102</v>
      </c>
    </row>
    <row r="22" customFormat="false" ht="18" hidden="false" customHeight="false" outlineLevel="0" collapsed="false">
      <c r="A22" s="41"/>
      <c r="B22" s="19" t="s">
        <v>55</v>
      </c>
      <c r="C22" s="46" t="n">
        <v>-12</v>
      </c>
      <c r="D22" s="0" t="n">
        <v>340459.9976</v>
      </c>
      <c r="E22" s="0" t="n">
        <v>99.99</v>
      </c>
      <c r="F22" s="0" t="n">
        <v>99.99</v>
      </c>
      <c r="G22" s="0" t="n">
        <v>99.99</v>
      </c>
      <c r="H22" s="0" t="n">
        <v>1.94898667883912</v>
      </c>
      <c r="I22" s="0" t="n">
        <v>41704.99</v>
      </c>
      <c r="J22" s="0" t="n">
        <v>108.67</v>
      </c>
      <c r="K22" s="36" t="n">
        <f aca="false">I22/3600</f>
        <v>11.5847194444444</v>
      </c>
      <c r="M22" s="0" t="n">
        <v>320868.28</v>
      </c>
      <c r="N22" s="0" t="n">
        <v>99.99</v>
      </c>
      <c r="O22" s="0" t="n">
        <v>99.99</v>
      </c>
      <c r="P22" s="0" t="n">
        <v>99.99</v>
      </c>
      <c r="Q22" s="0" t="n">
        <v>2.06798877096857</v>
      </c>
      <c r="R22" s="0" t="n">
        <v>42177.96</v>
      </c>
      <c r="S22" s="0" t="n">
        <v>95.95</v>
      </c>
      <c r="T22" s="37" t="n">
        <f aca="false">R22/3600</f>
        <v>11.7161</v>
      </c>
      <c r="U22" s="38"/>
      <c r="V22" s="39" t="n">
        <f aca="false">(M22-D22)/D22</f>
        <v>-0.0575448444401915</v>
      </c>
    </row>
    <row r="23" customFormat="false" ht="17.25" hidden="false" customHeight="false" outlineLevel="0" collapsed="false">
      <c r="A23" s="51" t="s">
        <v>56</v>
      </c>
      <c r="B23" s="52" t="s">
        <v>57</v>
      </c>
      <c r="C23" s="35" t="n">
        <v>-12</v>
      </c>
      <c r="D23" s="0" t="n">
        <v>133552.0336</v>
      </c>
      <c r="E23" s="0" t="n">
        <v>99.99</v>
      </c>
      <c r="F23" s="0" t="n">
        <v>99.99</v>
      </c>
      <c r="G23" s="0" t="n">
        <v>99.99</v>
      </c>
      <c r="H23" s="0" t="n">
        <v>1.79417709742759</v>
      </c>
      <c r="I23" s="0" t="n">
        <v>16144.13</v>
      </c>
      <c r="J23" s="0" t="n">
        <v>37.31</v>
      </c>
      <c r="K23" s="36" t="n">
        <f aca="false">I23/3600</f>
        <v>4.48448055555556</v>
      </c>
      <c r="M23" s="0" t="n">
        <v>132251.7408</v>
      </c>
      <c r="N23" s="0" t="n">
        <v>99.99</v>
      </c>
      <c r="O23" s="0" t="n">
        <v>99.99</v>
      </c>
      <c r="P23" s="0" t="n">
        <v>99.99</v>
      </c>
      <c r="Q23" s="0" t="n">
        <v>1.81181736097042</v>
      </c>
      <c r="R23" s="0" t="n">
        <v>16207.67</v>
      </c>
      <c r="S23" s="0" t="n">
        <v>36.34</v>
      </c>
      <c r="T23" s="37" t="n">
        <f aca="false">R23/3600</f>
        <v>4.50213055555556</v>
      </c>
      <c r="U23" s="38"/>
      <c r="V23" s="39" t="n">
        <f aca="false">(M23-D23)/D23</f>
        <v>-0.00973622613560858</v>
      </c>
    </row>
    <row r="24" customFormat="false" ht="17.25" hidden="false" customHeight="false" outlineLevel="0" collapsed="false">
      <c r="A24" s="43"/>
      <c r="B24" s="44" t="s">
        <v>58</v>
      </c>
      <c r="C24" s="42" t="n">
        <v>-12</v>
      </c>
      <c r="D24" s="0" t="n">
        <v>96849.8371</v>
      </c>
      <c r="E24" s="0" t="n">
        <v>99.99</v>
      </c>
      <c r="F24" s="0" t="n">
        <v>99.99</v>
      </c>
      <c r="G24" s="0" t="n">
        <v>99.99</v>
      </c>
      <c r="H24" s="0" t="n">
        <v>2.92324208772469</v>
      </c>
      <c r="I24" s="0" t="n">
        <v>33198.01</v>
      </c>
      <c r="J24" s="0" t="n">
        <v>61.92</v>
      </c>
      <c r="K24" s="36" t="n">
        <f aca="false">I24/3600</f>
        <v>9.22166944444444</v>
      </c>
      <c r="M24" s="0" t="n">
        <v>86063.2306</v>
      </c>
      <c r="N24" s="0" t="n">
        <v>99.99</v>
      </c>
      <c r="O24" s="0" t="n">
        <v>99.99</v>
      </c>
      <c r="P24" s="0" t="n">
        <v>99.99</v>
      </c>
      <c r="Q24" s="0" t="n">
        <v>3.2896222698849</v>
      </c>
      <c r="R24" s="0" t="n">
        <v>33677.76</v>
      </c>
      <c r="S24" s="0" t="n">
        <v>54.69</v>
      </c>
      <c r="T24" s="37" t="n">
        <f aca="false">R24/3600</f>
        <v>9.35493333333333</v>
      </c>
      <c r="U24" s="38"/>
      <c r="V24" s="39" t="n">
        <f aca="false">(M24-D24)/D24</f>
        <v>-0.111374544583514</v>
      </c>
    </row>
    <row r="25" customFormat="false" ht="17.25" hidden="false" customHeight="false" outlineLevel="0" collapsed="false">
      <c r="A25" s="43"/>
      <c r="B25" s="44" t="s">
        <v>59</v>
      </c>
      <c r="C25" s="42" t="n">
        <v>-12</v>
      </c>
      <c r="D25" s="0" t="n">
        <v>3568.984</v>
      </c>
      <c r="E25" s="0" t="n">
        <v>99.99</v>
      </c>
      <c r="F25" s="0" t="n">
        <v>99.99</v>
      </c>
      <c r="G25" s="0" t="n">
        <v>99.99</v>
      </c>
      <c r="H25" s="0" t="n">
        <v>92.9609098835971</v>
      </c>
      <c r="I25" s="0" t="n">
        <v>6057.26</v>
      </c>
      <c r="J25" s="0" t="n">
        <v>7.63</v>
      </c>
      <c r="K25" s="36" t="n">
        <f aca="false">I25/3600</f>
        <v>1.68257222222222</v>
      </c>
      <c r="M25" s="0" t="n">
        <v>3413.3856</v>
      </c>
      <c r="N25" s="0" t="n">
        <v>99.99</v>
      </c>
      <c r="O25" s="0" t="n">
        <v>99.99</v>
      </c>
      <c r="P25" s="0" t="n">
        <v>99.99</v>
      </c>
      <c r="Q25" s="0" t="n">
        <v>97.1985116477904</v>
      </c>
      <c r="R25" s="0" t="n">
        <v>5959.27</v>
      </c>
      <c r="S25" s="0" t="n">
        <v>8.6</v>
      </c>
      <c r="T25" s="37" t="n">
        <f aca="false">R25/3600</f>
        <v>1.65535277777778</v>
      </c>
      <c r="U25" s="38"/>
      <c r="V25" s="39" t="n">
        <f aca="false">(M25-D25)/D25</f>
        <v>-0.0435973935439329</v>
      </c>
    </row>
    <row r="26" customFormat="false" ht="18" hidden="false" customHeight="false" outlineLevel="0" collapsed="false">
      <c r="A26" s="53"/>
      <c r="B26" s="45" t="s">
        <v>60</v>
      </c>
      <c r="C26" s="46" t="n">
        <v>-12</v>
      </c>
      <c r="D26" s="0" t="n">
        <v>8343.4918</v>
      </c>
      <c r="E26" s="0" t="n">
        <v>99.99</v>
      </c>
      <c r="F26" s="0" t="n">
        <v>99.99</v>
      </c>
      <c r="G26" s="0" t="n">
        <v>99.99</v>
      </c>
      <c r="H26" s="0" t="n">
        <v>26.5097641733165</v>
      </c>
      <c r="I26" s="0" t="n">
        <v>12947.87</v>
      </c>
      <c r="J26" s="0" t="n">
        <v>18.35</v>
      </c>
      <c r="K26" s="36" t="n">
        <f aca="false">I26/3600</f>
        <v>3.59663055555556</v>
      </c>
      <c r="M26" s="0" t="n">
        <v>7583.6048</v>
      </c>
      <c r="N26" s="0" t="n">
        <v>99.99</v>
      </c>
      <c r="O26" s="0" t="n">
        <v>99.99</v>
      </c>
      <c r="P26" s="0" t="n">
        <v>99.99</v>
      </c>
      <c r="Q26" s="0" t="n">
        <v>29.1660767976728</v>
      </c>
      <c r="R26" s="0" t="n">
        <v>13067.35</v>
      </c>
      <c r="S26" s="0" t="n">
        <v>17.18</v>
      </c>
      <c r="T26" s="37" t="n">
        <f aca="false">R26/3600</f>
        <v>3.62981944444444</v>
      </c>
      <c r="U26" s="38"/>
      <c r="V26" s="39" t="n">
        <f aca="false">(M26-D26)/D26</f>
        <v>-0.0910754176087282</v>
      </c>
    </row>
    <row r="27" customFormat="false" ht="12" hidden="false" customHeight="false" outlineLevel="0" collapsed="false">
      <c r="B27" s="1" t="s">
        <v>10</v>
      </c>
      <c r="V27" s="39"/>
    </row>
    <row r="28" customFormat="false" ht="12" hidden="false" customHeight="false" outlineLevel="0" collapsed="false">
      <c r="B28" s="1" t="s">
        <v>11</v>
      </c>
      <c r="H28" s="1" t="n">
        <f aca="false">SUM(H7:H11)/5</f>
        <v>1.44672641625819</v>
      </c>
      <c r="Q28" s="1" t="n">
        <f aca="false">SUM(Q7:Q11)/5</f>
        <v>1.46728517886795</v>
      </c>
      <c r="V28" s="39" t="n">
        <f aca="false">SUM(V7:V11)/5</f>
        <v>-0.0136644005991312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53419287520537</v>
      </c>
      <c r="Q29" s="1" t="n">
        <f aca="false">SUM(Q12:Q15)/4</f>
        <v>1.55624833424045</v>
      </c>
      <c r="V29" s="39" t="n">
        <f aca="false">SUM(V12:V15)/4</f>
        <v>-0.0143727056171762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58008297822561</v>
      </c>
      <c r="Q30" s="1" t="n">
        <f aca="false">SUM(Q16:Q19)/4</f>
        <v>1.60777911117829</v>
      </c>
      <c r="V30" s="39" t="n">
        <f aca="false">SUM(V16:V19)/4</f>
        <v>-0.0160511359943009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1.92571880265847</v>
      </c>
      <c r="Q31" s="1" t="n">
        <f aca="false">SUM(Q20:Q22)/3</f>
        <v>2.02058441635971</v>
      </c>
      <c r="V31" s="39" t="n">
        <f aca="false">SUM(V20:V22)/3</f>
        <v>-0.0468039329651751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31.0470233105165</v>
      </c>
      <c r="Q32" s="1" t="n">
        <f aca="false">SUM(Q23:Q26)/4</f>
        <v>32.8665070190796</v>
      </c>
      <c r="V32" s="39" t="n">
        <f aca="false">SUM(V23:V26)/4</f>
        <v>-0.0639458954679459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59174324393689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1.62839305781836</v>
      </c>
      <c r="R33" s="54"/>
      <c r="S33" s="54"/>
      <c r="T33" s="54"/>
      <c r="U33" s="56"/>
      <c r="V33" s="58" t="n">
        <f aca="false">SUM(V7:V22)/16</f>
        <v>-0.0206518230210681</v>
      </c>
    </row>
    <row r="34" customFormat="false" ht="12.75" hidden="false" customHeight="false" outlineLevel="0" collapsed="false">
      <c r="A34" s="19"/>
      <c r="B34" s="59" t="s">
        <v>62</v>
      </c>
      <c r="C34" s="59"/>
      <c r="D34" s="59"/>
      <c r="E34" s="59"/>
      <c r="F34" s="59"/>
      <c r="G34" s="60"/>
      <c r="H34" s="61" t="n">
        <f aca="false">SUM(H7:H26)/20</f>
        <v>7.48279925725281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7.87601585007062</v>
      </c>
      <c r="R34" s="59"/>
      <c r="S34" s="59"/>
      <c r="T34" s="59"/>
      <c r="U34" s="61"/>
      <c r="V34" s="63" t="n">
        <f aca="false">SUM(V7:V26)/20</f>
        <v>-0.0293106375104437</v>
      </c>
    </row>
    <row r="35" customFormat="false" ht="12" hidden="false" customHeight="false" outlineLevel="0" collapsed="false">
      <c r="B35" s="1" t="s">
        <v>63</v>
      </c>
      <c r="J35" s="40" t="n">
        <f aca="false">GEOMEAN(J7:J26)</f>
        <v>45.1690753063914</v>
      </c>
      <c r="K35" s="40" t="n">
        <f aca="false">GEOMEAN(K7:K26)</f>
        <v>5.44067000259166</v>
      </c>
      <c r="S35" s="40" t="n">
        <f aca="false">GEOMEAN(S7:S26)</f>
        <v>44.0772625971248</v>
      </c>
      <c r="T35" s="40" t="n">
        <f aca="false">GEOMEAN(T7:T26)</f>
        <v>5.52608925800017</v>
      </c>
    </row>
    <row r="36" customFormat="false" ht="12" hidden="false" customHeight="false" outlineLevel="0" collapsed="false">
      <c r="B36" s="1" t="s">
        <v>64</v>
      </c>
      <c r="S36" s="64" t="n">
        <f aca="false">S35/J35</f>
        <v>0.975828313910332</v>
      </c>
      <c r="T36" s="64" t="n">
        <f aca="false">T35/K35</f>
        <v>1.01570013534506</v>
      </c>
    </row>
    <row r="37" customFormat="false" ht="12" hidden="false" customHeight="false" outlineLevel="0" collapsed="false">
      <c r="B37" s="1" t="s">
        <v>65</v>
      </c>
      <c r="J37" s="40" t="n">
        <f aca="false">SUM(J7:J26)/3600</f>
        <v>0.451111111111111</v>
      </c>
      <c r="K37" s="40" t="n">
        <f aca="false">SUM(K7:K26)</f>
        <v>181.396816666667</v>
      </c>
      <c r="S37" s="40" t="n">
        <f aca="false">SUM(S7:S26)/3600</f>
        <v>0.436488888888889</v>
      </c>
      <c r="T37" s="40" t="n">
        <f aca="false">SUM(T7:T26)</f>
        <v>185.69535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6"/>
      <c r="B41" s="27" t="s">
        <v>67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2" hidden="false" customHeight="false" outlineLevel="0" collapsed="false">
      <c r="B42" s="1" t="s">
        <v>63</v>
      </c>
      <c r="J42" s="40" t="n">
        <f aca="false">GEOMEAN(J7:J22)</f>
        <v>52.9892715930234</v>
      </c>
      <c r="K42" s="40" t="n">
        <f aca="false">GEOMEAN(K7:K22)</f>
        <v>5.88391010404453</v>
      </c>
      <c r="S42" s="40" t="n">
        <f aca="false">GEOMEAN(S7:S22)</f>
        <v>51.7046812531318</v>
      </c>
      <c r="T42" s="40" t="n">
        <f aca="false">GEOMEAN(T7:T22)</f>
        <v>5.99542840756752</v>
      </c>
    </row>
    <row r="43" customFormat="false" ht="12" hidden="false" customHeight="false" outlineLevel="0" collapsed="false">
      <c r="B43" s="1" t="s">
        <v>64</v>
      </c>
      <c r="S43" s="64" t="n">
        <f aca="false">S42/J42</f>
        <v>0.975757539190996</v>
      </c>
      <c r="T43" s="64" t="n">
        <f aca="false">T42/K42</f>
        <v>1.01895309437959</v>
      </c>
    </row>
    <row r="44" customFormat="false" ht="12" hidden="false" customHeight="false" outlineLevel="0" collapsed="false">
      <c r="J44" s="40"/>
      <c r="K44" s="40"/>
      <c r="S44" s="40"/>
      <c r="T44" s="4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1-07T14:28:41Z</dcterms:modified>
  <cp:revision>0</cp:revision>
  <dc:subject/>
  <dc:title/>
</cp:coreProperties>
</file>