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Lossless" sheetId="2" state="visible" r:id="rId3"/>
    <sheet name="RA-Lossless" sheetId="3" state="visible" r:id="rId4"/>
    <sheet name="LB-Lossle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2">
  <si>
    <t xml:space="preserve">All Intra HE Lossless</t>
  </si>
  <si>
    <t xml:space="preserve">Reference:</t>
  </si>
  <si>
    <t xml:space="preserve">HM-range-extensions</t>
  </si>
  <si>
    <t xml:space="preserve">Bitrate saving</t>
  </si>
  <si>
    <t xml:space="preserve">Tested:</t>
  </si>
  <si>
    <t xml:space="preserve">HM-range-extensions + Context derivation bypass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HE Lossless</t>
  </si>
  <si>
    <t xml:space="preserve">Low delay B HE Lossless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rate Saving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0%"/>
    <numFmt numFmtId="170" formatCode="0.00%"/>
  </numFmts>
  <fonts count="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3" min="3" style="1" width="20.77"/>
    <col collapsed="false" customWidth="false" hidden="false" outlineLevel="0" max="257" min="4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E2" s="3" t="s">
        <v>1</v>
      </c>
      <c r="F2" s="3" t="s">
        <v>2</v>
      </c>
    </row>
    <row r="3" customFormat="false" ht="12.75" hidden="false" customHeight="false" outlineLevel="0" collapsed="false">
      <c r="C3" s="4" t="s">
        <v>3</v>
      </c>
      <c r="E3" s="3" t="s">
        <v>4</v>
      </c>
      <c r="F3" s="3" t="s">
        <v>5</v>
      </c>
    </row>
    <row r="4" customFormat="false" ht="12" hidden="false" customHeight="false" outlineLevel="0" collapsed="false">
      <c r="B4" s="5" t="s">
        <v>6</v>
      </c>
      <c r="C4" s="6" t="n">
        <f aca="false">'AI-Lossless'!$T$25</f>
        <v>-0.000717813650407792</v>
      </c>
    </row>
    <row r="5" customFormat="false" ht="12" hidden="false" customHeight="false" outlineLevel="0" collapsed="false">
      <c r="B5" s="7" t="s">
        <v>7</v>
      </c>
      <c r="C5" s="8" t="n">
        <f aca="false">'AI-Lossless'!$T$26</f>
        <v>-0.000884195469023083</v>
      </c>
    </row>
    <row r="6" customFormat="false" ht="12.75" hidden="false" customHeight="false" outlineLevel="0" collapsed="false">
      <c r="B6" s="7" t="s">
        <v>8</v>
      </c>
      <c r="C6" s="8" t="n">
        <f aca="false">'AI-Lossless'!$T$27</f>
        <v>-0.000620016319727245</v>
      </c>
    </row>
    <row r="7" customFormat="false" ht="12.75" hidden="false" customHeight="false" outlineLevel="0" collapsed="false">
      <c r="B7" s="9" t="s">
        <v>9</v>
      </c>
      <c r="C7" s="6" t="n">
        <f aca="false">'AI-Lossless'!$T$28</f>
        <v>-0.000739635987477938</v>
      </c>
      <c r="E7" s="3" t="s">
        <v>10</v>
      </c>
    </row>
    <row r="8" customFormat="false" ht="12" hidden="false" customHeight="false" outlineLevel="0" collapsed="false">
      <c r="B8" s="5" t="s">
        <v>11</v>
      </c>
      <c r="C8" s="10" t="n">
        <f aca="false">'AI-Lossless'!$R$30</f>
        <v>0.894201129275956</v>
      </c>
    </row>
    <row r="9" customFormat="false" ht="12.75" hidden="false" customHeight="false" outlineLevel="0" collapsed="false">
      <c r="B9" s="11" t="s">
        <v>12</v>
      </c>
      <c r="C9" s="12" t="n">
        <f aca="false">'AI-Lossless'!$Q$30</f>
        <v>0.932478212299376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3</v>
      </c>
    </row>
    <row r="12" customFormat="false" ht="12.75" hidden="false" customHeight="false" outlineLevel="0" collapsed="false">
      <c r="C12" s="4" t="s">
        <v>3</v>
      </c>
    </row>
    <row r="13" customFormat="false" ht="12" hidden="false" customHeight="false" outlineLevel="0" collapsed="false">
      <c r="B13" s="5" t="s">
        <v>6</v>
      </c>
      <c r="C13" s="6" t="n">
        <f aca="false">'RA-Lossless'!$T$25</f>
        <v>-0.000660401043180101</v>
      </c>
    </row>
    <row r="14" customFormat="false" ht="12" hidden="false" customHeight="false" outlineLevel="0" collapsed="false">
      <c r="B14" s="7" t="s">
        <v>7</v>
      </c>
      <c r="C14" s="8" t="n">
        <f aca="false">'RA-Lossless'!$T$26</f>
        <v>-0.000751433897900013</v>
      </c>
    </row>
    <row r="15" customFormat="false" ht="12.75" hidden="false" customHeight="false" outlineLevel="0" collapsed="false">
      <c r="B15" s="7" t="s">
        <v>8</v>
      </c>
      <c r="C15" s="8" t="n">
        <f aca="false">'RA-Lossless'!$T$27</f>
        <v>-0.000532019406576804</v>
      </c>
    </row>
    <row r="16" customFormat="false" ht="12.75" hidden="false" customHeight="false" outlineLevel="0" collapsed="false">
      <c r="B16" s="9" t="s">
        <v>9</v>
      </c>
      <c r="C16" s="13" t="n">
        <f aca="false">'RA-Lossless'!$T$28</f>
        <v>-0.000648517339853569</v>
      </c>
    </row>
    <row r="17" customFormat="false" ht="12" hidden="false" customHeight="false" outlineLevel="0" collapsed="false">
      <c r="B17" s="5" t="s">
        <v>11</v>
      </c>
      <c r="C17" s="14" t="n">
        <f aca="false">'RA-Lossless'!$R$30</f>
        <v>0.907316289520224</v>
      </c>
    </row>
    <row r="18" customFormat="false" ht="12.75" hidden="false" customHeight="false" outlineLevel="0" collapsed="false">
      <c r="B18" s="11" t="s">
        <v>12</v>
      </c>
      <c r="C18" s="12" t="n">
        <f aca="false">'RA-Lossless'!$Q$30</f>
        <v>0.935634363256719</v>
      </c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4</v>
      </c>
    </row>
    <row r="21" customFormat="false" ht="12.75" hidden="false" customHeight="false" outlineLevel="0" collapsed="false">
      <c r="C21" s="4" t="s">
        <v>3</v>
      </c>
    </row>
    <row r="22" customFormat="false" ht="12" hidden="false" customHeight="false" outlineLevel="0" collapsed="false">
      <c r="B22" s="5" t="s">
        <v>6</v>
      </c>
      <c r="C22" s="6" t="n">
        <f aca="false">'LB-Lossless'!$T$25</f>
        <v>-0.000756263509345454</v>
      </c>
    </row>
    <row r="23" customFormat="false" ht="12" hidden="false" customHeight="false" outlineLevel="0" collapsed="false">
      <c r="B23" s="7" t="s">
        <v>7</v>
      </c>
      <c r="C23" s="8" t="n">
        <f aca="false">'LB-Lossless'!$T$26</f>
        <v>-0.000718025278918069</v>
      </c>
    </row>
    <row r="24" customFormat="false" ht="12.75" hidden="false" customHeight="false" outlineLevel="0" collapsed="false">
      <c r="B24" s="7" t="s">
        <v>8</v>
      </c>
      <c r="C24" s="8" t="n">
        <f aca="false">'LB-Lossless'!$T$27</f>
        <v>-0.000444479016053924</v>
      </c>
    </row>
    <row r="25" customFormat="false" ht="12.75" hidden="false" customHeight="false" outlineLevel="0" collapsed="false">
      <c r="B25" s="9" t="s">
        <v>9</v>
      </c>
      <c r="C25" s="13" t="n">
        <f aca="false">'LB-Lossless'!$T$28</f>
        <v>-0.000644892642707617</v>
      </c>
    </row>
    <row r="26" customFormat="false" ht="12" hidden="false" customHeight="false" outlineLevel="0" collapsed="false">
      <c r="B26" s="5" t="s">
        <v>11</v>
      </c>
      <c r="C26" s="14" t="n">
        <f aca="false">'LB-Lossless'!$R$30</f>
        <v>0.922177347278123</v>
      </c>
    </row>
    <row r="27" customFormat="false" ht="12.75" hidden="false" customHeight="false" outlineLevel="0" collapsed="false">
      <c r="B27" s="11" t="s">
        <v>12</v>
      </c>
      <c r="C27" s="12" t="n">
        <f aca="false">'RA-Lossless'!$Q$30</f>
        <v>0.935634363256719</v>
      </c>
    </row>
  </sheetData>
  <conditionalFormatting sqref="C4:C7 C13:C16 C22:C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4474366.1552</v>
      </c>
      <c r="E3" s="26" t="n">
        <v>99.99</v>
      </c>
      <c r="F3" s="26" t="n">
        <v>99.99</v>
      </c>
      <c r="G3" s="26" t="n">
        <v>99.99</v>
      </c>
      <c r="H3" s="26" t="n">
        <v>5721.56</v>
      </c>
      <c r="I3" s="26" t="n">
        <v>338.07</v>
      </c>
      <c r="J3" s="27" t="n">
        <f aca="false">H3/3600</f>
        <v>1.58932222222222</v>
      </c>
      <c r="L3" s="25" t="n">
        <v>4474066.2192</v>
      </c>
      <c r="M3" s="26" t="n">
        <v>99.99</v>
      </c>
      <c r="N3" s="26" t="n">
        <v>99.99</v>
      </c>
      <c r="O3" s="26" t="n">
        <v>99.99</v>
      </c>
      <c r="P3" s="26" t="n">
        <v>5133.47</v>
      </c>
      <c r="Q3" s="26" t="n">
        <v>321.78</v>
      </c>
      <c r="R3" s="27" t="n">
        <f aca="false">P3/3600</f>
        <v>1.42596388888889</v>
      </c>
      <c r="S3" s="28"/>
      <c r="T3" s="6" t="n">
        <f aca="false">(L3-$D3)/$D3</f>
        <v>-6.70342992942533E-005</v>
      </c>
      <c r="U3" s="29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1089887.6968</v>
      </c>
      <c r="E4" s="31" t="n">
        <v>99.99</v>
      </c>
      <c r="F4" s="31" t="n">
        <v>99.99</v>
      </c>
      <c r="G4" s="31" t="n">
        <v>99.99</v>
      </c>
      <c r="H4" s="31" t="n">
        <v>4381.82</v>
      </c>
      <c r="I4" s="31" t="n">
        <v>217.22</v>
      </c>
      <c r="J4" s="32" t="n">
        <f aca="false">H4/3600</f>
        <v>1.21717222222222</v>
      </c>
      <c r="L4" s="30" t="n">
        <v>1089681.5072</v>
      </c>
      <c r="M4" s="31" t="n">
        <v>99.99</v>
      </c>
      <c r="N4" s="31" t="n">
        <v>99.99</v>
      </c>
      <c r="O4" s="31" t="n">
        <v>99.99</v>
      </c>
      <c r="P4" s="31" t="n">
        <v>3927.11</v>
      </c>
      <c r="Q4" s="31" t="n">
        <v>203.41</v>
      </c>
      <c r="R4" s="32" t="n">
        <f aca="false">P4/3600</f>
        <v>1.09086388888889</v>
      </c>
      <c r="S4" s="28"/>
      <c r="T4" s="8" t="n">
        <f aca="false">(L4-$D4)/$D4</f>
        <v>-0.000189184262383468</v>
      </c>
      <c r="U4" s="29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982488.7016</v>
      </c>
      <c r="E5" s="31" t="n">
        <v>99.99</v>
      </c>
      <c r="F5" s="31" t="n">
        <v>99.99</v>
      </c>
      <c r="G5" s="31" t="n">
        <v>99.99</v>
      </c>
      <c r="H5" s="31" t="n">
        <v>8984.7</v>
      </c>
      <c r="I5" s="31" t="n">
        <v>423.98</v>
      </c>
      <c r="J5" s="32" t="n">
        <f aca="false">H5/3600</f>
        <v>2.49575</v>
      </c>
      <c r="L5" s="30" t="n">
        <v>1982021.3032</v>
      </c>
      <c r="M5" s="31" t="n">
        <v>99.99</v>
      </c>
      <c r="N5" s="31" t="n">
        <v>99.99</v>
      </c>
      <c r="O5" s="31" t="n">
        <v>99.99</v>
      </c>
      <c r="P5" s="31" t="n">
        <v>8076.85</v>
      </c>
      <c r="Q5" s="31" t="n">
        <v>397.83</v>
      </c>
      <c r="R5" s="32" t="n">
        <f aca="false">P5/3600</f>
        <v>2.24356944444444</v>
      </c>
      <c r="S5" s="28"/>
      <c r="T5" s="8" t="n">
        <f aca="false">(L5-$D5)/$D5</f>
        <v>-0.000235763462168961</v>
      </c>
      <c r="U5" s="29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2149214.972</v>
      </c>
      <c r="E6" s="31" t="n">
        <v>99.99</v>
      </c>
      <c r="F6" s="31" t="n">
        <v>99.99</v>
      </c>
      <c r="G6" s="31" t="n">
        <v>99.99</v>
      </c>
      <c r="H6" s="31" t="n">
        <v>9164.32</v>
      </c>
      <c r="I6" s="31" t="n">
        <v>458.7</v>
      </c>
      <c r="J6" s="32" t="n">
        <f aca="false">H6/3600</f>
        <v>2.54564444444444</v>
      </c>
      <c r="L6" s="30" t="n">
        <v>2148637.9248</v>
      </c>
      <c r="M6" s="31" t="n">
        <v>99.99</v>
      </c>
      <c r="N6" s="31" t="n">
        <v>99.99</v>
      </c>
      <c r="O6" s="31" t="n">
        <v>99.99</v>
      </c>
      <c r="P6" s="31" t="n">
        <v>8183.6</v>
      </c>
      <c r="Q6" s="31" t="n">
        <v>430.56</v>
      </c>
      <c r="R6" s="32" t="n">
        <f aca="false">P6/3600</f>
        <v>2.27322222222222</v>
      </c>
      <c r="S6" s="28"/>
      <c r="T6" s="8" t="n">
        <f aca="false">(L6-$D6)/$D6</f>
        <v>-0.000268492080837744</v>
      </c>
      <c r="U6" s="29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1009315.7384</v>
      </c>
      <c r="E7" s="31" t="n">
        <v>99.99</v>
      </c>
      <c r="F7" s="31" t="n">
        <v>99.99</v>
      </c>
      <c r="G7" s="31" t="n">
        <v>99.99</v>
      </c>
      <c r="H7" s="31" t="n">
        <v>5325.49</v>
      </c>
      <c r="I7" s="31" t="n">
        <v>243.01</v>
      </c>
      <c r="J7" s="32" t="n">
        <f aca="false">H7/3600</f>
        <v>1.47930277777778</v>
      </c>
      <c r="L7" s="30" t="n">
        <v>1004602.724</v>
      </c>
      <c r="M7" s="31" t="n">
        <v>99.99</v>
      </c>
      <c r="N7" s="31" t="n">
        <v>99.99</v>
      </c>
      <c r="O7" s="31" t="n">
        <v>99.99</v>
      </c>
      <c r="P7" s="31" t="n">
        <v>4756.74</v>
      </c>
      <c r="Q7" s="31" t="n">
        <v>223.23</v>
      </c>
      <c r="R7" s="32" t="n">
        <f aca="false">P7/3600</f>
        <v>1.32131666666667</v>
      </c>
      <c r="S7" s="28"/>
      <c r="T7" s="8" t="n">
        <f aca="false">(L7-$D7)/$D7</f>
        <v>-0.00466951442516017</v>
      </c>
      <c r="U7" s="29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732144.6584</v>
      </c>
      <c r="E8" s="31" t="n">
        <v>99.99</v>
      </c>
      <c r="F8" s="31" t="n">
        <v>99.99</v>
      </c>
      <c r="G8" s="31" t="n">
        <v>99.99</v>
      </c>
      <c r="H8" s="31" t="n">
        <v>5694.74</v>
      </c>
      <c r="I8" s="31" t="n">
        <v>314.06</v>
      </c>
      <c r="J8" s="32" t="n">
        <f aca="false">H8/3600</f>
        <v>1.58187222222222</v>
      </c>
      <c r="L8" s="30" t="n">
        <v>1731921.004</v>
      </c>
      <c r="M8" s="31" t="n">
        <v>99.99</v>
      </c>
      <c r="N8" s="31" t="n">
        <v>99.99</v>
      </c>
      <c r="O8" s="31" t="n">
        <v>99.99</v>
      </c>
      <c r="P8" s="31" t="n">
        <v>5135.41</v>
      </c>
      <c r="Q8" s="31" t="n">
        <v>298.97</v>
      </c>
      <c r="R8" s="32" t="n">
        <f aca="false">P8/3600</f>
        <v>1.42650277777778</v>
      </c>
      <c r="S8" s="28"/>
      <c r="T8" s="8" t="n">
        <f aca="false">(L8-$D8)/$D8</f>
        <v>-0.000129119931707498</v>
      </c>
      <c r="U8" s="29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581572.8504</v>
      </c>
      <c r="E9" s="31" t="n">
        <v>99.99</v>
      </c>
      <c r="F9" s="31" t="n">
        <v>99.99</v>
      </c>
      <c r="G9" s="31" t="n">
        <v>99.99</v>
      </c>
      <c r="H9" s="31" t="n">
        <v>9153.32</v>
      </c>
      <c r="I9" s="31" t="n">
        <v>480.42</v>
      </c>
      <c r="J9" s="32" t="n">
        <f aca="false">H9/3600</f>
        <v>2.54258888888889</v>
      </c>
      <c r="L9" s="30" t="n">
        <v>2581512.6872</v>
      </c>
      <c r="M9" s="31" t="n">
        <v>99.99</v>
      </c>
      <c r="N9" s="31" t="n">
        <v>99.99</v>
      </c>
      <c r="O9" s="31" t="n">
        <v>99.99</v>
      </c>
      <c r="P9" s="31" t="n">
        <v>8269.18</v>
      </c>
      <c r="Q9" s="31" t="n">
        <v>451.62</v>
      </c>
      <c r="R9" s="32" t="n">
        <f aca="false">P9/3600</f>
        <v>2.29699444444444</v>
      </c>
      <c r="S9" s="28"/>
      <c r="T9" s="8" t="n">
        <f aca="false">(L9-$D9)/$D9</f>
        <v>-2.33048623789615E-005</v>
      </c>
      <c r="U9" s="29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1187543.3696</v>
      </c>
      <c r="E10" s="34" t="n">
        <v>99.99</v>
      </c>
      <c r="F10" s="34" t="n">
        <v>99.99</v>
      </c>
      <c r="G10" s="34" t="n">
        <v>99.99</v>
      </c>
      <c r="H10" s="34" t="n">
        <v>4434.9</v>
      </c>
      <c r="I10" s="34" t="n">
        <v>229.1</v>
      </c>
      <c r="J10" s="35" t="n">
        <f aca="false">H10/3600</f>
        <v>1.23191666666667</v>
      </c>
      <c r="L10" s="33" t="n">
        <v>1187353.2488</v>
      </c>
      <c r="M10" s="34" t="n">
        <v>99.99</v>
      </c>
      <c r="N10" s="34" t="n">
        <v>99.99</v>
      </c>
      <c r="O10" s="34" t="n">
        <v>99.99</v>
      </c>
      <c r="P10" s="34" t="n">
        <v>3956.67</v>
      </c>
      <c r="Q10" s="34" t="n">
        <v>212.61</v>
      </c>
      <c r="R10" s="35" t="n">
        <f aca="false">P10/3600</f>
        <v>1.099075</v>
      </c>
      <c r="S10" s="28"/>
      <c r="T10" s="36" t="n">
        <f aca="false">(L10-$D10)/$D10</f>
        <v>-0.000160095879331285</v>
      </c>
      <c r="U10" s="29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2160156.8352</v>
      </c>
      <c r="E11" s="26" t="n">
        <v>99.99</v>
      </c>
      <c r="F11" s="26" t="n">
        <v>99.99</v>
      </c>
      <c r="G11" s="26" t="n">
        <v>99.99</v>
      </c>
      <c r="H11" s="26" t="n">
        <v>5433.85</v>
      </c>
      <c r="I11" s="26" t="n">
        <v>248.13</v>
      </c>
      <c r="J11" s="27" t="n">
        <f aca="false">H11/3600</f>
        <v>1.50940277777778</v>
      </c>
      <c r="L11" s="25" t="n">
        <v>2157849.064</v>
      </c>
      <c r="M11" s="26" t="n">
        <v>99.99</v>
      </c>
      <c r="N11" s="26" t="n">
        <v>99.99</v>
      </c>
      <c r="O11" s="26" t="n">
        <v>99.99</v>
      </c>
      <c r="P11" s="26" t="n">
        <v>4852.57</v>
      </c>
      <c r="Q11" s="26" t="n">
        <v>230.5</v>
      </c>
      <c r="R11" s="27" t="n">
        <f aca="false">P11/3600</f>
        <v>1.34793611111111</v>
      </c>
      <c r="S11" s="37"/>
      <c r="T11" s="6" t="n">
        <f aca="false">(L11-$D11)/$D11</f>
        <v>-0.00106833502197383</v>
      </c>
      <c r="U11" s="29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942924.1208</v>
      </c>
      <c r="E12" s="31" t="n">
        <v>99.99</v>
      </c>
      <c r="F12" s="31" t="n">
        <v>99.99</v>
      </c>
      <c r="G12" s="31" t="n">
        <v>99.99</v>
      </c>
      <c r="H12" s="31" t="n">
        <v>4340.32</v>
      </c>
      <c r="I12" s="31" t="n">
        <v>204.13</v>
      </c>
      <c r="J12" s="32" t="n">
        <f aca="false">H12/3600</f>
        <v>1.20564444444444</v>
      </c>
      <c r="L12" s="30" t="n">
        <v>942679.3584</v>
      </c>
      <c r="M12" s="31" t="n">
        <v>99.99</v>
      </c>
      <c r="N12" s="31" t="n">
        <v>99.99</v>
      </c>
      <c r="O12" s="31" t="n">
        <v>99.99</v>
      </c>
      <c r="P12" s="31" t="n">
        <v>3864.27</v>
      </c>
      <c r="Q12" s="31" t="n">
        <v>187.12</v>
      </c>
      <c r="R12" s="32" t="n">
        <f aca="false">P12/3600</f>
        <v>1.07340833333333</v>
      </c>
      <c r="S12" s="37"/>
      <c r="T12" s="38" t="n">
        <f aca="false">(L12-$D12)/$D12</f>
        <v>-0.000259578045147837</v>
      </c>
      <c r="U12" s="39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561396.5216</v>
      </c>
      <c r="E13" s="31" t="n">
        <v>99.99</v>
      </c>
      <c r="F13" s="31" t="n">
        <v>99.99</v>
      </c>
      <c r="G13" s="31" t="n">
        <v>99.99</v>
      </c>
      <c r="H13" s="31" t="n">
        <v>8949.08</v>
      </c>
      <c r="I13" s="31" t="n">
        <v>380.1</v>
      </c>
      <c r="J13" s="32" t="n">
        <f aca="false">H13/3600</f>
        <v>2.48585555555556</v>
      </c>
      <c r="L13" s="30" t="n">
        <v>1560283.5152</v>
      </c>
      <c r="M13" s="31" t="n">
        <v>99.99</v>
      </c>
      <c r="N13" s="31" t="n">
        <v>99.99</v>
      </c>
      <c r="O13" s="31" t="n">
        <v>99.99</v>
      </c>
      <c r="P13" s="31" t="n">
        <v>7934.72</v>
      </c>
      <c r="Q13" s="31" t="n">
        <v>345.42</v>
      </c>
      <c r="R13" s="32" t="n">
        <f aca="false">P13/3600</f>
        <v>2.20408888888889</v>
      </c>
      <c r="S13" s="37"/>
      <c r="T13" s="8" t="n">
        <f aca="false">(L13-$D13)/$D13</f>
        <v>-0.000712827513449016</v>
      </c>
      <c r="U13" s="29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660212.0816</v>
      </c>
      <c r="E14" s="31" t="n">
        <v>99.99</v>
      </c>
      <c r="F14" s="31" t="n">
        <v>99.99</v>
      </c>
      <c r="G14" s="31" t="n">
        <v>99.99</v>
      </c>
      <c r="H14" s="31" t="n">
        <v>9041.22</v>
      </c>
      <c r="I14" s="31" t="n">
        <v>404.87</v>
      </c>
      <c r="J14" s="32" t="n">
        <f aca="false">H14/3600</f>
        <v>2.51145</v>
      </c>
      <c r="L14" s="30" t="n">
        <v>1658967.6944</v>
      </c>
      <c r="M14" s="31" t="n">
        <v>99.99</v>
      </c>
      <c r="N14" s="31" t="n">
        <v>99.99</v>
      </c>
      <c r="O14" s="31" t="n">
        <v>99.99</v>
      </c>
      <c r="P14" s="31" t="n">
        <v>8070.81</v>
      </c>
      <c r="Q14" s="31" t="n">
        <v>371.13</v>
      </c>
      <c r="R14" s="32" t="n">
        <f aca="false">P14/3600</f>
        <v>2.24189166666667</v>
      </c>
      <c r="S14" s="37"/>
      <c r="T14" s="8" t="n">
        <f aca="false">(L14-$D14)/$D14</f>
        <v>-0.000749535082771318</v>
      </c>
      <c r="U14" s="29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881516.8104</v>
      </c>
      <c r="E15" s="31" t="n">
        <v>99.99</v>
      </c>
      <c r="F15" s="31" t="n">
        <v>99.99</v>
      </c>
      <c r="G15" s="31" t="n">
        <v>99.99</v>
      </c>
      <c r="H15" s="31" t="n">
        <v>5373.58</v>
      </c>
      <c r="I15" s="31" t="n">
        <v>228.65</v>
      </c>
      <c r="J15" s="32" t="n">
        <f aca="false">H15/3600</f>
        <v>1.49266111111111</v>
      </c>
      <c r="L15" s="30" t="n">
        <v>879267.0136</v>
      </c>
      <c r="M15" s="31" t="n">
        <v>99.99</v>
      </c>
      <c r="N15" s="31" t="n">
        <v>99.99</v>
      </c>
      <c r="O15" s="31" t="n">
        <v>99.99</v>
      </c>
      <c r="P15" s="31" t="n">
        <v>4765.38</v>
      </c>
      <c r="Q15" s="31" t="n">
        <v>209.94</v>
      </c>
      <c r="R15" s="32" t="n">
        <f aca="false">P15/3600</f>
        <v>1.32371666666667</v>
      </c>
      <c r="S15" s="37"/>
      <c r="T15" s="38" t="n">
        <f aca="false">(L15-$D15)/$D15</f>
        <v>-0.00255218819817984</v>
      </c>
      <c r="U15" s="39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2117119.5248</v>
      </c>
      <c r="E16" s="31" t="n">
        <v>99.99</v>
      </c>
      <c r="F16" s="31" t="n">
        <v>99.99</v>
      </c>
      <c r="G16" s="31" t="n">
        <v>99.99</v>
      </c>
      <c r="H16" s="31" t="n">
        <v>10742.54</v>
      </c>
      <c r="I16" s="31" t="n">
        <v>479.17</v>
      </c>
      <c r="J16" s="32" t="n">
        <f aca="false">H16/3600</f>
        <v>2.98403888888889</v>
      </c>
      <c r="L16" s="30" t="n">
        <v>2115556.2872</v>
      </c>
      <c r="M16" s="31" t="n">
        <v>99.99</v>
      </c>
      <c r="N16" s="31" t="n">
        <v>99.99</v>
      </c>
      <c r="O16" s="31" t="n">
        <v>99.99</v>
      </c>
      <c r="P16" s="31" t="n">
        <v>9584.91</v>
      </c>
      <c r="Q16" s="31" t="n">
        <v>442.69</v>
      </c>
      <c r="R16" s="32" t="n">
        <f aca="false">P16/3600</f>
        <v>2.662475</v>
      </c>
      <c r="S16" s="37"/>
      <c r="T16" s="8" t="n">
        <f aca="false">(L16-$D16)/$D16</f>
        <v>-0.00073837947347225</v>
      </c>
      <c r="U16" s="29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3" t="n">
        <v>2300049.9352</v>
      </c>
      <c r="E17" s="34" t="n">
        <v>99.99</v>
      </c>
      <c r="F17" s="34" t="n">
        <v>99.99</v>
      </c>
      <c r="G17" s="34" t="n">
        <v>99.99</v>
      </c>
      <c r="H17" s="34" t="n">
        <v>9202.67</v>
      </c>
      <c r="I17" s="34" t="n">
        <v>463.79</v>
      </c>
      <c r="J17" s="35" t="n">
        <f aca="false">H17/3600</f>
        <v>2.55629722222222</v>
      </c>
      <c r="L17" s="30" t="n">
        <v>2299800.3224</v>
      </c>
      <c r="M17" s="31" t="n">
        <v>99.99</v>
      </c>
      <c r="N17" s="31" t="n">
        <v>99.99</v>
      </c>
      <c r="O17" s="31" t="n">
        <v>99.99</v>
      </c>
      <c r="P17" s="31" t="n">
        <v>8257.43</v>
      </c>
      <c r="Q17" s="31" t="n">
        <v>436.6</v>
      </c>
      <c r="R17" s="32" t="n">
        <f aca="false">P17/3600</f>
        <v>2.29373055555556</v>
      </c>
      <c r="S17" s="37"/>
      <c r="T17" s="8" t="n">
        <f aca="false">(L17-$D17)/$D17</f>
        <v>-0.000108524948167497</v>
      </c>
      <c r="U17" s="29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541830.5456</v>
      </c>
      <c r="E18" s="26" t="n">
        <v>99.99</v>
      </c>
      <c r="F18" s="26" t="n">
        <v>99.99</v>
      </c>
      <c r="G18" s="26" t="n">
        <v>99.99</v>
      </c>
      <c r="H18" s="26" t="n">
        <v>4378.64</v>
      </c>
      <c r="I18" s="26" t="n">
        <v>178.57</v>
      </c>
      <c r="J18" s="27" t="n">
        <f aca="false">H18/3600</f>
        <v>1.21628888888889</v>
      </c>
      <c r="K18" s="15"/>
      <c r="L18" s="25" t="n">
        <v>1540550.392</v>
      </c>
      <c r="M18" s="26" t="n">
        <v>99.99</v>
      </c>
      <c r="N18" s="26" t="n">
        <v>99.99</v>
      </c>
      <c r="O18" s="26" t="n">
        <v>99.99</v>
      </c>
      <c r="P18" s="26" t="n">
        <v>3897.12</v>
      </c>
      <c r="Q18" s="26" t="n">
        <v>164.4</v>
      </c>
      <c r="R18" s="27" t="n">
        <f aca="false">P18/3600</f>
        <v>1.08253333333333</v>
      </c>
      <c r="S18" s="37"/>
      <c r="T18" s="6" t="n">
        <f aca="false">(L18-$D18)/$D18</f>
        <v>-0.000830281643889672</v>
      </c>
      <c r="U18" s="29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631682.644</v>
      </c>
      <c r="E19" s="31" t="n">
        <v>99.99</v>
      </c>
      <c r="F19" s="31" t="n">
        <v>99.99</v>
      </c>
      <c r="G19" s="31" t="n">
        <v>99.99</v>
      </c>
      <c r="H19" s="31" t="n">
        <v>3491.97</v>
      </c>
      <c r="I19" s="31" t="n">
        <v>141.4</v>
      </c>
      <c r="J19" s="32" t="n">
        <f aca="false">H19/3600</f>
        <v>0.969991666666667</v>
      </c>
      <c r="K19" s="15"/>
      <c r="L19" s="30" t="n">
        <v>631476.7336</v>
      </c>
      <c r="M19" s="31" t="n">
        <v>99.99</v>
      </c>
      <c r="N19" s="31" t="n">
        <v>99.99</v>
      </c>
      <c r="O19" s="31" t="n">
        <v>99.99</v>
      </c>
      <c r="P19" s="31" t="n">
        <v>3128.45</v>
      </c>
      <c r="Q19" s="31" t="n">
        <v>130.85</v>
      </c>
      <c r="R19" s="32" t="n">
        <f aca="false">P19/3600</f>
        <v>0.869013888888889</v>
      </c>
      <c r="S19" s="37"/>
      <c r="T19" s="8" t="n">
        <f aca="false">(L19-$D19)/$D19</f>
        <v>-0.000325971279970667</v>
      </c>
      <c r="U19" s="29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568548.868</v>
      </c>
      <c r="E20" s="31" t="n">
        <v>99.99</v>
      </c>
      <c r="F20" s="31" t="n">
        <v>99.99</v>
      </c>
      <c r="G20" s="31" t="n">
        <v>99.99</v>
      </c>
      <c r="H20" s="31" t="n">
        <v>7366.32</v>
      </c>
      <c r="I20" s="31" t="n">
        <v>316.18</v>
      </c>
      <c r="J20" s="32" t="n">
        <f aca="false">H20/3600</f>
        <v>2.0462</v>
      </c>
      <c r="K20" s="15"/>
      <c r="L20" s="30" t="n">
        <v>1568301.3944</v>
      </c>
      <c r="M20" s="31" t="n">
        <v>99.99</v>
      </c>
      <c r="N20" s="31" t="n">
        <v>99.99</v>
      </c>
      <c r="O20" s="31" t="n">
        <v>99.99</v>
      </c>
      <c r="P20" s="31" t="n">
        <v>6578.54</v>
      </c>
      <c r="Q20" s="31" t="n">
        <v>297.32</v>
      </c>
      <c r="R20" s="32" t="n">
        <f aca="false">P20/3600</f>
        <v>1.82737222222222</v>
      </c>
      <c r="S20" s="37"/>
      <c r="T20" s="8" t="n">
        <f aca="false">(L20-$D20)/$D20</f>
        <v>-0.000157772323864831</v>
      </c>
      <c r="U20" s="29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1487643.6408</v>
      </c>
      <c r="E21" s="31" t="n">
        <v>99.99</v>
      </c>
      <c r="F21" s="31" t="n">
        <v>99.99</v>
      </c>
      <c r="G21" s="31" t="n">
        <v>99.99</v>
      </c>
      <c r="H21" s="31" t="n">
        <v>7390.22</v>
      </c>
      <c r="I21" s="31" t="n">
        <v>317.33</v>
      </c>
      <c r="J21" s="32" t="n">
        <f aca="false">H21/3600</f>
        <v>2.05283888888889</v>
      </c>
      <c r="K21" s="15"/>
      <c r="L21" s="30" t="n">
        <v>1484273.5904</v>
      </c>
      <c r="M21" s="31" t="n">
        <v>99.99</v>
      </c>
      <c r="N21" s="31" t="n">
        <v>99.99</v>
      </c>
      <c r="O21" s="31" t="n">
        <v>99.99</v>
      </c>
      <c r="P21" s="31" t="n">
        <v>6606.76</v>
      </c>
      <c r="Q21" s="31" t="n">
        <v>297.04</v>
      </c>
      <c r="R21" s="32" t="n">
        <f aca="false">P21/3600</f>
        <v>1.83521111111111</v>
      </c>
      <c r="S21" s="37"/>
      <c r="T21" s="8" t="n">
        <f aca="false">(L21-$D21)/$D21</f>
        <v>-0.00226536134566982</v>
      </c>
      <c r="U21" s="29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526313.064</v>
      </c>
      <c r="E22" s="31" t="n">
        <v>99.99</v>
      </c>
      <c r="F22" s="31" t="n">
        <v>99.99</v>
      </c>
      <c r="G22" s="31" t="n">
        <v>99.99</v>
      </c>
      <c r="H22" s="31" t="n">
        <v>7344.25</v>
      </c>
      <c r="I22" s="31" t="n">
        <v>310.55</v>
      </c>
      <c r="J22" s="32" t="n">
        <f aca="false">H22/3600</f>
        <v>2.04006944444444</v>
      </c>
      <c r="K22" s="15"/>
      <c r="L22" s="30" t="n">
        <v>1525465.1168</v>
      </c>
      <c r="M22" s="31" t="n">
        <v>99.99</v>
      </c>
      <c r="N22" s="31" t="n">
        <v>99.99</v>
      </c>
      <c r="O22" s="31" t="n">
        <v>99.99</v>
      </c>
      <c r="P22" s="31" t="n">
        <v>6593.55</v>
      </c>
      <c r="Q22" s="31" t="n">
        <v>293.64</v>
      </c>
      <c r="R22" s="32" t="n">
        <f aca="false">P22/3600</f>
        <v>1.83154166666667</v>
      </c>
      <c r="S22" s="37"/>
      <c r="T22" s="8" t="n">
        <f aca="false">(L22-$D22)/$D22</f>
        <v>-0.000555552605818523</v>
      </c>
      <c r="U22" s="29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586295.3864</v>
      </c>
      <c r="E23" s="31" t="n">
        <v>99.99</v>
      </c>
      <c r="F23" s="31" t="n">
        <v>99.99</v>
      </c>
      <c r="G23" s="31" t="n">
        <v>99.99</v>
      </c>
      <c r="H23" s="31" t="n">
        <v>7317.93</v>
      </c>
      <c r="I23" s="31" t="n">
        <v>308.06</v>
      </c>
      <c r="J23" s="32" t="n">
        <f aca="false">H23/3600</f>
        <v>2.03275833333333</v>
      </c>
      <c r="K23" s="15"/>
      <c r="L23" s="30" t="n">
        <v>1586125.1536</v>
      </c>
      <c r="M23" s="31" t="n">
        <v>99.99</v>
      </c>
      <c r="N23" s="31" t="n">
        <v>99.99</v>
      </c>
      <c r="O23" s="31" t="n">
        <v>99.99</v>
      </c>
      <c r="P23" s="31" t="n">
        <v>6537.53</v>
      </c>
      <c r="Q23" s="31" t="n">
        <v>293.52</v>
      </c>
      <c r="R23" s="32" t="n">
        <f aca="false">P23/3600</f>
        <v>1.81598055555556</v>
      </c>
      <c r="S23" s="37"/>
      <c r="T23" s="8" t="n">
        <f aca="false">(L23-$D23)/$D23</f>
        <v>-0.000107314691487702</v>
      </c>
      <c r="U23" s="29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538069.3408</v>
      </c>
      <c r="E24" s="34" t="n">
        <v>99.99</v>
      </c>
      <c r="F24" s="34" t="n">
        <v>99.99</v>
      </c>
      <c r="G24" s="34" t="n">
        <v>99.99</v>
      </c>
      <c r="H24" s="34" t="n">
        <v>7360.49</v>
      </c>
      <c r="I24" s="34" t="n">
        <v>315.07</v>
      </c>
      <c r="J24" s="35" t="n">
        <f aca="false">H24/3600</f>
        <v>2.04458055555556</v>
      </c>
      <c r="K24" s="15"/>
      <c r="L24" s="33" t="n">
        <v>1537918.8248</v>
      </c>
      <c r="M24" s="34" t="n">
        <v>99.99</v>
      </c>
      <c r="N24" s="34" t="n">
        <v>99.99</v>
      </c>
      <c r="O24" s="34" t="n">
        <v>99.99</v>
      </c>
      <c r="P24" s="34" t="n">
        <v>6577.08</v>
      </c>
      <c r="Q24" s="34" t="n">
        <v>295.3</v>
      </c>
      <c r="R24" s="35" t="n">
        <f aca="false">P24/3600</f>
        <v>1.82696666666667</v>
      </c>
      <c r="S24" s="37"/>
      <c r="T24" s="8" t="n">
        <f aca="false">(L24-$D24)/$D24</f>
        <v>-9.78603473895009E-005</v>
      </c>
      <c r="U24" s="29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0717813650407792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0884195469023083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0620016319727245</v>
      </c>
    </row>
    <row r="28" customFormat="false" ht="12.75" hidden="false" customHeight="false" outlineLevel="0" collapsed="false">
      <c r="A28" s="40"/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13" t="n">
        <f aca="false">AVERAGE(T3:T24)</f>
        <v>-0.000739635987477938</v>
      </c>
    </row>
    <row r="29" customFormat="false" ht="12" hidden="false" customHeight="false" outlineLevel="0" collapsed="false">
      <c r="B29" s="1" t="s">
        <v>49</v>
      </c>
      <c r="I29" s="42" t="n">
        <f aca="false">GEOMEAN(I3:I24)</f>
        <v>301.98640451526</v>
      </c>
      <c r="J29" s="42" t="n">
        <f aca="false">GEOMEAN(J3:J24)</f>
        <v>1.81397589249832</v>
      </c>
      <c r="Q29" s="42" t="n">
        <f aca="false">GEOMEAN(Q3:Q24)</f>
        <v>281.595742621105</v>
      </c>
      <c r="R29" s="42" t="n">
        <f aca="false">GEOMEAN(R3:R24)</f>
        <v>1.62205929155136</v>
      </c>
    </row>
    <row r="30" customFormat="false" ht="12" hidden="false" customHeight="false" outlineLevel="0" collapsed="false">
      <c r="B30" s="1" t="s">
        <v>50</v>
      </c>
      <c r="Q30" s="43" t="n">
        <f aca="false">Q29/I29</f>
        <v>0.932478212299376</v>
      </c>
      <c r="R30" s="43" t="n">
        <f aca="false">R29/J29</f>
        <v>0.894201129275956</v>
      </c>
    </row>
    <row r="31" customFormat="false" ht="12" hidden="false" customHeight="false" outlineLevel="0" collapsed="false">
      <c r="B31" s="1" t="s">
        <v>51</v>
      </c>
      <c r="I31" s="42" t="n">
        <f aca="false">SUM(I3:I24)/3600</f>
        <v>1.9446</v>
      </c>
      <c r="J31" s="42" t="n">
        <f aca="false">SUM(J3:J24)</f>
        <v>41.8316472222222</v>
      </c>
      <c r="Q31" s="42" t="n">
        <f aca="false">SUM(Q3:Q24)/3600</f>
        <v>1.81541111111111</v>
      </c>
      <c r="R31" s="42" t="n">
        <f aca="false">SUM(R3:R24)</f>
        <v>37.413375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81984.2144</v>
      </c>
      <c r="E3" s="26" t="n">
        <v>99.99</v>
      </c>
      <c r="F3" s="26" t="n">
        <v>99.99</v>
      </c>
      <c r="G3" s="26" t="n">
        <v>99.99</v>
      </c>
      <c r="H3" s="26" t="n">
        <v>44816.8</v>
      </c>
      <c r="I3" s="26" t="n">
        <v>274.84</v>
      </c>
      <c r="J3" s="27" t="n">
        <f aca="false">H3/3600</f>
        <v>12.4491111111111</v>
      </c>
      <c r="L3" s="25" t="n">
        <v>3181811.8448</v>
      </c>
      <c r="M3" s="26" t="n">
        <v>99.99</v>
      </c>
      <c r="N3" s="26" t="n">
        <v>99.99</v>
      </c>
      <c r="O3" s="26" t="n">
        <v>99.99</v>
      </c>
      <c r="P3" s="26" t="n">
        <v>40261.91</v>
      </c>
      <c r="Q3" s="26" t="n">
        <v>264.63</v>
      </c>
      <c r="R3" s="27" t="n">
        <f aca="false">P3/3600</f>
        <v>11.1838638888889</v>
      </c>
      <c r="S3" s="28"/>
      <c r="T3" s="6" t="n">
        <f aca="false">(L3-$D3)/$D3</f>
        <v>-5.4170476151266E-005</v>
      </c>
      <c r="U3" s="29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996458.3096</v>
      </c>
      <c r="E4" s="31" t="n">
        <v>99.99</v>
      </c>
      <c r="F4" s="31" t="n">
        <v>99.99</v>
      </c>
      <c r="G4" s="31" t="n">
        <v>99.99</v>
      </c>
      <c r="H4" s="31" t="n">
        <v>37590.74</v>
      </c>
      <c r="I4" s="31" t="n">
        <v>205.12</v>
      </c>
      <c r="J4" s="32" t="n">
        <f aca="false">H4/3600</f>
        <v>10.4418722222222</v>
      </c>
      <c r="L4" s="30" t="n">
        <v>996266.8128</v>
      </c>
      <c r="M4" s="31" t="n">
        <v>99.99</v>
      </c>
      <c r="N4" s="31" t="n">
        <v>99.99</v>
      </c>
      <c r="O4" s="31" t="n">
        <v>99.99</v>
      </c>
      <c r="P4" s="31" t="n">
        <v>34198.23</v>
      </c>
      <c r="Q4" s="31" t="n">
        <v>196.75</v>
      </c>
      <c r="R4" s="32" t="n">
        <f aca="false">P4/3600</f>
        <v>9.49950833333334</v>
      </c>
      <c r="S4" s="28"/>
      <c r="T4" s="8" t="n">
        <f aca="false">(L4-$D4)/$D4</f>
        <v>-0.000192177432969526</v>
      </c>
      <c r="U4" s="29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743823.1648</v>
      </c>
      <c r="E5" s="31" t="n">
        <v>99.99</v>
      </c>
      <c r="F5" s="31" t="n">
        <v>99.99</v>
      </c>
      <c r="G5" s="31" t="n">
        <v>99.99</v>
      </c>
      <c r="H5" s="31" t="n">
        <v>77307.35</v>
      </c>
      <c r="I5" s="31" t="n">
        <v>402.48</v>
      </c>
      <c r="J5" s="32" t="n">
        <f aca="false">H5/3600</f>
        <v>21.4742638888889</v>
      </c>
      <c r="L5" s="30" t="n">
        <v>1743513.7184</v>
      </c>
      <c r="M5" s="31" t="n">
        <v>99.99</v>
      </c>
      <c r="N5" s="31" t="n">
        <v>99.99</v>
      </c>
      <c r="O5" s="31" t="n">
        <v>99.99</v>
      </c>
      <c r="P5" s="31" t="n">
        <v>69837.76</v>
      </c>
      <c r="Q5" s="31" t="n">
        <v>367.43</v>
      </c>
      <c r="R5" s="32" t="n">
        <f aca="false">P5/3600</f>
        <v>19.3993777777778</v>
      </c>
      <c r="S5" s="28"/>
      <c r="T5" s="8" t="n">
        <f aca="false">(L5-$D5)/$D5</f>
        <v>-0.00017745285545367</v>
      </c>
      <c r="U5" s="29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1630951.4752</v>
      </c>
      <c r="E6" s="31" t="n">
        <v>99.99</v>
      </c>
      <c r="F6" s="31" t="n">
        <v>99.99</v>
      </c>
      <c r="G6" s="31" t="n">
        <v>99.99</v>
      </c>
      <c r="H6" s="31" t="n">
        <v>73153.42</v>
      </c>
      <c r="I6" s="31" t="n">
        <v>390.55</v>
      </c>
      <c r="J6" s="32" t="n">
        <f aca="false">H6/3600</f>
        <v>20.3203944444444</v>
      </c>
      <c r="L6" s="30" t="n">
        <v>1630399.0152</v>
      </c>
      <c r="M6" s="31" t="n">
        <v>99.99</v>
      </c>
      <c r="N6" s="31" t="n">
        <v>99.99</v>
      </c>
      <c r="O6" s="31" t="n">
        <v>99.99</v>
      </c>
      <c r="P6" s="31" t="n">
        <v>66416.79</v>
      </c>
      <c r="Q6" s="31" t="n">
        <v>358.5</v>
      </c>
      <c r="R6" s="32" t="n">
        <f aca="false">P6/3600</f>
        <v>18.4491083333333</v>
      </c>
      <c r="S6" s="28"/>
      <c r="T6" s="8" t="n">
        <f aca="false">(L6-$D6)/$D6</f>
        <v>-0.000338734786657105</v>
      </c>
      <c r="U6" s="29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808963.5984</v>
      </c>
      <c r="E7" s="31" t="n">
        <v>99.99</v>
      </c>
      <c r="F7" s="31" t="n">
        <v>99.99</v>
      </c>
      <c r="G7" s="31" t="n">
        <v>99.99</v>
      </c>
      <c r="H7" s="31" t="n">
        <v>46477.04</v>
      </c>
      <c r="I7" s="31" t="n">
        <v>208.44</v>
      </c>
      <c r="J7" s="32" t="n">
        <f aca="false">H7/3600</f>
        <v>12.9102888888889</v>
      </c>
      <c r="L7" s="30" t="n">
        <v>805586.3064</v>
      </c>
      <c r="M7" s="31" t="n">
        <v>99.99</v>
      </c>
      <c r="N7" s="31" t="n">
        <v>99.99</v>
      </c>
      <c r="O7" s="31" t="n">
        <v>99.99</v>
      </c>
      <c r="P7" s="31" t="n">
        <v>42387.04</v>
      </c>
      <c r="Q7" s="31" t="n">
        <v>193.45</v>
      </c>
      <c r="R7" s="32" t="n">
        <f aca="false">P7/3600</f>
        <v>11.7741777777778</v>
      </c>
      <c r="S7" s="28"/>
      <c r="T7" s="8" t="n">
        <f aca="false">(L7-$D7)/$D7</f>
        <v>-0.00417483803558004</v>
      </c>
      <c r="U7" s="29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455241.4032</v>
      </c>
      <c r="E8" s="31" t="n">
        <v>99.99</v>
      </c>
      <c r="F8" s="31" t="n">
        <v>99.99</v>
      </c>
      <c r="G8" s="31" t="n">
        <v>99.99</v>
      </c>
      <c r="H8" s="31" t="n">
        <v>48375.67</v>
      </c>
      <c r="I8" s="31" t="n">
        <v>277.88</v>
      </c>
      <c r="J8" s="32" t="n">
        <f aca="false">H8/3600</f>
        <v>13.4376861111111</v>
      </c>
      <c r="L8" s="30" t="n">
        <v>1455024.576</v>
      </c>
      <c r="M8" s="31" t="n">
        <v>99.99</v>
      </c>
      <c r="N8" s="31" t="n">
        <v>99.99</v>
      </c>
      <c r="O8" s="31" t="n">
        <v>99.99</v>
      </c>
      <c r="P8" s="31" t="n">
        <v>44161.18</v>
      </c>
      <c r="Q8" s="31" t="n">
        <v>267.15</v>
      </c>
      <c r="R8" s="32" t="n">
        <f aca="false">P8/3600</f>
        <v>12.2669944444444</v>
      </c>
      <c r="S8" s="28"/>
      <c r="T8" s="8" t="n">
        <f aca="false">(L8-$D8)/$D8</f>
        <v>-0.000148997409999044</v>
      </c>
      <c r="U8" s="29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350706.3328</v>
      </c>
      <c r="E9" s="31" t="n">
        <v>99.99</v>
      </c>
      <c r="F9" s="31" t="n">
        <v>99.99</v>
      </c>
      <c r="G9" s="31" t="n">
        <v>99.99</v>
      </c>
      <c r="H9" s="31" t="n">
        <v>79685.05</v>
      </c>
      <c r="I9" s="31" t="n">
        <v>448.44</v>
      </c>
      <c r="J9" s="32" t="n">
        <f aca="false">H9/3600</f>
        <v>22.1347361111111</v>
      </c>
      <c r="L9" s="30" t="n">
        <v>2350622.0416</v>
      </c>
      <c r="M9" s="31" t="n">
        <v>99.99</v>
      </c>
      <c r="N9" s="31" t="n">
        <v>99.99</v>
      </c>
      <c r="O9" s="31" t="n">
        <v>99.99</v>
      </c>
      <c r="P9" s="31" t="n">
        <v>72785.12</v>
      </c>
      <c r="Q9" s="31" t="n">
        <v>417.68</v>
      </c>
      <c r="R9" s="32" t="n">
        <f aca="false">P9/3600</f>
        <v>20.2180888888889</v>
      </c>
      <c r="S9" s="28"/>
      <c r="T9" s="8" t="n">
        <f aca="false">(L9-$D9)/$D9</f>
        <v>-3.58578180624798E-005</v>
      </c>
      <c r="U9" s="29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1001344.7016</v>
      </c>
      <c r="E10" s="34" t="n">
        <v>99.99</v>
      </c>
      <c r="F10" s="34" t="n">
        <v>99.99</v>
      </c>
      <c r="G10" s="34" t="n">
        <v>99.99</v>
      </c>
      <c r="H10" s="34" t="n">
        <v>35658.55</v>
      </c>
      <c r="I10" s="34" t="n">
        <v>202.3</v>
      </c>
      <c r="J10" s="35" t="n">
        <f aca="false">H10/3600</f>
        <v>9.90515277777778</v>
      </c>
      <c r="L10" s="33" t="n">
        <v>1001183.5056</v>
      </c>
      <c r="M10" s="34" t="n">
        <v>99.99</v>
      </c>
      <c r="N10" s="34" t="n">
        <v>99.99</v>
      </c>
      <c r="O10" s="34" t="n">
        <v>99.99</v>
      </c>
      <c r="P10" s="34" t="n">
        <v>32081.18</v>
      </c>
      <c r="Q10" s="34" t="n">
        <v>196.47</v>
      </c>
      <c r="R10" s="35" t="n">
        <f aca="false">P10/3600</f>
        <v>8.91143888888889</v>
      </c>
      <c r="S10" s="28"/>
      <c r="T10" s="36" t="n">
        <f aca="false">(L10-$D10)/$D10</f>
        <v>-0.000160979530567675</v>
      </c>
      <c r="U10" s="29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7285.0864</v>
      </c>
      <c r="E11" s="26" t="n">
        <v>99.99</v>
      </c>
      <c r="F11" s="26" t="n">
        <v>99.99</v>
      </c>
      <c r="G11" s="26" t="n">
        <v>99.99</v>
      </c>
      <c r="H11" s="26" t="n">
        <v>42786.93</v>
      </c>
      <c r="I11" s="26" t="n">
        <v>212.82</v>
      </c>
      <c r="J11" s="27" t="n">
        <f aca="false">H11/3600</f>
        <v>11.8852583333333</v>
      </c>
      <c r="L11" s="25" t="n">
        <v>1796005.096</v>
      </c>
      <c r="M11" s="26" t="n">
        <v>99.99</v>
      </c>
      <c r="N11" s="26" t="n">
        <v>99.99</v>
      </c>
      <c r="O11" s="26" t="n">
        <v>99.99</v>
      </c>
      <c r="P11" s="26" t="n">
        <v>38059.37</v>
      </c>
      <c r="Q11" s="26" t="n">
        <v>200.88</v>
      </c>
      <c r="R11" s="27" t="n">
        <f aca="false">P11/3600</f>
        <v>10.5720472222222</v>
      </c>
      <c r="S11" s="37"/>
      <c r="T11" s="6" t="n">
        <f aca="false">(L11-$D11)/$D11</f>
        <v>-0.000712179948348571</v>
      </c>
      <c r="U11" s="29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875906.7128</v>
      </c>
      <c r="E12" s="31" t="n">
        <v>99.99</v>
      </c>
      <c r="F12" s="31" t="n">
        <v>99.99</v>
      </c>
      <c r="G12" s="31" t="n">
        <v>99.99</v>
      </c>
      <c r="H12" s="31" t="n">
        <v>37433.1</v>
      </c>
      <c r="I12" s="31" t="n">
        <v>196.94</v>
      </c>
      <c r="J12" s="32" t="n">
        <f aca="false">H12/3600</f>
        <v>10.3980833333333</v>
      </c>
      <c r="L12" s="30" t="n">
        <v>875640.292</v>
      </c>
      <c r="M12" s="31" t="n">
        <v>99.99</v>
      </c>
      <c r="N12" s="31" t="n">
        <v>99.99</v>
      </c>
      <c r="O12" s="31" t="n">
        <v>99.99</v>
      </c>
      <c r="P12" s="31" t="n">
        <v>33854.19</v>
      </c>
      <c r="Q12" s="31" t="n">
        <v>185.37</v>
      </c>
      <c r="R12" s="32" t="n">
        <f aca="false">P12/3600</f>
        <v>9.40394166666667</v>
      </c>
      <c r="S12" s="37"/>
      <c r="T12" s="44" t="n">
        <f aca="false">(L12-$D12)/$D12</f>
        <v>-0.00030416572462186</v>
      </c>
      <c r="U12" s="45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430641.164</v>
      </c>
      <c r="E13" s="31" t="n">
        <v>99.99</v>
      </c>
      <c r="F13" s="31" t="n">
        <v>99.99</v>
      </c>
      <c r="G13" s="31" t="n">
        <v>99.99</v>
      </c>
      <c r="H13" s="31" t="n">
        <v>76738.72</v>
      </c>
      <c r="I13" s="31" t="n">
        <v>365.26</v>
      </c>
      <c r="J13" s="32" t="n">
        <f aca="false">H13/3600</f>
        <v>21.3163111111111</v>
      </c>
      <c r="L13" s="30" t="n">
        <v>1429818.5688</v>
      </c>
      <c r="M13" s="31" t="n">
        <v>99.99</v>
      </c>
      <c r="N13" s="31" t="n">
        <v>99.99</v>
      </c>
      <c r="O13" s="31" t="n">
        <v>99.99</v>
      </c>
      <c r="P13" s="31" t="n">
        <v>69099.3</v>
      </c>
      <c r="Q13" s="31" t="n">
        <v>330.01</v>
      </c>
      <c r="R13" s="32" t="n">
        <f aca="false">P13/3600</f>
        <v>19.19425</v>
      </c>
      <c r="S13" s="37"/>
      <c r="T13" s="8" t="n">
        <f aca="false">(L13-$D13)/$D13</f>
        <v>-0.000574983595257502</v>
      </c>
      <c r="U13" s="29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319188.5816</v>
      </c>
      <c r="E14" s="31" t="n">
        <v>99.99</v>
      </c>
      <c r="F14" s="31" t="n">
        <v>99.99</v>
      </c>
      <c r="G14" s="31" t="n">
        <v>99.99</v>
      </c>
      <c r="H14" s="31" t="n">
        <v>73164.88</v>
      </c>
      <c r="I14" s="31" t="n">
        <v>356.54</v>
      </c>
      <c r="J14" s="32" t="n">
        <f aca="false">H14/3600</f>
        <v>20.3235777777778</v>
      </c>
      <c r="L14" s="30" t="n">
        <v>1318316.1376</v>
      </c>
      <c r="M14" s="31" t="n">
        <v>99.99</v>
      </c>
      <c r="N14" s="31" t="n">
        <v>99.99</v>
      </c>
      <c r="O14" s="31" t="n">
        <v>99.99</v>
      </c>
      <c r="P14" s="31" t="n">
        <v>66020.89</v>
      </c>
      <c r="Q14" s="31" t="n">
        <v>321.64</v>
      </c>
      <c r="R14" s="32" t="n">
        <f aca="false">P14/3600</f>
        <v>18.3391361111111</v>
      </c>
      <c r="S14" s="37"/>
      <c r="T14" s="8" t="n">
        <f aca="false">(L14-$D14)/$D14</f>
        <v>-0.000661348962664415</v>
      </c>
      <c r="U14" s="29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722836.2608</v>
      </c>
      <c r="E15" s="31" t="n">
        <v>99.99</v>
      </c>
      <c r="F15" s="31" t="n">
        <v>99.99</v>
      </c>
      <c r="G15" s="31" t="n">
        <v>99.99</v>
      </c>
      <c r="H15" s="31" t="n">
        <v>47730.67</v>
      </c>
      <c r="I15" s="31" t="n">
        <v>206.5</v>
      </c>
      <c r="J15" s="32" t="n">
        <f aca="false">H15/3600</f>
        <v>13.2585194444444</v>
      </c>
      <c r="L15" s="30" t="n">
        <v>721122.3448</v>
      </c>
      <c r="M15" s="31" t="n">
        <v>99.99</v>
      </c>
      <c r="N15" s="31" t="n">
        <v>99.99</v>
      </c>
      <c r="O15" s="31" t="n">
        <v>99.99</v>
      </c>
      <c r="P15" s="31" t="n">
        <v>43117.18</v>
      </c>
      <c r="Q15" s="31" t="n">
        <v>190.83</v>
      </c>
      <c r="R15" s="32" t="n">
        <f aca="false">P15/3600</f>
        <v>11.9769944444444</v>
      </c>
      <c r="S15" s="37"/>
      <c r="T15" s="44" t="n">
        <f aca="false">(L15-$D15)/$D15</f>
        <v>-0.00237109853634516</v>
      </c>
      <c r="U15" s="45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1963951.0336</v>
      </c>
      <c r="E16" s="31" t="n">
        <v>99.99</v>
      </c>
      <c r="F16" s="31" t="n">
        <v>99.99</v>
      </c>
      <c r="G16" s="31" t="n">
        <v>99.99</v>
      </c>
      <c r="H16" s="31" t="n">
        <v>89134.99</v>
      </c>
      <c r="I16" s="31" t="n">
        <v>462.48</v>
      </c>
      <c r="J16" s="32" t="n">
        <f aca="false">H16/3600</f>
        <v>24.7597194444444</v>
      </c>
      <c r="L16" s="30" t="n">
        <v>1963109.4224</v>
      </c>
      <c r="M16" s="31" t="n">
        <v>99.99</v>
      </c>
      <c r="N16" s="31" t="n">
        <v>99.99</v>
      </c>
      <c r="O16" s="31" t="n">
        <v>99.99</v>
      </c>
      <c r="P16" s="31" t="n">
        <v>80054.88</v>
      </c>
      <c r="Q16" s="31" t="n">
        <v>420.26</v>
      </c>
      <c r="R16" s="32" t="n">
        <f aca="false">P16/3600</f>
        <v>22.2374666666667</v>
      </c>
      <c r="S16" s="37"/>
      <c r="T16" s="8" t="n">
        <f aca="false">(L16-$D16)/$D16</f>
        <v>-0.000428529625026964</v>
      </c>
      <c r="U16" s="29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3" t="n">
        <v>2030138.0976</v>
      </c>
      <c r="E17" s="34" t="n">
        <v>99.99</v>
      </c>
      <c r="F17" s="34" t="n">
        <v>99.99</v>
      </c>
      <c r="G17" s="34" t="n">
        <v>99.99</v>
      </c>
      <c r="H17" s="34" t="n">
        <v>79069.66</v>
      </c>
      <c r="I17" s="34" t="n">
        <v>441.29</v>
      </c>
      <c r="J17" s="35" t="n">
        <f aca="false">H17/3600</f>
        <v>21.9637944444444</v>
      </c>
      <c r="L17" s="30" t="n">
        <v>2029716.3752</v>
      </c>
      <c r="M17" s="31" t="n">
        <v>99.99</v>
      </c>
      <c r="N17" s="31" t="n">
        <v>99.99</v>
      </c>
      <c r="O17" s="31" t="n">
        <v>99.99</v>
      </c>
      <c r="P17" s="31" t="n">
        <v>71970.36</v>
      </c>
      <c r="Q17" s="31" t="n">
        <v>404.59</v>
      </c>
      <c r="R17" s="32" t="n">
        <f aca="false">P17/3600</f>
        <v>19.9917666666667</v>
      </c>
      <c r="S17" s="37"/>
      <c r="T17" s="8" t="n">
        <f aca="false">(L17-$D17)/$D17</f>
        <v>-0.000207730893035622</v>
      </c>
      <c r="U17" s="29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10005.5536</v>
      </c>
      <c r="E18" s="26" t="n">
        <v>99.99</v>
      </c>
      <c r="F18" s="26" t="n">
        <v>99.99</v>
      </c>
      <c r="G18" s="26" t="n">
        <v>99.99</v>
      </c>
      <c r="H18" s="26" t="n">
        <v>33407.61</v>
      </c>
      <c r="I18" s="26" t="n">
        <v>149.52</v>
      </c>
      <c r="J18" s="27" t="n">
        <f aca="false">H18/3600</f>
        <v>9.27989166666667</v>
      </c>
      <c r="K18" s="15"/>
      <c r="L18" s="25" t="n">
        <v>1209261.9776</v>
      </c>
      <c r="M18" s="26" t="n">
        <v>99.99</v>
      </c>
      <c r="N18" s="26" t="n">
        <v>99.99</v>
      </c>
      <c r="O18" s="26" t="n">
        <v>99.99</v>
      </c>
      <c r="P18" s="26" t="n">
        <v>29731.28</v>
      </c>
      <c r="Q18" s="26" t="n">
        <v>139.34</v>
      </c>
      <c r="R18" s="27" t="n">
        <f aca="false">P18/3600</f>
        <v>8.25868888888889</v>
      </c>
      <c r="S18" s="37"/>
      <c r="T18" s="6" t="n">
        <f aca="false">(L18-$D18)/$D18</f>
        <v>-0.000614522799327328</v>
      </c>
      <c r="U18" s="29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569145.74</v>
      </c>
      <c r="E19" s="31" t="n">
        <v>99.99</v>
      </c>
      <c r="F19" s="31" t="n">
        <v>99.99</v>
      </c>
      <c r="G19" s="31" t="n">
        <v>99.99</v>
      </c>
      <c r="H19" s="31" t="n">
        <v>29790.77</v>
      </c>
      <c r="I19" s="31" t="n">
        <v>133.02</v>
      </c>
      <c r="J19" s="32" t="n">
        <f aca="false">H19/3600</f>
        <v>8.27521388888889</v>
      </c>
      <c r="K19" s="15"/>
      <c r="L19" s="30" t="n">
        <v>568990.4248</v>
      </c>
      <c r="M19" s="31" t="n">
        <v>99.99</v>
      </c>
      <c r="N19" s="31" t="n">
        <v>99.99</v>
      </c>
      <c r="O19" s="31" t="n">
        <v>99.99</v>
      </c>
      <c r="P19" s="31" t="n">
        <v>26822.35</v>
      </c>
      <c r="Q19" s="31" t="n">
        <v>125.3</v>
      </c>
      <c r="R19" s="32" t="n">
        <f aca="false">P19/3600</f>
        <v>7.45065277777778</v>
      </c>
      <c r="S19" s="37"/>
      <c r="T19" s="44" t="n">
        <f aca="false">(L19-$D19)/$D19</f>
        <v>-0.000272891790422526</v>
      </c>
      <c r="U19" s="45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253156.9248</v>
      </c>
      <c r="E20" s="31" t="n">
        <v>99.99</v>
      </c>
      <c r="F20" s="31" t="n">
        <v>99.99</v>
      </c>
      <c r="G20" s="31" t="n">
        <v>99.99</v>
      </c>
      <c r="H20" s="31" t="n">
        <v>54567.8</v>
      </c>
      <c r="I20" s="31" t="n">
        <v>273.97</v>
      </c>
      <c r="J20" s="32" t="n">
        <f aca="false">H20/3600</f>
        <v>15.1577222222222</v>
      </c>
      <c r="K20" s="15"/>
      <c r="L20" s="30" t="n">
        <v>1252906.4648</v>
      </c>
      <c r="M20" s="31" t="n">
        <v>99.99</v>
      </c>
      <c r="N20" s="31" t="n">
        <v>99.99</v>
      </c>
      <c r="O20" s="31" t="n">
        <v>99.99</v>
      </c>
      <c r="P20" s="31" t="n">
        <v>49405.82</v>
      </c>
      <c r="Q20" s="31" t="n">
        <v>259.4</v>
      </c>
      <c r="R20" s="32" t="n">
        <f aca="false">P20/3600</f>
        <v>13.7238388888889</v>
      </c>
      <c r="S20" s="37"/>
      <c r="T20" s="8" t="n">
        <f aca="false">(L20-$D20)/$D20</f>
        <v>-0.000199863237431286</v>
      </c>
      <c r="U20" s="29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222024.1216</v>
      </c>
      <c r="E21" s="31" t="n">
        <v>99.99</v>
      </c>
      <c r="F21" s="31" t="n">
        <v>99.99</v>
      </c>
      <c r="G21" s="31" t="n">
        <v>99.99</v>
      </c>
      <c r="H21" s="31" t="n">
        <v>26857.12</v>
      </c>
      <c r="I21" s="31" t="n">
        <v>88.5</v>
      </c>
      <c r="J21" s="32" t="n">
        <f aca="false">H21/3600</f>
        <v>7.46031111111111</v>
      </c>
      <c r="K21" s="15"/>
      <c r="L21" s="30" t="n">
        <v>221591.5936</v>
      </c>
      <c r="M21" s="31" t="n">
        <v>99.99</v>
      </c>
      <c r="N21" s="31" t="n">
        <v>99.99</v>
      </c>
      <c r="O21" s="31" t="n">
        <v>99.99</v>
      </c>
      <c r="P21" s="31" t="n">
        <v>25462.53</v>
      </c>
      <c r="Q21" s="31" t="n">
        <v>82.4</v>
      </c>
      <c r="R21" s="32" t="n">
        <f aca="false">P21/3600</f>
        <v>7.072925</v>
      </c>
      <c r="S21" s="37"/>
      <c r="T21" s="8" t="n">
        <f aca="false">(L21-$D21)/$D21</f>
        <v>-0.00194811265047707</v>
      </c>
      <c r="U21" s="29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449480.1104</v>
      </c>
      <c r="E22" s="31" t="n">
        <v>99.99</v>
      </c>
      <c r="F22" s="31" t="n">
        <v>99.99</v>
      </c>
      <c r="G22" s="31" t="n">
        <v>99.99</v>
      </c>
      <c r="H22" s="31" t="n">
        <v>69297.76</v>
      </c>
      <c r="I22" s="31" t="n">
        <v>321.47</v>
      </c>
      <c r="J22" s="32" t="n">
        <f aca="false">H22/3600</f>
        <v>19.2493777777778</v>
      </c>
      <c r="K22" s="15"/>
      <c r="L22" s="30" t="n">
        <v>1448759.0048</v>
      </c>
      <c r="M22" s="31" t="n">
        <v>99.99</v>
      </c>
      <c r="N22" s="31" t="n">
        <v>99.99</v>
      </c>
      <c r="O22" s="31" t="n">
        <v>99.99</v>
      </c>
      <c r="P22" s="31" t="n">
        <v>64220.39</v>
      </c>
      <c r="Q22" s="31" t="n">
        <v>296.28</v>
      </c>
      <c r="R22" s="32" t="n">
        <f aca="false">P22/3600</f>
        <v>17.8389972222222</v>
      </c>
      <c r="S22" s="37"/>
      <c r="T22" s="8" t="n">
        <f aca="false">(L22-$D22)/$D22</f>
        <v>-0.000497492580150615</v>
      </c>
      <c r="U22" s="29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302350.9744</v>
      </c>
      <c r="E23" s="31" t="n">
        <v>99.99</v>
      </c>
      <c r="F23" s="31" t="n">
        <v>99.99</v>
      </c>
      <c r="G23" s="31" t="n">
        <v>99.99</v>
      </c>
      <c r="H23" s="31" t="n">
        <v>54032.61</v>
      </c>
      <c r="I23" s="31" t="n">
        <v>269.9</v>
      </c>
      <c r="J23" s="32" t="n">
        <f aca="false">H23/3600</f>
        <v>15.0090583333333</v>
      </c>
      <c r="K23" s="15"/>
      <c r="L23" s="30" t="n">
        <v>1302264.824</v>
      </c>
      <c r="M23" s="31" t="n">
        <v>99.99</v>
      </c>
      <c r="N23" s="31" t="n">
        <v>99.99</v>
      </c>
      <c r="O23" s="31" t="n">
        <v>99.99</v>
      </c>
      <c r="P23" s="31" t="n">
        <v>48477.5</v>
      </c>
      <c r="Q23" s="31" t="n">
        <v>259.42</v>
      </c>
      <c r="R23" s="32" t="n">
        <f aca="false">P23/3600</f>
        <v>13.4659722222222</v>
      </c>
      <c r="S23" s="37"/>
      <c r="T23" s="8" t="n">
        <f aca="false">(L23-$D23)/$D23</f>
        <v>-6.61499101957641E-005</v>
      </c>
      <c r="U23" s="29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354322.16</v>
      </c>
      <c r="E24" s="34" t="n">
        <v>99.99</v>
      </c>
      <c r="F24" s="34" t="n">
        <v>99.99</v>
      </c>
      <c r="G24" s="34" t="n">
        <v>99.99</v>
      </c>
      <c r="H24" s="34" t="n">
        <v>63792.18</v>
      </c>
      <c r="I24" s="34" t="n">
        <v>288.09</v>
      </c>
      <c r="J24" s="35" t="n">
        <f aca="false">H24/3600</f>
        <v>17.72005</v>
      </c>
      <c r="K24" s="15"/>
      <c r="L24" s="33" t="n">
        <v>1354152.7304</v>
      </c>
      <c r="M24" s="34" t="n">
        <v>99.99</v>
      </c>
      <c r="N24" s="34" t="n">
        <v>99.99</v>
      </c>
      <c r="O24" s="34" t="n">
        <v>99.99</v>
      </c>
      <c r="P24" s="34" t="n">
        <v>59295.68</v>
      </c>
      <c r="Q24" s="34" t="n">
        <v>279.22</v>
      </c>
      <c r="R24" s="35" t="n">
        <f aca="false">P24/3600</f>
        <v>16.4710222222222</v>
      </c>
      <c r="S24" s="37"/>
      <c r="T24" s="8" t="n">
        <f aca="false">(L24-$D24)/$D24</f>
        <v>-0.000125102878033035</v>
      </c>
      <c r="U24" s="29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0660401043180101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0751433897900013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0532019406576804</v>
      </c>
    </row>
    <row r="28" customFormat="false" ht="12.75" hidden="false" customHeight="false" outlineLevel="0" collapsed="false">
      <c r="A28" s="40"/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13" t="n">
        <f aca="false">AVERAGE(T3:T24)</f>
        <v>-0.000648517339853569</v>
      </c>
    </row>
    <row r="29" customFormat="false" ht="12" hidden="false" customHeight="false" outlineLevel="0" collapsed="false">
      <c r="B29" s="1" t="s">
        <v>49</v>
      </c>
      <c r="I29" s="42" t="n">
        <f aca="false">GEOMEAN(I3:I24)</f>
        <v>259.49873390908</v>
      </c>
      <c r="J29" s="42" t="n">
        <f aca="false">GEOMEAN(J3:J24)</f>
        <v>14.5280078850377</v>
      </c>
      <c r="Q29" s="42" t="n">
        <f aca="false">GEOMEAN(Q3:Q24)</f>
        <v>242.795932666947</v>
      </c>
      <c r="R29" s="42" t="n">
        <f aca="false">GEOMEAN(R3:R24)</f>
        <v>13.1814982083729</v>
      </c>
    </row>
    <row r="30" customFormat="false" ht="12" hidden="false" customHeight="false" outlineLevel="0" collapsed="false">
      <c r="B30" s="1" t="s">
        <v>50</v>
      </c>
      <c r="Q30" s="43" t="n">
        <f aca="false">Q29/I29</f>
        <v>0.935634363256719</v>
      </c>
      <c r="R30" s="43" t="n">
        <f aca="false">R29/J29</f>
        <v>0.907316289520224</v>
      </c>
    </row>
    <row r="31" customFormat="false" ht="12" hidden="false" customHeight="false" outlineLevel="0" collapsed="false">
      <c r="B31" s="1" t="s">
        <v>51</v>
      </c>
      <c r="I31" s="42" t="n">
        <f aca="false">SUM(I3:I24)/3600</f>
        <v>1.71565277777778</v>
      </c>
      <c r="J31" s="42" t="n">
        <f aca="false">SUM(J3:J24)</f>
        <v>339.130394444444</v>
      </c>
      <c r="Q31" s="42" t="n">
        <f aca="false">SUM(Q3:Q24)/3600</f>
        <v>1.59916666666667</v>
      </c>
      <c r="R31" s="42" t="n">
        <f aca="false">SUM(R3:R24)</f>
        <v>307.700258333333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58374.176</v>
      </c>
      <c r="E3" s="26" t="n">
        <v>99.99</v>
      </c>
      <c r="F3" s="26" t="n">
        <v>99.99</v>
      </c>
      <c r="G3" s="26" t="n">
        <v>99.99</v>
      </c>
      <c r="H3" s="26" t="n">
        <v>50277.5</v>
      </c>
      <c r="I3" s="26" t="n">
        <v>273.74</v>
      </c>
      <c r="J3" s="27" t="n">
        <f aca="false">H3/3600</f>
        <v>13.9659722222222</v>
      </c>
      <c r="L3" s="25" t="n">
        <v>3158231.5952</v>
      </c>
      <c r="M3" s="26" t="n">
        <v>99.99</v>
      </c>
      <c r="N3" s="26" t="n">
        <v>99.99</v>
      </c>
      <c r="O3" s="26" t="n">
        <v>99.99</v>
      </c>
      <c r="P3" s="26" t="n">
        <v>45714.11</v>
      </c>
      <c r="Q3" s="26" t="n">
        <v>262.83</v>
      </c>
      <c r="R3" s="27" t="n">
        <f aca="false">P3/3600</f>
        <v>12.6983638888889</v>
      </c>
      <c r="S3" s="28"/>
      <c r="T3" s="6" t="n">
        <f aca="false">(L3-$D3)/$D3</f>
        <v>-4.5143732836838E-005</v>
      </c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994443.9688</v>
      </c>
      <c r="E4" s="31" t="n">
        <v>99.99</v>
      </c>
      <c r="F4" s="31" t="n">
        <v>99.99</v>
      </c>
      <c r="G4" s="31" t="n">
        <v>99.99</v>
      </c>
      <c r="H4" s="31" t="n">
        <v>45594.84</v>
      </c>
      <c r="I4" s="31" t="n">
        <v>207.5</v>
      </c>
      <c r="J4" s="32" t="n">
        <f aca="false">H4/3600</f>
        <v>12.6652333333333</v>
      </c>
      <c r="L4" s="30" t="n">
        <v>994244.0768</v>
      </c>
      <c r="M4" s="31" t="n">
        <v>99.99</v>
      </c>
      <c r="N4" s="31" t="n">
        <v>99.99</v>
      </c>
      <c r="O4" s="31" t="n">
        <v>99.99</v>
      </c>
      <c r="P4" s="31" t="n">
        <v>41897.46</v>
      </c>
      <c r="Q4" s="31" t="n">
        <v>196.52</v>
      </c>
      <c r="R4" s="32" t="n">
        <f aca="false">P4/3600</f>
        <v>11.6381833333333</v>
      </c>
      <c r="S4" s="28"/>
      <c r="T4" s="8" t="n">
        <f aca="false">(L4-$D4)/$D4</f>
        <v>-0.000201008811226643</v>
      </c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740975.9208</v>
      </c>
      <c r="E5" s="31" t="n">
        <v>99.99</v>
      </c>
      <c r="F5" s="31" t="n">
        <v>99.99</v>
      </c>
      <c r="G5" s="31" t="n">
        <v>99.99</v>
      </c>
      <c r="H5" s="31" t="n">
        <v>87160.66</v>
      </c>
      <c r="I5" s="31" t="n">
        <v>401.51</v>
      </c>
      <c r="J5" s="32" t="n">
        <f aca="false">H5/3600</f>
        <v>24.2112944444444</v>
      </c>
      <c r="L5" s="30" t="n">
        <v>1740658.1928</v>
      </c>
      <c r="M5" s="31" t="n">
        <v>99.99</v>
      </c>
      <c r="N5" s="31" t="n">
        <v>99.99</v>
      </c>
      <c r="O5" s="31" t="n">
        <v>99.99</v>
      </c>
      <c r="P5" s="31" t="n">
        <v>79957.81</v>
      </c>
      <c r="Q5" s="31" t="n">
        <v>363.13</v>
      </c>
      <c r="R5" s="32" t="n">
        <f aca="false">P5/3600</f>
        <v>22.2105027777778</v>
      </c>
      <c r="S5" s="28"/>
      <c r="T5" s="8" t="n">
        <f aca="false">(L5-$D5)/$D5</f>
        <v>-0.000182499939375317</v>
      </c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1635876.4496</v>
      </c>
      <c r="E6" s="31" t="n">
        <v>99.99</v>
      </c>
      <c r="F6" s="31" t="n">
        <v>99.99</v>
      </c>
      <c r="G6" s="31" t="n">
        <v>99.99</v>
      </c>
      <c r="H6" s="31" t="n">
        <v>83119.94</v>
      </c>
      <c r="I6" s="31" t="n">
        <v>391.92</v>
      </c>
      <c r="J6" s="32" t="n">
        <f aca="false">H6/3600</f>
        <v>23.0888722222222</v>
      </c>
      <c r="L6" s="30" t="n">
        <v>1635366.4552</v>
      </c>
      <c r="M6" s="31" t="n">
        <v>99.99</v>
      </c>
      <c r="N6" s="31" t="n">
        <v>99.99</v>
      </c>
      <c r="O6" s="31" t="n">
        <v>99.99</v>
      </c>
      <c r="P6" s="31" t="n">
        <v>76177.53</v>
      </c>
      <c r="Q6" s="31" t="n">
        <v>359.09</v>
      </c>
      <c r="R6" s="32" t="n">
        <f aca="false">P6/3600</f>
        <v>21.160425</v>
      </c>
      <c r="S6" s="28"/>
      <c r="T6" s="8" t="n">
        <f aca="false">(L6-$D6)/$D6</f>
        <v>-0.000311756062094218</v>
      </c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787598.7656</v>
      </c>
      <c r="E7" s="31" t="n">
        <v>99.99</v>
      </c>
      <c r="F7" s="31" t="n">
        <v>99.99</v>
      </c>
      <c r="G7" s="31" t="n">
        <v>99.99</v>
      </c>
      <c r="H7" s="31" t="n">
        <v>54339.98</v>
      </c>
      <c r="I7" s="31" t="n">
        <v>197.12</v>
      </c>
      <c r="J7" s="32" t="n">
        <f aca="false">H7/3600</f>
        <v>15.0944388888889</v>
      </c>
      <c r="L7" s="30" t="n">
        <v>783641.1832</v>
      </c>
      <c r="M7" s="31" t="n">
        <v>99.99</v>
      </c>
      <c r="N7" s="31" t="n">
        <v>99.99</v>
      </c>
      <c r="O7" s="31" t="n">
        <v>99.99</v>
      </c>
      <c r="P7" s="31" t="n">
        <v>50380.39</v>
      </c>
      <c r="Q7" s="31" t="n">
        <v>182.34</v>
      </c>
      <c r="R7" s="32" t="n">
        <f aca="false">P7/3600</f>
        <v>13.9945527777778</v>
      </c>
      <c r="S7" s="28"/>
      <c r="T7" s="8" t="n">
        <f aca="false">(L7-$D7)/$D7</f>
        <v>-0.00502487125787348</v>
      </c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446083.4184</v>
      </c>
      <c r="E8" s="31" t="n">
        <v>99.99</v>
      </c>
      <c r="F8" s="31" t="n">
        <v>99.99</v>
      </c>
      <c r="G8" s="31" t="n">
        <v>99.99</v>
      </c>
      <c r="H8" s="31" t="n">
        <v>56448.38</v>
      </c>
      <c r="I8" s="31" t="n">
        <v>278.07</v>
      </c>
      <c r="J8" s="32" t="n">
        <f aca="false">H8/3600</f>
        <v>15.6801055555556</v>
      </c>
      <c r="L8" s="30" t="n">
        <v>1445913.0896</v>
      </c>
      <c r="M8" s="31" t="n">
        <v>99.99</v>
      </c>
      <c r="N8" s="31" t="n">
        <v>99.99</v>
      </c>
      <c r="O8" s="31" t="n">
        <v>99.99</v>
      </c>
      <c r="P8" s="31" t="n">
        <v>52786.4</v>
      </c>
      <c r="Q8" s="31" t="n">
        <v>269.09</v>
      </c>
      <c r="R8" s="32" t="n">
        <f aca="false">P8/3600</f>
        <v>14.6628888888889</v>
      </c>
      <c r="S8" s="28"/>
      <c r="T8" s="8" t="n">
        <f aca="false">(L8-$D8)/$D8</f>
        <v>-0.000117786289388807</v>
      </c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347333.0888</v>
      </c>
      <c r="E9" s="31" t="n">
        <v>99.99</v>
      </c>
      <c r="F9" s="31" t="n">
        <v>99.99</v>
      </c>
      <c r="G9" s="31" t="n">
        <v>99.99</v>
      </c>
      <c r="H9" s="31" t="n">
        <v>90103.51</v>
      </c>
      <c r="I9" s="31" t="n">
        <v>448.62</v>
      </c>
      <c r="J9" s="32" t="n">
        <f aca="false">H9/3600</f>
        <v>25.0287527777778</v>
      </c>
      <c r="L9" s="30" t="n">
        <v>2347247.4584</v>
      </c>
      <c r="M9" s="31" t="n">
        <v>99.99</v>
      </c>
      <c r="N9" s="31" t="n">
        <v>99.99</v>
      </c>
      <c r="O9" s="31" t="n">
        <v>99.99</v>
      </c>
      <c r="P9" s="31" t="n">
        <v>83319.17</v>
      </c>
      <c r="Q9" s="31" t="n">
        <v>413.97</v>
      </c>
      <c r="R9" s="32" t="n">
        <f aca="false">P9/3600</f>
        <v>23.1442138888889</v>
      </c>
      <c r="S9" s="28"/>
      <c r="T9" s="8" t="n">
        <f aca="false">(L9-$D9)/$D9</f>
        <v>-3.64798674754404E-005</v>
      </c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997532.864</v>
      </c>
      <c r="E10" s="34" t="n">
        <v>99.99</v>
      </c>
      <c r="F10" s="34" t="n">
        <v>99.99</v>
      </c>
      <c r="G10" s="34" t="n">
        <v>99.99</v>
      </c>
      <c r="H10" s="34" t="n">
        <v>42014.21</v>
      </c>
      <c r="I10" s="34" t="n">
        <v>206.25</v>
      </c>
      <c r="J10" s="35" t="n">
        <f aca="false">H10/3600</f>
        <v>11.6706138888889</v>
      </c>
      <c r="L10" s="33" t="n">
        <v>997402.624</v>
      </c>
      <c r="M10" s="34" t="n">
        <v>99.99</v>
      </c>
      <c r="N10" s="34" t="n">
        <v>99.99</v>
      </c>
      <c r="O10" s="34" t="n">
        <v>99.99</v>
      </c>
      <c r="P10" s="34" t="n">
        <v>38345.55</v>
      </c>
      <c r="Q10" s="34" t="n">
        <v>197.07</v>
      </c>
      <c r="R10" s="35" t="n">
        <f aca="false">P10/3600</f>
        <v>10.6515416666667</v>
      </c>
      <c r="S10" s="28"/>
      <c r="T10" s="36" t="n">
        <f aca="false">(L10-$D10)/$D10</f>
        <v>-0.000130562114492892</v>
      </c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0352.296</v>
      </c>
      <c r="E11" s="26" t="n">
        <v>99.99</v>
      </c>
      <c r="F11" s="26" t="n">
        <v>99.99</v>
      </c>
      <c r="G11" s="26" t="n">
        <v>99.99</v>
      </c>
      <c r="H11" s="26" t="n">
        <v>48378.59</v>
      </c>
      <c r="I11" s="26" t="n">
        <v>215.3</v>
      </c>
      <c r="J11" s="27" t="n">
        <f aca="false">H11/3600</f>
        <v>13.4384972222222</v>
      </c>
      <c r="L11" s="25" t="n">
        <v>1789052.264</v>
      </c>
      <c r="M11" s="26" t="n">
        <v>99.99</v>
      </c>
      <c r="N11" s="26" t="n">
        <v>99.99</v>
      </c>
      <c r="O11" s="26" t="n">
        <v>99.99</v>
      </c>
      <c r="P11" s="26" t="n">
        <v>44115.36</v>
      </c>
      <c r="Q11" s="26" t="n">
        <v>202.42</v>
      </c>
      <c r="R11" s="27" t="n">
        <f aca="false">P11/3600</f>
        <v>12.2542666666667</v>
      </c>
      <c r="S11" s="37"/>
      <c r="T11" s="6" t="n">
        <f aca="false">(L11-$D11)/$D11</f>
        <v>-0.000726131947832084</v>
      </c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874332.8096</v>
      </c>
      <c r="E12" s="31" t="n">
        <v>99.99</v>
      </c>
      <c r="F12" s="31" t="n">
        <v>99.99</v>
      </c>
      <c r="G12" s="31" t="n">
        <v>99.99</v>
      </c>
      <c r="H12" s="31" t="n">
        <v>45060.36</v>
      </c>
      <c r="I12" s="31" t="n">
        <v>193.59</v>
      </c>
      <c r="J12" s="32" t="n">
        <f aca="false">H12/3600</f>
        <v>12.5167666666667</v>
      </c>
      <c r="L12" s="30" t="n">
        <v>874108.2496</v>
      </c>
      <c r="M12" s="31" t="n">
        <v>99.99</v>
      </c>
      <c r="N12" s="31" t="n">
        <v>99.99</v>
      </c>
      <c r="O12" s="31" t="n">
        <v>99.99</v>
      </c>
      <c r="P12" s="31" t="n">
        <v>41625.61</v>
      </c>
      <c r="Q12" s="31" t="n">
        <v>184.82</v>
      </c>
      <c r="R12" s="32" t="n">
        <f aca="false">P12/3600</f>
        <v>11.5626694444444</v>
      </c>
      <c r="S12" s="37"/>
      <c r="T12" s="8" t="n">
        <f aca="false">(L12-$D12)/$D12</f>
        <v>-0.000256835838177902</v>
      </c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430470.2248</v>
      </c>
      <c r="E13" s="31" t="n">
        <v>99.99</v>
      </c>
      <c r="F13" s="31" t="n">
        <v>99.99</v>
      </c>
      <c r="G13" s="31" t="n">
        <v>99.99</v>
      </c>
      <c r="H13" s="31" t="n">
        <v>85667.09</v>
      </c>
      <c r="I13" s="31" t="n">
        <v>364.62</v>
      </c>
      <c r="J13" s="32" t="n">
        <f aca="false">H13/3600</f>
        <v>23.7964138888889</v>
      </c>
      <c r="L13" s="30" t="n">
        <v>1429651.604</v>
      </c>
      <c r="M13" s="31" t="n">
        <v>99.99</v>
      </c>
      <c r="N13" s="31" t="n">
        <v>99.99</v>
      </c>
      <c r="O13" s="31" t="n">
        <v>99.99</v>
      </c>
      <c r="P13" s="31" t="n">
        <v>78615.55</v>
      </c>
      <c r="Q13" s="31" t="n">
        <v>324.68</v>
      </c>
      <c r="R13" s="32" t="n">
        <f aca="false">P13/3600</f>
        <v>21.8376527777778</v>
      </c>
      <c r="S13" s="37"/>
      <c r="T13" s="8" t="n">
        <f aca="false">(L13-$D13)/$D13</f>
        <v>-0.000572273917910016</v>
      </c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326677.0544</v>
      </c>
      <c r="E14" s="31" t="n">
        <v>99.99</v>
      </c>
      <c r="F14" s="31" t="n">
        <v>99.99</v>
      </c>
      <c r="G14" s="31" t="n">
        <v>99.99</v>
      </c>
      <c r="H14" s="31" t="n">
        <v>82555.18</v>
      </c>
      <c r="I14" s="31" t="n">
        <v>359.66</v>
      </c>
      <c r="J14" s="32" t="n">
        <f aca="false">H14/3600</f>
        <v>22.9319944444444</v>
      </c>
      <c r="L14" s="30" t="n">
        <v>1325887.2848</v>
      </c>
      <c r="M14" s="31" t="n">
        <v>99.99</v>
      </c>
      <c r="N14" s="31" t="n">
        <v>99.99</v>
      </c>
      <c r="O14" s="31" t="n">
        <v>99.99</v>
      </c>
      <c r="P14" s="31" t="n">
        <v>75107.99</v>
      </c>
      <c r="Q14" s="31" t="n">
        <v>324.11</v>
      </c>
      <c r="R14" s="32" t="n">
        <f aca="false">P14/3600</f>
        <v>20.8633305555556</v>
      </c>
      <c r="S14" s="37"/>
      <c r="T14" s="8" t="n">
        <f aca="false">(L14-$D14)/$D14</f>
        <v>-0.000595299057431259</v>
      </c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722198.8856</v>
      </c>
      <c r="E15" s="31" t="n">
        <v>99.99</v>
      </c>
      <c r="F15" s="31" t="n">
        <v>99.99</v>
      </c>
      <c r="G15" s="31" t="n">
        <v>99.99</v>
      </c>
      <c r="H15" s="31" t="n">
        <v>57343.89</v>
      </c>
      <c r="I15" s="31" t="n">
        <v>198.58</v>
      </c>
      <c r="J15" s="32" t="n">
        <f aca="false">H15/3600</f>
        <v>15.9288583333333</v>
      </c>
      <c r="L15" s="30" t="n">
        <v>720559.1192</v>
      </c>
      <c r="M15" s="31" t="n">
        <v>99.99</v>
      </c>
      <c r="N15" s="31" t="n">
        <v>99.99</v>
      </c>
      <c r="O15" s="31" t="n">
        <v>99.99</v>
      </c>
      <c r="P15" s="31" t="n">
        <v>52982.45</v>
      </c>
      <c r="Q15" s="31" t="n">
        <v>187.73</v>
      </c>
      <c r="R15" s="32" t="n">
        <f aca="false">P15/3600</f>
        <v>14.7173472222222</v>
      </c>
      <c r="S15" s="37"/>
      <c r="T15" s="8" t="n">
        <f aca="false">(L15-$D15)/$D15</f>
        <v>-0.00227051915018917</v>
      </c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1961008.6064</v>
      </c>
      <c r="E16" s="31" t="n">
        <v>99.99</v>
      </c>
      <c r="F16" s="31" t="n">
        <v>99.99</v>
      </c>
      <c r="G16" s="31" t="n">
        <v>99.99</v>
      </c>
      <c r="H16" s="31" t="n">
        <v>97970.9</v>
      </c>
      <c r="I16" s="31" t="n">
        <v>473.23</v>
      </c>
      <c r="J16" s="32" t="n">
        <f aca="false">H16/3600</f>
        <v>27.2141388888889</v>
      </c>
      <c r="L16" s="30" t="n">
        <v>1960297.4472</v>
      </c>
      <c r="M16" s="31" t="n">
        <v>99.99</v>
      </c>
      <c r="N16" s="31" t="n">
        <v>99.99</v>
      </c>
      <c r="O16" s="31" t="n">
        <v>99.99</v>
      </c>
      <c r="P16" s="31" t="n">
        <v>89011.74</v>
      </c>
      <c r="Q16" s="31" t="n">
        <v>422.59</v>
      </c>
      <c r="R16" s="32" t="n">
        <f aca="false">P16/3600</f>
        <v>24.7254833333333</v>
      </c>
      <c r="S16" s="37"/>
      <c r="T16" s="8" t="n">
        <f aca="false">(L16-$D16)/$D16</f>
        <v>-0.000362649708766662</v>
      </c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3" t="n">
        <v>2026984.8136</v>
      </c>
      <c r="E17" s="34" t="n">
        <v>99.99</v>
      </c>
      <c r="F17" s="34" t="n">
        <v>99.99</v>
      </c>
      <c r="G17" s="34" t="n">
        <v>99.99</v>
      </c>
      <c r="H17" s="34" t="n">
        <v>92221.52</v>
      </c>
      <c r="I17" s="34" t="n">
        <v>434.61</v>
      </c>
      <c r="J17" s="35" t="n">
        <f aca="false">H17/3600</f>
        <v>25.6170888888889</v>
      </c>
      <c r="L17" s="30" t="n">
        <v>2026493.336</v>
      </c>
      <c r="M17" s="31" t="n">
        <v>99.99</v>
      </c>
      <c r="N17" s="31" t="n">
        <v>99.99</v>
      </c>
      <c r="O17" s="31" t="n">
        <v>99.99</v>
      </c>
      <c r="P17" s="31" t="n">
        <v>85400.25</v>
      </c>
      <c r="Q17" s="31" t="n">
        <v>398.52</v>
      </c>
      <c r="R17" s="32" t="n">
        <f aca="false">P17/3600</f>
        <v>23.7222916666667</v>
      </c>
      <c r="S17" s="37"/>
      <c r="T17" s="8" t="n">
        <f aca="false">(L17-$D17)/$D17</f>
        <v>-0.000242467332119385</v>
      </c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04636.4496</v>
      </c>
      <c r="E18" s="26" t="n">
        <v>99.99</v>
      </c>
      <c r="F18" s="26" t="n">
        <v>99.99</v>
      </c>
      <c r="G18" s="26" t="n">
        <v>99.99</v>
      </c>
      <c r="H18" s="26" t="n">
        <v>38922.66</v>
      </c>
      <c r="I18" s="26" t="n">
        <v>147.07</v>
      </c>
      <c r="J18" s="27" t="n">
        <f aca="false">H18/3600</f>
        <v>10.81185</v>
      </c>
      <c r="K18" s="15"/>
      <c r="L18" s="25" t="n">
        <v>1203924.0048</v>
      </c>
      <c r="M18" s="26" t="n">
        <v>99.99</v>
      </c>
      <c r="N18" s="26" t="n">
        <v>99.99</v>
      </c>
      <c r="O18" s="26" t="n">
        <v>99.99</v>
      </c>
      <c r="P18" s="26" t="n">
        <v>35253.27</v>
      </c>
      <c r="Q18" s="26" t="n">
        <v>140.29</v>
      </c>
      <c r="R18" s="27" t="n">
        <f aca="false">P18/3600</f>
        <v>9.792575</v>
      </c>
      <c r="S18" s="37"/>
      <c r="T18" s="6" t="n">
        <f aca="false">(L18-$D18)/$D18</f>
        <v>-0.000591418929948954</v>
      </c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567980.4752</v>
      </c>
      <c r="E19" s="31" t="n">
        <v>99.99</v>
      </c>
      <c r="F19" s="31" t="n">
        <v>99.99</v>
      </c>
      <c r="G19" s="31" t="n">
        <v>99.99</v>
      </c>
      <c r="H19" s="31" t="n">
        <v>36826.29</v>
      </c>
      <c r="I19" s="31" t="n">
        <v>133.63</v>
      </c>
      <c r="J19" s="32" t="n">
        <f aca="false">H19/3600</f>
        <v>10.229525</v>
      </c>
      <c r="K19" s="15"/>
      <c r="L19" s="30" t="n">
        <v>567837.4232</v>
      </c>
      <c r="M19" s="31" t="n">
        <v>99.99</v>
      </c>
      <c r="N19" s="31" t="n">
        <v>99.99</v>
      </c>
      <c r="O19" s="31" t="n">
        <v>99.99</v>
      </c>
      <c r="P19" s="31" t="n">
        <v>34073.9</v>
      </c>
      <c r="Q19" s="31" t="n">
        <v>126.23</v>
      </c>
      <c r="R19" s="32" t="n">
        <f aca="false">P19/3600</f>
        <v>9.46497222222222</v>
      </c>
      <c r="S19" s="37"/>
      <c r="T19" s="8" t="n">
        <f aca="false">(L19-$D19)/$D19</f>
        <v>-0.000251860770301396</v>
      </c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246779.1168</v>
      </c>
      <c r="E20" s="31" t="n">
        <v>99.99</v>
      </c>
      <c r="F20" s="31" t="n">
        <v>99.99</v>
      </c>
      <c r="G20" s="31" t="n">
        <v>99.99</v>
      </c>
      <c r="H20" s="31" t="n">
        <v>61233.08</v>
      </c>
      <c r="I20" s="31" t="n">
        <v>266.12</v>
      </c>
      <c r="J20" s="32" t="n">
        <f aca="false">H20/3600</f>
        <v>17.0091888888889</v>
      </c>
      <c r="K20" s="15"/>
      <c r="L20" s="30" t="n">
        <v>1246597.304</v>
      </c>
      <c r="M20" s="31" t="n">
        <v>99.99</v>
      </c>
      <c r="N20" s="31" t="n">
        <v>99.99</v>
      </c>
      <c r="O20" s="31" t="n">
        <v>99.99</v>
      </c>
      <c r="P20" s="31" t="n">
        <v>56474.22</v>
      </c>
      <c r="Q20" s="31" t="n">
        <v>257.77</v>
      </c>
      <c r="R20" s="32" t="n">
        <f aca="false">P20/3600</f>
        <v>15.6872833333333</v>
      </c>
      <c r="S20" s="37"/>
      <c r="T20" s="8" t="n">
        <f aca="false">(L20-$D20)/$D20</f>
        <v>-0.000145825990787044</v>
      </c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192224.2</v>
      </c>
      <c r="E21" s="31" t="n">
        <v>99.99</v>
      </c>
      <c r="F21" s="31" t="n">
        <v>99.99</v>
      </c>
      <c r="G21" s="31" t="n">
        <v>99.99</v>
      </c>
      <c r="H21" s="31" t="n">
        <v>32747.61</v>
      </c>
      <c r="I21" s="31" t="n">
        <v>81.25</v>
      </c>
      <c r="J21" s="32" t="n">
        <f aca="false">H21/3600</f>
        <v>9.09655833333333</v>
      </c>
      <c r="K21" s="15"/>
      <c r="L21" s="30" t="n">
        <v>191936.7528</v>
      </c>
      <c r="M21" s="31" t="n">
        <v>99.99</v>
      </c>
      <c r="N21" s="31" t="n">
        <v>99.99</v>
      </c>
      <c r="O21" s="31" t="n">
        <v>99.99</v>
      </c>
      <c r="P21" s="31" t="n">
        <v>31247.17</v>
      </c>
      <c r="Q21" s="31" t="n">
        <v>74.81</v>
      </c>
      <c r="R21" s="32" t="n">
        <f aca="false">P21/3600</f>
        <v>8.67976944444444</v>
      </c>
      <c r="S21" s="37"/>
      <c r="T21" s="8" t="n">
        <f aca="false">(L21-$D21)/$D21</f>
        <v>-0.00149537467186766</v>
      </c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452243.6704</v>
      </c>
      <c r="E22" s="31" t="n">
        <v>99.99</v>
      </c>
      <c r="F22" s="31" t="n">
        <v>99.99</v>
      </c>
      <c r="G22" s="31" t="n">
        <v>99.99</v>
      </c>
      <c r="H22" s="31" t="n">
        <v>79183.85</v>
      </c>
      <c r="I22" s="31" t="n">
        <v>318.45</v>
      </c>
      <c r="J22" s="32" t="n">
        <f aca="false">H22/3600</f>
        <v>21.9955138888889</v>
      </c>
      <c r="K22" s="15"/>
      <c r="L22" s="30" t="n">
        <v>1451538.3152</v>
      </c>
      <c r="M22" s="31" t="n">
        <v>99.99</v>
      </c>
      <c r="N22" s="31" t="n">
        <v>99.99</v>
      </c>
      <c r="O22" s="31" t="n">
        <v>99.99</v>
      </c>
      <c r="P22" s="31" t="n">
        <v>74231.95</v>
      </c>
      <c r="Q22" s="31" t="n">
        <v>291.35</v>
      </c>
      <c r="R22" s="32" t="n">
        <f aca="false">P22/3600</f>
        <v>20.6199861111111</v>
      </c>
      <c r="S22" s="37"/>
      <c r="T22" s="8" t="n">
        <f aca="false">(L22-$D22)/$D22</f>
        <v>-0.000485700309374111</v>
      </c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299313.32</v>
      </c>
      <c r="E23" s="31" t="n">
        <v>99.99</v>
      </c>
      <c r="F23" s="31" t="n">
        <v>99.99</v>
      </c>
      <c r="G23" s="31" t="n">
        <v>99.99</v>
      </c>
      <c r="H23" s="31" t="n">
        <v>60835.86</v>
      </c>
      <c r="I23" s="31" t="n">
        <v>271.76</v>
      </c>
      <c r="J23" s="32" t="n">
        <f aca="false">H23/3600</f>
        <v>16.89885</v>
      </c>
      <c r="K23" s="15"/>
      <c r="L23" s="30" t="n">
        <v>1299251.0824</v>
      </c>
      <c r="M23" s="31" t="n">
        <v>99.99</v>
      </c>
      <c r="N23" s="31" t="n">
        <v>99.99</v>
      </c>
      <c r="O23" s="31" t="n">
        <v>99.99</v>
      </c>
      <c r="P23" s="31" t="n">
        <v>55700.39</v>
      </c>
      <c r="Q23" s="31" t="n">
        <v>258.75</v>
      </c>
      <c r="R23" s="32" t="n">
        <f aca="false">P23/3600</f>
        <v>15.4723305555556</v>
      </c>
      <c r="S23" s="37"/>
      <c r="T23" s="8" t="n">
        <f aca="false">(L23-$D23)/$D23</f>
        <v>-4.79003786400878E-005</v>
      </c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351624.4632</v>
      </c>
      <c r="E24" s="34" t="n">
        <v>99.99</v>
      </c>
      <c r="F24" s="34" t="n">
        <v>99.99</v>
      </c>
      <c r="G24" s="34" t="n">
        <v>99.99</v>
      </c>
      <c r="H24" s="34" t="n">
        <v>75863.98</v>
      </c>
      <c r="I24" s="34" t="n">
        <v>298.74</v>
      </c>
      <c r="J24" s="35" t="n">
        <f aca="false">H24/3600</f>
        <v>21.0733277777778</v>
      </c>
      <c r="K24" s="15"/>
      <c r="L24" s="33" t="n">
        <v>1351498.3944</v>
      </c>
      <c r="M24" s="34" t="n">
        <v>99.99</v>
      </c>
      <c r="N24" s="34" t="n">
        <v>99.99</v>
      </c>
      <c r="O24" s="34" t="n">
        <v>99.99</v>
      </c>
      <c r="P24" s="34" t="n">
        <v>71752.77</v>
      </c>
      <c r="Q24" s="34" t="n">
        <v>275.26</v>
      </c>
      <c r="R24" s="35" t="n">
        <f aca="false">P24/3600</f>
        <v>19.931325</v>
      </c>
      <c r="S24" s="37"/>
      <c r="T24" s="8" t="n">
        <f aca="false">(L24-$D24)/$D24</f>
        <v>-9.32720614582083E-005</v>
      </c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0756263509345454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0718025278918069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0444479016053924</v>
      </c>
    </row>
    <row r="28" customFormat="false" ht="12.75" hidden="false" customHeight="false" outlineLevel="0" collapsed="false">
      <c r="A28" s="40"/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13" t="n">
        <f aca="false">AVERAGE(T3:T24)</f>
        <v>-0.000644892642707617</v>
      </c>
    </row>
    <row r="29" customFormat="false" ht="12" hidden="false" customHeight="false" outlineLevel="0" collapsed="false">
      <c r="B29" s="1" t="s">
        <v>49</v>
      </c>
      <c r="I29" s="42" t="n">
        <f aca="false">GEOMEAN(I3:I24)</f>
        <v>257.740637044943</v>
      </c>
      <c r="J29" s="42" t="n">
        <f aca="false">GEOMEAN(J3:J24)</f>
        <v>16.8238345797481</v>
      </c>
      <c r="Q29" s="42" t="n">
        <f aca="false">GEOMEAN(Q3:Q24)</f>
        <v>240.290097215211</v>
      </c>
      <c r="R29" s="42" t="n">
        <f aca="false">GEOMEAN(R3:R24)</f>
        <v>15.5145591437981</v>
      </c>
    </row>
    <row r="30" customFormat="false" ht="12" hidden="false" customHeight="false" outlineLevel="0" collapsed="false">
      <c r="B30" s="1" t="s">
        <v>50</v>
      </c>
      <c r="Q30" s="43" t="n">
        <f aca="false">Q29/I29</f>
        <v>0.932294185232852</v>
      </c>
      <c r="R30" s="43" t="n">
        <f aca="false">R29/J29</f>
        <v>0.922177347278123</v>
      </c>
    </row>
    <row r="31" customFormat="false" ht="12" hidden="false" customHeight="false" outlineLevel="0" collapsed="false">
      <c r="B31" s="1" t="s">
        <v>51</v>
      </c>
      <c r="I31" s="42" t="n">
        <f aca="false">SUM(I3:I24)/3600</f>
        <v>1.71148333333333</v>
      </c>
      <c r="J31" s="42" t="n">
        <f aca="false">SUM(J3:J24)</f>
        <v>389.963855555556</v>
      </c>
      <c r="Q31" s="42" t="n">
        <f aca="false">SUM(Q3:Q24)/3600</f>
        <v>1.58704722222222</v>
      </c>
      <c r="R31" s="42" t="n">
        <f aca="false">SUM(R3:R24)</f>
        <v>359.491955555556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3-01-07T06:06:28Z</dcterms:modified>
  <cp:revision>0</cp:revision>
  <dc:subject/>
  <dc:title/>
</cp:coreProperties>
</file>