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Lossless" sheetId="2" state="visible" r:id="rId3"/>
    <sheet name="RA-Lossless" sheetId="3" state="visible" r:id="rId4"/>
    <sheet name="LB-Lossle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51">
  <si>
    <t xml:space="preserve">1ctx_CG</t>
  </si>
  <si>
    <t xml:space="preserve">All Intra HE Lossless</t>
  </si>
  <si>
    <t xml:space="preserve">1ctx_sigmap</t>
  </si>
  <si>
    <t xml:space="preserve">1ctx_G1_G2</t>
  </si>
  <si>
    <t xml:space="preserve">1ctx_CG_sigmap</t>
  </si>
  <si>
    <t xml:space="preserve">1ctx_CG_sigmap_G1_G2</t>
  </si>
  <si>
    <t xml:space="preserve">Bitrate saving</t>
  </si>
  <si>
    <t xml:space="preserve">RGB 4:4:4</t>
  </si>
  <si>
    <t xml:space="preserve">YCbCr 4:4:4</t>
  </si>
  <si>
    <t xml:space="preserve">YCbCr 4:2:2</t>
  </si>
  <si>
    <t xml:space="preserve">Overall</t>
  </si>
  <si>
    <t xml:space="preserve">Enc Time[%]</t>
  </si>
  <si>
    <t xml:space="preserve">Dec Time[%]</t>
  </si>
  <si>
    <t xml:space="preserve">Random Access HE Lossless</t>
  </si>
  <si>
    <t xml:space="preserve">Low delay B HE Lossless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rate Saving</t>
  </si>
  <si>
    <t xml:space="preserve">Traffic_2560x1600_30_12bit_444_crop.rgb</t>
  </si>
  <si>
    <t xml:space="preserve">Kimono1_1920x1080_24_10bit_444.rgb</t>
  </si>
  <si>
    <t xml:space="preserve">EBULupoCandlelight_1920x1080_50_10bit_444.rgb</t>
  </si>
  <si>
    <t xml:space="preserve">EBURainFruits_1920x1080_50_10bit_444.rgb</t>
  </si>
  <si>
    <t xml:space="preserve">VenueVu_1920x1080_30_8bit_444.rgb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0.00_ "/>
    <numFmt numFmtId="168" formatCode="0.00"/>
  </numFmts>
  <fonts count="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3" min="3" style="1" width="20.77"/>
    <col collapsed="false" customWidth="true" hidden="false" outlineLevel="0" max="4" min="4" style="1" width="0.32"/>
    <col collapsed="false" customWidth="true" hidden="false" outlineLevel="0" max="11" min="5" style="2" width="0.32"/>
    <col collapsed="false" customWidth="false" hidden="false" outlineLevel="0" max="12" min="12" style="1" width="10.88"/>
    <col collapsed="false" customWidth="true" hidden="false" outlineLevel="0" max="13" min="13" style="1" width="20.77"/>
    <col collapsed="false" customWidth="true" hidden="false" outlineLevel="0" max="21" min="14" style="1" width="0.32"/>
    <col collapsed="false" customWidth="false" hidden="false" outlineLevel="0" max="22" min="22" style="1" width="10.88"/>
    <col collapsed="false" customWidth="true" hidden="false" outlineLevel="0" max="23" min="23" style="1" width="20.77"/>
    <col collapsed="false" customWidth="true" hidden="false" outlineLevel="0" max="31" min="24" style="1" width="0.32"/>
    <col collapsed="false" customWidth="false" hidden="false" outlineLevel="0" max="32" min="32" style="1" width="10.88"/>
    <col collapsed="false" customWidth="true" hidden="false" outlineLevel="0" max="33" min="33" style="1" width="20.77"/>
    <col collapsed="false" customWidth="true" hidden="false" outlineLevel="0" max="41" min="34" style="1" width="0.32"/>
    <col collapsed="false" customWidth="false" hidden="false" outlineLevel="0" max="42" min="42" style="1" width="10.88"/>
    <col collapsed="false" customWidth="true" hidden="false" outlineLevel="0" max="43" min="43" style="1" width="20.77"/>
    <col collapsed="false" customWidth="false" hidden="false" outlineLevel="0" max="257" min="44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3" t="s">
        <v>0</v>
      </c>
      <c r="C2" s="4" t="s">
        <v>1</v>
      </c>
      <c r="F2" s="5"/>
      <c r="H2" s="5"/>
      <c r="K2" s="5"/>
      <c r="L2" s="3" t="s">
        <v>2</v>
      </c>
      <c r="M2" s="4" t="s">
        <v>1</v>
      </c>
      <c r="V2" s="3" t="s">
        <v>3</v>
      </c>
      <c r="W2" s="4" t="s">
        <v>1</v>
      </c>
      <c r="AF2" s="3" t="s">
        <v>4</v>
      </c>
      <c r="AG2" s="4" t="s">
        <v>1</v>
      </c>
      <c r="AP2" s="3" t="s">
        <v>5</v>
      </c>
      <c r="AQ2" s="4" t="s">
        <v>1</v>
      </c>
    </row>
    <row r="3" customFormat="false" ht="12.75" hidden="false" customHeight="false" outlineLevel="0" collapsed="false">
      <c r="C3" s="6" t="s">
        <v>6</v>
      </c>
      <c r="F3" s="7"/>
      <c r="H3" s="7"/>
      <c r="K3" s="7"/>
      <c r="M3" s="6" t="s">
        <v>6</v>
      </c>
      <c r="W3" s="6" t="s">
        <v>6</v>
      </c>
      <c r="AG3" s="6" t="s">
        <v>6</v>
      </c>
      <c r="AQ3" s="6" t="s">
        <v>6</v>
      </c>
    </row>
    <row r="4" customFormat="false" ht="12" hidden="false" customHeight="false" outlineLevel="0" collapsed="false">
      <c r="B4" s="8" t="s">
        <v>7</v>
      </c>
      <c r="C4" s="9" t="n">
        <f aca="false">'AI-Lossless'!T$25</f>
        <v>1.50714575835255E-005</v>
      </c>
      <c r="F4" s="10"/>
      <c r="H4" s="10"/>
      <c r="K4" s="10"/>
      <c r="L4" s="8" t="s">
        <v>7</v>
      </c>
      <c r="M4" s="9" t="n">
        <f aca="false">'AI-Lossless'!AD$25</f>
        <v>-0.000646028202831366</v>
      </c>
      <c r="V4" s="8" t="s">
        <v>7</v>
      </c>
      <c r="W4" s="9" t="n">
        <f aca="false">'AI-Lossless'!AN$25</f>
        <v>-8.37007822003005E-005</v>
      </c>
      <c r="AF4" s="8" t="s">
        <v>7</v>
      </c>
      <c r="AG4" s="9" t="n">
        <f aca="false">'AI-Lossless'!AX$25</f>
        <v>-0.000632383739183567</v>
      </c>
      <c r="AP4" s="8" t="s">
        <v>7</v>
      </c>
      <c r="AQ4" s="9" t="n">
        <f aca="false">'AI-Lossless'!BH$25</f>
        <v>-0.000717813650407792</v>
      </c>
    </row>
    <row r="5" customFormat="false" ht="12" hidden="false" customHeight="false" outlineLevel="0" collapsed="false">
      <c r="B5" s="11" t="s">
        <v>8</v>
      </c>
      <c r="C5" s="12" t="n">
        <f aca="false">'AI-Lossless'!T$26</f>
        <v>6.59546615950567E-006</v>
      </c>
      <c r="F5" s="10"/>
      <c r="H5" s="10"/>
      <c r="K5" s="10"/>
      <c r="L5" s="11" t="s">
        <v>8</v>
      </c>
      <c r="M5" s="12" t="n">
        <f aca="false">'AI-Lossless'!AD$26</f>
        <v>-0.000651341209398539</v>
      </c>
      <c r="V5" s="11" t="s">
        <v>8</v>
      </c>
      <c r="W5" s="12" t="n">
        <f aca="false">'AI-Lossless'!AN$26</f>
        <v>-0.000235852729367424</v>
      </c>
      <c r="AF5" s="11" t="s">
        <v>8</v>
      </c>
      <c r="AG5" s="12" t="n">
        <f aca="false">'AI-Lossless'!AX$26</f>
        <v>-0.000647238737744623</v>
      </c>
      <c r="AP5" s="11" t="s">
        <v>8</v>
      </c>
      <c r="AQ5" s="12" t="n">
        <f aca="false">'AI-Lossless'!BH$26</f>
        <v>-0.000884195469023083</v>
      </c>
    </row>
    <row r="6" customFormat="false" ht="12.75" hidden="false" customHeight="false" outlineLevel="0" collapsed="false">
      <c r="B6" s="11" t="s">
        <v>9</v>
      </c>
      <c r="C6" s="12" t="n">
        <f aca="false">'AI-Lossless'!T$27</f>
        <v>7.78707760668717E-006</v>
      </c>
      <c r="F6" s="10"/>
      <c r="H6" s="10"/>
      <c r="K6" s="10"/>
      <c r="L6" s="11" t="s">
        <v>9</v>
      </c>
      <c r="M6" s="12" t="n">
        <f aca="false">'AI-Lossless'!AD$27</f>
        <v>-0.000428500567606328</v>
      </c>
      <c r="V6" s="11" t="s">
        <v>9</v>
      </c>
      <c r="W6" s="12" t="n">
        <f aca="false">'AI-Lossless'!AN$27</f>
        <v>-0.000199381007019754</v>
      </c>
      <c r="AF6" s="11" t="s">
        <v>9</v>
      </c>
      <c r="AG6" s="12" t="n">
        <f aca="false">'AI-Lossless'!AX$27</f>
        <v>-0.000423488742310399</v>
      </c>
      <c r="AP6" s="11" t="s">
        <v>9</v>
      </c>
      <c r="AQ6" s="12" t="n">
        <f aca="false">'AI-Lossless'!BH$27</f>
        <v>-0.000620016319727245</v>
      </c>
    </row>
    <row r="7" customFormat="false" ht="12.75" hidden="false" customHeight="false" outlineLevel="0" collapsed="false">
      <c r="B7" s="13" t="s">
        <v>10</v>
      </c>
      <c r="C7" s="9" t="n">
        <f aca="false">'AI-Lossless'!T$28</f>
        <v>1.00567939559797E-005</v>
      </c>
      <c r="E7" s="14"/>
      <c r="F7" s="10"/>
      <c r="G7" s="14"/>
      <c r="H7" s="10"/>
      <c r="J7" s="14"/>
      <c r="K7" s="10"/>
      <c r="L7" s="13" t="s">
        <v>10</v>
      </c>
      <c r="M7" s="9" t="n">
        <f aca="false">'AI-Lossless'!AD$28</f>
        <v>-0.000578505366440227</v>
      </c>
      <c r="V7" s="13" t="s">
        <v>10</v>
      </c>
      <c r="W7" s="9" t="n">
        <f aca="false">'AI-Lossless'!AN$28</f>
        <v>-0.000168920109650575</v>
      </c>
      <c r="AF7" s="13" t="s">
        <v>10</v>
      </c>
      <c r="AG7" s="9" t="n">
        <f aca="false">'AI-Lossless'!AX$28</f>
        <v>-0.000570643739720622</v>
      </c>
      <c r="AP7" s="13" t="s">
        <v>10</v>
      </c>
      <c r="AQ7" s="9" t="n">
        <f aca="false">'AI-Lossless'!BH$28</f>
        <v>-0.000739635987477938</v>
      </c>
    </row>
    <row r="8" customFormat="false" ht="12" hidden="false" customHeight="false" outlineLevel="0" collapsed="false">
      <c r="B8" s="8" t="s">
        <v>11</v>
      </c>
      <c r="C8" s="15" t="n">
        <f aca="false">'AI-Lossless'!R$30</f>
        <v>0.993515258216952</v>
      </c>
      <c r="F8" s="16"/>
      <c r="H8" s="16"/>
      <c r="K8" s="16"/>
      <c r="L8" s="8" t="s">
        <v>11</v>
      </c>
      <c r="M8" s="15" t="n">
        <f aca="false">'AI-Lossless'!AB$30</f>
        <v>0.894423532198504</v>
      </c>
      <c r="V8" s="8" t="s">
        <v>11</v>
      </c>
      <c r="W8" s="15" t="n">
        <f aca="false">'AI-Lossless'!AL$30</f>
        <v>0.990102591802631</v>
      </c>
      <c r="AF8" s="8" t="s">
        <v>11</v>
      </c>
      <c r="AG8" s="15" t="n">
        <f aca="false">'AI-Lossless'!AV$30</f>
        <v>0.885453332668365</v>
      </c>
      <c r="AP8" s="8" t="s">
        <v>11</v>
      </c>
      <c r="AQ8" s="15" t="n">
        <f aca="false">'AI-Lossless'!BF$30</f>
        <v>0.894201129275956</v>
      </c>
    </row>
    <row r="9" customFormat="false" ht="12.75" hidden="false" customHeight="false" outlineLevel="0" collapsed="false">
      <c r="B9" s="17" t="s">
        <v>12</v>
      </c>
      <c r="C9" s="18" t="n">
        <f aca="false">'AI-Lossless'!Q$30</f>
        <v>0.990705711710789</v>
      </c>
      <c r="F9" s="16"/>
      <c r="H9" s="16"/>
      <c r="K9" s="16"/>
      <c r="L9" s="17" t="s">
        <v>12</v>
      </c>
      <c r="M9" s="18" t="n">
        <f aca="false">'AI-Lossless'!AA$30</f>
        <v>0.93804328315897</v>
      </c>
      <c r="V9" s="17" t="s">
        <v>12</v>
      </c>
      <c r="W9" s="18" t="n">
        <f aca="false">'AI-Lossless'!AK$30</f>
        <v>0.996552605531801</v>
      </c>
      <c r="AF9" s="17" t="s">
        <v>12</v>
      </c>
      <c r="AG9" s="18" t="n">
        <f aca="false">'AI-Lossless'!AU$30</f>
        <v>0.936245444343807</v>
      </c>
      <c r="AP9" s="17" t="s">
        <v>12</v>
      </c>
      <c r="AQ9" s="18" t="n">
        <f aca="false">'AI-Lossless'!BE$30</f>
        <v>0.932478212299376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4" t="s">
        <v>13</v>
      </c>
      <c r="F11" s="5"/>
      <c r="H11" s="5"/>
      <c r="K11" s="5"/>
      <c r="M11" s="4" t="s">
        <v>13</v>
      </c>
      <c r="W11" s="4" t="s">
        <v>13</v>
      </c>
      <c r="AG11" s="4" t="s">
        <v>13</v>
      </c>
      <c r="AQ11" s="4" t="s">
        <v>13</v>
      </c>
    </row>
    <row r="12" customFormat="false" ht="12.75" hidden="false" customHeight="false" outlineLevel="0" collapsed="false">
      <c r="C12" s="6" t="s">
        <v>6</v>
      </c>
      <c r="F12" s="7"/>
      <c r="H12" s="7"/>
      <c r="K12" s="7"/>
      <c r="M12" s="6" t="s">
        <v>6</v>
      </c>
      <c r="W12" s="6" t="s">
        <v>6</v>
      </c>
      <c r="AG12" s="6" t="s">
        <v>6</v>
      </c>
      <c r="AQ12" s="6" t="s">
        <v>6</v>
      </c>
    </row>
    <row r="13" customFormat="false" ht="12" hidden="false" customHeight="false" outlineLevel="0" collapsed="false">
      <c r="B13" s="8" t="s">
        <v>7</v>
      </c>
      <c r="C13" s="9" t="n">
        <f aca="false">'RA-Lossless'!T$25</f>
        <v>2.94475562144027E-005</v>
      </c>
      <c r="F13" s="10"/>
      <c r="H13" s="10"/>
      <c r="K13" s="10"/>
      <c r="L13" s="8" t="s">
        <v>7</v>
      </c>
      <c r="M13" s="9" t="n">
        <f aca="false">'RA-Lossless'!AD$25</f>
        <v>-0.000532265280429117</v>
      </c>
      <c r="V13" s="8" t="s">
        <v>7</v>
      </c>
      <c r="W13" s="9" t="n">
        <f aca="false">'RA-Lossless'!AN$25</f>
        <v>-0.000150102698176647</v>
      </c>
      <c r="AF13" s="8" t="s">
        <v>7</v>
      </c>
      <c r="AG13" s="9" t="n">
        <f aca="false">'RA-Lossless'!AX$25</f>
        <v>-0.000506327864320573</v>
      </c>
      <c r="AP13" s="8" t="s">
        <v>7</v>
      </c>
      <c r="AQ13" s="9" t="n">
        <f aca="false">'RA-Lossless'!BH$25</f>
        <v>-0.000660401043180101</v>
      </c>
    </row>
    <row r="14" customFormat="false" ht="12" hidden="false" customHeight="false" outlineLevel="0" collapsed="false">
      <c r="B14" s="11" t="s">
        <v>8</v>
      </c>
      <c r="C14" s="12" t="n">
        <f aca="false">'RA-Lossless'!T$26</f>
        <v>6.43377058864199E-006</v>
      </c>
      <c r="F14" s="10"/>
      <c r="H14" s="10"/>
      <c r="K14" s="10"/>
      <c r="L14" s="11" t="s">
        <v>8</v>
      </c>
      <c r="M14" s="12" t="n">
        <f aca="false">'RA-Lossless'!AD$26</f>
        <v>-0.000501612861211613</v>
      </c>
      <c r="V14" s="11" t="s">
        <v>8</v>
      </c>
      <c r="W14" s="12" t="n">
        <f aca="false">'RA-Lossless'!AN$26</f>
        <v>-0.000280780238233943</v>
      </c>
      <c r="AF14" s="11" t="s">
        <v>8</v>
      </c>
      <c r="AG14" s="12" t="n">
        <f aca="false">'RA-Lossless'!AX$26</f>
        <v>-0.000496148547577985</v>
      </c>
      <c r="AP14" s="11" t="s">
        <v>8</v>
      </c>
      <c r="AQ14" s="12" t="n">
        <f aca="false">'RA-Lossless'!BH$26</f>
        <v>-0.000751433897900013</v>
      </c>
    </row>
    <row r="15" customFormat="false" ht="12.75" hidden="false" customHeight="false" outlineLevel="0" collapsed="false">
      <c r="B15" s="11" t="s">
        <v>9</v>
      </c>
      <c r="C15" s="12" t="n">
        <f aca="false">'RA-Lossless'!T$27</f>
        <v>0.000242873396795482</v>
      </c>
      <c r="F15" s="10"/>
      <c r="H15" s="10"/>
      <c r="K15" s="10"/>
      <c r="L15" s="11" t="s">
        <v>9</v>
      </c>
      <c r="M15" s="12" t="n">
        <f aca="false">'RA-Lossless'!AD$27</f>
        <v>-0.000674803390385809</v>
      </c>
      <c r="V15" s="11" t="s">
        <v>9</v>
      </c>
      <c r="W15" s="12" t="n">
        <f aca="false">'RA-Lossless'!AN$27</f>
        <v>-9.58226465631967E-005</v>
      </c>
      <c r="AF15" s="11" t="s">
        <v>9</v>
      </c>
      <c r="AG15" s="12" t="n">
        <f aca="false">'RA-Lossless'!AX$27</f>
        <v>-0.000434856135687694</v>
      </c>
      <c r="AP15" s="11" t="s">
        <v>9</v>
      </c>
      <c r="AQ15" s="12" t="n">
        <f aca="false">'RA-Lossless'!BH$27</f>
        <v>-0.000532019406576804</v>
      </c>
    </row>
    <row r="16" customFormat="false" ht="12.75" hidden="false" customHeight="false" outlineLevel="0" collapsed="false">
      <c r="B16" s="13" t="s">
        <v>10</v>
      </c>
      <c r="C16" s="19" t="n">
        <f aca="false">'RA-Lossless'!T$28</f>
        <v>9.00332100638224E-005</v>
      </c>
      <c r="E16" s="14"/>
      <c r="F16" s="10"/>
      <c r="G16" s="14"/>
      <c r="H16" s="10"/>
      <c r="J16" s="14"/>
      <c r="K16" s="10"/>
      <c r="L16" s="13" t="s">
        <v>10</v>
      </c>
      <c r="M16" s="19" t="n">
        <f aca="false">'RA-Lossless'!AD$28</f>
        <v>-0.00056786527293704</v>
      </c>
      <c r="V16" s="13" t="s">
        <v>10</v>
      </c>
      <c r="W16" s="19" t="n">
        <f aca="false">'RA-Lossless'!AN$28</f>
        <v>-0.000174410989954234</v>
      </c>
      <c r="AF16" s="13" t="s">
        <v>10</v>
      </c>
      <c r="AG16" s="19" t="n">
        <f aca="false">'RA-Lossless'!AX$28</f>
        <v>-0.000480347986246561</v>
      </c>
      <c r="AP16" s="13" t="s">
        <v>10</v>
      </c>
      <c r="AQ16" s="19" t="n">
        <f aca="false">'RA-Lossless'!BH$28</f>
        <v>-0.000648517339853569</v>
      </c>
    </row>
    <row r="17" customFormat="false" ht="12" hidden="false" customHeight="false" outlineLevel="0" collapsed="false">
      <c r="B17" s="8" t="s">
        <v>11</v>
      </c>
      <c r="C17" s="20" t="n">
        <f aca="false">'RA-Lossless'!R$30</f>
        <v>1.01061053237986</v>
      </c>
      <c r="F17" s="16"/>
      <c r="H17" s="16"/>
      <c r="K17" s="16"/>
      <c r="L17" s="8" t="s">
        <v>11</v>
      </c>
      <c r="M17" s="20" t="n">
        <f aca="false">'RA-Lossless'!AB$30</f>
        <v>0.910837293065784</v>
      </c>
      <c r="V17" s="8" t="s">
        <v>11</v>
      </c>
      <c r="W17" s="20" t="n">
        <f aca="false">'RA-Lossless'!AL$30</f>
        <v>1.00307737050485</v>
      </c>
      <c r="AF17" s="8" t="s">
        <v>11</v>
      </c>
      <c r="AG17" s="20" t="n">
        <f aca="false">'RA-Lossless'!AV$30</f>
        <v>0.904072259731325</v>
      </c>
      <c r="AP17" s="8" t="s">
        <v>11</v>
      </c>
      <c r="AQ17" s="20" t="n">
        <f aca="false">'RA-Lossless'!BF$30</f>
        <v>0.907316289520224</v>
      </c>
    </row>
    <row r="18" customFormat="false" ht="12.75" hidden="false" customHeight="false" outlineLevel="0" collapsed="false">
      <c r="B18" s="17" t="s">
        <v>12</v>
      </c>
      <c r="C18" s="18" t="n">
        <f aca="false">'RA-Lossless'!Q$30</f>
        <v>1.00067673113003</v>
      </c>
      <c r="F18" s="16"/>
      <c r="H18" s="16"/>
      <c r="K18" s="16"/>
      <c r="L18" s="17" t="s">
        <v>12</v>
      </c>
      <c r="M18" s="18" t="n">
        <f aca="false">'RA-Lossless'!AA$30</f>
        <v>0.948405282385926</v>
      </c>
      <c r="V18" s="17" t="s">
        <v>12</v>
      </c>
      <c r="W18" s="18" t="n">
        <f aca="false">'RA-Lossless'!AK$30</f>
        <v>1.00522387076976</v>
      </c>
      <c r="AF18" s="17" t="s">
        <v>12</v>
      </c>
      <c r="AG18" s="18" t="n">
        <f aca="false">'RA-Lossless'!AU$30</f>
        <v>0.944995007354799</v>
      </c>
      <c r="AP18" s="17" t="s">
        <v>12</v>
      </c>
      <c r="AQ18" s="18" t="n">
        <f aca="false">'RA-Lossless'!BE$30</f>
        <v>0.935634363256719</v>
      </c>
    </row>
    <row r="19" customFormat="false" ht="12.75" hidden="false" customHeight="false" outlineLevel="0" collapsed="false"/>
    <row r="20" customFormat="false" ht="12" hidden="false" customHeight="false" outlineLevel="0" collapsed="false">
      <c r="C20" s="4" t="s">
        <v>14</v>
      </c>
      <c r="F20" s="5"/>
      <c r="H20" s="5"/>
      <c r="K20" s="5"/>
      <c r="M20" s="4" t="s">
        <v>14</v>
      </c>
      <c r="W20" s="4" t="s">
        <v>14</v>
      </c>
      <c r="AG20" s="4" t="s">
        <v>14</v>
      </c>
      <c r="AQ20" s="4" t="s">
        <v>14</v>
      </c>
    </row>
    <row r="21" customFormat="false" ht="12.75" hidden="false" customHeight="false" outlineLevel="0" collapsed="false">
      <c r="C21" s="6" t="s">
        <v>6</v>
      </c>
      <c r="F21" s="7"/>
      <c r="H21" s="7"/>
      <c r="K21" s="7"/>
      <c r="M21" s="6" t="s">
        <v>6</v>
      </c>
      <c r="W21" s="6" t="s">
        <v>6</v>
      </c>
      <c r="AG21" s="6" t="s">
        <v>6</v>
      </c>
      <c r="AQ21" s="6" t="s">
        <v>6</v>
      </c>
    </row>
    <row r="22" customFormat="false" ht="12" hidden="false" customHeight="false" outlineLevel="0" collapsed="false">
      <c r="B22" s="8" t="s">
        <v>7</v>
      </c>
      <c r="C22" s="9" t="n">
        <f aca="false">'LB-Lossless'!T$25</f>
        <v>3.69444659239393E-005</v>
      </c>
      <c r="F22" s="10"/>
      <c r="H22" s="10"/>
      <c r="K22" s="10"/>
      <c r="L22" s="8" t="s">
        <v>7</v>
      </c>
      <c r="M22" s="9" t="n">
        <f aca="false">'LB-Lossless'!AD$25</f>
        <v>-0.000622731635352783</v>
      </c>
      <c r="V22" s="8" t="s">
        <v>7</v>
      </c>
      <c r="W22" s="9" t="n">
        <f aca="false">'LB-Lossless'!AN$25</f>
        <v>-0.000136571429607207</v>
      </c>
      <c r="AF22" s="8" t="s">
        <v>7</v>
      </c>
      <c r="AG22" s="9" t="n">
        <f aca="false">'LB-Lossless'!AX$25</f>
        <v>-0.000606154385461028</v>
      </c>
      <c r="AP22" s="8" t="s">
        <v>7</v>
      </c>
      <c r="AQ22" s="9" t="n">
        <f aca="false">'LB-Lossless'!BH$25</f>
        <v>-0.000756263509345454</v>
      </c>
    </row>
    <row r="23" customFormat="false" ht="12" hidden="false" customHeight="false" outlineLevel="0" collapsed="false">
      <c r="B23" s="11" t="s">
        <v>8</v>
      </c>
      <c r="C23" s="12" t="n">
        <f aca="false">'LB-Lossless'!T$26</f>
        <v>1.83072635021929E-006</v>
      </c>
      <c r="F23" s="10"/>
      <c r="H23" s="10"/>
      <c r="K23" s="10"/>
      <c r="L23" s="11" t="s">
        <v>8</v>
      </c>
      <c r="M23" s="12" t="n">
        <f aca="false">'LB-Lossless'!AD$26</f>
        <v>-0.000470416892765884</v>
      </c>
      <c r="V23" s="11" t="s">
        <v>8</v>
      </c>
      <c r="W23" s="12" t="n">
        <f aca="false">'LB-Lossless'!AN$26</f>
        <v>-0.000266116661282533</v>
      </c>
      <c r="AF23" s="11" t="s">
        <v>8</v>
      </c>
      <c r="AG23" s="12" t="n">
        <f aca="false">'LB-Lossless'!AX$26</f>
        <v>-0.000473760833120343</v>
      </c>
      <c r="AP23" s="11" t="s">
        <v>8</v>
      </c>
      <c r="AQ23" s="12" t="n">
        <f aca="false">'LB-Lossless'!BH$26</f>
        <v>-0.000718025278918069</v>
      </c>
    </row>
    <row r="24" customFormat="false" ht="12.75" hidden="false" customHeight="false" outlineLevel="0" collapsed="false">
      <c r="B24" s="11" t="s">
        <v>9</v>
      </c>
      <c r="C24" s="12" t="n">
        <f aca="false">'LB-Lossless'!T$27</f>
        <v>0.000305458268167928</v>
      </c>
      <c r="F24" s="10"/>
      <c r="H24" s="10"/>
      <c r="K24" s="10"/>
      <c r="L24" s="11" t="s">
        <v>9</v>
      </c>
      <c r="M24" s="12" t="n">
        <f aca="false">'LB-Lossless'!AD$27</f>
        <v>-0.000686606643059019</v>
      </c>
      <c r="V24" s="11" t="s">
        <v>9</v>
      </c>
      <c r="W24" s="12" t="n">
        <f aca="false">'LB-Lossless'!AN$27</f>
        <v>-6.26440424641245E-005</v>
      </c>
      <c r="AF24" s="11" t="s">
        <v>9</v>
      </c>
      <c r="AG24" s="12" t="n">
        <f aca="false">'LB-Lossless'!AX$27</f>
        <v>-0.000396077438464881</v>
      </c>
      <c r="AP24" s="11" t="s">
        <v>9</v>
      </c>
      <c r="AQ24" s="12" t="n">
        <f aca="false">'LB-Lossless'!BH$27</f>
        <v>-0.000444479016053924</v>
      </c>
    </row>
    <row r="25" customFormat="false" ht="12.75" hidden="false" customHeight="false" outlineLevel="0" collapsed="false">
      <c r="B25" s="13" t="s">
        <v>10</v>
      </c>
      <c r="C25" s="19" t="n">
        <f aca="false">'LB-Lossless'!T$28</f>
        <v>0.000111208122228116</v>
      </c>
      <c r="E25" s="14"/>
      <c r="F25" s="10"/>
      <c r="G25" s="14"/>
      <c r="H25" s="10"/>
      <c r="J25" s="14"/>
      <c r="K25" s="10"/>
      <c r="L25" s="13" t="s">
        <v>10</v>
      </c>
      <c r="M25" s="19" t="n">
        <f aca="false">'LB-Lossless'!AD$28</f>
        <v>-0.000594591719708936</v>
      </c>
      <c r="V25" s="13" t="s">
        <v>10</v>
      </c>
      <c r="W25" s="19" t="n">
        <f aca="false">'LB-Lossless'!AN$28</f>
        <v>-0.00015426801650383</v>
      </c>
      <c r="AF25" s="13" t="s">
        <v>10</v>
      </c>
      <c r="AG25" s="19" t="n">
        <f aca="false">'LB-Lossless'!AX$28</f>
        <v>-0.0004971864993084</v>
      </c>
      <c r="AP25" s="13" t="s">
        <v>10</v>
      </c>
      <c r="AQ25" s="19" t="n">
        <f aca="false">'LB-Lossless'!BH$28</f>
        <v>-0.000644892642707617</v>
      </c>
    </row>
    <row r="26" customFormat="false" ht="12" hidden="false" customHeight="false" outlineLevel="0" collapsed="false">
      <c r="B26" s="8" t="s">
        <v>11</v>
      </c>
      <c r="C26" s="20" t="n">
        <f aca="false">'LB-Lossless'!R$30</f>
        <v>1.01248667321557</v>
      </c>
      <c r="F26" s="16"/>
      <c r="H26" s="16"/>
      <c r="K26" s="16"/>
      <c r="L26" s="8" t="s">
        <v>11</v>
      </c>
      <c r="M26" s="20" t="n">
        <f aca="false">'LB-Lossless'!AB$30</f>
        <v>0.924547678879023</v>
      </c>
      <c r="V26" s="8" t="s">
        <v>11</v>
      </c>
      <c r="W26" s="20" t="n">
        <f aca="false">'LB-Lossless'!AL$30</f>
        <v>1.00568934732974</v>
      </c>
      <c r="AF26" s="8" t="s">
        <v>11</v>
      </c>
      <c r="AG26" s="20" t="n">
        <f aca="false">'LB-Lossless'!AV$30</f>
        <v>0.918534629981133</v>
      </c>
      <c r="AP26" s="8" t="s">
        <v>11</v>
      </c>
      <c r="AQ26" s="20" t="n">
        <f aca="false">'LB-Lossless'!BF$30</f>
        <v>0.922177347278123</v>
      </c>
    </row>
    <row r="27" customFormat="false" ht="12.75" hidden="false" customHeight="false" outlineLevel="0" collapsed="false">
      <c r="B27" s="17" t="s">
        <v>12</v>
      </c>
      <c r="C27" s="18" t="n">
        <f aca="false">'RA-Lossless'!Q$30</f>
        <v>1.00067673113003</v>
      </c>
      <c r="F27" s="16"/>
      <c r="H27" s="16"/>
      <c r="K27" s="16"/>
      <c r="L27" s="17" t="s">
        <v>12</v>
      </c>
      <c r="M27" s="18" t="n">
        <f aca="false">'RA-Lossless'!AA$30</f>
        <v>0.948405282385926</v>
      </c>
      <c r="V27" s="17" t="s">
        <v>12</v>
      </c>
      <c r="W27" s="18" t="n">
        <f aca="false">'RA-Lossless'!AK$30</f>
        <v>1.00522387076976</v>
      </c>
      <c r="AF27" s="17" t="s">
        <v>12</v>
      </c>
      <c r="AG27" s="18" t="n">
        <f aca="false">'RA-Lossless'!AU$30</f>
        <v>0.944995007354799</v>
      </c>
      <c r="AP27" s="17" t="s">
        <v>12</v>
      </c>
      <c r="AQ27" s="18" t="n">
        <f aca="false">'RA-Lossless'!BE$30</f>
        <v>0.935634363256719</v>
      </c>
    </row>
  </sheetData>
  <conditionalFormatting sqref="C4:C7 C13:C16 C22:C25 H4:H7 H13:H16 H22:H25 K4:K7 K13:K16 K22:K25 F4:F7 F13:F16 F22:F25 M4:M7 M13:M16 M22:M25 W4:W7 W13:W16 W22:W25 AG4:AG7 AG13:AG16 AG22:AG25 AQ4:AQ7 AQ13:AQ16 AQ22:AQ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L23" activeCellId="0" sqref="B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8" min="26" style="1" width="8.88"/>
    <col collapsed="false" customWidth="true" hidden="false" outlineLevel="0" max="29" min="29" style="1" width="2.88"/>
    <col collapsed="false" customWidth="true" hidden="false" outlineLevel="0" max="30" min="30" style="1" width="8.88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8" min="36" style="1" width="8.88"/>
    <col collapsed="false" customWidth="true" hidden="false" outlineLevel="0" max="39" min="39" style="1" width="2.88"/>
    <col collapsed="false" customWidth="true" hidden="false" outlineLevel="0" max="40" min="40" style="1" width="8.88"/>
    <col collapsed="false" customWidth="true" hidden="false" outlineLevel="0" max="41" min="41" style="1" width="2.88"/>
    <col collapsed="false" customWidth="true" hidden="false" outlineLevel="0" max="42" min="42" style="1" width="9.88"/>
    <col collapsed="false" customWidth="true" hidden="false" outlineLevel="0" max="45" min="43" style="1" width="6.88"/>
    <col collapsed="false" customWidth="true" hidden="false" outlineLevel="0" max="48" min="46" style="1" width="8.88"/>
    <col collapsed="false" customWidth="true" hidden="false" outlineLevel="0" max="49" min="49" style="1" width="2.88"/>
    <col collapsed="false" customWidth="true" hidden="false" outlineLevel="0" max="50" min="50" style="1" width="8.88"/>
    <col collapsed="false" customWidth="true" hidden="false" outlineLevel="0" max="51" min="51" style="1" width="2.88"/>
    <col collapsed="false" customWidth="true" hidden="false" outlineLevel="0" max="52" min="52" style="1" width="9.88"/>
    <col collapsed="false" customWidth="true" hidden="false" outlineLevel="0" max="55" min="53" style="1" width="6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8.88"/>
    <col collapsed="false" customWidth="false" hidden="false" outlineLevel="0" max="257" min="61" style="1" width="10.88"/>
  </cols>
  <sheetData>
    <row r="1" customFormat="false" ht="12.75" hidden="false" customHeight="false" outlineLevel="0" collapsed="false">
      <c r="A1" s="2"/>
      <c r="B1" s="2"/>
      <c r="D1" s="21" t="s">
        <v>15</v>
      </c>
      <c r="E1" s="21"/>
      <c r="F1" s="21"/>
      <c r="G1" s="21"/>
      <c r="H1" s="21"/>
      <c r="I1" s="21"/>
      <c r="J1" s="21"/>
      <c r="L1" s="21" t="str">
        <f aca="false">Summary!B2</f>
        <v>1ctx_CG</v>
      </c>
      <c r="M1" s="21"/>
      <c r="N1" s="21"/>
      <c r="O1" s="21"/>
      <c r="P1" s="21"/>
      <c r="Q1" s="21"/>
      <c r="R1" s="21"/>
      <c r="S1" s="22"/>
      <c r="T1" s="21"/>
      <c r="V1" s="21" t="str">
        <f aca="false">Summary!L2</f>
        <v>1ctx_sigmap</v>
      </c>
      <c r="W1" s="21"/>
      <c r="X1" s="21"/>
      <c r="Y1" s="21"/>
      <c r="Z1" s="21"/>
      <c r="AA1" s="21"/>
      <c r="AB1" s="21"/>
      <c r="AC1" s="22"/>
      <c r="AD1" s="21"/>
      <c r="AF1" s="21" t="str">
        <f aca="false">Summary!V2</f>
        <v>1ctx_G1_G2</v>
      </c>
      <c r="AG1" s="21"/>
      <c r="AH1" s="21"/>
      <c r="AI1" s="21"/>
      <c r="AJ1" s="21"/>
      <c r="AK1" s="21"/>
      <c r="AL1" s="21"/>
      <c r="AM1" s="22"/>
      <c r="AN1" s="21"/>
      <c r="AP1" s="21" t="str">
        <f aca="false">Summary!AF2</f>
        <v>1ctx_CG_sigmap</v>
      </c>
      <c r="AQ1" s="21"/>
      <c r="AR1" s="21"/>
      <c r="AS1" s="21"/>
      <c r="AT1" s="21"/>
      <c r="AU1" s="21"/>
      <c r="AV1" s="21"/>
      <c r="AW1" s="22"/>
      <c r="AX1" s="21"/>
      <c r="AZ1" s="21" t="str">
        <f aca="false">Summary!AP2</f>
        <v>1ctx_CG_sigmap_G1_G2</v>
      </c>
      <c r="BA1" s="21"/>
      <c r="BB1" s="21"/>
      <c r="BC1" s="21"/>
      <c r="BD1" s="21"/>
      <c r="BE1" s="21"/>
      <c r="BF1" s="21"/>
      <c r="BG1" s="22"/>
      <c r="BH1" s="21"/>
    </row>
    <row r="2" customFormat="false" ht="12.75" hidden="false" customHeight="false" outlineLevel="0" collapsed="false">
      <c r="A2" s="23"/>
      <c r="B2" s="24"/>
      <c r="C2" s="25" t="s">
        <v>16</v>
      </c>
      <c r="D2" s="26" t="s">
        <v>17</v>
      </c>
      <c r="E2" s="27" t="s">
        <v>18</v>
      </c>
      <c r="F2" s="27" t="s">
        <v>19</v>
      </c>
      <c r="G2" s="27" t="s">
        <v>20</v>
      </c>
      <c r="H2" s="27" t="s">
        <v>21</v>
      </c>
      <c r="I2" s="27" t="s">
        <v>22</v>
      </c>
      <c r="J2" s="28" t="s">
        <v>23</v>
      </c>
      <c r="K2" s="22"/>
      <c r="L2" s="26" t="s">
        <v>17</v>
      </c>
      <c r="M2" s="27" t="s">
        <v>18</v>
      </c>
      <c r="N2" s="27" t="s">
        <v>19</v>
      </c>
      <c r="O2" s="27" t="s">
        <v>20</v>
      </c>
      <c r="P2" s="27" t="s">
        <v>21</v>
      </c>
      <c r="Q2" s="27" t="s">
        <v>22</v>
      </c>
      <c r="R2" s="28" t="s">
        <v>23</v>
      </c>
      <c r="S2" s="7"/>
      <c r="T2" s="21" t="s">
        <v>24</v>
      </c>
      <c r="U2" s="22"/>
      <c r="V2" s="26" t="s">
        <v>17</v>
      </c>
      <c r="W2" s="27" t="s">
        <v>18</v>
      </c>
      <c r="X2" s="27" t="s">
        <v>19</v>
      </c>
      <c r="Y2" s="27" t="s">
        <v>20</v>
      </c>
      <c r="Z2" s="27" t="s">
        <v>21</v>
      </c>
      <c r="AA2" s="27" t="s">
        <v>22</v>
      </c>
      <c r="AB2" s="28" t="s">
        <v>23</v>
      </c>
      <c r="AC2" s="7"/>
      <c r="AD2" s="21" t="s">
        <v>24</v>
      </c>
      <c r="AE2" s="22"/>
      <c r="AF2" s="26" t="s">
        <v>17</v>
      </c>
      <c r="AG2" s="27" t="s">
        <v>18</v>
      </c>
      <c r="AH2" s="27" t="s">
        <v>19</v>
      </c>
      <c r="AI2" s="27" t="s">
        <v>20</v>
      </c>
      <c r="AJ2" s="27" t="s">
        <v>21</v>
      </c>
      <c r="AK2" s="27" t="s">
        <v>22</v>
      </c>
      <c r="AL2" s="28" t="s">
        <v>23</v>
      </c>
      <c r="AM2" s="7"/>
      <c r="AN2" s="21" t="s">
        <v>24</v>
      </c>
      <c r="AO2" s="22"/>
      <c r="AP2" s="26" t="s">
        <v>17</v>
      </c>
      <c r="AQ2" s="27" t="s">
        <v>18</v>
      </c>
      <c r="AR2" s="27" t="s">
        <v>19</v>
      </c>
      <c r="AS2" s="27" t="s">
        <v>20</v>
      </c>
      <c r="AT2" s="27" t="s">
        <v>21</v>
      </c>
      <c r="AU2" s="27" t="s">
        <v>22</v>
      </c>
      <c r="AV2" s="28" t="s">
        <v>23</v>
      </c>
      <c r="AW2" s="7"/>
      <c r="AX2" s="21" t="s">
        <v>24</v>
      </c>
      <c r="AY2" s="22"/>
      <c r="AZ2" s="26" t="s">
        <v>17</v>
      </c>
      <c r="BA2" s="27" t="s">
        <v>18</v>
      </c>
      <c r="BB2" s="27" t="s">
        <v>19</v>
      </c>
      <c r="BC2" s="27" t="s">
        <v>20</v>
      </c>
      <c r="BD2" s="27" t="s">
        <v>21</v>
      </c>
      <c r="BE2" s="27" t="s">
        <v>22</v>
      </c>
      <c r="BF2" s="28" t="s">
        <v>23</v>
      </c>
      <c r="BG2" s="7"/>
      <c r="BH2" s="21" t="s">
        <v>24</v>
      </c>
    </row>
    <row r="3" customFormat="false" ht="12" hidden="false" customHeight="false" outlineLevel="0" collapsed="false">
      <c r="A3" s="8" t="s">
        <v>7</v>
      </c>
      <c r="B3" s="8" t="s">
        <v>25</v>
      </c>
      <c r="C3" s="8" t="n">
        <v>-24</v>
      </c>
      <c r="D3" s="29" t="n">
        <v>4474366.1552</v>
      </c>
      <c r="E3" s="30" t="n">
        <v>99.99</v>
      </c>
      <c r="F3" s="30" t="n">
        <v>99.99</v>
      </c>
      <c r="G3" s="30" t="n">
        <v>99.99</v>
      </c>
      <c r="H3" s="30" t="n">
        <v>5721.56</v>
      </c>
      <c r="I3" s="30" t="n">
        <v>338.07</v>
      </c>
      <c r="J3" s="31" t="n">
        <f aca="false">H3/3600</f>
        <v>1.58932222222222</v>
      </c>
      <c r="L3" s="29" t="n">
        <v>4474390.9904</v>
      </c>
      <c r="M3" s="30" t="n">
        <v>99.99</v>
      </c>
      <c r="N3" s="30" t="n">
        <v>99.99</v>
      </c>
      <c r="O3" s="30" t="n">
        <v>99.99</v>
      </c>
      <c r="P3" s="30" t="n">
        <v>5662.25</v>
      </c>
      <c r="Q3" s="30" t="n">
        <v>334.9</v>
      </c>
      <c r="R3" s="31" t="n">
        <f aca="false">P3/3600</f>
        <v>1.57284722222222</v>
      </c>
      <c r="S3" s="32"/>
      <c r="T3" s="9" t="n">
        <f aca="false">(L3-$D3)/$D3</f>
        <v>5.55055155035985E-006</v>
      </c>
      <c r="V3" s="29" t="n">
        <v>4474116.0864</v>
      </c>
      <c r="W3" s="30" t="n">
        <v>99.99</v>
      </c>
      <c r="X3" s="30" t="n">
        <v>99.99</v>
      </c>
      <c r="Y3" s="30" t="n">
        <v>99.99</v>
      </c>
      <c r="Z3" s="30" t="n">
        <v>5135.22</v>
      </c>
      <c r="AA3" s="30" t="n">
        <v>324.36</v>
      </c>
      <c r="AB3" s="31" t="n">
        <f aca="false">Z3/3600</f>
        <v>1.42645</v>
      </c>
      <c r="AC3" s="32"/>
      <c r="AD3" s="9" t="n">
        <f aca="false">(V3-$D3)/$D3</f>
        <v>-5.58892123097522E-005</v>
      </c>
      <c r="AF3" s="29" t="n">
        <v>4474305.0112</v>
      </c>
      <c r="AG3" s="30" t="n">
        <v>99.99</v>
      </c>
      <c r="AH3" s="30" t="n">
        <v>99.99</v>
      </c>
      <c r="AI3" s="30" t="n">
        <v>99.99</v>
      </c>
      <c r="AJ3" s="30" t="n">
        <v>5631.97</v>
      </c>
      <c r="AK3" s="30" t="n">
        <v>337.17</v>
      </c>
      <c r="AL3" s="31" t="n">
        <f aca="false">AJ3/3600</f>
        <v>1.56443611111111</v>
      </c>
      <c r="AM3" s="32"/>
      <c r="AN3" s="9" t="n">
        <f aca="false">(AF3-$D3)/$D3</f>
        <v>-1.36653992720869E-005</v>
      </c>
      <c r="AP3" s="29" t="n">
        <v>4474134.5568</v>
      </c>
      <c r="AQ3" s="30" t="n">
        <v>99.99</v>
      </c>
      <c r="AR3" s="30" t="n">
        <v>99.99</v>
      </c>
      <c r="AS3" s="30" t="n">
        <v>99.99</v>
      </c>
      <c r="AT3" s="30" t="n">
        <v>5077.44</v>
      </c>
      <c r="AU3" s="30" t="n">
        <v>320.49</v>
      </c>
      <c r="AV3" s="31" t="n">
        <f aca="false">AT3/3600</f>
        <v>1.4104</v>
      </c>
      <c r="AW3" s="32"/>
      <c r="AX3" s="9" t="n">
        <f aca="false">(AP3-$D3)/$D3</f>
        <v>-5.17611639204792E-005</v>
      </c>
      <c r="AZ3" s="29" t="n">
        <v>4474066.2192</v>
      </c>
      <c r="BA3" s="30" t="n">
        <v>99.99</v>
      </c>
      <c r="BB3" s="30" t="n">
        <v>99.99</v>
      </c>
      <c r="BC3" s="30" t="n">
        <v>99.99</v>
      </c>
      <c r="BD3" s="30" t="n">
        <v>5133.47</v>
      </c>
      <c r="BE3" s="30" t="n">
        <v>321.78</v>
      </c>
      <c r="BF3" s="31" t="n">
        <f aca="false">BD3/3600</f>
        <v>1.42596388888889</v>
      </c>
      <c r="BG3" s="32"/>
      <c r="BH3" s="9" t="n">
        <f aca="false">(AZ3-$D3)/$D3</f>
        <v>-6.70342992942533E-005</v>
      </c>
    </row>
    <row r="4" customFormat="false" ht="12" hidden="false" customHeight="false" outlineLevel="0" collapsed="false">
      <c r="A4" s="11"/>
      <c r="B4" s="11" t="s">
        <v>26</v>
      </c>
      <c r="C4" s="11" t="n">
        <v>-12</v>
      </c>
      <c r="D4" s="33" t="n">
        <v>1089887.6968</v>
      </c>
      <c r="E4" s="34" t="n">
        <v>99.99</v>
      </c>
      <c r="F4" s="34" t="n">
        <v>99.99</v>
      </c>
      <c r="G4" s="34" t="n">
        <v>99.99</v>
      </c>
      <c r="H4" s="34" t="n">
        <v>4381.82</v>
      </c>
      <c r="I4" s="34" t="n">
        <v>217.22</v>
      </c>
      <c r="J4" s="35" t="n">
        <f aca="false">H4/3600</f>
        <v>1.21717222222222</v>
      </c>
      <c r="L4" s="33" t="n">
        <v>1089887.468</v>
      </c>
      <c r="M4" s="34" t="n">
        <v>99.99</v>
      </c>
      <c r="N4" s="34" t="n">
        <v>99.99</v>
      </c>
      <c r="O4" s="34" t="n">
        <v>99.99</v>
      </c>
      <c r="P4" s="34" t="n">
        <v>4377.89</v>
      </c>
      <c r="Q4" s="34" t="n">
        <v>217.5</v>
      </c>
      <c r="R4" s="35" t="n">
        <f aca="false">P4/3600</f>
        <v>1.21608055555556</v>
      </c>
      <c r="S4" s="32"/>
      <c r="T4" s="12" t="n">
        <f aca="false">(L4-$D4)/$D4</f>
        <v>-2.09929885983806E-007</v>
      </c>
      <c r="V4" s="33" t="n">
        <v>1089769.0536</v>
      </c>
      <c r="W4" s="34" t="n">
        <v>99.99</v>
      </c>
      <c r="X4" s="34" t="n">
        <v>99.99</v>
      </c>
      <c r="Y4" s="34" t="n">
        <v>99.99</v>
      </c>
      <c r="Z4" s="34" t="n">
        <v>3914.72</v>
      </c>
      <c r="AA4" s="34" t="n">
        <v>204.6</v>
      </c>
      <c r="AB4" s="35" t="n">
        <f aca="false">Z4/3600</f>
        <v>1.08742222222222</v>
      </c>
      <c r="AC4" s="32"/>
      <c r="AD4" s="12" t="n">
        <f aca="false">(V4-$D4)/$D4</f>
        <v>-0.000108858188186173</v>
      </c>
      <c r="AF4" s="33" t="n">
        <v>1089803.9088</v>
      </c>
      <c r="AG4" s="34" t="n">
        <v>99.99</v>
      </c>
      <c r="AH4" s="34" t="n">
        <v>99.99</v>
      </c>
      <c r="AI4" s="34" t="n">
        <v>99.99</v>
      </c>
      <c r="AJ4" s="34" t="n">
        <v>4348.54</v>
      </c>
      <c r="AK4" s="34" t="n">
        <v>217.9</v>
      </c>
      <c r="AL4" s="35" t="n">
        <f aca="false">AJ4/3600</f>
        <v>1.20792777777778</v>
      </c>
      <c r="AM4" s="32"/>
      <c r="AN4" s="12" t="n">
        <f aca="false">(AF4-$D4)/$D4</f>
        <v>-7.68776455096711E-005</v>
      </c>
      <c r="AP4" s="33" t="n">
        <v>1089769.024</v>
      </c>
      <c r="AQ4" s="34" t="n">
        <v>99.99</v>
      </c>
      <c r="AR4" s="34" t="n">
        <v>99.99</v>
      </c>
      <c r="AS4" s="34" t="n">
        <v>99.99</v>
      </c>
      <c r="AT4" s="34" t="n">
        <v>3861.88</v>
      </c>
      <c r="AU4" s="34" t="n">
        <v>202.77</v>
      </c>
      <c r="AV4" s="35" t="n">
        <f aca="false">AT4/3600</f>
        <v>1.07274444444444</v>
      </c>
      <c r="AW4" s="32"/>
      <c r="AX4" s="12" t="n">
        <f aca="false">(AP4-$D4)/$D4</f>
        <v>-0.000108885346947664</v>
      </c>
      <c r="AZ4" s="33" t="n">
        <v>1089681.5072</v>
      </c>
      <c r="BA4" s="34" t="n">
        <v>99.99</v>
      </c>
      <c r="BB4" s="34" t="n">
        <v>99.99</v>
      </c>
      <c r="BC4" s="34" t="n">
        <v>99.99</v>
      </c>
      <c r="BD4" s="34" t="n">
        <v>3927.11</v>
      </c>
      <c r="BE4" s="34" t="n">
        <v>203.41</v>
      </c>
      <c r="BF4" s="35" t="n">
        <f aca="false">BD4/3600</f>
        <v>1.09086388888889</v>
      </c>
      <c r="BG4" s="32"/>
      <c r="BH4" s="12" t="n">
        <f aca="false">(AZ4-$D4)/$D4</f>
        <v>-0.000189184262383468</v>
      </c>
    </row>
    <row r="5" customFormat="false" ht="12" hidden="false" customHeight="false" outlineLevel="0" collapsed="false">
      <c r="A5" s="11"/>
      <c r="B5" s="11" t="s">
        <v>27</v>
      </c>
      <c r="C5" s="11" t="n">
        <v>-12</v>
      </c>
      <c r="D5" s="33" t="n">
        <v>1982488.7016</v>
      </c>
      <c r="E5" s="34" t="n">
        <v>99.99</v>
      </c>
      <c r="F5" s="34" t="n">
        <v>99.99</v>
      </c>
      <c r="G5" s="34" t="n">
        <v>99.99</v>
      </c>
      <c r="H5" s="34" t="n">
        <v>8984.7</v>
      </c>
      <c r="I5" s="34" t="n">
        <v>423.98</v>
      </c>
      <c r="J5" s="35" t="n">
        <f aca="false">H5/3600</f>
        <v>2.49575</v>
      </c>
      <c r="L5" s="33" t="n">
        <v>1982502.7072</v>
      </c>
      <c r="M5" s="34" t="n">
        <v>99.99</v>
      </c>
      <c r="N5" s="34" t="n">
        <v>99.99</v>
      </c>
      <c r="O5" s="34" t="n">
        <v>99.99</v>
      </c>
      <c r="P5" s="34" t="n">
        <v>8937.04</v>
      </c>
      <c r="Q5" s="34" t="n">
        <v>416.57</v>
      </c>
      <c r="R5" s="35" t="n">
        <f aca="false">P5/3600</f>
        <v>2.48251111111111</v>
      </c>
      <c r="S5" s="32"/>
      <c r="T5" s="12" t="n">
        <f aca="false">(L5-$D5)/$D5</f>
        <v>7.0646556465768E-006</v>
      </c>
      <c r="V5" s="33" t="n">
        <v>1982200.256</v>
      </c>
      <c r="W5" s="34" t="n">
        <v>99.99</v>
      </c>
      <c r="X5" s="34" t="n">
        <v>99.99</v>
      </c>
      <c r="Y5" s="34" t="n">
        <v>99.99</v>
      </c>
      <c r="Z5" s="34" t="n">
        <v>8075.95</v>
      </c>
      <c r="AA5" s="34" t="n">
        <v>399.23</v>
      </c>
      <c r="AB5" s="35" t="n">
        <f aca="false">Z5/3600</f>
        <v>2.24331944444444</v>
      </c>
      <c r="AC5" s="32"/>
      <c r="AD5" s="12" t="n">
        <f aca="false">(V5-$D5)/$D5</f>
        <v>-0.000145496718224514</v>
      </c>
      <c r="AF5" s="33" t="n">
        <v>1982300.66</v>
      </c>
      <c r="AG5" s="34" t="n">
        <v>99.99</v>
      </c>
      <c r="AH5" s="34" t="n">
        <v>99.99</v>
      </c>
      <c r="AI5" s="34" t="n">
        <v>99.99</v>
      </c>
      <c r="AJ5" s="34" t="n">
        <v>8946.75</v>
      </c>
      <c r="AK5" s="34" t="n">
        <v>426.63</v>
      </c>
      <c r="AL5" s="35" t="n">
        <f aca="false">AJ5/3600</f>
        <v>2.48520833333333</v>
      </c>
      <c r="AM5" s="32"/>
      <c r="AN5" s="12" t="n">
        <f aca="false">(AF5-$D5)/$D5</f>
        <v>-9.48512845739556E-005</v>
      </c>
      <c r="AP5" s="33" t="n">
        <v>1982214.7864</v>
      </c>
      <c r="AQ5" s="34" t="n">
        <v>99.99</v>
      </c>
      <c r="AR5" s="34" t="n">
        <v>99.99</v>
      </c>
      <c r="AS5" s="34" t="n">
        <v>99.99</v>
      </c>
      <c r="AT5" s="34" t="n">
        <v>7938.3</v>
      </c>
      <c r="AU5" s="34" t="n">
        <v>395.9</v>
      </c>
      <c r="AV5" s="35" t="n">
        <f aca="false">AT5/3600</f>
        <v>2.20508333333333</v>
      </c>
      <c r="AW5" s="32"/>
      <c r="AX5" s="12" t="n">
        <f aca="false">(AP5-$D5)/$D5</f>
        <v>-0.000138167344801946</v>
      </c>
      <c r="AZ5" s="33" t="n">
        <v>1982021.3032</v>
      </c>
      <c r="BA5" s="34" t="n">
        <v>99.99</v>
      </c>
      <c r="BB5" s="34" t="n">
        <v>99.99</v>
      </c>
      <c r="BC5" s="34" t="n">
        <v>99.99</v>
      </c>
      <c r="BD5" s="34" t="n">
        <v>8076.85</v>
      </c>
      <c r="BE5" s="34" t="n">
        <v>397.83</v>
      </c>
      <c r="BF5" s="35" t="n">
        <f aca="false">BD5/3600</f>
        <v>2.24356944444444</v>
      </c>
      <c r="BG5" s="32"/>
      <c r="BH5" s="12" t="n">
        <f aca="false">(AZ5-$D5)/$D5</f>
        <v>-0.000235763462168961</v>
      </c>
    </row>
    <row r="6" customFormat="false" ht="12" hidden="false" customHeight="false" outlineLevel="0" collapsed="false">
      <c r="A6" s="11"/>
      <c r="B6" s="11" t="s">
        <v>28</v>
      </c>
      <c r="C6" s="11" t="n">
        <v>-12</v>
      </c>
      <c r="D6" s="33" t="n">
        <v>2149214.972</v>
      </c>
      <c r="E6" s="34" t="n">
        <v>99.99</v>
      </c>
      <c r="F6" s="34" t="n">
        <v>99.99</v>
      </c>
      <c r="G6" s="34" t="n">
        <v>99.99</v>
      </c>
      <c r="H6" s="34" t="n">
        <v>9164.32</v>
      </c>
      <c r="I6" s="34" t="n">
        <v>458.7</v>
      </c>
      <c r="J6" s="35" t="n">
        <f aca="false">H6/3600</f>
        <v>2.54564444444444</v>
      </c>
      <c r="L6" s="33" t="n">
        <v>2149213.432</v>
      </c>
      <c r="M6" s="34" t="n">
        <v>99.99</v>
      </c>
      <c r="N6" s="34" t="n">
        <v>99.99</v>
      </c>
      <c r="O6" s="34" t="n">
        <v>99.99</v>
      </c>
      <c r="P6" s="34" t="n">
        <v>9160.48</v>
      </c>
      <c r="Q6" s="34" t="n">
        <v>458.34</v>
      </c>
      <c r="R6" s="35" t="n">
        <f aca="false">P6/3600</f>
        <v>2.54457777777778</v>
      </c>
      <c r="S6" s="32"/>
      <c r="T6" s="12" t="n">
        <f aca="false">(L6-$D6)/$D6</f>
        <v>-7.16540699790571E-007</v>
      </c>
      <c r="V6" s="33" t="n">
        <v>2148878.3344</v>
      </c>
      <c r="W6" s="34" t="n">
        <v>99.99</v>
      </c>
      <c r="X6" s="34" t="n">
        <v>99.99</v>
      </c>
      <c r="Y6" s="34" t="n">
        <v>99.99</v>
      </c>
      <c r="Z6" s="34" t="n">
        <v>8186.6</v>
      </c>
      <c r="AA6" s="34" t="n">
        <v>434.29</v>
      </c>
      <c r="AB6" s="35" t="n">
        <f aca="false">Z6/3600</f>
        <v>2.27405555555556</v>
      </c>
      <c r="AC6" s="32"/>
      <c r="AD6" s="12" t="n">
        <f aca="false">(V6-$D6)/$D6</f>
        <v>-0.000156632819138958</v>
      </c>
      <c r="AF6" s="33" t="n">
        <v>2148966.7</v>
      </c>
      <c r="AG6" s="34" t="n">
        <v>99.99</v>
      </c>
      <c r="AH6" s="34" t="n">
        <v>99.99</v>
      </c>
      <c r="AI6" s="34" t="n">
        <v>99.99</v>
      </c>
      <c r="AJ6" s="34" t="n">
        <v>9077.86</v>
      </c>
      <c r="AK6" s="34" t="n">
        <v>460.34</v>
      </c>
      <c r="AL6" s="35" t="n">
        <f aca="false">AJ6/3600</f>
        <v>2.52162777777778</v>
      </c>
      <c r="AM6" s="32"/>
      <c r="AN6" s="12" t="n">
        <f aca="false">(AF6-$D6)/$D6</f>
        <v>-0.000115517527671439</v>
      </c>
      <c r="AP6" s="33" t="n">
        <v>2148876.4624</v>
      </c>
      <c r="AQ6" s="34" t="n">
        <v>99.99</v>
      </c>
      <c r="AR6" s="34" t="n">
        <v>99.99</v>
      </c>
      <c r="AS6" s="34" t="n">
        <v>99.99</v>
      </c>
      <c r="AT6" s="34" t="n">
        <v>8177.87</v>
      </c>
      <c r="AU6" s="34" t="n">
        <v>436.79</v>
      </c>
      <c r="AV6" s="35" t="n">
        <f aca="false">AT6/3600</f>
        <v>2.27163055555556</v>
      </c>
      <c r="AW6" s="32"/>
      <c r="AX6" s="12" t="n">
        <f aca="false">(AP6-$D6)/$D6</f>
        <v>-0.000157503834846722</v>
      </c>
      <c r="AZ6" s="33" t="n">
        <v>2148637.9248</v>
      </c>
      <c r="BA6" s="34" t="n">
        <v>99.99</v>
      </c>
      <c r="BB6" s="34" t="n">
        <v>99.99</v>
      </c>
      <c r="BC6" s="34" t="n">
        <v>99.99</v>
      </c>
      <c r="BD6" s="34" t="n">
        <v>8183.6</v>
      </c>
      <c r="BE6" s="34" t="n">
        <v>430.56</v>
      </c>
      <c r="BF6" s="35" t="n">
        <f aca="false">BD6/3600</f>
        <v>2.27322222222222</v>
      </c>
      <c r="BG6" s="32"/>
      <c r="BH6" s="12" t="n">
        <f aca="false">(AZ6-$D6)/$D6</f>
        <v>-0.000268492080837744</v>
      </c>
    </row>
    <row r="7" customFormat="false" ht="12" hidden="false" customHeight="false" outlineLevel="0" collapsed="false">
      <c r="A7" s="11"/>
      <c r="B7" s="11" t="s">
        <v>29</v>
      </c>
      <c r="C7" s="11" t="n">
        <v>-12</v>
      </c>
      <c r="D7" s="33" t="n">
        <v>1009315.7384</v>
      </c>
      <c r="E7" s="34" t="n">
        <v>99.99</v>
      </c>
      <c r="F7" s="34" t="n">
        <v>99.99</v>
      </c>
      <c r="G7" s="34" t="n">
        <v>99.99</v>
      </c>
      <c r="H7" s="34" t="n">
        <v>5325.49</v>
      </c>
      <c r="I7" s="34" t="n">
        <v>243.01</v>
      </c>
      <c r="J7" s="35" t="n">
        <f aca="false">H7/3600</f>
        <v>1.47930277777778</v>
      </c>
      <c r="L7" s="33" t="n">
        <v>1009420.2504</v>
      </c>
      <c r="M7" s="34" t="n">
        <v>99.99</v>
      </c>
      <c r="N7" s="34" t="n">
        <v>99.99</v>
      </c>
      <c r="O7" s="34" t="n">
        <v>99.99</v>
      </c>
      <c r="P7" s="34" t="n">
        <v>5278.48</v>
      </c>
      <c r="Q7" s="34" t="n">
        <v>239.86</v>
      </c>
      <c r="R7" s="35" t="n">
        <f aca="false">P7/3600</f>
        <v>1.46624444444444</v>
      </c>
      <c r="S7" s="32"/>
      <c r="T7" s="12" t="n">
        <f aca="false">(L7-$D7)/$D7</f>
        <v>0.000103547379698709</v>
      </c>
      <c r="V7" s="33" t="n">
        <v>1004854.0352</v>
      </c>
      <c r="W7" s="34" t="n">
        <v>99.99</v>
      </c>
      <c r="X7" s="34" t="n">
        <v>99.99</v>
      </c>
      <c r="Y7" s="34" t="n">
        <v>99.99</v>
      </c>
      <c r="Z7" s="34" t="n">
        <v>4738.66</v>
      </c>
      <c r="AA7" s="34" t="n">
        <v>224.46</v>
      </c>
      <c r="AB7" s="35" t="n">
        <f aca="false">Z7/3600</f>
        <v>1.31629444444444</v>
      </c>
      <c r="AC7" s="32"/>
      <c r="AD7" s="12" t="n">
        <f aca="false">(V7-$D7)/$D7</f>
        <v>-0.00442052276631773</v>
      </c>
      <c r="AF7" s="33" t="n">
        <v>1008979.0544</v>
      </c>
      <c r="AG7" s="34" t="n">
        <v>99.99</v>
      </c>
      <c r="AH7" s="34" t="n">
        <v>99.99</v>
      </c>
      <c r="AI7" s="34" t="n">
        <v>99.99</v>
      </c>
      <c r="AJ7" s="34" t="n">
        <v>5298.12</v>
      </c>
      <c r="AK7" s="34" t="n">
        <v>239.3</v>
      </c>
      <c r="AL7" s="35" t="n">
        <f aca="false">AJ7/3600</f>
        <v>1.4717</v>
      </c>
      <c r="AM7" s="32"/>
      <c r="AN7" s="12" t="n">
        <f aca="false">(AF7-$D7)/$D7</f>
        <v>-0.000333576488694936</v>
      </c>
      <c r="AP7" s="33" t="n">
        <v>1004954.2568</v>
      </c>
      <c r="AQ7" s="34" t="n">
        <v>99.99</v>
      </c>
      <c r="AR7" s="34" t="n">
        <v>99.99</v>
      </c>
      <c r="AS7" s="34" t="n">
        <v>99.99</v>
      </c>
      <c r="AT7" s="34" t="n">
        <v>4688.97</v>
      </c>
      <c r="AU7" s="34" t="n">
        <v>225.14</v>
      </c>
      <c r="AV7" s="35" t="n">
        <f aca="false">AT7/3600</f>
        <v>1.30249166666667</v>
      </c>
      <c r="AW7" s="32"/>
      <c r="AX7" s="12" t="n">
        <f aca="false">(AP7-$D7)/$D7</f>
        <v>-0.0043212261872722</v>
      </c>
      <c r="AZ7" s="33" t="n">
        <v>1004602.724</v>
      </c>
      <c r="BA7" s="34" t="n">
        <v>99.99</v>
      </c>
      <c r="BB7" s="34" t="n">
        <v>99.99</v>
      </c>
      <c r="BC7" s="34" t="n">
        <v>99.99</v>
      </c>
      <c r="BD7" s="34" t="n">
        <v>4756.74</v>
      </c>
      <c r="BE7" s="34" t="n">
        <v>223.23</v>
      </c>
      <c r="BF7" s="35" t="n">
        <f aca="false">BD7/3600</f>
        <v>1.32131666666667</v>
      </c>
      <c r="BG7" s="32"/>
      <c r="BH7" s="12" t="n">
        <f aca="false">(AZ7-$D7)/$D7</f>
        <v>-0.00466951442516017</v>
      </c>
    </row>
    <row r="8" customFormat="false" ht="12" hidden="false" customHeight="false" outlineLevel="0" collapsed="false">
      <c r="A8" s="11"/>
      <c r="B8" s="11" t="s">
        <v>30</v>
      </c>
      <c r="C8" s="11" t="n">
        <v>-12</v>
      </c>
      <c r="D8" s="33" t="n">
        <v>1732144.6584</v>
      </c>
      <c r="E8" s="34" t="n">
        <v>99.99</v>
      </c>
      <c r="F8" s="34" t="n">
        <v>99.99</v>
      </c>
      <c r="G8" s="34" t="n">
        <v>99.99</v>
      </c>
      <c r="H8" s="34" t="n">
        <v>5694.74</v>
      </c>
      <c r="I8" s="34" t="n">
        <v>314.06</v>
      </c>
      <c r="J8" s="35" t="n">
        <f aca="false">H8/3600</f>
        <v>1.58187222222222</v>
      </c>
      <c r="L8" s="33" t="n">
        <v>1732149.4312</v>
      </c>
      <c r="M8" s="34" t="n">
        <v>99.99</v>
      </c>
      <c r="N8" s="34" t="n">
        <v>99.99</v>
      </c>
      <c r="O8" s="34" t="n">
        <v>99.99</v>
      </c>
      <c r="P8" s="34" t="n">
        <v>5661.51</v>
      </c>
      <c r="Q8" s="34" t="n">
        <v>312.51</v>
      </c>
      <c r="R8" s="35" t="n">
        <f aca="false">P8/3600</f>
        <v>1.57264166666667</v>
      </c>
      <c r="S8" s="32"/>
      <c r="T8" s="12" t="n">
        <f aca="false">(L8-$D8)/$D8</f>
        <v>2.75542806241568E-006</v>
      </c>
      <c r="V8" s="33" t="n">
        <v>1731857.324</v>
      </c>
      <c r="W8" s="34" t="n">
        <v>99.99</v>
      </c>
      <c r="X8" s="34" t="n">
        <v>99.99</v>
      </c>
      <c r="Y8" s="34" t="n">
        <v>99.99</v>
      </c>
      <c r="Z8" s="34" t="n">
        <v>5098.67</v>
      </c>
      <c r="AA8" s="34" t="n">
        <v>297.87</v>
      </c>
      <c r="AB8" s="35" t="n">
        <f aca="false">Z8/3600</f>
        <v>1.41629722222222</v>
      </c>
      <c r="AC8" s="32"/>
      <c r="AD8" s="12" t="n">
        <f aca="false">(V8-$D8)/$D8</f>
        <v>-0.000165883604817085</v>
      </c>
      <c r="AF8" s="33" t="n">
        <v>1732209.9272</v>
      </c>
      <c r="AG8" s="34" t="n">
        <v>99.99</v>
      </c>
      <c r="AH8" s="34" t="n">
        <v>99.99</v>
      </c>
      <c r="AI8" s="34" t="n">
        <v>99.99</v>
      </c>
      <c r="AJ8" s="34" t="n">
        <v>5607.3</v>
      </c>
      <c r="AK8" s="34" t="n">
        <v>314.5</v>
      </c>
      <c r="AL8" s="35" t="n">
        <f aca="false">AJ8/3600</f>
        <v>1.55758333333333</v>
      </c>
      <c r="AM8" s="32"/>
      <c r="AN8" s="12" t="n">
        <f aca="false">(AF8-$D8)/$D8</f>
        <v>3.76809175165838E-005</v>
      </c>
      <c r="AP8" s="33" t="n">
        <v>1731857.6224</v>
      </c>
      <c r="AQ8" s="34" t="n">
        <v>99.99</v>
      </c>
      <c r="AR8" s="34" t="n">
        <v>99.99</v>
      </c>
      <c r="AS8" s="34" t="n">
        <v>99.99</v>
      </c>
      <c r="AT8" s="34" t="n">
        <v>5052.64</v>
      </c>
      <c r="AU8" s="34" t="n">
        <v>298.85</v>
      </c>
      <c r="AV8" s="35" t="n">
        <f aca="false">AT8/3600</f>
        <v>1.40351111111111</v>
      </c>
      <c r="AW8" s="32"/>
      <c r="AX8" s="12" t="n">
        <f aca="false">(AP8-$D8)/$D8</f>
        <v>-0.0001657113328313</v>
      </c>
      <c r="AZ8" s="33" t="n">
        <v>1731921.004</v>
      </c>
      <c r="BA8" s="34" t="n">
        <v>99.99</v>
      </c>
      <c r="BB8" s="34" t="n">
        <v>99.99</v>
      </c>
      <c r="BC8" s="34" t="n">
        <v>99.99</v>
      </c>
      <c r="BD8" s="34" t="n">
        <v>5135.41</v>
      </c>
      <c r="BE8" s="34" t="n">
        <v>298.97</v>
      </c>
      <c r="BF8" s="35" t="n">
        <f aca="false">BD8/3600</f>
        <v>1.42650277777778</v>
      </c>
      <c r="BG8" s="32"/>
      <c r="BH8" s="12" t="n">
        <f aca="false">(AZ8-$D8)/$D8</f>
        <v>-0.000129119931707498</v>
      </c>
    </row>
    <row r="9" customFormat="false" ht="12" hidden="false" customHeight="false" outlineLevel="0" collapsed="false">
      <c r="A9" s="11"/>
      <c r="B9" s="11" t="s">
        <v>31</v>
      </c>
      <c r="C9" s="11" t="n">
        <v>-12</v>
      </c>
      <c r="D9" s="33" t="n">
        <v>2581572.8504</v>
      </c>
      <c r="E9" s="34" t="n">
        <v>99.99</v>
      </c>
      <c r="F9" s="34" t="n">
        <v>99.99</v>
      </c>
      <c r="G9" s="34" t="n">
        <v>99.99</v>
      </c>
      <c r="H9" s="34" t="n">
        <v>9153.32</v>
      </c>
      <c r="I9" s="34" t="n">
        <v>480.42</v>
      </c>
      <c r="J9" s="35" t="n">
        <f aca="false">H9/3600</f>
        <v>2.54258888888889</v>
      </c>
      <c r="L9" s="33" t="n">
        <v>2581572.8504</v>
      </c>
      <c r="M9" s="34" t="n">
        <v>99.99</v>
      </c>
      <c r="N9" s="34" t="n">
        <v>99.99</v>
      </c>
      <c r="O9" s="34" t="n">
        <v>99.99</v>
      </c>
      <c r="P9" s="34" t="n">
        <v>9129.57</v>
      </c>
      <c r="Q9" s="34" t="n">
        <v>473.09</v>
      </c>
      <c r="R9" s="35" t="n">
        <f aca="false">P9/3600</f>
        <v>2.53599166666667</v>
      </c>
      <c r="S9" s="32"/>
      <c r="T9" s="12" t="n">
        <f aca="false">(L9-$D9)/$D9</f>
        <v>0</v>
      </c>
      <c r="V9" s="33" t="n">
        <v>2581544.9696</v>
      </c>
      <c r="W9" s="34" t="n">
        <v>99.99</v>
      </c>
      <c r="X9" s="34" t="n">
        <v>99.99</v>
      </c>
      <c r="Y9" s="34" t="n">
        <v>99.99</v>
      </c>
      <c r="Z9" s="34" t="n">
        <v>8254.11</v>
      </c>
      <c r="AA9" s="34" t="n">
        <v>455.67</v>
      </c>
      <c r="AB9" s="35" t="n">
        <f aca="false">Z9/3600</f>
        <v>2.29280833333333</v>
      </c>
      <c r="AC9" s="32"/>
      <c r="AD9" s="12" t="n">
        <f aca="false">(V9-$D9)/$D9</f>
        <v>-1.07999276470568E-005</v>
      </c>
      <c r="AF9" s="33" t="n">
        <v>2581544.8792</v>
      </c>
      <c r="AG9" s="34" t="n">
        <v>99.99</v>
      </c>
      <c r="AH9" s="34" t="n">
        <v>99.99</v>
      </c>
      <c r="AI9" s="34" t="n">
        <v>99.99</v>
      </c>
      <c r="AJ9" s="34" t="n">
        <v>9093.93</v>
      </c>
      <c r="AK9" s="34" t="n">
        <v>475.13</v>
      </c>
      <c r="AL9" s="35" t="n">
        <f aca="false">AJ9/3600</f>
        <v>2.52609166666667</v>
      </c>
      <c r="AM9" s="32"/>
      <c r="AN9" s="12" t="n">
        <f aca="false">(AF9-$D9)/$D9</f>
        <v>-1.08349450590539E-005</v>
      </c>
      <c r="AP9" s="33" t="n">
        <v>2581544.9696</v>
      </c>
      <c r="AQ9" s="34" t="n">
        <v>99.99</v>
      </c>
      <c r="AR9" s="34" t="n">
        <v>99.99</v>
      </c>
      <c r="AS9" s="34" t="n">
        <v>99.99</v>
      </c>
      <c r="AT9" s="34" t="n">
        <v>8153.87</v>
      </c>
      <c r="AU9" s="34" t="n">
        <v>450.52</v>
      </c>
      <c r="AV9" s="35" t="n">
        <f aca="false">AT9/3600</f>
        <v>2.26496388888889</v>
      </c>
      <c r="AW9" s="32"/>
      <c r="AX9" s="12" t="n">
        <f aca="false">(AP9-$D9)/$D9</f>
        <v>-1.07999276470568E-005</v>
      </c>
      <c r="AZ9" s="33" t="n">
        <v>2581512.6872</v>
      </c>
      <c r="BA9" s="34" t="n">
        <v>99.99</v>
      </c>
      <c r="BB9" s="34" t="n">
        <v>99.99</v>
      </c>
      <c r="BC9" s="34" t="n">
        <v>99.99</v>
      </c>
      <c r="BD9" s="34" t="n">
        <v>8269.18</v>
      </c>
      <c r="BE9" s="34" t="n">
        <v>451.62</v>
      </c>
      <c r="BF9" s="35" t="n">
        <f aca="false">BD9/3600</f>
        <v>2.29699444444444</v>
      </c>
      <c r="BG9" s="32"/>
      <c r="BH9" s="12" t="n">
        <f aca="false">(AZ9-$D9)/$D9</f>
        <v>-2.33048623789615E-005</v>
      </c>
    </row>
    <row r="10" customFormat="false" ht="12.75" hidden="false" customHeight="false" outlineLevel="0" collapsed="false">
      <c r="A10" s="11"/>
      <c r="B10" s="17" t="s">
        <v>32</v>
      </c>
      <c r="C10" s="17" t="n">
        <v>-12</v>
      </c>
      <c r="D10" s="36" t="n">
        <v>1187543.3696</v>
      </c>
      <c r="E10" s="37" t="n">
        <v>99.99</v>
      </c>
      <c r="F10" s="37" t="n">
        <v>99.99</v>
      </c>
      <c r="G10" s="37" t="n">
        <v>99.99</v>
      </c>
      <c r="H10" s="37" t="n">
        <v>4434.9</v>
      </c>
      <c r="I10" s="37" t="n">
        <v>229.1</v>
      </c>
      <c r="J10" s="38" t="n">
        <f aca="false">H10/3600</f>
        <v>1.23191666666667</v>
      </c>
      <c r="L10" s="36" t="n">
        <v>1187546.4336</v>
      </c>
      <c r="M10" s="37" t="n">
        <v>99.99</v>
      </c>
      <c r="N10" s="37" t="n">
        <v>99.99</v>
      </c>
      <c r="O10" s="37" t="n">
        <v>99.99</v>
      </c>
      <c r="P10" s="37" t="n">
        <v>4392.4</v>
      </c>
      <c r="Q10" s="37" t="n">
        <v>225.03</v>
      </c>
      <c r="R10" s="38" t="n">
        <f aca="false">P10/3600</f>
        <v>1.22011111111111</v>
      </c>
      <c r="S10" s="32"/>
      <c r="T10" s="39" t="n">
        <f aca="false">(L10-$D10)/$D10</f>
        <v>2.58011629591691E-006</v>
      </c>
      <c r="V10" s="36" t="n">
        <v>1187419.696</v>
      </c>
      <c r="W10" s="37" t="n">
        <v>99.99</v>
      </c>
      <c r="X10" s="37" t="n">
        <v>99.99</v>
      </c>
      <c r="Y10" s="37" t="n">
        <v>99.99</v>
      </c>
      <c r="Z10" s="37" t="n">
        <v>3960.4</v>
      </c>
      <c r="AA10" s="37" t="n">
        <v>213.63</v>
      </c>
      <c r="AB10" s="38" t="n">
        <f aca="false">Z10/3600</f>
        <v>1.10011111111111</v>
      </c>
      <c r="AC10" s="32"/>
      <c r="AD10" s="39" t="n">
        <f aca="false">(V10-$D10)/$D10</f>
        <v>-0.000104142386009661</v>
      </c>
      <c r="AF10" s="36" t="n">
        <v>1187469.7848</v>
      </c>
      <c r="AG10" s="37" t="n">
        <v>99.99</v>
      </c>
      <c r="AH10" s="37" t="n">
        <v>99.99</v>
      </c>
      <c r="AI10" s="37" t="n">
        <v>99.99</v>
      </c>
      <c r="AJ10" s="37" t="n">
        <v>4381.37</v>
      </c>
      <c r="AK10" s="37" t="n">
        <v>225.51</v>
      </c>
      <c r="AL10" s="38" t="n">
        <f aca="false">AJ10/3600</f>
        <v>1.21704722222222</v>
      </c>
      <c r="AM10" s="32"/>
      <c r="AN10" s="39" t="n">
        <f aca="false">(AF10-$D10)/$D10</f>
        <v>-6.19638843378455E-005</v>
      </c>
      <c r="AP10" s="36" t="n">
        <v>1187418.66</v>
      </c>
      <c r="AQ10" s="37" t="n">
        <v>99.99</v>
      </c>
      <c r="AR10" s="37" t="n">
        <v>99.99</v>
      </c>
      <c r="AS10" s="37" t="n">
        <v>99.99</v>
      </c>
      <c r="AT10" s="37" t="n">
        <v>3928</v>
      </c>
      <c r="AU10" s="37" t="n">
        <v>214.56</v>
      </c>
      <c r="AV10" s="38" t="n">
        <f aca="false">AT10/3600</f>
        <v>1.09111111111111</v>
      </c>
      <c r="AW10" s="32"/>
      <c r="AX10" s="39" t="n">
        <f aca="false">(AP10-$D10)/$D10</f>
        <v>-0.000105014775201164</v>
      </c>
      <c r="AZ10" s="36" t="n">
        <v>1187353.2488</v>
      </c>
      <c r="BA10" s="37" t="n">
        <v>99.99</v>
      </c>
      <c r="BB10" s="37" t="n">
        <v>99.99</v>
      </c>
      <c r="BC10" s="37" t="n">
        <v>99.99</v>
      </c>
      <c r="BD10" s="37" t="n">
        <v>3956.67</v>
      </c>
      <c r="BE10" s="37" t="n">
        <v>212.61</v>
      </c>
      <c r="BF10" s="38" t="n">
        <f aca="false">BD10/3600</f>
        <v>1.099075</v>
      </c>
      <c r="BG10" s="32"/>
      <c r="BH10" s="39" t="n">
        <f aca="false">(AZ10-$D10)/$D10</f>
        <v>-0.000160095879331285</v>
      </c>
    </row>
    <row r="11" customFormat="false" ht="12" hidden="false" customHeight="false" outlineLevel="0" collapsed="false">
      <c r="A11" s="8" t="s">
        <v>8</v>
      </c>
      <c r="B11" s="8" t="s">
        <v>33</v>
      </c>
      <c r="C11" s="8" t="n">
        <v>-12</v>
      </c>
      <c r="D11" s="29" t="n">
        <v>2160156.8352</v>
      </c>
      <c r="E11" s="30" t="n">
        <v>99.99</v>
      </c>
      <c r="F11" s="30" t="n">
        <v>99.99</v>
      </c>
      <c r="G11" s="30" t="n">
        <v>99.99</v>
      </c>
      <c r="H11" s="30" t="n">
        <v>5433.85</v>
      </c>
      <c r="I11" s="30" t="n">
        <v>248.13</v>
      </c>
      <c r="J11" s="31" t="n">
        <f aca="false">H11/3600</f>
        <v>1.50940277777778</v>
      </c>
      <c r="L11" s="29" t="n">
        <v>2160161.3408</v>
      </c>
      <c r="M11" s="30" t="n">
        <v>99.99</v>
      </c>
      <c r="N11" s="30" t="n">
        <v>99.99</v>
      </c>
      <c r="O11" s="30" t="n">
        <v>99.99</v>
      </c>
      <c r="P11" s="30" t="n">
        <v>5415.55</v>
      </c>
      <c r="Q11" s="30" t="n">
        <v>246.89</v>
      </c>
      <c r="R11" s="31" t="n">
        <f aca="false">P11/3600</f>
        <v>1.50431944444444</v>
      </c>
      <c r="S11" s="40"/>
      <c r="T11" s="9" t="n">
        <f aca="false">(L11-$D11)/$D11</f>
        <v>2.08577448006601E-006</v>
      </c>
      <c r="V11" s="29" t="n">
        <v>2158704.4016</v>
      </c>
      <c r="W11" s="30" t="n">
        <v>99.99</v>
      </c>
      <c r="X11" s="30" t="n">
        <v>99.99</v>
      </c>
      <c r="Y11" s="30" t="n">
        <v>99.99</v>
      </c>
      <c r="Z11" s="30" t="n">
        <v>4870.01</v>
      </c>
      <c r="AA11" s="30" t="n">
        <v>232.37</v>
      </c>
      <c r="AB11" s="31" t="n">
        <f aca="false">Z11/3600</f>
        <v>1.35278055555556</v>
      </c>
      <c r="AC11" s="40"/>
      <c r="AD11" s="9" t="n">
        <f aca="false">(V11-$D11)/$D11</f>
        <v>-0.000672374142623598</v>
      </c>
      <c r="AF11" s="29" t="n">
        <v>2159330.0912</v>
      </c>
      <c r="AG11" s="30" t="n">
        <v>99.99</v>
      </c>
      <c r="AH11" s="30" t="n">
        <v>99.99</v>
      </c>
      <c r="AI11" s="30" t="n">
        <v>99.99</v>
      </c>
      <c r="AJ11" s="30" t="n">
        <v>5392.31</v>
      </c>
      <c r="AK11" s="30" t="n">
        <v>248.97</v>
      </c>
      <c r="AL11" s="31" t="n">
        <f aca="false">AJ11/3600</f>
        <v>1.49786388888889</v>
      </c>
      <c r="AM11" s="40"/>
      <c r="AN11" s="9" t="n">
        <f aca="false">(AF11-$D11)/$D11</f>
        <v>-0.000382724062682885</v>
      </c>
      <c r="AP11" s="29" t="n">
        <v>2158706.7584</v>
      </c>
      <c r="AQ11" s="30" t="n">
        <v>99.99</v>
      </c>
      <c r="AR11" s="30" t="n">
        <v>99.99</v>
      </c>
      <c r="AS11" s="30" t="n">
        <v>99.99</v>
      </c>
      <c r="AT11" s="30" t="n">
        <v>4826.67</v>
      </c>
      <c r="AU11" s="30" t="n">
        <v>232.39</v>
      </c>
      <c r="AV11" s="31" t="n">
        <f aca="false">AT11/3600</f>
        <v>1.34074166666667</v>
      </c>
      <c r="AW11" s="40"/>
      <c r="AX11" s="9" t="n">
        <f aca="false">(AP11-$D11)/$D11</f>
        <v>-0.000671283110731016</v>
      </c>
      <c r="AZ11" s="29" t="n">
        <v>2157849.064</v>
      </c>
      <c r="BA11" s="30" t="n">
        <v>99.99</v>
      </c>
      <c r="BB11" s="30" t="n">
        <v>99.99</v>
      </c>
      <c r="BC11" s="30" t="n">
        <v>99.99</v>
      </c>
      <c r="BD11" s="30" t="n">
        <v>4852.57</v>
      </c>
      <c r="BE11" s="30" t="n">
        <v>230.5</v>
      </c>
      <c r="BF11" s="31" t="n">
        <f aca="false">BD11/3600</f>
        <v>1.34793611111111</v>
      </c>
      <c r="BG11" s="40"/>
      <c r="BH11" s="9" t="n">
        <f aca="false">(AZ11-$D11)/$D11</f>
        <v>-0.00106833502197383</v>
      </c>
    </row>
    <row r="12" customFormat="false" ht="12" hidden="false" customHeight="false" outlineLevel="0" collapsed="false">
      <c r="A12" s="11"/>
      <c r="B12" s="1" t="s">
        <v>34</v>
      </c>
      <c r="C12" s="11" t="n">
        <v>-12</v>
      </c>
      <c r="D12" s="33" t="n">
        <v>942924.1208</v>
      </c>
      <c r="E12" s="34" t="n">
        <v>99.99</v>
      </c>
      <c r="F12" s="34" t="n">
        <v>99.99</v>
      </c>
      <c r="G12" s="34" t="n">
        <v>99.99</v>
      </c>
      <c r="H12" s="34" t="n">
        <v>4340.32</v>
      </c>
      <c r="I12" s="34" t="n">
        <v>204.13</v>
      </c>
      <c r="J12" s="35" t="n">
        <f aca="false">H12/3600</f>
        <v>1.20564444444444</v>
      </c>
      <c r="L12" s="33" t="n">
        <v>942924.1208</v>
      </c>
      <c r="M12" s="34" t="n">
        <v>99.99</v>
      </c>
      <c r="N12" s="34" t="n">
        <v>99.99</v>
      </c>
      <c r="O12" s="34" t="n">
        <v>99.99</v>
      </c>
      <c r="P12" s="34" t="n">
        <v>4297.66</v>
      </c>
      <c r="Q12" s="34" t="n">
        <v>199.2</v>
      </c>
      <c r="R12" s="35" t="n">
        <f aca="false">P12/3600</f>
        <v>1.19379444444444</v>
      </c>
      <c r="S12" s="40"/>
      <c r="T12" s="12" t="n">
        <f aca="false">(L12-$D12)/$D12</f>
        <v>0</v>
      </c>
      <c r="V12" s="33" t="n">
        <v>942798.3088</v>
      </c>
      <c r="W12" s="34" t="n">
        <v>99.99</v>
      </c>
      <c r="X12" s="34" t="n">
        <v>99.99</v>
      </c>
      <c r="Y12" s="34" t="n">
        <v>99.99</v>
      </c>
      <c r="Z12" s="34" t="n">
        <v>3859.24</v>
      </c>
      <c r="AA12" s="34" t="n">
        <v>188.71</v>
      </c>
      <c r="AB12" s="35" t="n">
        <f aca="false">Z12/3600</f>
        <v>1.07201111111111</v>
      </c>
      <c r="AC12" s="40"/>
      <c r="AD12" s="12" t="n">
        <f aca="false">(V12-$D12)/$D12</f>
        <v>-0.000133427491379998</v>
      </c>
      <c r="AF12" s="33" t="n">
        <v>942802.8968</v>
      </c>
      <c r="AG12" s="34" t="n">
        <v>99.99</v>
      </c>
      <c r="AH12" s="34" t="n">
        <v>99.99</v>
      </c>
      <c r="AI12" s="34" t="n">
        <v>99.99</v>
      </c>
      <c r="AJ12" s="34" t="n">
        <v>4295.09</v>
      </c>
      <c r="AK12" s="34" t="n">
        <v>199.94</v>
      </c>
      <c r="AL12" s="35" t="n">
        <f aca="false">AJ12/3600</f>
        <v>1.19308055555556</v>
      </c>
      <c r="AM12" s="40"/>
      <c r="AN12" s="12" t="n">
        <f aca="false">(AF12-$D12)/$D12</f>
        <v>-0.000128561776420775</v>
      </c>
      <c r="AP12" s="33" t="n">
        <v>942798.3088</v>
      </c>
      <c r="AQ12" s="34" t="n">
        <v>99.99</v>
      </c>
      <c r="AR12" s="34" t="n">
        <v>99.99</v>
      </c>
      <c r="AS12" s="34" t="n">
        <v>99.99</v>
      </c>
      <c r="AT12" s="34" t="n">
        <v>3839.97</v>
      </c>
      <c r="AU12" s="34" t="n">
        <v>188.69</v>
      </c>
      <c r="AV12" s="35" t="n">
        <f aca="false">AT12/3600</f>
        <v>1.06665833333333</v>
      </c>
      <c r="AW12" s="40"/>
      <c r="AX12" s="12" t="n">
        <f aca="false">(AP12-$D12)/$D12</f>
        <v>-0.000133427491379998</v>
      </c>
      <c r="AZ12" s="33" t="n">
        <v>942679.3584</v>
      </c>
      <c r="BA12" s="34" t="n">
        <v>99.99</v>
      </c>
      <c r="BB12" s="34" t="n">
        <v>99.99</v>
      </c>
      <c r="BC12" s="34" t="n">
        <v>99.99</v>
      </c>
      <c r="BD12" s="34" t="n">
        <v>3864.27</v>
      </c>
      <c r="BE12" s="34" t="n">
        <v>187.12</v>
      </c>
      <c r="BF12" s="35" t="n">
        <f aca="false">BD12/3600</f>
        <v>1.07340833333333</v>
      </c>
      <c r="BG12" s="40"/>
      <c r="BH12" s="12" t="n">
        <f aca="false">(AZ12-$D12)/$D12</f>
        <v>-0.000259578045147837</v>
      </c>
    </row>
    <row r="13" customFormat="false" ht="12" hidden="false" customHeight="false" outlineLevel="0" collapsed="false">
      <c r="A13" s="11"/>
      <c r="B13" s="1" t="s">
        <v>35</v>
      </c>
      <c r="C13" s="11" t="n">
        <v>-12</v>
      </c>
      <c r="D13" s="33" t="n">
        <v>1561396.5216</v>
      </c>
      <c r="E13" s="34" t="n">
        <v>99.99</v>
      </c>
      <c r="F13" s="34" t="n">
        <v>99.99</v>
      </c>
      <c r="G13" s="34" t="n">
        <v>99.99</v>
      </c>
      <c r="H13" s="34" t="n">
        <v>8949.08</v>
      </c>
      <c r="I13" s="34" t="n">
        <v>380.1</v>
      </c>
      <c r="J13" s="35" t="n">
        <f aca="false">H13/3600</f>
        <v>2.48585555555556</v>
      </c>
      <c r="L13" s="33" t="n">
        <v>1561400.0352</v>
      </c>
      <c r="M13" s="34" t="n">
        <v>99.99</v>
      </c>
      <c r="N13" s="34" t="n">
        <v>99.99</v>
      </c>
      <c r="O13" s="34" t="n">
        <v>99.99</v>
      </c>
      <c r="P13" s="34" t="n">
        <v>8853.19</v>
      </c>
      <c r="Q13" s="34" t="n">
        <v>377.49</v>
      </c>
      <c r="R13" s="35" t="n">
        <f aca="false">P13/3600</f>
        <v>2.45921944444444</v>
      </c>
      <c r="S13" s="40"/>
      <c r="T13" s="12" t="n">
        <f aca="false">(L13-$D13)/$D13</f>
        <v>2.25029321593915E-006</v>
      </c>
      <c r="V13" s="33" t="n">
        <v>1560781.0256</v>
      </c>
      <c r="W13" s="34" t="n">
        <v>99.99</v>
      </c>
      <c r="X13" s="34" t="n">
        <v>99.99</v>
      </c>
      <c r="Y13" s="34" t="n">
        <v>99.99</v>
      </c>
      <c r="Z13" s="34" t="n">
        <v>7955.88</v>
      </c>
      <c r="AA13" s="34" t="n">
        <v>348.5</v>
      </c>
      <c r="AB13" s="35" t="n">
        <f aca="false">Z13/3600</f>
        <v>2.20996666666667</v>
      </c>
      <c r="AC13" s="40"/>
      <c r="AD13" s="12" t="n">
        <f aca="false">(V13-$D13)/$D13</f>
        <v>-0.000394195831414643</v>
      </c>
      <c r="AF13" s="33" t="n">
        <v>1560893.268</v>
      </c>
      <c r="AG13" s="34" t="n">
        <v>99.99</v>
      </c>
      <c r="AH13" s="34" t="n">
        <v>99.99</v>
      </c>
      <c r="AI13" s="34" t="n">
        <v>99.99</v>
      </c>
      <c r="AJ13" s="34" t="n">
        <v>8834.39</v>
      </c>
      <c r="AK13" s="34" t="n">
        <v>375.6</v>
      </c>
      <c r="AL13" s="35" t="n">
        <f aca="false">AJ13/3600</f>
        <v>2.45399722222222</v>
      </c>
      <c r="AM13" s="40"/>
      <c r="AN13" s="12" t="n">
        <f aca="false">(AF13-$D13)/$D13</f>
        <v>-0.000322309927707841</v>
      </c>
      <c r="AP13" s="33" t="n">
        <v>1560786.008</v>
      </c>
      <c r="AQ13" s="34" t="n">
        <v>99.99</v>
      </c>
      <c r="AR13" s="34" t="n">
        <v>99.99</v>
      </c>
      <c r="AS13" s="34" t="n">
        <v>99.99</v>
      </c>
      <c r="AT13" s="34" t="n">
        <v>7867.42</v>
      </c>
      <c r="AU13" s="34" t="n">
        <v>351.87</v>
      </c>
      <c r="AV13" s="35" t="n">
        <f aca="false">AT13/3600</f>
        <v>2.18539444444444</v>
      </c>
      <c r="AW13" s="40"/>
      <c r="AX13" s="12" t="n">
        <f aca="false">(AP13-$D13)/$D13</f>
        <v>-0.000391004841854376</v>
      </c>
      <c r="AZ13" s="33" t="n">
        <v>1560283.5152</v>
      </c>
      <c r="BA13" s="34" t="n">
        <v>99.99</v>
      </c>
      <c r="BB13" s="34" t="n">
        <v>99.99</v>
      </c>
      <c r="BC13" s="34" t="n">
        <v>99.99</v>
      </c>
      <c r="BD13" s="34" t="n">
        <v>7934.72</v>
      </c>
      <c r="BE13" s="34" t="n">
        <v>345.42</v>
      </c>
      <c r="BF13" s="35" t="n">
        <f aca="false">BD13/3600</f>
        <v>2.20408888888889</v>
      </c>
      <c r="BG13" s="40"/>
      <c r="BH13" s="12" t="n">
        <f aca="false">(AZ13-$D13)/$D13</f>
        <v>-0.000712827513449016</v>
      </c>
    </row>
    <row r="14" customFormat="false" ht="12" hidden="false" customHeight="false" outlineLevel="0" collapsed="false">
      <c r="A14" s="11"/>
      <c r="B14" s="1" t="s">
        <v>36</v>
      </c>
      <c r="C14" s="11" t="n">
        <v>-12</v>
      </c>
      <c r="D14" s="33" t="n">
        <v>1660212.0816</v>
      </c>
      <c r="E14" s="34" t="n">
        <v>99.99</v>
      </c>
      <c r="F14" s="34" t="n">
        <v>99.99</v>
      </c>
      <c r="G14" s="34" t="n">
        <v>99.99</v>
      </c>
      <c r="H14" s="34" t="n">
        <v>9041.22</v>
      </c>
      <c r="I14" s="34" t="n">
        <v>404.87</v>
      </c>
      <c r="J14" s="35" t="n">
        <f aca="false">H14/3600</f>
        <v>2.51145</v>
      </c>
      <c r="L14" s="33" t="n">
        <v>1660213.9424</v>
      </c>
      <c r="M14" s="34" t="n">
        <v>99.99</v>
      </c>
      <c r="N14" s="34" t="n">
        <v>99.99</v>
      </c>
      <c r="O14" s="34" t="n">
        <v>99.99</v>
      </c>
      <c r="P14" s="34" t="n">
        <v>8954.97</v>
      </c>
      <c r="Q14" s="34" t="n">
        <v>398.75</v>
      </c>
      <c r="R14" s="35" t="n">
        <f aca="false">P14/3600</f>
        <v>2.48749166666667</v>
      </c>
      <c r="S14" s="40"/>
      <c r="T14" s="12" t="n">
        <f aca="false">(L14-$D14)/$D14</f>
        <v>1.12082065945884E-006</v>
      </c>
      <c r="V14" s="33" t="n">
        <v>1659427.1888</v>
      </c>
      <c r="W14" s="34" t="n">
        <v>99.99</v>
      </c>
      <c r="X14" s="34" t="n">
        <v>99.99</v>
      </c>
      <c r="Y14" s="34" t="n">
        <v>99.99</v>
      </c>
      <c r="Z14" s="34" t="n">
        <v>8097.33</v>
      </c>
      <c r="AA14" s="34" t="n">
        <v>374.93</v>
      </c>
      <c r="AB14" s="35" t="n">
        <f aca="false">Z14/3600</f>
        <v>2.24925833333333</v>
      </c>
      <c r="AC14" s="40"/>
      <c r="AD14" s="12" t="n">
        <f aca="false">(V14-$D14)/$D14</f>
        <v>-0.000472766587292633</v>
      </c>
      <c r="AF14" s="33" t="n">
        <v>1659759.464</v>
      </c>
      <c r="AG14" s="34" t="n">
        <v>99.99</v>
      </c>
      <c r="AH14" s="34" t="n">
        <v>99.99</v>
      </c>
      <c r="AI14" s="34" t="n">
        <v>99.99</v>
      </c>
      <c r="AJ14" s="34" t="n">
        <v>8972.94</v>
      </c>
      <c r="AK14" s="34" t="n">
        <v>401.61</v>
      </c>
      <c r="AL14" s="35" t="n">
        <f aca="false">AJ14/3600</f>
        <v>2.49248333333333</v>
      </c>
      <c r="AM14" s="40"/>
      <c r="AN14" s="12" t="n">
        <f aca="false">(AF14-$D14)/$D14</f>
        <v>-0.000272626374073724</v>
      </c>
      <c r="AP14" s="33" t="n">
        <v>1659426.8032</v>
      </c>
      <c r="AQ14" s="34" t="n">
        <v>99.99</v>
      </c>
      <c r="AR14" s="34" t="n">
        <v>99.99</v>
      </c>
      <c r="AS14" s="34" t="n">
        <v>99.99</v>
      </c>
      <c r="AT14" s="34" t="n">
        <v>7995.56</v>
      </c>
      <c r="AU14" s="34" t="n">
        <v>374.93</v>
      </c>
      <c r="AV14" s="35" t="n">
        <f aca="false">AT14/3600</f>
        <v>2.22098888888889</v>
      </c>
      <c r="AW14" s="40"/>
      <c r="AX14" s="12" t="n">
        <f aca="false">(AP14-$D14)/$D14</f>
        <v>-0.000472998846775741</v>
      </c>
      <c r="AZ14" s="33" t="n">
        <v>1658967.6944</v>
      </c>
      <c r="BA14" s="34" t="n">
        <v>99.99</v>
      </c>
      <c r="BB14" s="34" t="n">
        <v>99.99</v>
      </c>
      <c r="BC14" s="34" t="n">
        <v>99.99</v>
      </c>
      <c r="BD14" s="34" t="n">
        <v>8070.81</v>
      </c>
      <c r="BE14" s="34" t="n">
        <v>371.13</v>
      </c>
      <c r="BF14" s="35" t="n">
        <f aca="false">BD14/3600</f>
        <v>2.24189166666667</v>
      </c>
      <c r="BG14" s="40"/>
      <c r="BH14" s="12" t="n">
        <f aca="false">(AZ14-$D14)/$D14</f>
        <v>-0.000749535082771318</v>
      </c>
    </row>
    <row r="15" customFormat="false" ht="12" hidden="false" customHeight="false" outlineLevel="0" collapsed="false">
      <c r="A15" s="11"/>
      <c r="B15" s="1" t="s">
        <v>37</v>
      </c>
      <c r="C15" s="11" t="n">
        <v>-12</v>
      </c>
      <c r="D15" s="33" t="n">
        <v>881516.8104</v>
      </c>
      <c r="E15" s="34" t="n">
        <v>99.99</v>
      </c>
      <c r="F15" s="34" t="n">
        <v>99.99</v>
      </c>
      <c r="G15" s="34" t="n">
        <v>99.99</v>
      </c>
      <c r="H15" s="34" t="n">
        <v>5373.58</v>
      </c>
      <c r="I15" s="34" t="n">
        <v>228.65</v>
      </c>
      <c r="J15" s="35" t="n">
        <f aca="false">H15/3600</f>
        <v>1.49266111111111</v>
      </c>
      <c r="L15" s="33" t="n">
        <v>881552.452</v>
      </c>
      <c r="M15" s="34" t="n">
        <v>99.99</v>
      </c>
      <c r="N15" s="34" t="n">
        <v>99.99</v>
      </c>
      <c r="O15" s="34" t="n">
        <v>99.99</v>
      </c>
      <c r="P15" s="34" t="n">
        <v>5306.72</v>
      </c>
      <c r="Q15" s="34" t="n">
        <v>226.16</v>
      </c>
      <c r="R15" s="35" t="n">
        <f aca="false">P15/3600</f>
        <v>1.47408888888889</v>
      </c>
      <c r="S15" s="40"/>
      <c r="T15" s="12" t="n">
        <f aca="false">(L15-$D15)/$D15</f>
        <v>4.04321274190076E-005</v>
      </c>
      <c r="V15" s="33" t="n">
        <v>879373.8272</v>
      </c>
      <c r="W15" s="34" t="n">
        <v>99.99</v>
      </c>
      <c r="X15" s="34" t="n">
        <v>99.99</v>
      </c>
      <c r="Y15" s="34" t="n">
        <v>99.99</v>
      </c>
      <c r="Z15" s="34" t="n">
        <v>4762.59</v>
      </c>
      <c r="AA15" s="34" t="n">
        <v>210.14</v>
      </c>
      <c r="AB15" s="35" t="n">
        <f aca="false">Z15/3600</f>
        <v>1.32294166666667</v>
      </c>
      <c r="AC15" s="40"/>
      <c r="AD15" s="12" t="n">
        <f aca="false">(V15-$D15)/$D15</f>
        <v>-0.00243101796212768</v>
      </c>
      <c r="AF15" s="33" t="n">
        <v>881374.0712</v>
      </c>
      <c r="AG15" s="34" t="n">
        <v>99.99</v>
      </c>
      <c r="AH15" s="34" t="n">
        <v>99.99</v>
      </c>
      <c r="AI15" s="34" t="n">
        <v>99.99</v>
      </c>
      <c r="AJ15" s="34" t="n">
        <v>5290.32</v>
      </c>
      <c r="AK15" s="34" t="n">
        <v>225.86</v>
      </c>
      <c r="AL15" s="35" t="n">
        <f aca="false">AJ15/3600</f>
        <v>1.46953333333333</v>
      </c>
      <c r="AM15" s="40"/>
      <c r="AN15" s="12" t="n">
        <f aca="false">(AF15-$D15)/$D15</f>
        <v>-0.000161924535432493</v>
      </c>
      <c r="AP15" s="33" t="n">
        <v>879395.168</v>
      </c>
      <c r="AQ15" s="34" t="n">
        <v>99.99</v>
      </c>
      <c r="AR15" s="34" t="n">
        <v>99.99</v>
      </c>
      <c r="AS15" s="34" t="n">
        <v>99.99</v>
      </c>
      <c r="AT15" s="34" t="n">
        <v>4721.14</v>
      </c>
      <c r="AU15" s="34" t="n">
        <v>211.17</v>
      </c>
      <c r="AV15" s="35" t="n">
        <f aca="false">AT15/3600</f>
        <v>1.31142777777778</v>
      </c>
      <c r="AW15" s="40"/>
      <c r="AX15" s="12" t="n">
        <f aca="false">(AP15-$D15)/$D15</f>
        <v>-0.00240680878114768</v>
      </c>
      <c r="AZ15" s="33" t="n">
        <v>879267.0136</v>
      </c>
      <c r="BA15" s="34" t="n">
        <v>99.99</v>
      </c>
      <c r="BB15" s="34" t="n">
        <v>99.99</v>
      </c>
      <c r="BC15" s="34" t="n">
        <v>99.99</v>
      </c>
      <c r="BD15" s="34" t="n">
        <v>4765.38</v>
      </c>
      <c r="BE15" s="34" t="n">
        <v>209.94</v>
      </c>
      <c r="BF15" s="35" t="n">
        <f aca="false">BD15/3600</f>
        <v>1.32371666666667</v>
      </c>
      <c r="BG15" s="40"/>
      <c r="BH15" s="12" t="n">
        <f aca="false">(AZ15-$D15)/$D15</f>
        <v>-0.00255218819817984</v>
      </c>
    </row>
    <row r="16" customFormat="false" ht="12" hidden="false" customHeight="false" outlineLevel="0" collapsed="false">
      <c r="A16" s="11"/>
      <c r="B16" s="1" t="s">
        <v>38</v>
      </c>
      <c r="C16" s="11" t="n">
        <v>-12</v>
      </c>
      <c r="D16" s="33" t="n">
        <v>2117119.5248</v>
      </c>
      <c r="E16" s="34" t="n">
        <v>99.99</v>
      </c>
      <c r="F16" s="34" t="n">
        <v>99.99</v>
      </c>
      <c r="G16" s="34" t="n">
        <v>99.99</v>
      </c>
      <c r="H16" s="34" t="n">
        <v>10742.54</v>
      </c>
      <c r="I16" s="34" t="n">
        <v>479.17</v>
      </c>
      <c r="J16" s="35" t="n">
        <f aca="false">H16/3600</f>
        <v>2.98403888888889</v>
      </c>
      <c r="L16" s="33" t="n">
        <v>2117120.116</v>
      </c>
      <c r="M16" s="34" t="n">
        <v>99.99</v>
      </c>
      <c r="N16" s="34" t="n">
        <v>99.99</v>
      </c>
      <c r="O16" s="34" t="n">
        <v>99.99</v>
      </c>
      <c r="P16" s="34" t="n">
        <v>10631.1</v>
      </c>
      <c r="Q16" s="34" t="n">
        <v>475.72</v>
      </c>
      <c r="R16" s="35" t="n">
        <f aca="false">P16/3600</f>
        <v>2.95308333333333</v>
      </c>
      <c r="S16" s="40"/>
      <c r="T16" s="12" t="n">
        <f aca="false">(L16-$D16)/$D16</f>
        <v>2.7924734206807E-007</v>
      </c>
      <c r="V16" s="33" t="n">
        <v>2116268.2256</v>
      </c>
      <c r="W16" s="34" t="n">
        <v>99.99</v>
      </c>
      <c r="X16" s="34" t="n">
        <v>99.99</v>
      </c>
      <c r="Y16" s="34" t="n">
        <v>99.99</v>
      </c>
      <c r="Z16" s="34" t="n">
        <v>9584.05</v>
      </c>
      <c r="AA16" s="34" t="n">
        <v>448.32</v>
      </c>
      <c r="AB16" s="35" t="n">
        <f aca="false">Z16/3600</f>
        <v>2.66223611111111</v>
      </c>
      <c r="AC16" s="40"/>
      <c r="AD16" s="12" t="n">
        <f aca="false">(V16-$D16)/$D16</f>
        <v>-0.000402102569093352</v>
      </c>
      <c r="AF16" s="33" t="n">
        <v>2116417.472</v>
      </c>
      <c r="AG16" s="34" t="n">
        <v>99.99</v>
      </c>
      <c r="AH16" s="34" t="n">
        <v>99.99</v>
      </c>
      <c r="AI16" s="34" t="n">
        <v>99.99</v>
      </c>
      <c r="AJ16" s="34" t="n">
        <v>10632.49</v>
      </c>
      <c r="AK16" s="34" t="n">
        <v>481.2</v>
      </c>
      <c r="AL16" s="35" t="n">
        <f aca="false">AJ16/3600</f>
        <v>2.95346944444444</v>
      </c>
      <c r="AM16" s="40"/>
      <c r="AN16" s="12" t="n">
        <f aca="false">(AF16-$D16)/$D16</f>
        <v>-0.000331607541178402</v>
      </c>
      <c r="AP16" s="33" t="n">
        <v>2116269.196</v>
      </c>
      <c r="AQ16" s="34" t="n">
        <v>99.99</v>
      </c>
      <c r="AR16" s="34" t="n">
        <v>99.99</v>
      </c>
      <c r="AS16" s="34" t="n">
        <v>99.99</v>
      </c>
      <c r="AT16" s="34" t="n">
        <v>9440.05</v>
      </c>
      <c r="AU16" s="34" t="n">
        <v>445.34</v>
      </c>
      <c r="AV16" s="35" t="n">
        <f aca="false">AT16/3600</f>
        <v>2.62223611111111</v>
      </c>
      <c r="AW16" s="40"/>
      <c r="AX16" s="12" t="n">
        <f aca="false">(AP16-$D16)/$D16</f>
        <v>-0.000401644210465686</v>
      </c>
      <c r="AZ16" s="33" t="n">
        <v>2115556.2872</v>
      </c>
      <c r="BA16" s="34" t="n">
        <v>99.99</v>
      </c>
      <c r="BB16" s="34" t="n">
        <v>99.99</v>
      </c>
      <c r="BC16" s="34" t="n">
        <v>99.99</v>
      </c>
      <c r="BD16" s="34" t="n">
        <v>9584.91</v>
      </c>
      <c r="BE16" s="34" t="n">
        <v>442.69</v>
      </c>
      <c r="BF16" s="35" t="n">
        <f aca="false">BD16/3600</f>
        <v>2.662475</v>
      </c>
      <c r="BG16" s="40"/>
      <c r="BH16" s="12" t="n">
        <f aca="false">(AZ16-$D16)/$D16</f>
        <v>-0.00073837947347225</v>
      </c>
    </row>
    <row r="17" customFormat="false" ht="12.75" hidden="false" customHeight="false" outlineLevel="0" collapsed="false">
      <c r="A17" s="11"/>
      <c r="B17" s="1" t="s">
        <v>39</v>
      </c>
      <c r="C17" s="17" t="n">
        <v>-12</v>
      </c>
      <c r="D17" s="36" t="n">
        <v>2300049.9352</v>
      </c>
      <c r="E17" s="37" t="n">
        <v>99.99</v>
      </c>
      <c r="F17" s="37" t="n">
        <v>99.99</v>
      </c>
      <c r="G17" s="37" t="n">
        <v>99.99</v>
      </c>
      <c r="H17" s="37" t="n">
        <v>9202.67</v>
      </c>
      <c r="I17" s="37" t="n">
        <v>463.79</v>
      </c>
      <c r="J17" s="38" t="n">
        <f aca="false">H17/3600</f>
        <v>2.55629722222222</v>
      </c>
      <c r="L17" s="33" t="n">
        <v>2300049.9352</v>
      </c>
      <c r="M17" s="34" t="n">
        <v>99.99</v>
      </c>
      <c r="N17" s="34" t="n">
        <v>99.99</v>
      </c>
      <c r="O17" s="34" t="n">
        <v>99.99</v>
      </c>
      <c r="P17" s="34" t="n">
        <v>9100.3</v>
      </c>
      <c r="Q17" s="34" t="n">
        <v>457.59</v>
      </c>
      <c r="R17" s="35" t="n">
        <f aca="false">P17/3600</f>
        <v>2.52786111111111</v>
      </c>
      <c r="S17" s="40"/>
      <c r="T17" s="12" t="n">
        <f aca="false">(L17-$D17)/$D17</f>
        <v>0</v>
      </c>
      <c r="V17" s="33" t="n">
        <v>2299926.8736</v>
      </c>
      <c r="W17" s="34" t="n">
        <v>99.99</v>
      </c>
      <c r="X17" s="34" t="n">
        <v>99.99</v>
      </c>
      <c r="Y17" s="34" t="n">
        <v>99.99</v>
      </c>
      <c r="Z17" s="34" t="n">
        <v>8218.46</v>
      </c>
      <c r="AA17" s="34" t="n">
        <v>436.96</v>
      </c>
      <c r="AB17" s="35" t="n">
        <f aca="false">Z17/3600</f>
        <v>2.28290555555556</v>
      </c>
      <c r="AC17" s="40"/>
      <c r="AD17" s="12" t="n">
        <f aca="false">(V17-$D17)/$D17</f>
        <v>-5.35038818578654E-005</v>
      </c>
      <c r="AF17" s="33" t="n">
        <v>2299932.1384</v>
      </c>
      <c r="AG17" s="34" t="n">
        <v>99.99</v>
      </c>
      <c r="AH17" s="34" t="n">
        <v>99.99</v>
      </c>
      <c r="AI17" s="34" t="n">
        <v>99.99</v>
      </c>
      <c r="AJ17" s="34" t="n">
        <v>9104.92</v>
      </c>
      <c r="AK17" s="34" t="n">
        <v>462.45</v>
      </c>
      <c r="AL17" s="35" t="n">
        <f aca="false">AJ17/3600</f>
        <v>2.52914444444444</v>
      </c>
      <c r="AM17" s="40"/>
      <c r="AN17" s="12" t="n">
        <f aca="false">(AF17-$D17)/$D17</f>
        <v>-5.12148880758471E-005</v>
      </c>
      <c r="AP17" s="33" t="n">
        <v>2299926.8736</v>
      </c>
      <c r="AQ17" s="34" t="n">
        <v>99.99</v>
      </c>
      <c r="AR17" s="34" t="n">
        <v>99.99</v>
      </c>
      <c r="AS17" s="34" t="n">
        <v>99.99</v>
      </c>
      <c r="AT17" s="34" t="n">
        <v>8199.57</v>
      </c>
      <c r="AU17" s="34" t="n">
        <v>437.75</v>
      </c>
      <c r="AV17" s="35" t="n">
        <f aca="false">AT17/3600</f>
        <v>2.27765833333333</v>
      </c>
      <c r="AW17" s="40"/>
      <c r="AX17" s="12" t="n">
        <f aca="false">(AP17-$D17)/$D17</f>
        <v>-5.35038818578654E-005</v>
      </c>
      <c r="AZ17" s="33" t="n">
        <v>2299800.3224</v>
      </c>
      <c r="BA17" s="34" t="n">
        <v>99.99</v>
      </c>
      <c r="BB17" s="34" t="n">
        <v>99.99</v>
      </c>
      <c r="BC17" s="34" t="n">
        <v>99.99</v>
      </c>
      <c r="BD17" s="34" t="n">
        <v>8257.43</v>
      </c>
      <c r="BE17" s="34" t="n">
        <v>436.6</v>
      </c>
      <c r="BF17" s="35" t="n">
        <f aca="false">BD17/3600</f>
        <v>2.29373055555556</v>
      </c>
      <c r="BG17" s="40"/>
      <c r="BH17" s="12" t="n">
        <f aca="false">(AZ17-$D17)/$D17</f>
        <v>-0.000108524948167497</v>
      </c>
    </row>
    <row r="18" customFormat="false" ht="12" hidden="false" customHeight="false" outlineLevel="0" collapsed="false">
      <c r="A18" s="8" t="s">
        <v>9</v>
      </c>
      <c r="B18" s="8" t="s">
        <v>40</v>
      </c>
      <c r="C18" s="8" t="n">
        <v>-12</v>
      </c>
      <c r="D18" s="29" t="n">
        <v>1541830.5456</v>
      </c>
      <c r="E18" s="30" t="n">
        <v>99.99</v>
      </c>
      <c r="F18" s="30" t="n">
        <v>99.99</v>
      </c>
      <c r="G18" s="30" t="n">
        <v>99.99</v>
      </c>
      <c r="H18" s="30" t="n">
        <v>4378.64</v>
      </c>
      <c r="I18" s="30" t="n">
        <v>178.57</v>
      </c>
      <c r="J18" s="31" t="n">
        <f aca="false">H18/3600</f>
        <v>1.21628888888889</v>
      </c>
      <c r="K18" s="2"/>
      <c r="L18" s="29" t="n">
        <v>1541832.7888</v>
      </c>
      <c r="M18" s="30" t="n">
        <v>99.99</v>
      </c>
      <c r="N18" s="30" t="n">
        <v>99.99</v>
      </c>
      <c r="O18" s="30" t="n">
        <v>99.99</v>
      </c>
      <c r="P18" s="30" t="n">
        <v>4353.54</v>
      </c>
      <c r="Q18" s="30" t="n">
        <v>175.39</v>
      </c>
      <c r="R18" s="31" t="n">
        <f aca="false">P18/3600</f>
        <v>1.20931666666667</v>
      </c>
      <c r="S18" s="40"/>
      <c r="T18" s="9" t="n">
        <f aca="false">(L18-$D18)/$D18</f>
        <v>1.45489399357885E-006</v>
      </c>
      <c r="U18" s="2"/>
      <c r="V18" s="29" t="n">
        <v>1541158.2928</v>
      </c>
      <c r="W18" s="30" t="n">
        <v>99.99</v>
      </c>
      <c r="X18" s="30" t="n">
        <v>99.99</v>
      </c>
      <c r="Y18" s="30" t="n">
        <v>99.99</v>
      </c>
      <c r="Z18" s="30" t="n">
        <v>3921.3</v>
      </c>
      <c r="AA18" s="30" t="n">
        <v>165.85</v>
      </c>
      <c r="AB18" s="31" t="n">
        <f aca="false">Z18/3600</f>
        <v>1.08925</v>
      </c>
      <c r="AC18" s="40"/>
      <c r="AD18" s="9" t="n">
        <f aca="false">(V18-$D18)/$D18</f>
        <v>-0.000436009522524103</v>
      </c>
      <c r="AE18" s="2"/>
      <c r="AF18" s="29" t="n">
        <v>1541231.0752</v>
      </c>
      <c r="AG18" s="30" t="n">
        <v>99.99</v>
      </c>
      <c r="AH18" s="30" t="n">
        <v>99.99</v>
      </c>
      <c r="AI18" s="30" t="n">
        <v>99.99</v>
      </c>
      <c r="AJ18" s="30" t="n">
        <v>4326.01</v>
      </c>
      <c r="AK18" s="30" t="n">
        <v>175.65</v>
      </c>
      <c r="AL18" s="31" t="n">
        <f aca="false">AJ18/3600</f>
        <v>1.20166944444444</v>
      </c>
      <c r="AM18" s="40"/>
      <c r="AN18" s="9" t="n">
        <f aca="false">(AF18-$D18)/$D18</f>
        <v>-0.000388804335022892</v>
      </c>
      <c r="AO18" s="2"/>
      <c r="AP18" s="29" t="n">
        <v>1541161.5952</v>
      </c>
      <c r="AQ18" s="30" t="n">
        <v>99.99</v>
      </c>
      <c r="AR18" s="30" t="n">
        <v>99.99</v>
      </c>
      <c r="AS18" s="30" t="n">
        <v>99.99</v>
      </c>
      <c r="AT18" s="30" t="n">
        <v>3863.22</v>
      </c>
      <c r="AU18" s="30" t="n">
        <v>166.22</v>
      </c>
      <c r="AV18" s="31" t="n">
        <f aca="false">AT18/3600</f>
        <v>1.07311666666667</v>
      </c>
      <c r="AW18" s="40"/>
      <c r="AX18" s="9" t="n">
        <f aca="false">(AP18-$D18)/$D18</f>
        <v>-0.000433867652907118</v>
      </c>
      <c r="AY18" s="2"/>
      <c r="AZ18" s="29" t="n">
        <v>1540550.392</v>
      </c>
      <c r="BA18" s="30" t="n">
        <v>99.99</v>
      </c>
      <c r="BB18" s="30" t="n">
        <v>99.99</v>
      </c>
      <c r="BC18" s="30" t="n">
        <v>99.99</v>
      </c>
      <c r="BD18" s="30" t="n">
        <v>3897.12</v>
      </c>
      <c r="BE18" s="30" t="n">
        <v>164.4</v>
      </c>
      <c r="BF18" s="31" t="n">
        <f aca="false">BD18/3600</f>
        <v>1.08253333333333</v>
      </c>
      <c r="BG18" s="40"/>
      <c r="BH18" s="9" t="n">
        <f aca="false">(AZ18-$D18)/$D18</f>
        <v>-0.000830281643889672</v>
      </c>
    </row>
    <row r="19" customFormat="false" ht="12" hidden="false" customHeight="false" outlineLevel="0" collapsed="false">
      <c r="A19" s="11"/>
      <c r="B19" s="11" t="s">
        <v>41</v>
      </c>
      <c r="C19" s="11" t="n">
        <v>-12</v>
      </c>
      <c r="D19" s="33" t="n">
        <v>631682.644</v>
      </c>
      <c r="E19" s="34" t="n">
        <v>99.99</v>
      </c>
      <c r="F19" s="34" t="n">
        <v>99.99</v>
      </c>
      <c r="G19" s="34" t="n">
        <v>99.99</v>
      </c>
      <c r="H19" s="34" t="n">
        <v>3491.97</v>
      </c>
      <c r="I19" s="34" t="n">
        <v>141.4</v>
      </c>
      <c r="J19" s="35" t="n">
        <f aca="false">H19/3600</f>
        <v>0.969991666666667</v>
      </c>
      <c r="K19" s="2"/>
      <c r="L19" s="33" t="n">
        <v>631682.644</v>
      </c>
      <c r="M19" s="34" t="n">
        <v>99.99</v>
      </c>
      <c r="N19" s="34" t="n">
        <v>99.99</v>
      </c>
      <c r="O19" s="34" t="n">
        <v>99.99</v>
      </c>
      <c r="P19" s="34" t="n">
        <v>3473.15</v>
      </c>
      <c r="Q19" s="34" t="n">
        <v>138.4</v>
      </c>
      <c r="R19" s="35" t="n">
        <f aca="false">P19/3600</f>
        <v>0.964763888888889</v>
      </c>
      <c r="S19" s="40"/>
      <c r="T19" s="12" t="n">
        <f aca="false">(L19-$D19)/$D19</f>
        <v>0</v>
      </c>
      <c r="U19" s="2"/>
      <c r="V19" s="33" t="n">
        <v>631598.2968</v>
      </c>
      <c r="W19" s="34" t="n">
        <v>99.99</v>
      </c>
      <c r="X19" s="34" t="n">
        <v>99.99</v>
      </c>
      <c r="Y19" s="34" t="n">
        <v>99.99</v>
      </c>
      <c r="Z19" s="34" t="n">
        <v>3109.1</v>
      </c>
      <c r="AA19" s="34" t="n">
        <v>129.92</v>
      </c>
      <c r="AB19" s="35" t="n">
        <f aca="false">Z19/3600</f>
        <v>0.863638888888889</v>
      </c>
      <c r="AC19" s="40"/>
      <c r="AD19" s="12" t="n">
        <f aca="false">(V19-$D19)/$D19</f>
        <v>-0.000133527809891766</v>
      </c>
      <c r="AE19" s="2"/>
      <c r="AF19" s="33" t="n">
        <v>631557.5848</v>
      </c>
      <c r="AG19" s="34" t="n">
        <v>99.99</v>
      </c>
      <c r="AH19" s="34" t="n">
        <v>99.99</v>
      </c>
      <c r="AI19" s="34" t="n">
        <v>99.99</v>
      </c>
      <c r="AJ19" s="34" t="n">
        <v>3455.85</v>
      </c>
      <c r="AK19" s="34" t="n">
        <v>139.26</v>
      </c>
      <c r="AL19" s="35" t="n">
        <f aca="false">AJ19/3600</f>
        <v>0.959958333333333</v>
      </c>
      <c r="AM19" s="40"/>
      <c r="AN19" s="12" t="n">
        <f aca="false">(AF19-$D19)/$D19</f>
        <v>-0.000197977894735411</v>
      </c>
      <c r="AO19" s="2"/>
      <c r="AP19" s="33" t="n">
        <v>631598.2968</v>
      </c>
      <c r="AQ19" s="34" t="n">
        <v>99.99</v>
      </c>
      <c r="AR19" s="34" t="n">
        <v>99.99</v>
      </c>
      <c r="AS19" s="34" t="n">
        <v>99.99</v>
      </c>
      <c r="AT19" s="34" t="n">
        <v>3108.46</v>
      </c>
      <c r="AU19" s="34" t="n">
        <v>130.45</v>
      </c>
      <c r="AV19" s="35" t="n">
        <f aca="false">AT19/3600</f>
        <v>0.863461111111111</v>
      </c>
      <c r="AW19" s="40"/>
      <c r="AX19" s="12" t="n">
        <f aca="false">(AP19-$D19)/$D19</f>
        <v>-0.000133527809891766</v>
      </c>
      <c r="AY19" s="2"/>
      <c r="AZ19" s="33" t="n">
        <v>631476.7336</v>
      </c>
      <c r="BA19" s="34" t="n">
        <v>99.99</v>
      </c>
      <c r="BB19" s="34" t="n">
        <v>99.99</v>
      </c>
      <c r="BC19" s="34" t="n">
        <v>99.99</v>
      </c>
      <c r="BD19" s="34" t="n">
        <v>3128.45</v>
      </c>
      <c r="BE19" s="34" t="n">
        <v>130.85</v>
      </c>
      <c r="BF19" s="35" t="n">
        <f aca="false">BD19/3600</f>
        <v>0.869013888888889</v>
      </c>
      <c r="BG19" s="40"/>
      <c r="BH19" s="12" t="n">
        <f aca="false">(AZ19-$D19)/$D19</f>
        <v>-0.000325971279970667</v>
      </c>
    </row>
    <row r="20" customFormat="false" ht="12" hidden="false" customHeight="false" outlineLevel="0" collapsed="false">
      <c r="A20" s="11"/>
      <c r="B20" s="11" t="s">
        <v>42</v>
      </c>
      <c r="C20" s="11" t="n">
        <v>-12</v>
      </c>
      <c r="D20" s="33" t="n">
        <v>1568548.868</v>
      </c>
      <c r="E20" s="34" t="n">
        <v>99.99</v>
      </c>
      <c r="F20" s="34" t="n">
        <v>99.99</v>
      </c>
      <c r="G20" s="34" t="n">
        <v>99.99</v>
      </c>
      <c r="H20" s="34" t="n">
        <v>7366.32</v>
      </c>
      <c r="I20" s="34" t="n">
        <v>316.18</v>
      </c>
      <c r="J20" s="35" t="n">
        <f aca="false">H20/3600</f>
        <v>2.0462</v>
      </c>
      <c r="K20" s="2"/>
      <c r="L20" s="33" t="n">
        <v>1568549.5096</v>
      </c>
      <c r="M20" s="34" t="n">
        <v>99.99</v>
      </c>
      <c r="N20" s="34" t="n">
        <v>99.99</v>
      </c>
      <c r="O20" s="34" t="n">
        <v>99.99</v>
      </c>
      <c r="P20" s="34" t="n">
        <v>7367.97</v>
      </c>
      <c r="Q20" s="34" t="n">
        <v>318.59</v>
      </c>
      <c r="R20" s="35" t="n">
        <f aca="false">P20/3600</f>
        <v>2.04665833333333</v>
      </c>
      <c r="S20" s="40"/>
      <c r="T20" s="12" t="n">
        <f aca="false">(L20-$D20)/$D20</f>
        <v>4.09040491541479E-007</v>
      </c>
      <c r="U20" s="2"/>
      <c r="V20" s="33" t="n">
        <v>1568437.1624</v>
      </c>
      <c r="W20" s="34" t="n">
        <v>99.99</v>
      </c>
      <c r="X20" s="34" t="n">
        <v>99.99</v>
      </c>
      <c r="Y20" s="34" t="n">
        <v>99.99</v>
      </c>
      <c r="Z20" s="34" t="n">
        <v>6611.02</v>
      </c>
      <c r="AA20" s="34" t="n">
        <v>298.43</v>
      </c>
      <c r="AB20" s="35" t="n">
        <f aca="false">Z20/3600</f>
        <v>1.83639444444444</v>
      </c>
      <c r="AC20" s="40"/>
      <c r="AD20" s="12" t="n">
        <f aca="false">(V20-$D20)/$D20</f>
        <v>-7.12158876773909E-005</v>
      </c>
      <c r="AE20" s="2"/>
      <c r="AF20" s="33" t="n">
        <v>1568415.132</v>
      </c>
      <c r="AG20" s="34" t="n">
        <v>99.99</v>
      </c>
      <c r="AH20" s="34" t="n">
        <v>99.99</v>
      </c>
      <c r="AI20" s="34" t="n">
        <v>99.99</v>
      </c>
      <c r="AJ20" s="34" t="n">
        <v>7349.31</v>
      </c>
      <c r="AK20" s="34" t="n">
        <v>316.18</v>
      </c>
      <c r="AL20" s="35" t="n">
        <f aca="false">AJ20/3600</f>
        <v>2.041475</v>
      </c>
      <c r="AM20" s="40"/>
      <c r="AN20" s="12" t="n">
        <f aca="false">(AF20-$D20)/$D20</f>
        <v>-8.52609712890587E-005</v>
      </c>
      <c r="AO20" s="2"/>
      <c r="AP20" s="33" t="n">
        <v>1568438.4256</v>
      </c>
      <c r="AQ20" s="34" t="n">
        <v>99.99</v>
      </c>
      <c r="AR20" s="34" t="n">
        <v>99.99</v>
      </c>
      <c r="AS20" s="34" t="n">
        <v>99.99</v>
      </c>
      <c r="AT20" s="34" t="n">
        <v>6530.32</v>
      </c>
      <c r="AU20" s="34" t="n">
        <v>298.61</v>
      </c>
      <c r="AV20" s="35" t="n">
        <f aca="false">AT20/3600</f>
        <v>1.81397777777778</v>
      </c>
      <c r="AW20" s="40"/>
      <c r="AX20" s="12" t="n">
        <f aca="false">(AP20-$D20)/$D20</f>
        <v>-7.04105573330841E-005</v>
      </c>
      <c r="AY20" s="2"/>
      <c r="AZ20" s="33" t="n">
        <v>1568301.3944</v>
      </c>
      <c r="BA20" s="34" t="n">
        <v>99.99</v>
      </c>
      <c r="BB20" s="34" t="n">
        <v>99.99</v>
      </c>
      <c r="BC20" s="34" t="n">
        <v>99.99</v>
      </c>
      <c r="BD20" s="34" t="n">
        <v>6578.54</v>
      </c>
      <c r="BE20" s="34" t="n">
        <v>297.32</v>
      </c>
      <c r="BF20" s="35" t="n">
        <f aca="false">BD20/3600</f>
        <v>1.82737222222222</v>
      </c>
      <c r="BG20" s="40"/>
      <c r="BH20" s="12" t="n">
        <f aca="false">(AZ20-$D20)/$D20</f>
        <v>-0.000157772323864831</v>
      </c>
    </row>
    <row r="21" customFormat="false" ht="12" hidden="false" customHeight="false" outlineLevel="0" collapsed="false">
      <c r="A21" s="11"/>
      <c r="B21" s="11" t="s">
        <v>43</v>
      </c>
      <c r="C21" s="11" t="n">
        <v>-12</v>
      </c>
      <c r="D21" s="33" t="n">
        <v>1487643.6408</v>
      </c>
      <c r="E21" s="34" t="n">
        <v>99.99</v>
      </c>
      <c r="F21" s="34" t="n">
        <v>99.99</v>
      </c>
      <c r="G21" s="34" t="n">
        <v>99.99</v>
      </c>
      <c r="H21" s="34" t="n">
        <v>7390.22</v>
      </c>
      <c r="I21" s="34" t="n">
        <v>317.33</v>
      </c>
      <c r="J21" s="35" t="n">
        <f aca="false">H21/3600</f>
        <v>2.05283888888889</v>
      </c>
      <c r="K21" s="2"/>
      <c r="L21" s="33" t="n">
        <v>1487712.9504</v>
      </c>
      <c r="M21" s="34" t="n">
        <v>99.99</v>
      </c>
      <c r="N21" s="34" t="n">
        <v>99.99</v>
      </c>
      <c r="O21" s="34" t="n">
        <v>99.99</v>
      </c>
      <c r="P21" s="34" t="n">
        <v>7334.46</v>
      </c>
      <c r="Q21" s="34" t="n">
        <v>316.02</v>
      </c>
      <c r="R21" s="35" t="n">
        <f aca="false">P21/3600</f>
        <v>2.03735</v>
      </c>
      <c r="S21" s="40"/>
      <c r="T21" s="12" t="n">
        <f aca="false">(L21-$D21)/$D21</f>
        <v>4.65901900825958E-005</v>
      </c>
      <c r="U21" s="2"/>
      <c r="V21" s="33" t="n">
        <v>1484916.368</v>
      </c>
      <c r="W21" s="34" t="n">
        <v>99.99</v>
      </c>
      <c r="X21" s="34" t="n">
        <v>99.99</v>
      </c>
      <c r="Y21" s="34" t="n">
        <v>99.99</v>
      </c>
      <c r="Z21" s="34" t="n">
        <v>6632.55</v>
      </c>
      <c r="AA21" s="34" t="n">
        <v>300</v>
      </c>
      <c r="AB21" s="35" t="n">
        <f aca="false">Z21/3600</f>
        <v>1.842375</v>
      </c>
      <c r="AC21" s="40"/>
      <c r="AD21" s="12" t="n">
        <f aca="false">(V21-$D21)/$D21</f>
        <v>-0.00183328367439751</v>
      </c>
      <c r="AE21" s="2"/>
      <c r="AF21" s="33" t="n">
        <v>1486905.0496</v>
      </c>
      <c r="AG21" s="34" t="n">
        <v>99.99</v>
      </c>
      <c r="AH21" s="34" t="n">
        <v>99.99</v>
      </c>
      <c r="AI21" s="34" t="n">
        <v>99.99</v>
      </c>
      <c r="AJ21" s="34" t="n">
        <v>7294.93</v>
      </c>
      <c r="AK21" s="34" t="n">
        <v>318.96</v>
      </c>
      <c r="AL21" s="35" t="n">
        <f aca="false">AJ21/3600</f>
        <v>2.02636944444444</v>
      </c>
      <c r="AM21" s="40"/>
      <c r="AN21" s="12" t="n">
        <f aca="false">(AF21-$D21)/$D21</f>
        <v>-0.000496483956065393</v>
      </c>
      <c r="AO21" s="2"/>
      <c r="AP21" s="33" t="n">
        <v>1484960.4144</v>
      </c>
      <c r="AQ21" s="34" t="n">
        <v>99.99</v>
      </c>
      <c r="AR21" s="34" t="n">
        <v>99.99</v>
      </c>
      <c r="AS21" s="34" t="n">
        <v>99.99</v>
      </c>
      <c r="AT21" s="34" t="n">
        <v>6541.08</v>
      </c>
      <c r="AU21" s="34" t="n">
        <v>297.76</v>
      </c>
      <c r="AV21" s="35" t="n">
        <f aca="false">AT21/3600</f>
        <v>1.81696666666667</v>
      </c>
      <c r="AW21" s="40"/>
      <c r="AX21" s="12" t="n">
        <f aca="false">(AP21-$D21)/$D21</f>
        <v>-0.00180367550830729</v>
      </c>
      <c r="AY21" s="2"/>
      <c r="AZ21" s="33" t="n">
        <v>1484273.5904</v>
      </c>
      <c r="BA21" s="34" t="n">
        <v>99.99</v>
      </c>
      <c r="BB21" s="34" t="n">
        <v>99.99</v>
      </c>
      <c r="BC21" s="34" t="n">
        <v>99.99</v>
      </c>
      <c r="BD21" s="34" t="n">
        <v>6606.76</v>
      </c>
      <c r="BE21" s="34" t="n">
        <v>297.04</v>
      </c>
      <c r="BF21" s="35" t="n">
        <f aca="false">BD21/3600</f>
        <v>1.83521111111111</v>
      </c>
      <c r="BG21" s="40"/>
      <c r="BH21" s="12" t="n">
        <f aca="false">(AZ21-$D21)/$D21</f>
        <v>-0.00226536134566982</v>
      </c>
    </row>
    <row r="22" customFormat="false" ht="12" hidden="false" customHeight="false" outlineLevel="0" collapsed="false">
      <c r="A22" s="11"/>
      <c r="B22" s="11" t="s">
        <v>44</v>
      </c>
      <c r="C22" s="11" t="n">
        <v>-12</v>
      </c>
      <c r="D22" s="33" t="n">
        <v>1526313.064</v>
      </c>
      <c r="E22" s="34" t="n">
        <v>99.99</v>
      </c>
      <c r="F22" s="34" t="n">
        <v>99.99</v>
      </c>
      <c r="G22" s="34" t="n">
        <v>99.99</v>
      </c>
      <c r="H22" s="34" t="n">
        <v>7344.25</v>
      </c>
      <c r="I22" s="34" t="n">
        <v>310.55</v>
      </c>
      <c r="J22" s="35" t="n">
        <f aca="false">H22/3600</f>
        <v>2.04006944444444</v>
      </c>
      <c r="K22" s="2"/>
      <c r="L22" s="33" t="n">
        <v>1526321.9824</v>
      </c>
      <c r="M22" s="34" t="n">
        <v>99.99</v>
      </c>
      <c r="N22" s="34" t="n">
        <v>99.99</v>
      </c>
      <c r="O22" s="34" t="n">
        <v>99.99</v>
      </c>
      <c r="P22" s="34" t="n">
        <v>7362.96</v>
      </c>
      <c r="Q22" s="34" t="n">
        <v>309.49</v>
      </c>
      <c r="R22" s="35" t="n">
        <f aca="false">P22/3600</f>
        <v>2.04526666666667</v>
      </c>
      <c r="S22" s="40"/>
      <c r="T22" s="12" t="n">
        <f aca="false">(L22-$D22)/$D22</f>
        <v>5.84310008898825E-006</v>
      </c>
      <c r="U22" s="2"/>
      <c r="V22" s="33" t="n">
        <v>1525631.7904</v>
      </c>
      <c r="W22" s="34" t="n">
        <v>99.99</v>
      </c>
      <c r="X22" s="34" t="n">
        <v>99.99</v>
      </c>
      <c r="Y22" s="34" t="n">
        <v>99.99</v>
      </c>
      <c r="Z22" s="34" t="n">
        <v>6601.73</v>
      </c>
      <c r="AA22" s="34" t="n">
        <v>296.13</v>
      </c>
      <c r="AB22" s="35" t="n">
        <f aca="false">Z22/3600</f>
        <v>1.83381388888889</v>
      </c>
      <c r="AC22" s="40"/>
      <c r="AD22" s="12" t="n">
        <f aca="false">(V22-$D22)/$D22</f>
        <v>-0.000446352465997079</v>
      </c>
      <c r="AE22" s="2"/>
      <c r="AF22" s="33" t="n">
        <v>1526159.228</v>
      </c>
      <c r="AG22" s="34" t="n">
        <v>99.99</v>
      </c>
      <c r="AH22" s="34" t="n">
        <v>99.99</v>
      </c>
      <c r="AI22" s="34" t="n">
        <v>99.99</v>
      </c>
      <c r="AJ22" s="34" t="n">
        <v>7275.41</v>
      </c>
      <c r="AK22" s="34" t="n">
        <v>313.88</v>
      </c>
      <c r="AL22" s="35" t="n">
        <f aca="false">AJ22/3600</f>
        <v>2.02094722222222</v>
      </c>
      <c r="AM22" s="40"/>
      <c r="AN22" s="12" t="n">
        <f aca="false">(AF22-$D22)/$D22</f>
        <v>-0.000100789283423264</v>
      </c>
      <c r="AO22" s="2"/>
      <c r="AP22" s="33" t="n">
        <v>1525635.5264</v>
      </c>
      <c r="AQ22" s="34" t="n">
        <v>99.99</v>
      </c>
      <c r="AR22" s="34" t="n">
        <v>99.99</v>
      </c>
      <c r="AS22" s="34" t="n">
        <v>99.99</v>
      </c>
      <c r="AT22" s="34" t="n">
        <v>6526.71</v>
      </c>
      <c r="AU22" s="34" t="n">
        <v>294.24</v>
      </c>
      <c r="AV22" s="35" t="n">
        <f aca="false">AT22/3600</f>
        <v>1.812975</v>
      </c>
      <c r="AW22" s="40"/>
      <c r="AX22" s="12" t="n">
        <f aca="false">(AP22-$D22)/$D22</f>
        <v>-0.000443904737488327</v>
      </c>
      <c r="AY22" s="2"/>
      <c r="AZ22" s="33" t="n">
        <v>1525465.1168</v>
      </c>
      <c r="BA22" s="34" t="n">
        <v>99.99</v>
      </c>
      <c r="BB22" s="34" t="n">
        <v>99.99</v>
      </c>
      <c r="BC22" s="34" t="n">
        <v>99.99</v>
      </c>
      <c r="BD22" s="34" t="n">
        <v>6593.55</v>
      </c>
      <c r="BE22" s="34" t="n">
        <v>293.64</v>
      </c>
      <c r="BF22" s="35" t="n">
        <f aca="false">BD22/3600</f>
        <v>1.83154166666667</v>
      </c>
      <c r="BG22" s="40"/>
      <c r="BH22" s="12" t="n">
        <f aca="false">(AZ22-$D22)/$D22</f>
        <v>-0.000555552605818523</v>
      </c>
    </row>
    <row r="23" customFormat="false" ht="12" hidden="false" customHeight="false" outlineLevel="0" collapsed="false">
      <c r="A23" s="11"/>
      <c r="B23" s="11" t="s">
        <v>45</v>
      </c>
      <c r="C23" s="11" t="n">
        <v>-12</v>
      </c>
      <c r="D23" s="33" t="n">
        <v>1586295.3864</v>
      </c>
      <c r="E23" s="34" t="n">
        <v>99.99</v>
      </c>
      <c r="F23" s="34" t="n">
        <v>99.99</v>
      </c>
      <c r="G23" s="34" t="n">
        <v>99.99</v>
      </c>
      <c r="H23" s="34" t="n">
        <v>7317.93</v>
      </c>
      <c r="I23" s="34" t="n">
        <v>308.06</v>
      </c>
      <c r="J23" s="35" t="n">
        <f aca="false">H23/3600</f>
        <v>2.03275833333333</v>
      </c>
      <c r="K23" s="2"/>
      <c r="L23" s="33" t="n">
        <v>1586295.7232</v>
      </c>
      <c r="M23" s="34" t="n">
        <v>99.99</v>
      </c>
      <c r="N23" s="34" t="n">
        <v>99.99</v>
      </c>
      <c r="O23" s="34" t="n">
        <v>99.99</v>
      </c>
      <c r="P23" s="34" t="n">
        <v>7252.62</v>
      </c>
      <c r="Q23" s="34" t="n">
        <v>308.67</v>
      </c>
      <c r="R23" s="35" t="n">
        <f aca="false">P23/3600</f>
        <v>2.01461666666667</v>
      </c>
      <c r="S23" s="40"/>
      <c r="T23" s="12" t="n">
        <f aca="false">(L23-$D23)/$D23</f>
        <v>2.12318590105828E-007</v>
      </c>
      <c r="U23" s="2"/>
      <c r="V23" s="33" t="n">
        <v>1586218.2512</v>
      </c>
      <c r="W23" s="34" t="n">
        <v>99.99</v>
      </c>
      <c r="X23" s="34" t="n">
        <v>99.99</v>
      </c>
      <c r="Y23" s="34" t="n">
        <v>99.99</v>
      </c>
      <c r="Z23" s="34" t="n">
        <v>6607.73</v>
      </c>
      <c r="AA23" s="34" t="n">
        <v>296.33</v>
      </c>
      <c r="AB23" s="35" t="n">
        <f aca="false">Z23/3600</f>
        <v>1.83548055555556</v>
      </c>
      <c r="AC23" s="40"/>
      <c r="AD23" s="12" t="n">
        <f aca="false">(V23-$D23)/$D23</f>
        <v>-4.86260003409302E-005</v>
      </c>
      <c r="AE23" s="2"/>
      <c r="AF23" s="33" t="n">
        <v>1586205.4176</v>
      </c>
      <c r="AG23" s="34" t="n">
        <v>99.99</v>
      </c>
      <c r="AH23" s="34" t="n">
        <v>99.99</v>
      </c>
      <c r="AI23" s="34" t="n">
        <v>99.99</v>
      </c>
      <c r="AJ23" s="34" t="n">
        <v>7230.84</v>
      </c>
      <c r="AK23" s="34" t="n">
        <v>313.25</v>
      </c>
      <c r="AL23" s="35" t="n">
        <f aca="false">AJ23/3600</f>
        <v>2.00856666666667</v>
      </c>
      <c r="AM23" s="40"/>
      <c r="AN23" s="12" t="n">
        <f aca="false">(AF23-$D23)/$D23</f>
        <v>-5.67162968330216E-005</v>
      </c>
      <c r="AO23" s="2"/>
      <c r="AP23" s="33" t="n">
        <v>1586218.3776</v>
      </c>
      <c r="AQ23" s="34" t="n">
        <v>99.99</v>
      </c>
      <c r="AR23" s="34" t="n">
        <v>99.99</v>
      </c>
      <c r="AS23" s="34" t="n">
        <v>99.99</v>
      </c>
      <c r="AT23" s="34" t="n">
        <v>6514.04</v>
      </c>
      <c r="AU23" s="34" t="n">
        <v>292.68</v>
      </c>
      <c r="AV23" s="35" t="n">
        <f aca="false">AT23/3600</f>
        <v>1.80945555555556</v>
      </c>
      <c r="AW23" s="40"/>
      <c r="AX23" s="12" t="n">
        <f aca="false">(AP23-$D23)/$D23</f>
        <v>-4.85463178296944E-005</v>
      </c>
      <c r="AY23" s="2"/>
      <c r="AZ23" s="33" t="n">
        <v>1586125.1536</v>
      </c>
      <c r="BA23" s="34" t="n">
        <v>99.99</v>
      </c>
      <c r="BB23" s="34" t="n">
        <v>99.99</v>
      </c>
      <c r="BC23" s="34" t="n">
        <v>99.99</v>
      </c>
      <c r="BD23" s="34" t="n">
        <v>6537.53</v>
      </c>
      <c r="BE23" s="34" t="n">
        <v>293.52</v>
      </c>
      <c r="BF23" s="35" t="n">
        <f aca="false">BD23/3600</f>
        <v>1.81598055555556</v>
      </c>
      <c r="BG23" s="40"/>
      <c r="BH23" s="12" t="n">
        <f aca="false">(AZ23-$D23)/$D23</f>
        <v>-0.000107314691487702</v>
      </c>
    </row>
    <row r="24" customFormat="false" ht="12.75" hidden="false" customHeight="false" outlineLevel="0" collapsed="false">
      <c r="A24" s="17"/>
      <c r="B24" s="17" t="s">
        <v>46</v>
      </c>
      <c r="C24" s="17" t="n">
        <v>-12</v>
      </c>
      <c r="D24" s="36" t="n">
        <v>1538069.3408</v>
      </c>
      <c r="E24" s="37" t="n">
        <v>99.99</v>
      </c>
      <c r="F24" s="37" t="n">
        <v>99.99</v>
      </c>
      <c r="G24" s="37" t="n">
        <v>99.99</v>
      </c>
      <c r="H24" s="37" t="n">
        <v>7360.49</v>
      </c>
      <c r="I24" s="37" t="n">
        <v>315.07</v>
      </c>
      <c r="J24" s="38" t="n">
        <f aca="false">H24/3600</f>
        <v>2.04458055555556</v>
      </c>
      <c r="K24" s="2"/>
      <c r="L24" s="36" t="n">
        <v>1538069.3408</v>
      </c>
      <c r="M24" s="37" t="n">
        <v>99.99</v>
      </c>
      <c r="N24" s="37" t="n">
        <v>99.99</v>
      </c>
      <c r="O24" s="37" t="n">
        <v>99.99</v>
      </c>
      <c r="P24" s="37" t="n">
        <v>7313.09</v>
      </c>
      <c r="Q24" s="37" t="n">
        <v>312.88</v>
      </c>
      <c r="R24" s="38" t="n">
        <f aca="false">P24/3600</f>
        <v>2.03141388888889</v>
      </c>
      <c r="S24" s="40"/>
      <c r="T24" s="12" t="n">
        <f aca="false">(L24-$D24)/$D24</f>
        <v>0</v>
      </c>
      <c r="U24" s="2"/>
      <c r="V24" s="36" t="n">
        <v>1538022.4472</v>
      </c>
      <c r="W24" s="37" t="n">
        <v>99.99</v>
      </c>
      <c r="X24" s="37" t="n">
        <v>99.99</v>
      </c>
      <c r="Y24" s="37" t="n">
        <v>99.99</v>
      </c>
      <c r="Z24" s="37" t="n">
        <v>6553.18</v>
      </c>
      <c r="AA24" s="37" t="n">
        <v>297.12</v>
      </c>
      <c r="AB24" s="38" t="n">
        <f aca="false">Z24/3600</f>
        <v>1.82032777777778</v>
      </c>
      <c r="AC24" s="40"/>
      <c r="AD24" s="12" t="n">
        <f aca="false">(V24-$D24)/$D24</f>
        <v>-3.04886124155136E-005</v>
      </c>
      <c r="AE24" s="2"/>
      <c r="AF24" s="36" t="n">
        <v>1537962.2384</v>
      </c>
      <c r="AG24" s="37" t="n">
        <v>99.99</v>
      </c>
      <c r="AH24" s="37" t="n">
        <v>99.99</v>
      </c>
      <c r="AI24" s="37" t="n">
        <v>99.99</v>
      </c>
      <c r="AJ24" s="37" t="n">
        <v>7301.55</v>
      </c>
      <c r="AK24" s="37" t="n">
        <v>315.75</v>
      </c>
      <c r="AL24" s="38" t="n">
        <f aca="false">AJ24/3600</f>
        <v>2.02820833333333</v>
      </c>
      <c r="AM24" s="40"/>
      <c r="AN24" s="12" t="n">
        <f aca="false">(AF24-$D24)/$D24</f>
        <v>-6.96343117692385E-005</v>
      </c>
      <c r="AO24" s="2"/>
      <c r="AP24" s="36" t="n">
        <v>1538022.4472</v>
      </c>
      <c r="AQ24" s="37" t="n">
        <v>99.99</v>
      </c>
      <c r="AR24" s="37" t="n">
        <v>99.99</v>
      </c>
      <c r="AS24" s="37" t="n">
        <v>99.99</v>
      </c>
      <c r="AT24" s="37" t="n">
        <v>6503.67</v>
      </c>
      <c r="AU24" s="37" t="n">
        <v>294.72</v>
      </c>
      <c r="AV24" s="38" t="n">
        <f aca="false">AT24/3600</f>
        <v>1.806575</v>
      </c>
      <c r="AW24" s="40"/>
      <c r="AX24" s="12" t="n">
        <f aca="false">(AP24-$D24)/$D24</f>
        <v>-3.04886124155136E-005</v>
      </c>
      <c r="AY24" s="2"/>
      <c r="AZ24" s="36" t="n">
        <v>1537918.8248</v>
      </c>
      <c r="BA24" s="37" t="n">
        <v>99.99</v>
      </c>
      <c r="BB24" s="37" t="n">
        <v>99.99</v>
      </c>
      <c r="BC24" s="37" t="n">
        <v>99.99</v>
      </c>
      <c r="BD24" s="37" t="n">
        <v>6577.08</v>
      </c>
      <c r="BE24" s="37" t="n">
        <v>295.3</v>
      </c>
      <c r="BF24" s="38" t="n">
        <f aca="false">BD24/3600</f>
        <v>1.82696666666667</v>
      </c>
      <c r="BG24" s="40"/>
      <c r="BH24" s="12" t="n">
        <f aca="false">(AZ24-$D24)/$D24</f>
        <v>-9.78603473895009E-005</v>
      </c>
    </row>
    <row r="25" customFormat="false" ht="12" hidden="false" customHeight="false" outlineLevel="0" collapsed="false">
      <c r="B25" s="1" t="s">
        <v>7</v>
      </c>
      <c r="T25" s="9" t="n">
        <f aca="false">AVERAGE(T3,T4,T5,T6,T7,T8,T9,T10)</f>
        <v>1.50714575835255E-005</v>
      </c>
      <c r="AD25" s="9" t="n">
        <f aca="false">AVERAGE(AD3,AD4,AD5,AD6,AD7,AD8,AD9,AD10)</f>
        <v>-0.000646028202831366</v>
      </c>
      <c r="AN25" s="9" t="n">
        <f aca="false">AVERAGE(AN3,AN4,AN5,AN6,AN7,AN8,AN9,AN10)</f>
        <v>-8.37007822003005E-005</v>
      </c>
      <c r="AX25" s="9" t="n">
        <f aca="false">AVERAGE(AX3,AX4,AX5,AX6,AX7,AX8,AX9,AX10)</f>
        <v>-0.000632383739183567</v>
      </c>
      <c r="BH25" s="9" t="n">
        <f aca="false">AVERAGE(BH3,BH4,BH5,BH6,BH7,BH8,BH9,BH10)</f>
        <v>-0.000717813650407792</v>
      </c>
    </row>
    <row r="26" customFormat="false" ht="12" hidden="false" customHeight="false" outlineLevel="0" collapsed="false">
      <c r="B26" s="1" t="s">
        <v>8</v>
      </c>
      <c r="T26" s="12" t="n">
        <f aca="false">AVERAGE(T11,T12,T13,T14,T15,T16,T17)</f>
        <v>6.59546615950567E-006</v>
      </c>
      <c r="AD26" s="12" t="n">
        <f aca="false">AVERAGE(AD11,AD12,AD13,AD14,AD15,AD16,AD17)</f>
        <v>-0.000651341209398539</v>
      </c>
      <c r="AN26" s="12" t="n">
        <f aca="false">AVERAGE(AN11,AN12,AN13,AN14,AN15,AN16,AN17)</f>
        <v>-0.000235852729367424</v>
      </c>
      <c r="AX26" s="12" t="n">
        <f aca="false">AVERAGE(AX11,AX12,AX13,AX14,AX15,AX16,AX17)</f>
        <v>-0.000647238737744623</v>
      </c>
      <c r="BH26" s="12" t="n">
        <f aca="false">AVERAGE(BH11,BH12,BH13,BH14,BH15,BH16,BH17)</f>
        <v>-0.000884195469023083</v>
      </c>
    </row>
    <row r="27" customFormat="false" ht="12.75" hidden="false" customHeight="false" outlineLevel="0" collapsed="false">
      <c r="B27" s="1" t="s">
        <v>9</v>
      </c>
      <c r="T27" s="39" t="n">
        <f aca="false">AVERAGE(T18,T19,T20,T21,T22,T23,T24)</f>
        <v>7.78707760668717E-006</v>
      </c>
      <c r="AD27" s="39" t="n">
        <f aca="false">AVERAGE(AD18,AD19,AD20,AD21,AD22,AD23,AD24)</f>
        <v>-0.000428500567606328</v>
      </c>
      <c r="AN27" s="39" t="n">
        <f aca="false">AVERAGE(AN18,AN19,AN20,AN21,AN22,AN23,AN24)</f>
        <v>-0.000199381007019754</v>
      </c>
      <c r="AX27" s="39" t="n">
        <f aca="false">AVERAGE(AX18,AX19,AX20,AX21,AX22,AX23,AX24)</f>
        <v>-0.000423488742310399</v>
      </c>
      <c r="BH27" s="39" t="n">
        <f aca="false">AVERAGE(BH18,BH19,BH20,BH21,BH22,BH23,BH24)</f>
        <v>-0.000620016319727245</v>
      </c>
    </row>
    <row r="28" customFormat="false" ht="12.75" hidden="false" customHeight="false" outlineLevel="0" collapsed="false">
      <c r="A28" s="41"/>
      <c r="B28" s="42" t="s">
        <v>47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19" t="n">
        <f aca="false">AVERAGE(T3:T24)</f>
        <v>1.00567939559797E-005</v>
      </c>
      <c r="U28" s="42"/>
      <c r="V28" s="42"/>
      <c r="W28" s="42"/>
      <c r="X28" s="42"/>
      <c r="Y28" s="42"/>
      <c r="Z28" s="42"/>
      <c r="AA28" s="42"/>
      <c r="AB28" s="42"/>
      <c r="AC28" s="42"/>
      <c r="AD28" s="19" t="n">
        <f aca="false">AVERAGE(AD3:AD24)</f>
        <v>-0.000578505366440227</v>
      </c>
      <c r="AE28" s="42"/>
      <c r="AF28" s="42"/>
      <c r="AG28" s="42"/>
      <c r="AH28" s="42"/>
      <c r="AI28" s="42"/>
      <c r="AJ28" s="42"/>
      <c r="AK28" s="42"/>
      <c r="AL28" s="42"/>
      <c r="AM28" s="42"/>
      <c r="AN28" s="19" t="n">
        <f aca="false">AVERAGE(AN3:AN24)</f>
        <v>-0.000168920109650575</v>
      </c>
      <c r="AO28" s="42"/>
      <c r="AP28" s="42"/>
      <c r="AQ28" s="42"/>
      <c r="AR28" s="42"/>
      <c r="AS28" s="42"/>
      <c r="AT28" s="42"/>
      <c r="AU28" s="42"/>
      <c r="AV28" s="42"/>
      <c r="AW28" s="42"/>
      <c r="AX28" s="19" t="n">
        <f aca="false">AVERAGE(AX3:AX24)</f>
        <v>-0.000570643739720622</v>
      </c>
      <c r="AY28" s="42"/>
      <c r="AZ28" s="42"/>
      <c r="BA28" s="42"/>
      <c r="BB28" s="42"/>
      <c r="BC28" s="42"/>
      <c r="BD28" s="42"/>
      <c r="BE28" s="42"/>
      <c r="BF28" s="42"/>
      <c r="BG28" s="42"/>
      <c r="BH28" s="19" t="n">
        <f aca="false">AVERAGE(BH3:BH24)</f>
        <v>-0.000739635987477938</v>
      </c>
    </row>
    <row r="29" customFormat="false" ht="12" hidden="false" customHeight="false" outlineLevel="0" collapsed="false">
      <c r="B29" s="1" t="s">
        <v>48</v>
      </c>
      <c r="I29" s="43" t="n">
        <f aca="false">GEOMEAN(I3:I24)</f>
        <v>301.98640451526</v>
      </c>
      <c r="J29" s="43" t="n">
        <f aca="false">GEOMEAN(J3:J24)</f>
        <v>1.81397589249832</v>
      </c>
      <c r="Q29" s="43" t="n">
        <f aca="false">GEOMEAN(Q3:Q24)</f>
        <v>299.179655812273</v>
      </c>
      <c r="R29" s="43" t="n">
        <f aca="false">GEOMEAN(R3:R24)</f>
        <v>1.80221272723479</v>
      </c>
      <c r="AA29" s="43" t="n">
        <f aca="false">GEOMEAN(AA3:AA24)</f>
        <v>283.276318360867</v>
      </c>
      <c r="AB29" s="43" t="n">
        <f aca="false">GEOMEAN(AB3:AB24)</f>
        <v>1.62246272509128</v>
      </c>
      <c r="AK29" s="43" t="n">
        <f aca="false">GEOMEAN(AK3:AK24)</f>
        <v>300.945338254862</v>
      </c>
      <c r="AL29" s="43" t="n">
        <f aca="false">GEOMEAN(AL3:AL24)</f>
        <v>1.79602223263008</v>
      </c>
      <c r="AU29" s="43" t="n">
        <f aca="false">GEOMEAN(AU3:AU24)</f>
        <v>282.733395481178</v>
      </c>
      <c r="AV29" s="43" t="n">
        <f aca="false">GEOMEAN(AV3:AV24)</f>
        <v>1.60619099939271</v>
      </c>
      <c r="BE29" s="43" t="n">
        <f aca="false">GEOMEAN(BE3:BE24)</f>
        <v>281.595742621105</v>
      </c>
      <c r="BF29" s="43" t="n">
        <f aca="false">GEOMEAN(BF3:BF24)</f>
        <v>1.62205929155136</v>
      </c>
    </row>
    <row r="30" customFormat="false" ht="12" hidden="false" customHeight="false" outlineLevel="0" collapsed="false">
      <c r="B30" s="1" t="s">
        <v>49</v>
      </c>
      <c r="Q30" s="44" t="n">
        <f aca="false">Q29/I29</f>
        <v>0.990705711710789</v>
      </c>
      <c r="R30" s="44" t="n">
        <f aca="false">R29/J29</f>
        <v>0.993515258216952</v>
      </c>
      <c r="AA30" s="44" t="n">
        <f aca="false">AA29/$I29</f>
        <v>0.93804328315897</v>
      </c>
      <c r="AB30" s="44" t="n">
        <f aca="false">AB29/$J29</f>
        <v>0.894423532198504</v>
      </c>
      <c r="AK30" s="44" t="n">
        <f aca="false">AK29/$I29</f>
        <v>0.996552605531801</v>
      </c>
      <c r="AL30" s="44" t="n">
        <f aca="false">AL29/$J29</f>
        <v>0.990102591802631</v>
      </c>
      <c r="AU30" s="44" t="n">
        <f aca="false">AU29/$I29</f>
        <v>0.936245444343807</v>
      </c>
      <c r="AV30" s="44" t="n">
        <f aca="false">AV29/$J29</f>
        <v>0.885453332668365</v>
      </c>
      <c r="BE30" s="44" t="n">
        <f aca="false">BE29/$I29</f>
        <v>0.932478212299376</v>
      </c>
      <c r="BF30" s="44" t="n">
        <f aca="false">BF29/$J29</f>
        <v>0.894201129275956</v>
      </c>
    </row>
    <row r="31" customFormat="false" ht="12" hidden="false" customHeight="false" outlineLevel="0" collapsed="false">
      <c r="B31" s="1" t="s">
        <v>50</v>
      </c>
      <c r="I31" s="43" t="n">
        <f aca="false">SUM(I3:I24)/3600</f>
        <v>1.9446</v>
      </c>
      <c r="J31" s="43" t="n">
        <f aca="false">SUM(J3:J24)</f>
        <v>41.8316472222222</v>
      </c>
      <c r="Q31" s="43" t="n">
        <f aca="false">SUM(Q3:Q24)/3600</f>
        <v>1.92751111111111</v>
      </c>
      <c r="R31" s="43" t="n">
        <f aca="false">SUM(R3:R24)</f>
        <v>41.56025</v>
      </c>
      <c r="AA31" s="43" t="n">
        <f aca="false">SUM(AA3:AA24)/3600</f>
        <v>1.82717222222222</v>
      </c>
      <c r="AB31" s="43" t="n">
        <f aca="false">SUM(AB3:AB24)</f>
        <v>37.4301388888889</v>
      </c>
      <c r="AK31" s="43" t="n">
        <f aca="false">SUM(AK3:AK24)/3600</f>
        <v>1.94028888888889</v>
      </c>
      <c r="AL31" s="43" t="n">
        <f aca="false">SUM(AL3:AL24)</f>
        <v>41.4283888888889</v>
      </c>
      <c r="AU31" s="43" t="n">
        <f aca="false">SUM(AU3:AU24)/3600</f>
        <v>1.82273333333333</v>
      </c>
      <c r="AV31" s="43" t="n">
        <f aca="false">SUM(AV3:AV24)</f>
        <v>37.0435694444444</v>
      </c>
      <c r="BE31" s="43" t="n">
        <f aca="false">SUM(BE3:BE24)/3600</f>
        <v>1.81541111111111</v>
      </c>
      <c r="BF31" s="43" t="n">
        <f aca="false">SUM(BF3:BF24)</f>
        <v>37.413375</v>
      </c>
    </row>
  </sheetData>
  <mergeCells count="6">
    <mergeCell ref="D1:J1"/>
    <mergeCell ref="L1:R1"/>
    <mergeCell ref="V1:AB1"/>
    <mergeCell ref="AF1:AL1"/>
    <mergeCell ref="AP1:AV1"/>
    <mergeCell ref="AZ1:BF1"/>
  </mergeCells>
  <conditionalFormatting sqref="T3:T28 AD3:AD28 AN3:AN28 AX3:AX28 BH3:BH2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J29" activeCellId="0" sqref="BJ2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8" min="26" style="1" width="8.88"/>
    <col collapsed="false" customWidth="true" hidden="false" outlineLevel="0" max="29" min="29" style="1" width="2.88"/>
    <col collapsed="false" customWidth="true" hidden="false" outlineLevel="0" max="30" min="30" style="1" width="8.88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8" min="36" style="1" width="8.88"/>
    <col collapsed="false" customWidth="true" hidden="false" outlineLevel="0" max="39" min="39" style="1" width="2.88"/>
    <col collapsed="false" customWidth="true" hidden="false" outlineLevel="0" max="40" min="40" style="1" width="8.88"/>
    <col collapsed="false" customWidth="true" hidden="false" outlineLevel="0" max="41" min="41" style="1" width="2.88"/>
    <col collapsed="false" customWidth="true" hidden="false" outlineLevel="0" max="42" min="42" style="1" width="9.88"/>
    <col collapsed="false" customWidth="true" hidden="false" outlineLevel="0" max="45" min="43" style="1" width="6.88"/>
    <col collapsed="false" customWidth="true" hidden="false" outlineLevel="0" max="48" min="46" style="1" width="8.88"/>
    <col collapsed="false" customWidth="true" hidden="false" outlineLevel="0" max="49" min="49" style="1" width="2.88"/>
    <col collapsed="false" customWidth="true" hidden="false" outlineLevel="0" max="50" min="50" style="1" width="8.88"/>
    <col collapsed="false" customWidth="true" hidden="false" outlineLevel="0" max="51" min="51" style="1" width="2.88"/>
    <col collapsed="false" customWidth="true" hidden="false" outlineLevel="0" max="52" min="52" style="1" width="9.88"/>
    <col collapsed="false" customWidth="true" hidden="false" outlineLevel="0" max="55" min="53" style="1" width="6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8.88"/>
    <col collapsed="false" customWidth="false" hidden="false" outlineLevel="0" max="257" min="61" style="1" width="10.88"/>
  </cols>
  <sheetData>
    <row r="1" customFormat="false" ht="12.75" hidden="false" customHeight="false" outlineLevel="0" collapsed="false">
      <c r="A1" s="2"/>
      <c r="B1" s="2"/>
      <c r="D1" s="21" t="s">
        <v>15</v>
      </c>
      <c r="E1" s="21"/>
      <c r="F1" s="21"/>
      <c r="G1" s="21"/>
      <c r="H1" s="21"/>
      <c r="I1" s="21"/>
      <c r="J1" s="21"/>
      <c r="L1" s="21" t="str">
        <f aca="false">Summary!B2</f>
        <v>1ctx_CG</v>
      </c>
      <c r="M1" s="21"/>
      <c r="N1" s="21"/>
      <c r="O1" s="21"/>
      <c r="P1" s="21"/>
      <c r="Q1" s="21"/>
      <c r="R1" s="21"/>
      <c r="S1" s="22"/>
      <c r="T1" s="21"/>
      <c r="V1" s="21" t="str">
        <f aca="false">Summary!L2</f>
        <v>1ctx_sigmap</v>
      </c>
      <c r="W1" s="21"/>
      <c r="X1" s="21"/>
      <c r="Y1" s="21"/>
      <c r="Z1" s="21"/>
      <c r="AA1" s="21"/>
      <c r="AB1" s="21"/>
      <c r="AC1" s="22"/>
      <c r="AD1" s="21"/>
      <c r="AF1" s="21" t="str">
        <f aca="false">Summary!V2</f>
        <v>1ctx_G1_G2</v>
      </c>
      <c r="AG1" s="21"/>
      <c r="AH1" s="21"/>
      <c r="AI1" s="21"/>
      <c r="AJ1" s="21"/>
      <c r="AK1" s="21"/>
      <c r="AL1" s="21"/>
      <c r="AM1" s="22"/>
      <c r="AN1" s="21"/>
      <c r="AP1" s="21" t="str">
        <f aca="false">Summary!AF2</f>
        <v>1ctx_CG_sigmap</v>
      </c>
      <c r="AQ1" s="21"/>
      <c r="AR1" s="21"/>
      <c r="AS1" s="21"/>
      <c r="AT1" s="21"/>
      <c r="AU1" s="21"/>
      <c r="AV1" s="21"/>
      <c r="AW1" s="22"/>
      <c r="AX1" s="21"/>
      <c r="AZ1" s="21" t="str">
        <f aca="false">Summary!AP2</f>
        <v>1ctx_CG_sigmap_G1_G2</v>
      </c>
      <c r="BA1" s="21"/>
      <c r="BB1" s="21"/>
      <c r="BC1" s="21"/>
      <c r="BD1" s="21"/>
      <c r="BE1" s="21"/>
      <c r="BF1" s="21"/>
      <c r="BG1" s="22"/>
      <c r="BH1" s="21"/>
    </row>
    <row r="2" customFormat="false" ht="12.75" hidden="false" customHeight="false" outlineLevel="0" collapsed="false">
      <c r="A2" s="23"/>
      <c r="B2" s="24"/>
      <c r="C2" s="25" t="s">
        <v>16</v>
      </c>
      <c r="D2" s="26" t="s">
        <v>17</v>
      </c>
      <c r="E2" s="27" t="s">
        <v>18</v>
      </c>
      <c r="F2" s="27" t="s">
        <v>19</v>
      </c>
      <c r="G2" s="27" t="s">
        <v>20</v>
      </c>
      <c r="H2" s="27" t="s">
        <v>21</v>
      </c>
      <c r="I2" s="27" t="s">
        <v>22</v>
      </c>
      <c r="J2" s="28" t="s">
        <v>23</v>
      </c>
      <c r="K2" s="22"/>
      <c r="L2" s="26" t="s">
        <v>17</v>
      </c>
      <c r="M2" s="27" t="s">
        <v>18</v>
      </c>
      <c r="N2" s="27" t="s">
        <v>19</v>
      </c>
      <c r="O2" s="27" t="s">
        <v>20</v>
      </c>
      <c r="P2" s="27" t="s">
        <v>21</v>
      </c>
      <c r="Q2" s="27" t="s">
        <v>22</v>
      </c>
      <c r="R2" s="28" t="s">
        <v>23</v>
      </c>
      <c r="S2" s="7"/>
      <c r="T2" s="21" t="s">
        <v>24</v>
      </c>
      <c r="U2" s="22"/>
      <c r="V2" s="26" t="s">
        <v>17</v>
      </c>
      <c r="W2" s="27" t="s">
        <v>18</v>
      </c>
      <c r="X2" s="27" t="s">
        <v>19</v>
      </c>
      <c r="Y2" s="27" t="s">
        <v>20</v>
      </c>
      <c r="Z2" s="27" t="s">
        <v>21</v>
      </c>
      <c r="AA2" s="27" t="s">
        <v>22</v>
      </c>
      <c r="AB2" s="28" t="s">
        <v>23</v>
      </c>
      <c r="AC2" s="7"/>
      <c r="AD2" s="21" t="s">
        <v>24</v>
      </c>
      <c r="AE2" s="22"/>
      <c r="AF2" s="26" t="s">
        <v>17</v>
      </c>
      <c r="AG2" s="27" t="s">
        <v>18</v>
      </c>
      <c r="AH2" s="27" t="s">
        <v>19</v>
      </c>
      <c r="AI2" s="27" t="s">
        <v>20</v>
      </c>
      <c r="AJ2" s="27" t="s">
        <v>21</v>
      </c>
      <c r="AK2" s="27" t="s">
        <v>22</v>
      </c>
      <c r="AL2" s="28" t="s">
        <v>23</v>
      </c>
      <c r="AM2" s="7"/>
      <c r="AN2" s="21" t="s">
        <v>24</v>
      </c>
      <c r="AO2" s="22"/>
      <c r="AP2" s="26" t="s">
        <v>17</v>
      </c>
      <c r="AQ2" s="27" t="s">
        <v>18</v>
      </c>
      <c r="AR2" s="27" t="s">
        <v>19</v>
      </c>
      <c r="AS2" s="27" t="s">
        <v>20</v>
      </c>
      <c r="AT2" s="27" t="s">
        <v>21</v>
      </c>
      <c r="AU2" s="27" t="s">
        <v>22</v>
      </c>
      <c r="AV2" s="28" t="s">
        <v>23</v>
      </c>
      <c r="AW2" s="7"/>
      <c r="AX2" s="21" t="s">
        <v>24</v>
      </c>
      <c r="AY2" s="22"/>
      <c r="AZ2" s="26" t="s">
        <v>17</v>
      </c>
      <c r="BA2" s="27" t="s">
        <v>18</v>
      </c>
      <c r="BB2" s="27" t="s">
        <v>19</v>
      </c>
      <c r="BC2" s="27" t="s">
        <v>20</v>
      </c>
      <c r="BD2" s="27" t="s">
        <v>21</v>
      </c>
      <c r="BE2" s="27" t="s">
        <v>22</v>
      </c>
      <c r="BF2" s="28" t="s">
        <v>23</v>
      </c>
      <c r="BG2" s="7"/>
      <c r="BH2" s="21" t="s">
        <v>24</v>
      </c>
    </row>
    <row r="3" customFormat="false" ht="12" hidden="false" customHeight="false" outlineLevel="0" collapsed="false">
      <c r="A3" s="8" t="s">
        <v>7</v>
      </c>
      <c r="B3" s="8" t="s">
        <v>25</v>
      </c>
      <c r="C3" s="8" t="n">
        <v>-24</v>
      </c>
      <c r="D3" s="29" t="n">
        <v>3181984.2144</v>
      </c>
      <c r="E3" s="30" t="n">
        <v>99.99</v>
      </c>
      <c r="F3" s="30" t="n">
        <v>99.99</v>
      </c>
      <c r="G3" s="30" t="n">
        <v>99.99</v>
      </c>
      <c r="H3" s="30" t="n">
        <v>44816.8</v>
      </c>
      <c r="I3" s="30" t="n">
        <v>274.84</v>
      </c>
      <c r="J3" s="31" t="n">
        <f aca="false">H3/3600</f>
        <v>12.4491111111111</v>
      </c>
      <c r="L3" s="29" t="n">
        <v>3181999.3536</v>
      </c>
      <c r="M3" s="30" t="n">
        <v>99.99</v>
      </c>
      <c r="N3" s="30" t="n">
        <v>99.99</v>
      </c>
      <c r="O3" s="30" t="n">
        <v>99.99</v>
      </c>
      <c r="P3" s="30" t="n">
        <v>44996.86</v>
      </c>
      <c r="Q3" s="30" t="n">
        <v>276.51</v>
      </c>
      <c r="R3" s="31" t="n">
        <f aca="false">P3/3600</f>
        <v>12.4991277777778</v>
      </c>
      <c r="S3" s="32"/>
      <c r="T3" s="9" t="n">
        <f aca="false">(L3-$D3)/$D3</f>
        <v>4.75778601653027E-006</v>
      </c>
      <c r="V3" s="29" t="n">
        <v>3181859.0368</v>
      </c>
      <c r="W3" s="30" t="n">
        <v>99.99</v>
      </c>
      <c r="X3" s="30" t="n">
        <v>99.99</v>
      </c>
      <c r="Y3" s="30" t="n">
        <v>99.99</v>
      </c>
      <c r="Z3" s="30" t="n">
        <v>40525.77</v>
      </c>
      <c r="AA3" s="30" t="n">
        <v>266.67</v>
      </c>
      <c r="AB3" s="31" t="n">
        <f aca="false">Z3/3600</f>
        <v>11.2571583333333</v>
      </c>
      <c r="AC3" s="32"/>
      <c r="AD3" s="9" t="n">
        <f aca="false">(V3-$D3)/$D3</f>
        <v>-3.93394786289527E-005</v>
      </c>
      <c r="AF3" s="29" t="n">
        <v>3181921.4496</v>
      </c>
      <c r="AG3" s="30" t="n">
        <v>99.99</v>
      </c>
      <c r="AH3" s="30" t="n">
        <v>99.99</v>
      </c>
      <c r="AI3" s="30" t="n">
        <v>99.99</v>
      </c>
      <c r="AJ3" s="30" t="n">
        <v>44805.58</v>
      </c>
      <c r="AK3" s="30" t="n">
        <v>281.41</v>
      </c>
      <c r="AL3" s="31" t="n">
        <f aca="false">AJ3/3600</f>
        <v>12.4459944444444</v>
      </c>
      <c r="AM3" s="32"/>
      <c r="AN3" s="9" t="n">
        <f aca="false">(AF3-$D3)/$D3</f>
        <v>-1.97250507139425E-005</v>
      </c>
      <c r="AP3" s="29" t="n">
        <v>3181893.4864</v>
      </c>
      <c r="AQ3" s="30" t="n">
        <v>99.99</v>
      </c>
      <c r="AR3" s="30" t="n">
        <v>99.99</v>
      </c>
      <c r="AS3" s="30" t="n">
        <v>99.99</v>
      </c>
      <c r="AT3" s="30" t="n">
        <v>40066.21</v>
      </c>
      <c r="AU3" s="30" t="n">
        <v>266.44</v>
      </c>
      <c r="AV3" s="31" t="n">
        <f aca="false">AT3/3600</f>
        <v>11.1295027777778</v>
      </c>
      <c r="AW3" s="32"/>
      <c r="AX3" s="9" t="n">
        <f aca="false">(AP3-$D3)/$D3</f>
        <v>-2.85130264284567E-005</v>
      </c>
      <c r="AZ3" s="29" t="n">
        <v>3181811.8448</v>
      </c>
      <c r="BA3" s="30" t="n">
        <v>99.99</v>
      </c>
      <c r="BB3" s="30" t="n">
        <v>99.99</v>
      </c>
      <c r="BC3" s="30" t="n">
        <v>99.99</v>
      </c>
      <c r="BD3" s="30" t="n">
        <v>40261.91</v>
      </c>
      <c r="BE3" s="30" t="n">
        <v>264.63</v>
      </c>
      <c r="BF3" s="31" t="n">
        <f aca="false">BD3/3600</f>
        <v>11.1838638888889</v>
      </c>
      <c r="BG3" s="32"/>
      <c r="BH3" s="9" t="n">
        <f aca="false">(AZ3-$D3)/$D3</f>
        <v>-5.4170476151266E-005</v>
      </c>
    </row>
    <row r="4" customFormat="false" ht="12" hidden="false" customHeight="false" outlineLevel="0" collapsed="false">
      <c r="A4" s="11"/>
      <c r="B4" s="11" t="s">
        <v>26</v>
      </c>
      <c r="C4" s="11" t="n">
        <v>-12</v>
      </c>
      <c r="D4" s="33" t="n">
        <v>996458.3096</v>
      </c>
      <c r="E4" s="34" t="n">
        <v>99.99</v>
      </c>
      <c r="F4" s="34" t="n">
        <v>99.99</v>
      </c>
      <c r="G4" s="34" t="n">
        <v>99.99</v>
      </c>
      <c r="H4" s="34" t="n">
        <v>37590.74</v>
      </c>
      <c r="I4" s="34" t="n">
        <v>205.12</v>
      </c>
      <c r="J4" s="35" t="n">
        <f aca="false">H4/3600</f>
        <v>10.4418722222222</v>
      </c>
      <c r="L4" s="33" t="n">
        <v>996458.2464</v>
      </c>
      <c r="M4" s="34" t="n">
        <v>99.99</v>
      </c>
      <c r="N4" s="34" t="n">
        <v>99.99</v>
      </c>
      <c r="O4" s="34" t="n">
        <v>99.99</v>
      </c>
      <c r="P4" s="34" t="n">
        <v>37990.55</v>
      </c>
      <c r="Q4" s="34" t="n">
        <v>207.67</v>
      </c>
      <c r="R4" s="35" t="n">
        <f aca="false">P4/3600</f>
        <v>10.5529305555556</v>
      </c>
      <c r="S4" s="32"/>
      <c r="T4" s="12" t="n">
        <f aca="false">(L4-$D4)/$D4</f>
        <v>-6.34246304964086E-008</v>
      </c>
      <c r="V4" s="33" t="n">
        <v>996356.1696</v>
      </c>
      <c r="W4" s="34" t="n">
        <v>99.99</v>
      </c>
      <c r="X4" s="34" t="n">
        <v>99.99</v>
      </c>
      <c r="Y4" s="34" t="n">
        <v>99.99</v>
      </c>
      <c r="Z4" s="34" t="n">
        <v>34392.91</v>
      </c>
      <c r="AA4" s="34" t="n">
        <v>198.5</v>
      </c>
      <c r="AB4" s="35" t="n">
        <f aca="false">Z4/3600</f>
        <v>9.55358611111111</v>
      </c>
      <c r="AC4" s="32"/>
      <c r="AD4" s="12" t="n">
        <f aca="false">(V4-$D4)/$D4</f>
        <v>-0.000102503034011544</v>
      </c>
      <c r="AF4" s="33" t="n">
        <v>996355.7264</v>
      </c>
      <c r="AG4" s="34" t="n">
        <v>99.99</v>
      </c>
      <c r="AH4" s="34" t="n">
        <v>99.99</v>
      </c>
      <c r="AI4" s="34" t="n">
        <v>99.99</v>
      </c>
      <c r="AJ4" s="34" t="n">
        <v>37652.39</v>
      </c>
      <c r="AK4" s="34" t="n">
        <v>209.78</v>
      </c>
      <c r="AL4" s="35" t="n">
        <f aca="false">AJ4/3600</f>
        <v>10.4589972222222</v>
      </c>
      <c r="AM4" s="32"/>
      <c r="AN4" s="12" t="n">
        <f aca="false">(AF4-$D4)/$D4</f>
        <v>-0.000102947809267778</v>
      </c>
      <c r="AP4" s="33" t="n">
        <v>996356.164</v>
      </c>
      <c r="AQ4" s="34" t="n">
        <v>99.99</v>
      </c>
      <c r="AR4" s="34" t="n">
        <v>99.99</v>
      </c>
      <c r="AS4" s="34" t="n">
        <v>99.99</v>
      </c>
      <c r="AT4" s="34" t="n">
        <v>33965.95</v>
      </c>
      <c r="AU4" s="34" t="n">
        <v>198.94</v>
      </c>
      <c r="AV4" s="35" t="n">
        <f aca="false">AT4/3600</f>
        <v>9.43498611111111</v>
      </c>
      <c r="AW4" s="32"/>
      <c r="AX4" s="12" t="n">
        <f aca="false">(AP4-$D4)/$D4</f>
        <v>-0.000102508653915537</v>
      </c>
      <c r="AZ4" s="33" t="n">
        <v>996266.8128</v>
      </c>
      <c r="BA4" s="34" t="n">
        <v>99.99</v>
      </c>
      <c r="BB4" s="34" t="n">
        <v>99.99</v>
      </c>
      <c r="BC4" s="34" t="n">
        <v>99.99</v>
      </c>
      <c r="BD4" s="34" t="n">
        <v>34198.23</v>
      </c>
      <c r="BE4" s="34" t="n">
        <v>196.75</v>
      </c>
      <c r="BF4" s="35" t="n">
        <f aca="false">BD4/3600</f>
        <v>9.49950833333334</v>
      </c>
      <c r="BG4" s="32"/>
      <c r="BH4" s="12" t="n">
        <f aca="false">(AZ4-$D4)/$D4</f>
        <v>-0.000192177432969526</v>
      </c>
    </row>
    <row r="5" customFormat="false" ht="12" hidden="false" customHeight="false" outlineLevel="0" collapsed="false">
      <c r="A5" s="11"/>
      <c r="B5" s="11" t="s">
        <v>27</v>
      </c>
      <c r="C5" s="11" t="n">
        <v>-12</v>
      </c>
      <c r="D5" s="33" t="n">
        <v>1743823.1648</v>
      </c>
      <c r="E5" s="34" t="n">
        <v>99.99</v>
      </c>
      <c r="F5" s="34" t="n">
        <v>99.99</v>
      </c>
      <c r="G5" s="34" t="n">
        <v>99.99</v>
      </c>
      <c r="H5" s="34" t="n">
        <v>77307.35</v>
      </c>
      <c r="I5" s="34" t="n">
        <v>402.48</v>
      </c>
      <c r="J5" s="35" t="n">
        <f aca="false">H5/3600</f>
        <v>21.4742638888889</v>
      </c>
      <c r="L5" s="33" t="n">
        <v>1743856.524</v>
      </c>
      <c r="M5" s="34" t="n">
        <v>99.99</v>
      </c>
      <c r="N5" s="34" t="n">
        <v>99.99</v>
      </c>
      <c r="O5" s="34" t="n">
        <v>99.99</v>
      </c>
      <c r="P5" s="34" t="n">
        <v>78315.88</v>
      </c>
      <c r="Q5" s="34" t="n">
        <v>393.52</v>
      </c>
      <c r="R5" s="35" t="n">
        <f aca="false">P5/3600</f>
        <v>21.7544111111111</v>
      </c>
      <c r="S5" s="32"/>
      <c r="T5" s="12" t="n">
        <f aca="false">(L5-$D5)/$D5</f>
        <v>1.9129921355237E-005</v>
      </c>
      <c r="V5" s="33" t="n">
        <v>1743623.9968</v>
      </c>
      <c r="W5" s="34" t="n">
        <v>99.99</v>
      </c>
      <c r="X5" s="34" t="n">
        <v>99.99</v>
      </c>
      <c r="Y5" s="34" t="n">
        <v>99.99</v>
      </c>
      <c r="Z5" s="34" t="n">
        <v>70024.45</v>
      </c>
      <c r="AA5" s="34" t="n">
        <v>374.74</v>
      </c>
      <c r="AB5" s="35" t="n">
        <f aca="false">Z5/3600</f>
        <v>19.4512361111111</v>
      </c>
      <c r="AC5" s="32"/>
      <c r="AD5" s="12" t="n">
        <f aca="false">(V5-$D5)/$D5</f>
        <v>-0.000114213415683507</v>
      </c>
      <c r="AF5" s="33" t="n">
        <v>1743662.3984</v>
      </c>
      <c r="AG5" s="34" t="n">
        <v>99.99</v>
      </c>
      <c r="AH5" s="34" t="n">
        <v>99.99</v>
      </c>
      <c r="AI5" s="34" t="n">
        <v>99.99</v>
      </c>
      <c r="AJ5" s="34" t="n">
        <v>77274.02</v>
      </c>
      <c r="AK5" s="34" t="n">
        <v>395.77</v>
      </c>
      <c r="AL5" s="35" t="n">
        <f aca="false">AJ5/3600</f>
        <v>21.4650055555556</v>
      </c>
      <c r="AM5" s="32"/>
      <c r="AN5" s="12" t="n">
        <f aca="false">(AF5-$D5)/$D5</f>
        <v>-9.21919167292895E-005</v>
      </c>
      <c r="AP5" s="33" t="n">
        <v>1743632.6216</v>
      </c>
      <c r="AQ5" s="34" t="n">
        <v>99.99</v>
      </c>
      <c r="AR5" s="34" t="n">
        <v>99.99</v>
      </c>
      <c r="AS5" s="34" t="n">
        <v>99.99</v>
      </c>
      <c r="AT5" s="34" t="n">
        <v>69855.96</v>
      </c>
      <c r="AU5" s="34" t="n">
        <v>374.02</v>
      </c>
      <c r="AV5" s="35" t="n">
        <f aca="false">AT5/3600</f>
        <v>19.4044333333333</v>
      </c>
      <c r="AW5" s="32"/>
      <c r="AX5" s="12" t="n">
        <f aca="false">(AP5-$D5)/$D5</f>
        <v>-0.000109267501341978</v>
      </c>
      <c r="AZ5" s="33" t="n">
        <v>1743513.7184</v>
      </c>
      <c r="BA5" s="34" t="n">
        <v>99.99</v>
      </c>
      <c r="BB5" s="34" t="n">
        <v>99.99</v>
      </c>
      <c r="BC5" s="34" t="n">
        <v>99.99</v>
      </c>
      <c r="BD5" s="34" t="n">
        <v>69837.76</v>
      </c>
      <c r="BE5" s="34" t="n">
        <v>367.43</v>
      </c>
      <c r="BF5" s="35" t="n">
        <f aca="false">BD5/3600</f>
        <v>19.3993777777778</v>
      </c>
      <c r="BG5" s="32"/>
      <c r="BH5" s="12" t="n">
        <f aca="false">(AZ5-$D5)/$D5</f>
        <v>-0.00017745285545367</v>
      </c>
    </row>
    <row r="6" customFormat="false" ht="12" hidden="false" customHeight="false" outlineLevel="0" collapsed="false">
      <c r="A6" s="11"/>
      <c r="B6" s="11" t="s">
        <v>28</v>
      </c>
      <c r="C6" s="11" t="n">
        <v>-12</v>
      </c>
      <c r="D6" s="33" t="n">
        <v>1630951.4752</v>
      </c>
      <c r="E6" s="34" t="n">
        <v>99.99</v>
      </c>
      <c r="F6" s="34" t="n">
        <v>99.99</v>
      </c>
      <c r="G6" s="34" t="n">
        <v>99.99</v>
      </c>
      <c r="H6" s="34" t="n">
        <v>73153.42</v>
      </c>
      <c r="I6" s="34" t="n">
        <v>390.55</v>
      </c>
      <c r="J6" s="35" t="n">
        <f aca="false">H6/3600</f>
        <v>20.3203944444444</v>
      </c>
      <c r="L6" s="33" t="n">
        <v>1630948.6944</v>
      </c>
      <c r="M6" s="34" t="n">
        <v>99.99</v>
      </c>
      <c r="N6" s="34" t="n">
        <v>99.99</v>
      </c>
      <c r="O6" s="34" t="n">
        <v>99.99</v>
      </c>
      <c r="P6" s="34" t="n">
        <v>74503.2</v>
      </c>
      <c r="Q6" s="34" t="n">
        <v>384.86</v>
      </c>
      <c r="R6" s="35" t="n">
        <f aca="false">P6/3600</f>
        <v>20.6953333333333</v>
      </c>
      <c r="S6" s="32"/>
      <c r="T6" s="12" t="n">
        <f aca="false">(L6-$D6)/$D6</f>
        <v>-1.70501700531889E-006</v>
      </c>
      <c r="V6" s="33" t="n">
        <v>1630687.0456</v>
      </c>
      <c r="W6" s="34" t="n">
        <v>99.99</v>
      </c>
      <c r="X6" s="34" t="n">
        <v>99.99</v>
      </c>
      <c r="Y6" s="34" t="n">
        <v>99.99</v>
      </c>
      <c r="Z6" s="34" t="n">
        <v>66555.54</v>
      </c>
      <c r="AA6" s="34" t="n">
        <v>362.67</v>
      </c>
      <c r="AB6" s="35" t="n">
        <f aca="false">Z6/3600</f>
        <v>18.48765</v>
      </c>
      <c r="AC6" s="32"/>
      <c r="AD6" s="12" t="n">
        <f aca="false">(V6-$D6)/$D6</f>
        <v>-0.000162132107558558</v>
      </c>
      <c r="AF6" s="33" t="n">
        <v>1630675.3544</v>
      </c>
      <c r="AG6" s="34" t="n">
        <v>99.99</v>
      </c>
      <c r="AH6" s="34" t="n">
        <v>99.99</v>
      </c>
      <c r="AI6" s="34" t="n">
        <v>99.99</v>
      </c>
      <c r="AJ6" s="34" t="n">
        <v>74178.62</v>
      </c>
      <c r="AK6" s="34" t="n">
        <v>388.35</v>
      </c>
      <c r="AL6" s="35" t="n">
        <f aca="false">AJ6/3600</f>
        <v>20.6051722222222</v>
      </c>
      <c r="AM6" s="32"/>
      <c r="AN6" s="12" t="n">
        <f aca="false">(AF6-$D6)/$D6</f>
        <v>-0.000169300438546804</v>
      </c>
      <c r="AP6" s="33" t="n">
        <v>1630689.2752</v>
      </c>
      <c r="AQ6" s="34" t="n">
        <v>99.99</v>
      </c>
      <c r="AR6" s="34" t="n">
        <v>99.99</v>
      </c>
      <c r="AS6" s="34" t="n">
        <v>99.99</v>
      </c>
      <c r="AT6" s="34" t="n">
        <v>66476.97</v>
      </c>
      <c r="AU6" s="34" t="n">
        <v>363.72</v>
      </c>
      <c r="AV6" s="35" t="n">
        <f aca="false">AT6/3600</f>
        <v>18.465825</v>
      </c>
      <c r="AW6" s="32"/>
      <c r="AX6" s="12" t="n">
        <f aca="false">(AP6-$D6)/$D6</f>
        <v>-0.000160765052784787</v>
      </c>
      <c r="AZ6" s="33" t="n">
        <v>1630399.0152</v>
      </c>
      <c r="BA6" s="34" t="n">
        <v>99.99</v>
      </c>
      <c r="BB6" s="34" t="n">
        <v>99.99</v>
      </c>
      <c r="BC6" s="34" t="n">
        <v>99.99</v>
      </c>
      <c r="BD6" s="34" t="n">
        <v>66416.79</v>
      </c>
      <c r="BE6" s="34" t="n">
        <v>358.5</v>
      </c>
      <c r="BF6" s="35" t="n">
        <f aca="false">BD6/3600</f>
        <v>18.4491083333333</v>
      </c>
      <c r="BG6" s="32"/>
      <c r="BH6" s="12" t="n">
        <f aca="false">(AZ6-$D6)/$D6</f>
        <v>-0.000338734786657105</v>
      </c>
    </row>
    <row r="7" customFormat="false" ht="12" hidden="false" customHeight="false" outlineLevel="0" collapsed="false">
      <c r="A7" s="11"/>
      <c r="B7" s="11" t="s">
        <v>29</v>
      </c>
      <c r="C7" s="11" t="n">
        <v>-12</v>
      </c>
      <c r="D7" s="33" t="n">
        <v>808963.5984</v>
      </c>
      <c r="E7" s="34" t="n">
        <v>99.99</v>
      </c>
      <c r="F7" s="34" t="n">
        <v>99.99</v>
      </c>
      <c r="G7" s="34" t="n">
        <v>99.99</v>
      </c>
      <c r="H7" s="34" t="n">
        <v>46477.04</v>
      </c>
      <c r="I7" s="34" t="n">
        <v>208.44</v>
      </c>
      <c r="J7" s="35" t="n">
        <f aca="false">H7/3600</f>
        <v>12.9102888888889</v>
      </c>
      <c r="L7" s="33" t="n">
        <v>809126.3248</v>
      </c>
      <c r="M7" s="34" t="n">
        <v>99.99</v>
      </c>
      <c r="N7" s="34" t="n">
        <v>99.99</v>
      </c>
      <c r="O7" s="34" t="n">
        <v>99.99</v>
      </c>
      <c r="P7" s="34" t="n">
        <v>47046.96</v>
      </c>
      <c r="Q7" s="34" t="n">
        <v>210.69</v>
      </c>
      <c r="R7" s="35" t="n">
        <f aca="false">P7/3600</f>
        <v>13.0686</v>
      </c>
      <c r="S7" s="32"/>
      <c r="T7" s="12" t="n">
        <f aca="false">(L7-$D7)/$D7</f>
        <v>0.000201154168521023</v>
      </c>
      <c r="V7" s="33" t="n">
        <v>806087.1744</v>
      </c>
      <c r="W7" s="34" t="n">
        <v>99.99</v>
      </c>
      <c r="X7" s="34" t="n">
        <v>99.99</v>
      </c>
      <c r="Y7" s="34" t="n">
        <v>99.99</v>
      </c>
      <c r="Z7" s="34" t="n">
        <v>42558.28</v>
      </c>
      <c r="AA7" s="34" t="n">
        <v>195.59</v>
      </c>
      <c r="AB7" s="35" t="n">
        <f aca="false">Z7/3600</f>
        <v>11.8217444444444</v>
      </c>
      <c r="AC7" s="32"/>
      <c r="AD7" s="12" t="n">
        <f aca="false">(V7-$D7)/$D7</f>
        <v>-0.00355569027542043</v>
      </c>
      <c r="AF7" s="33" t="n">
        <v>808374.3248</v>
      </c>
      <c r="AG7" s="34" t="n">
        <v>99.99</v>
      </c>
      <c r="AH7" s="34" t="n">
        <v>99.99</v>
      </c>
      <c r="AI7" s="34" t="n">
        <v>99.99</v>
      </c>
      <c r="AJ7" s="34" t="n">
        <v>46755.48</v>
      </c>
      <c r="AK7" s="34" t="n">
        <v>214.84</v>
      </c>
      <c r="AL7" s="35" t="n">
        <f aca="false">AJ7/3600</f>
        <v>12.9876333333333</v>
      </c>
      <c r="AM7" s="32"/>
      <c r="AN7" s="12" t="n">
        <f aca="false">(AF7-$D7)/$D7</f>
        <v>-0.000728430304114501</v>
      </c>
      <c r="AP7" s="33" t="n">
        <v>806227.22</v>
      </c>
      <c r="AQ7" s="34" t="n">
        <v>99.99</v>
      </c>
      <c r="AR7" s="34" t="n">
        <v>99.99</v>
      </c>
      <c r="AS7" s="34" t="n">
        <v>99.99</v>
      </c>
      <c r="AT7" s="34" t="n">
        <v>42142.75</v>
      </c>
      <c r="AU7" s="34" t="n">
        <v>194.06</v>
      </c>
      <c r="AV7" s="35" t="n">
        <f aca="false">AT7/3600</f>
        <v>11.7063194444444</v>
      </c>
      <c r="AW7" s="32"/>
      <c r="AX7" s="12" t="n">
        <f aca="false">(AP7-$D7)/$D7</f>
        <v>-0.00338257296794585</v>
      </c>
      <c r="AZ7" s="33" t="n">
        <v>805586.3064</v>
      </c>
      <c r="BA7" s="34" t="n">
        <v>99.99</v>
      </c>
      <c r="BB7" s="34" t="n">
        <v>99.99</v>
      </c>
      <c r="BC7" s="34" t="n">
        <v>99.99</v>
      </c>
      <c r="BD7" s="34" t="n">
        <v>42387.04</v>
      </c>
      <c r="BE7" s="34" t="n">
        <v>193.45</v>
      </c>
      <c r="BF7" s="35" t="n">
        <f aca="false">BD7/3600</f>
        <v>11.7741777777778</v>
      </c>
      <c r="BG7" s="32"/>
      <c r="BH7" s="12" t="n">
        <f aca="false">(AZ7-$D7)/$D7</f>
        <v>-0.00417483803558004</v>
      </c>
    </row>
    <row r="8" customFormat="false" ht="12" hidden="false" customHeight="false" outlineLevel="0" collapsed="false">
      <c r="A8" s="11"/>
      <c r="B8" s="11" t="s">
        <v>30</v>
      </c>
      <c r="C8" s="11" t="n">
        <v>-12</v>
      </c>
      <c r="D8" s="33" t="n">
        <v>1455241.4032</v>
      </c>
      <c r="E8" s="34" t="n">
        <v>99.99</v>
      </c>
      <c r="F8" s="34" t="n">
        <v>99.99</v>
      </c>
      <c r="G8" s="34" t="n">
        <v>99.99</v>
      </c>
      <c r="H8" s="34" t="n">
        <v>48375.67</v>
      </c>
      <c r="I8" s="34" t="n">
        <v>277.88</v>
      </c>
      <c r="J8" s="35" t="n">
        <f aca="false">H8/3600</f>
        <v>13.4376861111111</v>
      </c>
      <c r="L8" s="33" t="n">
        <v>1455254.7712</v>
      </c>
      <c r="M8" s="34" t="n">
        <v>99.99</v>
      </c>
      <c r="N8" s="34" t="n">
        <v>99.99</v>
      </c>
      <c r="O8" s="34" t="n">
        <v>99.99</v>
      </c>
      <c r="P8" s="34" t="n">
        <v>48866.44</v>
      </c>
      <c r="Q8" s="34" t="n">
        <v>280.39</v>
      </c>
      <c r="R8" s="35" t="n">
        <f aca="false">P8/3600</f>
        <v>13.5740111111111</v>
      </c>
      <c r="S8" s="32"/>
      <c r="T8" s="12" t="n">
        <f aca="false">(L8-$D8)/$D8</f>
        <v>9.18610477314707E-006</v>
      </c>
      <c r="V8" s="33" t="n">
        <v>1454985.296</v>
      </c>
      <c r="W8" s="34" t="n">
        <v>99.99</v>
      </c>
      <c r="X8" s="34" t="n">
        <v>99.99</v>
      </c>
      <c r="Y8" s="34" t="n">
        <v>99.99</v>
      </c>
      <c r="Z8" s="34" t="n">
        <v>44506.08</v>
      </c>
      <c r="AA8" s="34" t="n">
        <v>269.6</v>
      </c>
      <c r="AB8" s="35" t="n">
        <f aca="false">Z8/3600</f>
        <v>12.3628</v>
      </c>
      <c r="AC8" s="32"/>
      <c r="AD8" s="12" t="n">
        <f aca="false">(V8-$D8)/$D8</f>
        <v>-0.000175989495238936</v>
      </c>
      <c r="AF8" s="33" t="n">
        <v>1455241.564</v>
      </c>
      <c r="AG8" s="34" t="n">
        <v>99.99</v>
      </c>
      <c r="AH8" s="34" t="n">
        <v>99.99</v>
      </c>
      <c r="AI8" s="34" t="n">
        <v>99.99</v>
      </c>
      <c r="AJ8" s="34" t="n">
        <v>48821.57</v>
      </c>
      <c r="AK8" s="34" t="n">
        <v>286.41</v>
      </c>
      <c r="AL8" s="35" t="n">
        <f aca="false">AJ8/3600</f>
        <v>13.5615472222222</v>
      </c>
      <c r="AM8" s="32"/>
      <c r="AN8" s="12" t="n">
        <f aca="false">(AF8-$D8)/$D8</f>
        <v>1.10497130991867E-007</v>
      </c>
      <c r="AP8" s="33" t="n">
        <v>1455007.284</v>
      </c>
      <c r="AQ8" s="34" t="n">
        <v>99.99</v>
      </c>
      <c r="AR8" s="34" t="n">
        <v>99.99</v>
      </c>
      <c r="AS8" s="34" t="n">
        <v>99.99</v>
      </c>
      <c r="AT8" s="34" t="n">
        <v>44787.81</v>
      </c>
      <c r="AU8" s="34" t="n">
        <v>269.92</v>
      </c>
      <c r="AV8" s="35" t="n">
        <f aca="false">AT8/3600</f>
        <v>12.4410583333333</v>
      </c>
      <c r="AW8" s="32"/>
      <c r="AX8" s="12" t="n">
        <f aca="false">(AP8-$D8)/$D8</f>
        <v>-0.000160879974611262</v>
      </c>
      <c r="AZ8" s="33" t="n">
        <v>1455024.576</v>
      </c>
      <c r="BA8" s="34" t="n">
        <v>99.99</v>
      </c>
      <c r="BB8" s="34" t="n">
        <v>99.99</v>
      </c>
      <c r="BC8" s="34" t="n">
        <v>99.99</v>
      </c>
      <c r="BD8" s="34" t="n">
        <v>44161.18</v>
      </c>
      <c r="BE8" s="34" t="n">
        <v>267.15</v>
      </c>
      <c r="BF8" s="35" t="n">
        <f aca="false">BD8/3600</f>
        <v>12.2669944444444</v>
      </c>
      <c r="BG8" s="32"/>
      <c r="BH8" s="12" t="n">
        <f aca="false">(AZ8-$D8)/$D8</f>
        <v>-0.000148997409999044</v>
      </c>
    </row>
    <row r="9" customFormat="false" ht="12" hidden="false" customHeight="false" outlineLevel="0" collapsed="false">
      <c r="A9" s="11"/>
      <c r="B9" s="11" t="s">
        <v>31</v>
      </c>
      <c r="C9" s="11" t="n">
        <v>-12</v>
      </c>
      <c r="D9" s="33" t="n">
        <v>2350706.3328</v>
      </c>
      <c r="E9" s="34" t="n">
        <v>99.99</v>
      </c>
      <c r="F9" s="34" t="n">
        <v>99.99</v>
      </c>
      <c r="G9" s="34" t="n">
        <v>99.99</v>
      </c>
      <c r="H9" s="34" t="n">
        <v>79685.05</v>
      </c>
      <c r="I9" s="34" t="n">
        <v>448.44</v>
      </c>
      <c r="J9" s="35" t="n">
        <f aca="false">H9/3600</f>
        <v>22.1347361111111</v>
      </c>
      <c r="L9" s="33" t="n">
        <v>2350706.2584</v>
      </c>
      <c r="M9" s="34" t="n">
        <v>99.99</v>
      </c>
      <c r="N9" s="34" t="n">
        <v>99.99</v>
      </c>
      <c r="O9" s="34" t="n">
        <v>99.99</v>
      </c>
      <c r="P9" s="34" t="n">
        <v>81049.4</v>
      </c>
      <c r="Q9" s="34" t="n">
        <v>438.72</v>
      </c>
      <c r="R9" s="35" t="n">
        <f aca="false">P9/3600</f>
        <v>22.5137222222222</v>
      </c>
      <c r="S9" s="32"/>
      <c r="T9" s="12" t="n">
        <f aca="false">(L9-$D9)/$D9</f>
        <v>-3.16500614178803E-008</v>
      </c>
      <c r="V9" s="33" t="n">
        <v>2350659.8344</v>
      </c>
      <c r="W9" s="34" t="n">
        <v>99.99</v>
      </c>
      <c r="X9" s="34" t="n">
        <v>99.99</v>
      </c>
      <c r="Y9" s="34" t="n">
        <v>99.99</v>
      </c>
      <c r="Z9" s="34" t="n">
        <v>73257.63</v>
      </c>
      <c r="AA9" s="34" t="n">
        <v>423.35</v>
      </c>
      <c r="AB9" s="35" t="n">
        <f aca="false">Z9/3600</f>
        <v>20.3493416666667</v>
      </c>
      <c r="AC9" s="32"/>
      <c r="AD9" s="12" t="n">
        <f aca="false">(V9-$D9)/$D9</f>
        <v>-1.97806077905692E-005</v>
      </c>
      <c r="AF9" s="33" t="n">
        <v>2350673.232</v>
      </c>
      <c r="AG9" s="34" t="n">
        <v>99.99</v>
      </c>
      <c r="AH9" s="34" t="n">
        <v>99.99</v>
      </c>
      <c r="AI9" s="34" t="n">
        <v>99.99</v>
      </c>
      <c r="AJ9" s="34" t="n">
        <v>80416.08</v>
      </c>
      <c r="AK9" s="34" t="n">
        <v>444.14</v>
      </c>
      <c r="AL9" s="35" t="n">
        <f aca="false">AJ9/3600</f>
        <v>22.3378</v>
      </c>
      <c r="AM9" s="32"/>
      <c r="AN9" s="12" t="n">
        <f aca="false">(AF9-$D9)/$D9</f>
        <v>-1.40812144580832E-005</v>
      </c>
      <c r="AP9" s="33" t="n">
        <v>2350659.932</v>
      </c>
      <c r="AQ9" s="34" t="n">
        <v>99.99</v>
      </c>
      <c r="AR9" s="34" t="n">
        <v>99.99</v>
      </c>
      <c r="AS9" s="34" t="n">
        <v>99.99</v>
      </c>
      <c r="AT9" s="34" t="n">
        <v>72661.78</v>
      </c>
      <c r="AU9" s="34" t="n">
        <v>421.71</v>
      </c>
      <c r="AV9" s="35" t="n">
        <f aca="false">AT9/3600</f>
        <v>20.1838277777778</v>
      </c>
      <c r="AW9" s="32"/>
      <c r="AX9" s="12" t="n">
        <f aca="false">(AP9-$D9)/$D9</f>
        <v>-1.97390883550628E-005</v>
      </c>
      <c r="AZ9" s="33" t="n">
        <v>2350622.0416</v>
      </c>
      <c r="BA9" s="34" t="n">
        <v>99.99</v>
      </c>
      <c r="BB9" s="34" t="n">
        <v>99.99</v>
      </c>
      <c r="BC9" s="34" t="n">
        <v>99.99</v>
      </c>
      <c r="BD9" s="34" t="n">
        <v>72785.12</v>
      </c>
      <c r="BE9" s="34" t="n">
        <v>417.68</v>
      </c>
      <c r="BF9" s="35" t="n">
        <f aca="false">BD9/3600</f>
        <v>20.2180888888889</v>
      </c>
      <c r="BG9" s="32"/>
      <c r="BH9" s="12" t="n">
        <f aca="false">(AZ9-$D9)/$D9</f>
        <v>-3.58578180624798E-005</v>
      </c>
    </row>
    <row r="10" customFormat="false" ht="12.75" hidden="false" customHeight="false" outlineLevel="0" collapsed="false">
      <c r="A10" s="11"/>
      <c r="B10" s="17" t="s">
        <v>32</v>
      </c>
      <c r="C10" s="17" t="n">
        <v>-12</v>
      </c>
      <c r="D10" s="36" t="n">
        <v>1001344.7016</v>
      </c>
      <c r="E10" s="37" t="n">
        <v>99.99</v>
      </c>
      <c r="F10" s="37" t="n">
        <v>99.99</v>
      </c>
      <c r="G10" s="37" t="n">
        <v>99.99</v>
      </c>
      <c r="H10" s="37" t="n">
        <v>35658.55</v>
      </c>
      <c r="I10" s="37" t="n">
        <v>202.3</v>
      </c>
      <c r="J10" s="38" t="n">
        <f aca="false">H10/3600</f>
        <v>9.90515277777778</v>
      </c>
      <c r="L10" s="36" t="n">
        <v>1001347.8584</v>
      </c>
      <c r="M10" s="37" t="n">
        <v>99.99</v>
      </c>
      <c r="N10" s="37" t="n">
        <v>99.99</v>
      </c>
      <c r="O10" s="37" t="n">
        <v>99.99</v>
      </c>
      <c r="P10" s="37" t="n">
        <v>36036.23</v>
      </c>
      <c r="Q10" s="37" t="n">
        <v>208.42</v>
      </c>
      <c r="R10" s="38" t="n">
        <f aca="false">P10/3600</f>
        <v>10.0100638888889</v>
      </c>
      <c r="S10" s="32"/>
      <c r="T10" s="39" t="n">
        <f aca="false">(L10-$D10)/$D10</f>
        <v>3.15256074651708E-006</v>
      </c>
      <c r="V10" s="36" t="n">
        <v>1001256.1088</v>
      </c>
      <c r="W10" s="37" t="n">
        <v>99.99</v>
      </c>
      <c r="X10" s="37" t="n">
        <v>99.99</v>
      </c>
      <c r="Y10" s="37" t="n">
        <v>99.99</v>
      </c>
      <c r="Z10" s="37" t="n">
        <v>32639.17</v>
      </c>
      <c r="AA10" s="37" t="n">
        <v>196.53</v>
      </c>
      <c r="AB10" s="38" t="n">
        <f aca="false">Z10/3600</f>
        <v>9.06643611111111</v>
      </c>
      <c r="AC10" s="32"/>
      <c r="AD10" s="39" t="n">
        <f aca="false">(V10-$D10)/$D10</f>
        <v>-8.84738291004345E-005</v>
      </c>
      <c r="AF10" s="36" t="n">
        <v>1001270.3464</v>
      </c>
      <c r="AG10" s="37" t="n">
        <v>99.99</v>
      </c>
      <c r="AH10" s="37" t="n">
        <v>99.99</v>
      </c>
      <c r="AI10" s="37" t="n">
        <v>99.99</v>
      </c>
      <c r="AJ10" s="37" t="n">
        <v>35607.83</v>
      </c>
      <c r="AK10" s="37" t="n">
        <v>207.77</v>
      </c>
      <c r="AL10" s="38" t="n">
        <f aca="false">AJ10/3600</f>
        <v>9.89106388888889</v>
      </c>
      <c r="AM10" s="32"/>
      <c r="AN10" s="39" t="n">
        <f aca="false">(AF10-$D10)/$D10</f>
        <v>-7.42553487137669E-005</v>
      </c>
      <c r="AP10" s="36" t="n">
        <v>1001258.2088</v>
      </c>
      <c r="AQ10" s="37" t="n">
        <v>99.99</v>
      </c>
      <c r="AR10" s="37" t="n">
        <v>99.99</v>
      </c>
      <c r="AS10" s="37" t="n">
        <v>99.99</v>
      </c>
      <c r="AT10" s="37" t="n">
        <v>32029.25</v>
      </c>
      <c r="AU10" s="37" t="n">
        <v>195.65</v>
      </c>
      <c r="AV10" s="38" t="n">
        <f aca="false">AT10/3600</f>
        <v>8.89701388888889</v>
      </c>
      <c r="AW10" s="32"/>
      <c r="AX10" s="39" t="n">
        <f aca="false">(AP10-$D10)/$D10</f>
        <v>-8.63766491816501E-005</v>
      </c>
      <c r="AZ10" s="36" t="n">
        <v>1001183.5056</v>
      </c>
      <c r="BA10" s="37" t="n">
        <v>99.99</v>
      </c>
      <c r="BB10" s="37" t="n">
        <v>99.99</v>
      </c>
      <c r="BC10" s="37" t="n">
        <v>99.99</v>
      </c>
      <c r="BD10" s="37" t="n">
        <v>32081.18</v>
      </c>
      <c r="BE10" s="37" t="n">
        <v>196.47</v>
      </c>
      <c r="BF10" s="38" t="n">
        <f aca="false">BD10/3600</f>
        <v>8.91143888888889</v>
      </c>
      <c r="BG10" s="32"/>
      <c r="BH10" s="39" t="n">
        <f aca="false">(AZ10-$D10)/$D10</f>
        <v>-0.000160979530567675</v>
      </c>
    </row>
    <row r="11" customFormat="false" ht="12" hidden="false" customHeight="false" outlineLevel="0" collapsed="false">
      <c r="A11" s="8" t="s">
        <v>8</v>
      </c>
      <c r="B11" s="8" t="s">
        <v>33</v>
      </c>
      <c r="C11" s="8" t="n">
        <v>-12</v>
      </c>
      <c r="D11" s="29" t="n">
        <v>1797285.0864</v>
      </c>
      <c r="E11" s="30" t="n">
        <v>99.99</v>
      </c>
      <c r="F11" s="30" t="n">
        <v>99.99</v>
      </c>
      <c r="G11" s="30" t="n">
        <v>99.99</v>
      </c>
      <c r="H11" s="30" t="n">
        <v>42786.93</v>
      </c>
      <c r="I11" s="30" t="n">
        <v>212.82</v>
      </c>
      <c r="J11" s="31" t="n">
        <f aca="false">H11/3600</f>
        <v>11.8852583333333</v>
      </c>
      <c r="L11" s="29" t="n">
        <v>1797293.2976</v>
      </c>
      <c r="M11" s="30" t="n">
        <v>99.99</v>
      </c>
      <c r="N11" s="30" t="n">
        <v>99.99</v>
      </c>
      <c r="O11" s="30" t="n">
        <v>99.99</v>
      </c>
      <c r="P11" s="30" t="n">
        <v>43073.85</v>
      </c>
      <c r="Q11" s="30" t="n">
        <v>215.63</v>
      </c>
      <c r="R11" s="31" t="n">
        <f aca="false">P11/3600</f>
        <v>11.9649583333333</v>
      </c>
      <c r="S11" s="40"/>
      <c r="T11" s="9" t="n">
        <f aca="false">(L11-$D11)/$D11</f>
        <v>4.56866863368179E-006</v>
      </c>
      <c r="V11" s="29" t="n">
        <v>1796688.5776</v>
      </c>
      <c r="W11" s="30" t="n">
        <v>99.99</v>
      </c>
      <c r="X11" s="30" t="n">
        <v>99.99</v>
      </c>
      <c r="Y11" s="30" t="n">
        <v>99.99</v>
      </c>
      <c r="Z11" s="30" t="n">
        <v>38379.82</v>
      </c>
      <c r="AA11" s="30" t="n">
        <v>201.65</v>
      </c>
      <c r="AB11" s="31" t="n">
        <f aca="false">Z11/3600</f>
        <v>10.6610611111111</v>
      </c>
      <c r="AC11" s="40"/>
      <c r="AD11" s="9" t="n">
        <f aca="false">(V11-$D11)/$D11</f>
        <v>-0.000331894369187012</v>
      </c>
      <c r="AF11" s="29" t="n">
        <v>1796556.064</v>
      </c>
      <c r="AG11" s="30" t="n">
        <v>99.99</v>
      </c>
      <c r="AH11" s="30" t="n">
        <v>99.99</v>
      </c>
      <c r="AI11" s="30" t="n">
        <v>99.99</v>
      </c>
      <c r="AJ11" s="30" t="n">
        <v>42653.47</v>
      </c>
      <c r="AK11" s="30" t="n">
        <v>217.21</v>
      </c>
      <c r="AL11" s="31" t="n">
        <f aca="false">AJ11/3600</f>
        <v>11.8481861111111</v>
      </c>
      <c r="AM11" s="40"/>
      <c r="AN11" s="9" t="n">
        <f aca="false">(AF11-$D11)/$D11</f>
        <v>-0.000405624241538746</v>
      </c>
      <c r="AP11" s="29" t="n">
        <v>1796698.584</v>
      </c>
      <c r="AQ11" s="30" t="n">
        <v>99.99</v>
      </c>
      <c r="AR11" s="30" t="n">
        <v>99.99</v>
      </c>
      <c r="AS11" s="30" t="n">
        <v>99.99</v>
      </c>
      <c r="AT11" s="30" t="n">
        <v>37767.26</v>
      </c>
      <c r="AU11" s="30" t="n">
        <v>201.07</v>
      </c>
      <c r="AV11" s="31" t="n">
        <f aca="false">AT11/3600</f>
        <v>10.4909055555556</v>
      </c>
      <c r="AW11" s="40"/>
      <c r="AX11" s="9" t="n">
        <f aca="false">(AP11-$D11)/$D11</f>
        <v>-0.000326326860684444</v>
      </c>
      <c r="AZ11" s="29" t="n">
        <v>1796005.096</v>
      </c>
      <c r="BA11" s="30" t="n">
        <v>99.99</v>
      </c>
      <c r="BB11" s="30" t="n">
        <v>99.99</v>
      </c>
      <c r="BC11" s="30" t="n">
        <v>99.99</v>
      </c>
      <c r="BD11" s="30" t="n">
        <v>38059.37</v>
      </c>
      <c r="BE11" s="30" t="n">
        <v>200.88</v>
      </c>
      <c r="BF11" s="31" t="n">
        <f aca="false">BD11/3600</f>
        <v>10.5720472222222</v>
      </c>
      <c r="BG11" s="40"/>
      <c r="BH11" s="9" t="n">
        <f aca="false">(AZ11-$D11)/$D11</f>
        <v>-0.000712179948348571</v>
      </c>
    </row>
    <row r="12" customFormat="false" ht="12" hidden="false" customHeight="false" outlineLevel="0" collapsed="false">
      <c r="A12" s="11"/>
      <c r="B12" s="1" t="s">
        <v>34</v>
      </c>
      <c r="C12" s="11" t="n">
        <v>-12</v>
      </c>
      <c r="D12" s="33" t="n">
        <v>875906.7128</v>
      </c>
      <c r="E12" s="34" t="n">
        <v>99.99</v>
      </c>
      <c r="F12" s="34" t="n">
        <v>99.99</v>
      </c>
      <c r="G12" s="34" t="n">
        <v>99.99</v>
      </c>
      <c r="H12" s="34" t="n">
        <v>37433.1</v>
      </c>
      <c r="I12" s="34" t="n">
        <v>196.94</v>
      </c>
      <c r="J12" s="35" t="n">
        <f aca="false">H12/3600</f>
        <v>10.3980833333333</v>
      </c>
      <c r="L12" s="33" t="n">
        <v>875906.7584</v>
      </c>
      <c r="M12" s="34" t="n">
        <v>99.99</v>
      </c>
      <c r="N12" s="34" t="n">
        <v>99.99</v>
      </c>
      <c r="O12" s="34" t="n">
        <v>99.99</v>
      </c>
      <c r="P12" s="34" t="n">
        <v>37581.65</v>
      </c>
      <c r="Q12" s="34" t="n">
        <v>195.8</v>
      </c>
      <c r="R12" s="35" t="n">
        <f aca="false">P12/3600</f>
        <v>10.4393472222222</v>
      </c>
      <c r="S12" s="40"/>
      <c r="T12" s="12" t="n">
        <f aca="false">(L12-$D12)/$D12</f>
        <v>5.20603386228644E-008</v>
      </c>
      <c r="V12" s="33" t="n">
        <v>875762.3672</v>
      </c>
      <c r="W12" s="34" t="n">
        <v>99.99</v>
      </c>
      <c r="X12" s="34" t="n">
        <v>99.99</v>
      </c>
      <c r="Y12" s="34" t="n">
        <v>99.99</v>
      </c>
      <c r="Z12" s="34" t="n">
        <v>33686.11</v>
      </c>
      <c r="AA12" s="34" t="n">
        <v>185.05</v>
      </c>
      <c r="AB12" s="35" t="n">
        <f aca="false">Z12/3600</f>
        <v>9.35725277777778</v>
      </c>
      <c r="AC12" s="40"/>
      <c r="AD12" s="12" t="n">
        <f aca="false">(V12-$D12)/$D12</f>
        <v>-0.000164795631647316</v>
      </c>
      <c r="AF12" s="33" t="n">
        <v>875770.416</v>
      </c>
      <c r="AG12" s="34" t="n">
        <v>99.99</v>
      </c>
      <c r="AH12" s="34" t="n">
        <v>99.99</v>
      </c>
      <c r="AI12" s="34" t="n">
        <v>99.99</v>
      </c>
      <c r="AJ12" s="34" t="n">
        <v>37466.69</v>
      </c>
      <c r="AK12" s="34" t="n">
        <v>198.36</v>
      </c>
      <c r="AL12" s="35" t="n">
        <f aca="false">AJ12/3600</f>
        <v>10.4074138888889</v>
      </c>
      <c r="AM12" s="40"/>
      <c r="AN12" s="12" t="n">
        <f aca="false">(AF12-$D12)/$D12</f>
        <v>-0.000155606525224944</v>
      </c>
      <c r="AP12" s="33" t="n">
        <v>875762.3672</v>
      </c>
      <c r="AQ12" s="34" t="n">
        <v>99.99</v>
      </c>
      <c r="AR12" s="34" t="n">
        <v>99.99</v>
      </c>
      <c r="AS12" s="34" t="n">
        <v>99.99</v>
      </c>
      <c r="AT12" s="34" t="n">
        <v>33476</v>
      </c>
      <c r="AU12" s="34" t="n">
        <v>185.63</v>
      </c>
      <c r="AV12" s="35" t="n">
        <f aca="false">AT12/3600</f>
        <v>9.29888888888889</v>
      </c>
      <c r="AW12" s="40"/>
      <c r="AX12" s="12" t="n">
        <f aca="false">(AP12-$D12)/$D12</f>
        <v>-0.000164795631647316</v>
      </c>
      <c r="AZ12" s="33" t="n">
        <v>875640.292</v>
      </c>
      <c r="BA12" s="34" t="n">
        <v>99.99</v>
      </c>
      <c r="BB12" s="34" t="n">
        <v>99.99</v>
      </c>
      <c r="BC12" s="34" t="n">
        <v>99.99</v>
      </c>
      <c r="BD12" s="34" t="n">
        <v>33854.19</v>
      </c>
      <c r="BE12" s="34" t="n">
        <v>185.37</v>
      </c>
      <c r="BF12" s="35" t="n">
        <f aca="false">BD12/3600</f>
        <v>9.40394166666667</v>
      </c>
      <c r="BG12" s="40"/>
      <c r="BH12" s="12" t="n">
        <f aca="false">(AZ12-$D12)/$D12</f>
        <v>-0.00030416572462186</v>
      </c>
    </row>
    <row r="13" customFormat="false" ht="12" hidden="false" customHeight="false" outlineLevel="0" collapsed="false">
      <c r="A13" s="11"/>
      <c r="B13" s="1" t="s">
        <v>35</v>
      </c>
      <c r="C13" s="11" t="n">
        <v>-12</v>
      </c>
      <c r="D13" s="33" t="n">
        <v>1430641.164</v>
      </c>
      <c r="E13" s="34" t="n">
        <v>99.99</v>
      </c>
      <c r="F13" s="34" t="n">
        <v>99.99</v>
      </c>
      <c r="G13" s="34" t="n">
        <v>99.99</v>
      </c>
      <c r="H13" s="34" t="n">
        <v>76738.72</v>
      </c>
      <c r="I13" s="34" t="n">
        <v>365.26</v>
      </c>
      <c r="J13" s="35" t="n">
        <f aca="false">H13/3600</f>
        <v>21.3163111111111</v>
      </c>
      <c r="L13" s="33" t="n">
        <v>1430650.3184</v>
      </c>
      <c r="M13" s="34" t="n">
        <v>99.99</v>
      </c>
      <c r="N13" s="34" t="n">
        <v>99.99</v>
      </c>
      <c r="O13" s="34" t="n">
        <v>99.99</v>
      </c>
      <c r="P13" s="34" t="n">
        <v>77125.89</v>
      </c>
      <c r="Q13" s="34" t="n">
        <v>359.47</v>
      </c>
      <c r="R13" s="35" t="n">
        <f aca="false">P13/3600</f>
        <v>21.4238583333333</v>
      </c>
      <c r="S13" s="40"/>
      <c r="T13" s="12" t="n">
        <f aca="false">(L13-$D13)/$D13</f>
        <v>6.398809310287E-006</v>
      </c>
      <c r="V13" s="33" t="n">
        <v>1430291.3896</v>
      </c>
      <c r="W13" s="34" t="n">
        <v>99.99</v>
      </c>
      <c r="X13" s="34" t="n">
        <v>99.99</v>
      </c>
      <c r="Y13" s="34" t="n">
        <v>99.99</v>
      </c>
      <c r="Z13" s="34" t="n">
        <v>69260.88</v>
      </c>
      <c r="AA13" s="34" t="n">
        <v>336.79</v>
      </c>
      <c r="AB13" s="35" t="n">
        <f aca="false">Z13/3600</f>
        <v>19.2391333333333</v>
      </c>
      <c r="AC13" s="40"/>
      <c r="AD13" s="12" t="n">
        <f aca="false">(V13-$D13)/$D13</f>
        <v>-0.000244487862366579</v>
      </c>
      <c r="AF13" s="33" t="n">
        <v>1430188.5752</v>
      </c>
      <c r="AG13" s="34" t="n">
        <v>99.99</v>
      </c>
      <c r="AH13" s="34" t="n">
        <v>99.99</v>
      </c>
      <c r="AI13" s="34" t="n">
        <v>99.99</v>
      </c>
      <c r="AJ13" s="34" t="n">
        <v>76634.58</v>
      </c>
      <c r="AK13" s="34" t="n">
        <v>358.07</v>
      </c>
      <c r="AL13" s="35" t="n">
        <f aca="false">AJ13/3600</f>
        <v>21.2873833333333</v>
      </c>
      <c r="AM13" s="40"/>
      <c r="AN13" s="12" t="n">
        <f aca="false">(AF13-$D13)/$D13</f>
        <v>-0.000316353821900812</v>
      </c>
      <c r="AP13" s="33" t="n">
        <v>1430293.2888</v>
      </c>
      <c r="AQ13" s="34" t="n">
        <v>99.99</v>
      </c>
      <c r="AR13" s="34" t="n">
        <v>99.99</v>
      </c>
      <c r="AS13" s="34" t="n">
        <v>99.99</v>
      </c>
      <c r="AT13" s="34" t="n">
        <v>68424.53</v>
      </c>
      <c r="AU13" s="34" t="n">
        <v>334.84</v>
      </c>
      <c r="AV13" s="35" t="n">
        <f aca="false">AT13/3600</f>
        <v>19.0068138888889</v>
      </c>
      <c r="AW13" s="40"/>
      <c r="AX13" s="12" t="n">
        <f aca="false">(AP13-$D13)/$D13</f>
        <v>-0.000243160345692476</v>
      </c>
      <c r="AZ13" s="33" t="n">
        <v>1429818.5688</v>
      </c>
      <c r="BA13" s="34" t="n">
        <v>99.99</v>
      </c>
      <c r="BB13" s="34" t="n">
        <v>99.99</v>
      </c>
      <c r="BC13" s="34" t="n">
        <v>99.99</v>
      </c>
      <c r="BD13" s="34" t="n">
        <v>69099.3</v>
      </c>
      <c r="BE13" s="34" t="n">
        <v>330.01</v>
      </c>
      <c r="BF13" s="35" t="n">
        <f aca="false">BD13/3600</f>
        <v>19.19425</v>
      </c>
      <c r="BG13" s="40"/>
      <c r="BH13" s="12" t="n">
        <f aca="false">(AZ13-$D13)/$D13</f>
        <v>-0.000574983595257502</v>
      </c>
    </row>
    <row r="14" customFormat="false" ht="12" hidden="false" customHeight="false" outlineLevel="0" collapsed="false">
      <c r="A14" s="11"/>
      <c r="B14" s="1" t="s">
        <v>36</v>
      </c>
      <c r="C14" s="11" t="n">
        <v>-12</v>
      </c>
      <c r="D14" s="33" t="n">
        <v>1319188.5816</v>
      </c>
      <c r="E14" s="34" t="n">
        <v>99.99</v>
      </c>
      <c r="F14" s="34" t="n">
        <v>99.99</v>
      </c>
      <c r="G14" s="34" t="n">
        <v>99.99</v>
      </c>
      <c r="H14" s="34" t="n">
        <v>73164.88</v>
      </c>
      <c r="I14" s="34" t="n">
        <v>356.54</v>
      </c>
      <c r="J14" s="35" t="n">
        <f aca="false">H14/3600</f>
        <v>20.3235777777778</v>
      </c>
      <c r="L14" s="33" t="n">
        <v>1319187.5824</v>
      </c>
      <c r="M14" s="34" t="n">
        <v>99.99</v>
      </c>
      <c r="N14" s="34" t="n">
        <v>99.99</v>
      </c>
      <c r="O14" s="34" t="n">
        <v>99.99</v>
      </c>
      <c r="P14" s="34" t="n">
        <v>74025.59</v>
      </c>
      <c r="Q14" s="34" t="n">
        <v>351.81</v>
      </c>
      <c r="R14" s="35" t="n">
        <f aca="false">P14/3600</f>
        <v>20.5626638888889</v>
      </c>
      <c r="S14" s="40"/>
      <c r="T14" s="12" t="n">
        <f aca="false">(L14-$D14)/$D14</f>
        <v>-7.57435300683171E-007</v>
      </c>
      <c r="V14" s="33" t="n">
        <v>1318833.0072</v>
      </c>
      <c r="W14" s="34" t="n">
        <v>99.99</v>
      </c>
      <c r="X14" s="34" t="n">
        <v>99.99</v>
      </c>
      <c r="Y14" s="34" t="n">
        <v>99.99</v>
      </c>
      <c r="Z14" s="34" t="n">
        <v>65662.19</v>
      </c>
      <c r="AA14" s="34" t="n">
        <v>328.86</v>
      </c>
      <c r="AB14" s="35" t="n">
        <f aca="false">Z14/3600</f>
        <v>18.2394972222222</v>
      </c>
      <c r="AC14" s="40"/>
      <c r="AD14" s="12" t="n">
        <f aca="false">(V14-$D14)/$D14</f>
        <v>-0.000269540234777157</v>
      </c>
      <c r="AF14" s="33" t="n">
        <v>1318647.8808</v>
      </c>
      <c r="AG14" s="34" t="n">
        <v>99.99</v>
      </c>
      <c r="AH14" s="34" t="n">
        <v>99.99</v>
      </c>
      <c r="AI14" s="34" t="n">
        <v>99.99</v>
      </c>
      <c r="AJ14" s="34" t="n">
        <v>73116.26</v>
      </c>
      <c r="AK14" s="34" t="n">
        <v>349.34</v>
      </c>
      <c r="AL14" s="35" t="n">
        <f aca="false">AJ14/3600</f>
        <v>20.3100722222222</v>
      </c>
      <c r="AM14" s="40"/>
      <c r="AN14" s="12" t="n">
        <f aca="false">(AF14-$D14)/$D14</f>
        <v>-0.000409873772060848</v>
      </c>
      <c r="AP14" s="33" t="n">
        <v>1318834.1672</v>
      </c>
      <c r="AQ14" s="34" t="n">
        <v>99.99</v>
      </c>
      <c r="AR14" s="34" t="n">
        <v>99.99</v>
      </c>
      <c r="AS14" s="34" t="n">
        <v>99.99</v>
      </c>
      <c r="AT14" s="34" t="n">
        <v>66635.4</v>
      </c>
      <c r="AU14" s="34" t="n">
        <v>329.49</v>
      </c>
      <c r="AV14" s="35" t="n">
        <f aca="false">AT14/3600</f>
        <v>18.5098333333333</v>
      </c>
      <c r="AW14" s="40"/>
      <c r="AX14" s="12" t="n">
        <f aca="false">(AP14-$D14)/$D14</f>
        <v>-0.000268660906365665</v>
      </c>
      <c r="AZ14" s="33" t="n">
        <v>1318316.1376</v>
      </c>
      <c r="BA14" s="34" t="n">
        <v>99.99</v>
      </c>
      <c r="BB14" s="34" t="n">
        <v>99.99</v>
      </c>
      <c r="BC14" s="34" t="n">
        <v>99.99</v>
      </c>
      <c r="BD14" s="34" t="n">
        <v>66020.89</v>
      </c>
      <c r="BE14" s="34" t="n">
        <v>321.64</v>
      </c>
      <c r="BF14" s="35" t="n">
        <f aca="false">BD14/3600</f>
        <v>18.3391361111111</v>
      </c>
      <c r="BG14" s="40"/>
      <c r="BH14" s="12" t="n">
        <f aca="false">(AZ14-$D14)/$D14</f>
        <v>-0.000661348962664415</v>
      </c>
    </row>
    <row r="15" customFormat="false" ht="12" hidden="false" customHeight="false" outlineLevel="0" collapsed="false">
      <c r="A15" s="11"/>
      <c r="B15" s="1" t="s">
        <v>37</v>
      </c>
      <c r="C15" s="11" t="n">
        <v>-12</v>
      </c>
      <c r="D15" s="33" t="n">
        <v>722836.2608</v>
      </c>
      <c r="E15" s="34" t="n">
        <v>99.99</v>
      </c>
      <c r="F15" s="34" t="n">
        <v>99.99</v>
      </c>
      <c r="G15" s="34" t="n">
        <v>99.99</v>
      </c>
      <c r="H15" s="34" t="n">
        <v>47730.67</v>
      </c>
      <c r="I15" s="34" t="n">
        <v>206.5</v>
      </c>
      <c r="J15" s="35" t="n">
        <f aca="false">H15/3600</f>
        <v>13.2585194444444</v>
      </c>
      <c r="L15" s="33" t="n">
        <v>722861.0112</v>
      </c>
      <c r="M15" s="34" t="n">
        <v>99.99</v>
      </c>
      <c r="N15" s="34" t="n">
        <v>99.99</v>
      </c>
      <c r="O15" s="34" t="n">
        <v>99.99</v>
      </c>
      <c r="P15" s="34" t="n">
        <v>47814.69</v>
      </c>
      <c r="Q15" s="34" t="n">
        <v>207</v>
      </c>
      <c r="R15" s="35" t="n">
        <f aca="false">P15/3600</f>
        <v>13.2818583333333</v>
      </c>
      <c r="S15" s="40"/>
      <c r="T15" s="12" t="n">
        <f aca="false">(L15-$D15)/$D15</f>
        <v>3.42406729464707E-005</v>
      </c>
      <c r="V15" s="33" t="n">
        <v>721251.1688</v>
      </c>
      <c r="W15" s="34" t="n">
        <v>99.99</v>
      </c>
      <c r="X15" s="34" t="n">
        <v>99.99</v>
      </c>
      <c r="Y15" s="34" t="n">
        <v>99.99</v>
      </c>
      <c r="Z15" s="34" t="n">
        <v>43146.99</v>
      </c>
      <c r="AA15" s="34" t="n">
        <v>190.71</v>
      </c>
      <c r="AB15" s="35" t="n">
        <f aca="false">Z15/3600</f>
        <v>11.985275</v>
      </c>
      <c r="AC15" s="40"/>
      <c r="AD15" s="12" t="n">
        <f aca="false">(V15-$D15)/$D15</f>
        <v>-0.00219287836811861</v>
      </c>
      <c r="AF15" s="33" t="n">
        <v>722605.756</v>
      </c>
      <c r="AG15" s="34" t="n">
        <v>99.99</v>
      </c>
      <c r="AH15" s="34" t="n">
        <v>99.99</v>
      </c>
      <c r="AI15" s="34" t="n">
        <v>99.99</v>
      </c>
      <c r="AJ15" s="34" t="n">
        <v>47481.34</v>
      </c>
      <c r="AK15" s="34" t="n">
        <v>207.06</v>
      </c>
      <c r="AL15" s="35" t="n">
        <f aca="false">AJ15/3600</f>
        <v>13.1892611111111</v>
      </c>
      <c r="AM15" s="40"/>
      <c r="AN15" s="12" t="n">
        <f aca="false">(AF15-$D15)/$D15</f>
        <v>-0.000318889370249472</v>
      </c>
      <c r="AP15" s="33" t="n">
        <v>721273.1048</v>
      </c>
      <c r="AQ15" s="34" t="n">
        <v>99.99</v>
      </c>
      <c r="AR15" s="34" t="n">
        <v>99.99</v>
      </c>
      <c r="AS15" s="34" t="n">
        <v>99.99</v>
      </c>
      <c r="AT15" s="34" t="n">
        <v>42677.31</v>
      </c>
      <c r="AU15" s="34" t="n">
        <v>189.58</v>
      </c>
      <c r="AV15" s="35" t="n">
        <f aca="false">AT15/3600</f>
        <v>11.8548083333333</v>
      </c>
      <c r="AW15" s="40"/>
      <c r="AX15" s="12" t="n">
        <f aca="false">(AP15-$D15)/$D15</f>
        <v>-0.00216253124638497</v>
      </c>
      <c r="AZ15" s="33" t="n">
        <v>721122.3448</v>
      </c>
      <c r="BA15" s="34" t="n">
        <v>99.99</v>
      </c>
      <c r="BB15" s="34" t="n">
        <v>99.99</v>
      </c>
      <c r="BC15" s="34" t="n">
        <v>99.99</v>
      </c>
      <c r="BD15" s="34" t="n">
        <v>43117.18</v>
      </c>
      <c r="BE15" s="34" t="n">
        <v>190.83</v>
      </c>
      <c r="BF15" s="35" t="n">
        <f aca="false">BD15/3600</f>
        <v>11.9769944444444</v>
      </c>
      <c r="BG15" s="40"/>
      <c r="BH15" s="12" t="n">
        <f aca="false">(AZ15-$D15)/$D15</f>
        <v>-0.00237109853634516</v>
      </c>
    </row>
    <row r="16" customFormat="false" ht="12" hidden="false" customHeight="false" outlineLevel="0" collapsed="false">
      <c r="A16" s="11"/>
      <c r="B16" s="1" t="s">
        <v>38</v>
      </c>
      <c r="C16" s="11" t="n">
        <v>-12</v>
      </c>
      <c r="D16" s="33" t="n">
        <v>1963951.0336</v>
      </c>
      <c r="E16" s="34" t="n">
        <v>99.99</v>
      </c>
      <c r="F16" s="34" t="n">
        <v>99.99</v>
      </c>
      <c r="G16" s="34" t="n">
        <v>99.99</v>
      </c>
      <c r="H16" s="34" t="n">
        <v>89134.99</v>
      </c>
      <c r="I16" s="34" t="n">
        <v>462.48</v>
      </c>
      <c r="J16" s="35" t="n">
        <f aca="false">H16/3600</f>
        <v>24.7597194444444</v>
      </c>
      <c r="L16" s="33" t="n">
        <v>1963952.0816</v>
      </c>
      <c r="M16" s="34" t="n">
        <v>99.99</v>
      </c>
      <c r="N16" s="34" t="n">
        <v>99.99</v>
      </c>
      <c r="O16" s="34" t="n">
        <v>99.99</v>
      </c>
      <c r="P16" s="34" t="n">
        <v>90052.27</v>
      </c>
      <c r="Q16" s="34" t="n">
        <v>452.09</v>
      </c>
      <c r="R16" s="35" t="n">
        <f aca="false">P16/3600</f>
        <v>25.0145194444444</v>
      </c>
      <c r="S16" s="40"/>
      <c r="T16" s="12" t="n">
        <f aca="false">(L16-$D16)/$D16</f>
        <v>5.33618192114773E-007</v>
      </c>
      <c r="V16" s="33" t="n">
        <v>1963669.3912</v>
      </c>
      <c r="W16" s="34" t="n">
        <v>99.99</v>
      </c>
      <c r="X16" s="34" t="n">
        <v>99.99</v>
      </c>
      <c r="Y16" s="34" t="n">
        <v>99.99</v>
      </c>
      <c r="Z16" s="34" t="n">
        <v>80425.58</v>
      </c>
      <c r="AA16" s="34" t="n">
        <v>435.26</v>
      </c>
      <c r="AB16" s="35" t="n">
        <f aca="false">Z16/3600</f>
        <v>22.3404388888889</v>
      </c>
      <c r="AC16" s="40"/>
      <c r="AD16" s="12" t="n">
        <f aca="false">(V16-$D16)/$D16</f>
        <v>-0.00014340601938723</v>
      </c>
      <c r="AF16" s="33" t="n">
        <v>1963418.6192</v>
      </c>
      <c r="AG16" s="34" t="n">
        <v>99.99</v>
      </c>
      <c r="AH16" s="34" t="n">
        <v>99.99</v>
      </c>
      <c r="AI16" s="34" t="n">
        <v>99.99</v>
      </c>
      <c r="AJ16" s="34" t="n">
        <v>89397.94</v>
      </c>
      <c r="AK16" s="34" t="n">
        <v>453.05</v>
      </c>
      <c r="AL16" s="35" t="n">
        <f aca="false">AJ16/3600</f>
        <v>24.8327611111111</v>
      </c>
      <c r="AM16" s="40"/>
      <c r="AN16" s="12" t="n">
        <f aca="false">(AF16-$D16)/$D16</f>
        <v>-0.00027109352060777</v>
      </c>
      <c r="AP16" s="33" t="n">
        <v>1963669.644</v>
      </c>
      <c r="AQ16" s="34" t="n">
        <v>99.99</v>
      </c>
      <c r="AR16" s="34" t="n">
        <v>99.99</v>
      </c>
      <c r="AS16" s="34" t="n">
        <v>99.99</v>
      </c>
      <c r="AT16" s="34" t="n">
        <v>80038.37</v>
      </c>
      <c r="AU16" s="34" t="n">
        <v>434.62</v>
      </c>
      <c r="AV16" s="35" t="n">
        <f aca="false">AT16/3600</f>
        <v>22.2328805555556</v>
      </c>
      <c r="AW16" s="40"/>
      <c r="AX16" s="12" t="n">
        <f aca="false">(AP16-$D16)/$D16</f>
        <v>-0.000143277299273638</v>
      </c>
      <c r="AZ16" s="33" t="n">
        <v>1963109.4224</v>
      </c>
      <c r="BA16" s="34" t="n">
        <v>99.99</v>
      </c>
      <c r="BB16" s="34" t="n">
        <v>99.99</v>
      </c>
      <c r="BC16" s="34" t="n">
        <v>99.99</v>
      </c>
      <c r="BD16" s="34" t="n">
        <v>80054.88</v>
      </c>
      <c r="BE16" s="34" t="n">
        <v>420.26</v>
      </c>
      <c r="BF16" s="35" t="n">
        <f aca="false">BD16/3600</f>
        <v>22.2374666666667</v>
      </c>
      <c r="BG16" s="40"/>
      <c r="BH16" s="12" t="n">
        <f aca="false">(AZ16-$D16)/$D16</f>
        <v>-0.000428529625026964</v>
      </c>
    </row>
    <row r="17" customFormat="false" ht="12.75" hidden="false" customHeight="false" outlineLevel="0" collapsed="false">
      <c r="A17" s="11"/>
      <c r="B17" s="1" t="s">
        <v>39</v>
      </c>
      <c r="C17" s="17" t="n">
        <v>-12</v>
      </c>
      <c r="D17" s="36" t="n">
        <v>2030138.0976</v>
      </c>
      <c r="E17" s="37" t="n">
        <v>99.99</v>
      </c>
      <c r="F17" s="37" t="n">
        <v>99.99</v>
      </c>
      <c r="G17" s="37" t="n">
        <v>99.99</v>
      </c>
      <c r="H17" s="37" t="n">
        <v>79069.66</v>
      </c>
      <c r="I17" s="37" t="n">
        <v>441.29</v>
      </c>
      <c r="J17" s="38" t="n">
        <f aca="false">H17/3600</f>
        <v>21.9637944444444</v>
      </c>
      <c r="L17" s="33" t="n">
        <v>2030138.0976</v>
      </c>
      <c r="M17" s="34" t="n">
        <v>99.99</v>
      </c>
      <c r="N17" s="34" t="n">
        <v>99.99</v>
      </c>
      <c r="O17" s="34" t="n">
        <v>99.99</v>
      </c>
      <c r="P17" s="34" t="n">
        <v>79893.44</v>
      </c>
      <c r="Q17" s="34" t="n">
        <v>431.42</v>
      </c>
      <c r="R17" s="35" t="n">
        <f aca="false">P17/3600</f>
        <v>22.1926222222222</v>
      </c>
      <c r="S17" s="40"/>
      <c r="T17" s="12" t="n">
        <f aca="false">(L17-$D17)/$D17</f>
        <v>0</v>
      </c>
      <c r="V17" s="33" t="n">
        <v>2029804.5712</v>
      </c>
      <c r="W17" s="34" t="n">
        <v>99.99</v>
      </c>
      <c r="X17" s="34" t="n">
        <v>99.99</v>
      </c>
      <c r="Y17" s="34" t="n">
        <v>99.99</v>
      </c>
      <c r="Z17" s="34" t="n">
        <v>72457.31</v>
      </c>
      <c r="AA17" s="34" t="n">
        <v>414.31</v>
      </c>
      <c r="AB17" s="35" t="n">
        <f aca="false">Z17/3600</f>
        <v>20.1270305555556</v>
      </c>
      <c r="AC17" s="40"/>
      <c r="AD17" s="12" t="n">
        <f aca="false">(V17-$D17)/$D17</f>
        <v>-0.000164287542997385</v>
      </c>
      <c r="AF17" s="33" t="n">
        <v>2029959.404</v>
      </c>
      <c r="AG17" s="34" t="n">
        <v>99.99</v>
      </c>
      <c r="AH17" s="34" t="n">
        <v>99.99</v>
      </c>
      <c r="AI17" s="34" t="n">
        <v>99.99</v>
      </c>
      <c r="AJ17" s="34" t="n">
        <v>79226.68</v>
      </c>
      <c r="AK17" s="34" t="n">
        <v>427.16</v>
      </c>
      <c r="AL17" s="35" t="n">
        <f aca="false">AJ17/3600</f>
        <v>22.0074111111111</v>
      </c>
      <c r="AM17" s="40"/>
      <c r="AN17" s="12" t="n">
        <f aca="false">(AF17-$D17)/$D17</f>
        <v>-8.80204160550119E-005</v>
      </c>
      <c r="AP17" s="33" t="n">
        <v>2029804.5712</v>
      </c>
      <c r="AQ17" s="34" t="n">
        <v>99.99</v>
      </c>
      <c r="AR17" s="34" t="n">
        <v>99.99</v>
      </c>
      <c r="AS17" s="34" t="n">
        <v>99.99</v>
      </c>
      <c r="AT17" s="34" t="n">
        <v>71226.21</v>
      </c>
      <c r="AU17" s="34" t="n">
        <v>408.81</v>
      </c>
      <c r="AV17" s="35" t="n">
        <f aca="false">AT17/3600</f>
        <v>19.7850583333333</v>
      </c>
      <c r="AW17" s="40"/>
      <c r="AX17" s="12" t="n">
        <f aca="false">(AP17-$D17)/$D17</f>
        <v>-0.000164287542997385</v>
      </c>
      <c r="AZ17" s="33" t="n">
        <v>2029716.3752</v>
      </c>
      <c r="BA17" s="34" t="n">
        <v>99.99</v>
      </c>
      <c r="BB17" s="34" t="n">
        <v>99.99</v>
      </c>
      <c r="BC17" s="34" t="n">
        <v>99.99</v>
      </c>
      <c r="BD17" s="34" t="n">
        <v>71970.36</v>
      </c>
      <c r="BE17" s="34" t="n">
        <v>404.59</v>
      </c>
      <c r="BF17" s="35" t="n">
        <f aca="false">BD17/3600</f>
        <v>19.9917666666667</v>
      </c>
      <c r="BG17" s="40"/>
      <c r="BH17" s="12" t="n">
        <f aca="false">(AZ17-$D17)/$D17</f>
        <v>-0.000207730893035622</v>
      </c>
    </row>
    <row r="18" customFormat="false" ht="12" hidden="false" customHeight="false" outlineLevel="0" collapsed="false">
      <c r="A18" s="8" t="s">
        <v>9</v>
      </c>
      <c r="B18" s="8" t="s">
        <v>40</v>
      </c>
      <c r="C18" s="8" t="n">
        <v>-12</v>
      </c>
      <c r="D18" s="29" t="n">
        <v>1210005.5536</v>
      </c>
      <c r="E18" s="30" t="n">
        <v>99.99</v>
      </c>
      <c r="F18" s="30" t="n">
        <v>99.99</v>
      </c>
      <c r="G18" s="30" t="n">
        <v>99.99</v>
      </c>
      <c r="H18" s="30" t="n">
        <v>33407.61</v>
      </c>
      <c r="I18" s="30" t="n">
        <v>149.52</v>
      </c>
      <c r="J18" s="31" t="n">
        <f aca="false">H18/3600</f>
        <v>9.27989166666667</v>
      </c>
      <c r="K18" s="2"/>
      <c r="L18" s="29" t="n">
        <v>1210008.3776</v>
      </c>
      <c r="M18" s="30" t="n">
        <v>99.99</v>
      </c>
      <c r="N18" s="30" t="n">
        <v>99.99</v>
      </c>
      <c r="O18" s="30" t="n">
        <v>99.99</v>
      </c>
      <c r="P18" s="30" t="n">
        <v>33562.83</v>
      </c>
      <c r="Q18" s="30" t="n">
        <v>150.91</v>
      </c>
      <c r="R18" s="31" t="n">
        <f aca="false">P18/3600</f>
        <v>9.32300833333333</v>
      </c>
      <c r="S18" s="40"/>
      <c r="T18" s="9" t="n">
        <f aca="false">(L18-$D18)/$D18</f>
        <v>2.33387358563802E-006</v>
      </c>
      <c r="U18" s="2"/>
      <c r="V18" s="29" t="n">
        <v>1209677.024</v>
      </c>
      <c r="W18" s="30" t="n">
        <v>99.99</v>
      </c>
      <c r="X18" s="30" t="n">
        <v>99.99</v>
      </c>
      <c r="Y18" s="30" t="n">
        <v>99.99</v>
      </c>
      <c r="Z18" s="30" t="n">
        <v>29921.98</v>
      </c>
      <c r="AA18" s="30" t="n">
        <v>141.07</v>
      </c>
      <c r="AB18" s="31" t="n">
        <f aca="false">Z18/3600</f>
        <v>8.31166111111111</v>
      </c>
      <c r="AC18" s="40"/>
      <c r="AD18" s="9" t="n">
        <f aca="false">(V18-$D18)/$D18</f>
        <v>-0.000271510819948363</v>
      </c>
      <c r="AE18" s="2"/>
      <c r="AF18" s="29" t="n">
        <v>1209577.496</v>
      </c>
      <c r="AG18" s="30" t="n">
        <v>99.99</v>
      </c>
      <c r="AH18" s="30" t="n">
        <v>99.99</v>
      </c>
      <c r="AI18" s="30" t="n">
        <v>99.99</v>
      </c>
      <c r="AJ18" s="30" t="n">
        <v>33361.93</v>
      </c>
      <c r="AK18" s="30" t="n">
        <v>150.42</v>
      </c>
      <c r="AL18" s="31" t="n">
        <f aca="false">AJ18/3600</f>
        <v>9.26720277777778</v>
      </c>
      <c r="AM18" s="40"/>
      <c r="AN18" s="9" t="n">
        <f aca="false">(AF18-$D18)/$D18</f>
        <v>-0.000353764987876616</v>
      </c>
      <c r="AO18" s="2"/>
      <c r="AP18" s="29" t="n">
        <v>1209677.9904</v>
      </c>
      <c r="AQ18" s="30" t="n">
        <v>99.99</v>
      </c>
      <c r="AR18" s="30" t="n">
        <v>99.99</v>
      </c>
      <c r="AS18" s="30" t="n">
        <v>99.99</v>
      </c>
      <c r="AT18" s="30" t="n">
        <v>29489.08</v>
      </c>
      <c r="AU18" s="30" t="n">
        <v>140.06</v>
      </c>
      <c r="AV18" s="31" t="n">
        <f aca="false">AT18/3600</f>
        <v>8.19141111111111</v>
      </c>
      <c r="AW18" s="40"/>
      <c r="AX18" s="9" t="n">
        <f aca="false">(AP18-$D18)/$D18</f>
        <v>-0.0002707121459281</v>
      </c>
      <c r="AY18" s="2"/>
      <c r="AZ18" s="29" t="n">
        <v>1209261.9776</v>
      </c>
      <c r="BA18" s="30" t="n">
        <v>99.99</v>
      </c>
      <c r="BB18" s="30" t="n">
        <v>99.99</v>
      </c>
      <c r="BC18" s="30" t="n">
        <v>99.99</v>
      </c>
      <c r="BD18" s="30" t="n">
        <v>29731.28</v>
      </c>
      <c r="BE18" s="30" t="n">
        <v>139.34</v>
      </c>
      <c r="BF18" s="31" t="n">
        <f aca="false">BD18/3600</f>
        <v>8.25868888888889</v>
      </c>
      <c r="BG18" s="40"/>
      <c r="BH18" s="9" t="n">
        <f aca="false">(AZ18-$D18)/$D18</f>
        <v>-0.000614522799327328</v>
      </c>
    </row>
    <row r="19" customFormat="false" ht="12" hidden="false" customHeight="false" outlineLevel="0" collapsed="false">
      <c r="A19" s="11"/>
      <c r="B19" s="11" t="s">
        <v>41</v>
      </c>
      <c r="C19" s="11" t="n">
        <v>-12</v>
      </c>
      <c r="D19" s="33" t="n">
        <v>569145.74</v>
      </c>
      <c r="E19" s="34" t="n">
        <v>99.99</v>
      </c>
      <c r="F19" s="34" t="n">
        <v>99.99</v>
      </c>
      <c r="G19" s="34" t="n">
        <v>99.99</v>
      </c>
      <c r="H19" s="34" t="n">
        <v>29790.77</v>
      </c>
      <c r="I19" s="34" t="n">
        <v>133.02</v>
      </c>
      <c r="J19" s="35" t="n">
        <f aca="false">H19/3600</f>
        <v>8.27521388888889</v>
      </c>
      <c r="K19" s="2"/>
      <c r="L19" s="33" t="n">
        <v>569145.74</v>
      </c>
      <c r="M19" s="34" t="n">
        <v>99.99</v>
      </c>
      <c r="N19" s="34" t="n">
        <v>99.99</v>
      </c>
      <c r="O19" s="34" t="n">
        <v>99.99</v>
      </c>
      <c r="P19" s="34" t="n">
        <v>29944.18</v>
      </c>
      <c r="Q19" s="34" t="n">
        <v>133.46</v>
      </c>
      <c r="R19" s="35" t="n">
        <f aca="false">P19/3600</f>
        <v>8.31782777777778</v>
      </c>
      <c r="S19" s="40"/>
      <c r="T19" s="12" t="n">
        <f aca="false">(L19-$D19)/$D19</f>
        <v>0</v>
      </c>
      <c r="U19" s="2"/>
      <c r="V19" s="33" t="n">
        <v>569085.3664</v>
      </c>
      <c r="W19" s="34" t="n">
        <v>99.99</v>
      </c>
      <c r="X19" s="34" t="n">
        <v>99.99</v>
      </c>
      <c r="Y19" s="34" t="n">
        <v>99.99</v>
      </c>
      <c r="Z19" s="34" t="n">
        <v>26945.72</v>
      </c>
      <c r="AA19" s="34" t="n">
        <v>126.35</v>
      </c>
      <c r="AB19" s="35" t="n">
        <f aca="false">Z19/3600</f>
        <v>7.48492222222222</v>
      </c>
      <c r="AC19" s="40"/>
      <c r="AD19" s="12" t="n">
        <f aca="false">(V19-$D19)/$D19</f>
        <v>-0.000106077575139073</v>
      </c>
      <c r="AE19" s="2"/>
      <c r="AF19" s="33" t="n">
        <v>569047.2528</v>
      </c>
      <c r="AG19" s="34" t="n">
        <v>99.99</v>
      </c>
      <c r="AH19" s="34" t="n">
        <v>99.99</v>
      </c>
      <c r="AI19" s="34" t="n">
        <v>99.99</v>
      </c>
      <c r="AJ19" s="34" t="n">
        <v>29534.5</v>
      </c>
      <c r="AK19" s="34" t="n">
        <v>134.25</v>
      </c>
      <c r="AL19" s="35" t="n">
        <f aca="false">AJ19/3600</f>
        <v>8.20402777777778</v>
      </c>
      <c r="AM19" s="40"/>
      <c r="AN19" s="12" t="n">
        <f aca="false">(AF19-$D19)/$D19</f>
        <v>-0.000173043902603882</v>
      </c>
      <c r="AO19" s="2"/>
      <c r="AP19" s="33" t="n">
        <v>569085.3664</v>
      </c>
      <c r="AQ19" s="34" t="n">
        <v>99.99</v>
      </c>
      <c r="AR19" s="34" t="n">
        <v>99.99</v>
      </c>
      <c r="AS19" s="34" t="n">
        <v>99.99</v>
      </c>
      <c r="AT19" s="34" t="n">
        <v>26850.96</v>
      </c>
      <c r="AU19" s="34" t="n">
        <v>126.94</v>
      </c>
      <c r="AV19" s="35" t="n">
        <f aca="false">AT19/3600</f>
        <v>7.4586</v>
      </c>
      <c r="AW19" s="40"/>
      <c r="AX19" s="12" t="n">
        <f aca="false">(AP19-$D19)/$D19</f>
        <v>-0.000106077575139073</v>
      </c>
      <c r="AY19" s="2"/>
      <c r="AZ19" s="33" t="n">
        <v>568990.4248</v>
      </c>
      <c r="BA19" s="34" t="n">
        <v>99.99</v>
      </c>
      <c r="BB19" s="34" t="n">
        <v>99.99</v>
      </c>
      <c r="BC19" s="34" t="n">
        <v>99.99</v>
      </c>
      <c r="BD19" s="34" t="n">
        <v>26822.35</v>
      </c>
      <c r="BE19" s="34" t="n">
        <v>125.3</v>
      </c>
      <c r="BF19" s="35" t="n">
        <f aca="false">BD19/3600</f>
        <v>7.45065277777778</v>
      </c>
      <c r="BG19" s="40"/>
      <c r="BH19" s="12" t="n">
        <f aca="false">(AZ19-$D19)/$D19</f>
        <v>-0.000272891790422526</v>
      </c>
    </row>
    <row r="20" customFormat="false" ht="12" hidden="false" customHeight="false" outlineLevel="0" collapsed="false">
      <c r="A20" s="11"/>
      <c r="B20" s="11" t="s">
        <v>42</v>
      </c>
      <c r="C20" s="11" t="n">
        <v>-12</v>
      </c>
      <c r="D20" s="33" t="n">
        <v>1253156.9248</v>
      </c>
      <c r="E20" s="34" t="n">
        <v>99.99</v>
      </c>
      <c r="F20" s="34" t="n">
        <v>99.99</v>
      </c>
      <c r="G20" s="34" t="n">
        <v>99.99</v>
      </c>
      <c r="H20" s="34" t="n">
        <v>54567.8</v>
      </c>
      <c r="I20" s="34" t="n">
        <v>273.97</v>
      </c>
      <c r="J20" s="35" t="n">
        <f aca="false">H20/3600</f>
        <v>15.1577222222222</v>
      </c>
      <c r="K20" s="2"/>
      <c r="L20" s="33" t="n">
        <v>1253158.3128</v>
      </c>
      <c r="M20" s="34" t="n">
        <v>99.99</v>
      </c>
      <c r="N20" s="34" t="n">
        <v>99.99</v>
      </c>
      <c r="O20" s="34" t="n">
        <v>99.99</v>
      </c>
      <c r="P20" s="34" t="n">
        <v>55566.39</v>
      </c>
      <c r="Q20" s="34" t="n">
        <v>275.64</v>
      </c>
      <c r="R20" s="35" t="n">
        <f aca="false">P20/3600</f>
        <v>15.4351083333333</v>
      </c>
      <c r="S20" s="40"/>
      <c r="T20" s="12" t="n">
        <f aca="false">(L20-$D20)/$D20</f>
        <v>1.10760270526926E-006</v>
      </c>
      <c r="U20" s="2"/>
      <c r="V20" s="33" t="n">
        <v>1253050.6384</v>
      </c>
      <c r="W20" s="34" t="n">
        <v>99.99</v>
      </c>
      <c r="X20" s="34" t="n">
        <v>99.99</v>
      </c>
      <c r="Y20" s="34" t="n">
        <v>99.99</v>
      </c>
      <c r="Z20" s="34" t="n">
        <v>49371.12</v>
      </c>
      <c r="AA20" s="34" t="n">
        <v>260.99</v>
      </c>
      <c r="AB20" s="35" t="n">
        <f aca="false">Z20/3600</f>
        <v>13.7142</v>
      </c>
      <c r="AC20" s="40"/>
      <c r="AD20" s="12" t="n">
        <f aca="false">(V20-$D20)/$D20</f>
        <v>-8.48149165491219E-005</v>
      </c>
      <c r="AE20" s="2"/>
      <c r="AF20" s="33" t="n">
        <v>1253032.3264</v>
      </c>
      <c r="AG20" s="34" t="n">
        <v>99.99</v>
      </c>
      <c r="AH20" s="34" t="n">
        <v>99.99</v>
      </c>
      <c r="AI20" s="34" t="n">
        <v>99.99</v>
      </c>
      <c r="AJ20" s="34" t="n">
        <v>55231.69</v>
      </c>
      <c r="AK20" s="34" t="n">
        <v>279.45</v>
      </c>
      <c r="AL20" s="35" t="n">
        <f aca="false">AJ20/3600</f>
        <v>15.3421361111111</v>
      </c>
      <c r="AM20" s="40"/>
      <c r="AN20" s="12" t="n">
        <f aca="false">(AF20-$D20)/$D20</f>
        <v>-9.94276116057075E-005</v>
      </c>
      <c r="AO20" s="2"/>
      <c r="AP20" s="33" t="n">
        <v>1253051.5656</v>
      </c>
      <c r="AQ20" s="34" t="n">
        <v>99.99</v>
      </c>
      <c r="AR20" s="34" t="n">
        <v>99.99</v>
      </c>
      <c r="AS20" s="34" t="n">
        <v>99.99</v>
      </c>
      <c r="AT20" s="34" t="n">
        <v>49164.36</v>
      </c>
      <c r="AU20" s="34" t="n">
        <v>260.26</v>
      </c>
      <c r="AV20" s="35" t="n">
        <f aca="false">AT20/3600</f>
        <v>13.6567666666667</v>
      </c>
      <c r="AW20" s="40"/>
      <c r="AX20" s="12" t="n">
        <f aca="false">(AP20-$D20)/$D20</f>
        <v>-8.40750251742388E-005</v>
      </c>
      <c r="AY20" s="2"/>
      <c r="AZ20" s="33" t="n">
        <v>1252906.4648</v>
      </c>
      <c r="BA20" s="34" t="n">
        <v>99.99</v>
      </c>
      <c r="BB20" s="34" t="n">
        <v>99.99</v>
      </c>
      <c r="BC20" s="34" t="n">
        <v>99.99</v>
      </c>
      <c r="BD20" s="34" t="n">
        <v>49405.82</v>
      </c>
      <c r="BE20" s="34" t="n">
        <v>259.4</v>
      </c>
      <c r="BF20" s="35" t="n">
        <f aca="false">BD20/3600</f>
        <v>13.7238388888889</v>
      </c>
      <c r="BG20" s="40"/>
      <c r="BH20" s="12" t="n">
        <f aca="false">(AZ20-$D20)/$D20</f>
        <v>-0.000199863237431286</v>
      </c>
    </row>
    <row r="21" customFormat="false" ht="12" hidden="false" customHeight="false" outlineLevel="0" collapsed="false">
      <c r="A21" s="11"/>
      <c r="B21" s="11" t="s">
        <v>43</v>
      </c>
      <c r="C21" s="11" t="n">
        <v>-12</v>
      </c>
      <c r="D21" s="33" t="n">
        <v>222024.1216</v>
      </c>
      <c r="E21" s="34" t="n">
        <v>99.99</v>
      </c>
      <c r="F21" s="34" t="n">
        <v>99.99</v>
      </c>
      <c r="G21" s="34" t="n">
        <v>99.99</v>
      </c>
      <c r="H21" s="34" t="n">
        <v>26857.12</v>
      </c>
      <c r="I21" s="34" t="n">
        <v>88.5</v>
      </c>
      <c r="J21" s="35" t="n">
        <f aca="false">H21/3600</f>
        <v>7.46031111111111</v>
      </c>
      <c r="K21" s="2"/>
      <c r="L21" s="33" t="n">
        <v>222396.6048</v>
      </c>
      <c r="M21" s="34" t="n">
        <v>99.99</v>
      </c>
      <c r="N21" s="34" t="n">
        <v>99.99</v>
      </c>
      <c r="O21" s="34" t="n">
        <v>99.99</v>
      </c>
      <c r="P21" s="34" t="n">
        <v>27119.49</v>
      </c>
      <c r="Q21" s="34" t="n">
        <v>90.51</v>
      </c>
      <c r="R21" s="35" t="n">
        <f aca="false">P21/3600</f>
        <v>7.53319166666667</v>
      </c>
      <c r="S21" s="40"/>
      <c r="T21" s="12" t="n">
        <f aca="false">(L21-$D21)/$D21</f>
        <v>0.00167766996358646</v>
      </c>
      <c r="U21" s="2"/>
      <c r="V21" s="33" t="n">
        <v>221181.4568</v>
      </c>
      <c r="W21" s="34" t="n">
        <v>99.99</v>
      </c>
      <c r="X21" s="34" t="n">
        <v>99.99</v>
      </c>
      <c r="Y21" s="34" t="n">
        <v>99.99</v>
      </c>
      <c r="Z21" s="34" t="n">
        <v>25498.42</v>
      </c>
      <c r="AA21" s="34" t="n">
        <v>86.11</v>
      </c>
      <c r="AB21" s="35" t="n">
        <f aca="false">Z21/3600</f>
        <v>7.08289444444444</v>
      </c>
      <c r="AC21" s="40"/>
      <c r="AD21" s="12" t="n">
        <f aca="false">(V21-$D21)/$D21</f>
        <v>-0.00379537499766872</v>
      </c>
      <c r="AE21" s="2"/>
      <c r="AF21" s="33" t="n">
        <v>222070.3328</v>
      </c>
      <c r="AG21" s="34" t="n">
        <v>99.99</v>
      </c>
      <c r="AH21" s="34" t="n">
        <v>99.99</v>
      </c>
      <c r="AI21" s="34" t="n">
        <v>99.99</v>
      </c>
      <c r="AJ21" s="34" t="n">
        <v>26964.64</v>
      </c>
      <c r="AK21" s="34" t="n">
        <v>88.5</v>
      </c>
      <c r="AL21" s="35" t="n">
        <f aca="false">AJ21/3600</f>
        <v>7.49017777777778</v>
      </c>
      <c r="AM21" s="40"/>
      <c r="AN21" s="12" t="n">
        <f aca="false">(AF21-$D21)/$D21</f>
        <v>0.000208135943369455</v>
      </c>
      <c r="AO21" s="2"/>
      <c r="AP21" s="33" t="n">
        <v>221552.7248</v>
      </c>
      <c r="AQ21" s="34" t="n">
        <v>99.99</v>
      </c>
      <c r="AR21" s="34" t="n">
        <v>99.99</v>
      </c>
      <c r="AS21" s="34" t="n">
        <v>99.99</v>
      </c>
      <c r="AT21" s="34" t="n">
        <v>25405.36</v>
      </c>
      <c r="AU21" s="34" t="n">
        <v>85.27</v>
      </c>
      <c r="AV21" s="35" t="n">
        <f aca="false">AT21/3600</f>
        <v>7.05704444444444</v>
      </c>
      <c r="AW21" s="40"/>
      <c r="AX21" s="12" t="n">
        <f aca="false">(AP21-$D21)/$D21</f>
        <v>-0.00212317831325232</v>
      </c>
      <c r="AY21" s="2"/>
      <c r="AZ21" s="33" t="n">
        <v>221591.5936</v>
      </c>
      <c r="BA21" s="34" t="n">
        <v>99.99</v>
      </c>
      <c r="BB21" s="34" t="n">
        <v>99.99</v>
      </c>
      <c r="BC21" s="34" t="n">
        <v>99.99</v>
      </c>
      <c r="BD21" s="34" t="n">
        <v>25462.53</v>
      </c>
      <c r="BE21" s="34" t="n">
        <v>82.4</v>
      </c>
      <c r="BF21" s="35" t="n">
        <f aca="false">BD21/3600</f>
        <v>7.072925</v>
      </c>
      <c r="BG21" s="40"/>
      <c r="BH21" s="12" t="n">
        <f aca="false">(AZ21-$D21)/$D21</f>
        <v>-0.00194811265047707</v>
      </c>
    </row>
    <row r="22" customFormat="false" ht="12" hidden="false" customHeight="false" outlineLevel="0" collapsed="false">
      <c r="A22" s="11"/>
      <c r="B22" s="11" t="s">
        <v>44</v>
      </c>
      <c r="C22" s="11" t="n">
        <v>-12</v>
      </c>
      <c r="D22" s="33" t="n">
        <v>1449480.1104</v>
      </c>
      <c r="E22" s="34" t="n">
        <v>99.99</v>
      </c>
      <c r="F22" s="34" t="n">
        <v>99.99</v>
      </c>
      <c r="G22" s="34" t="n">
        <v>99.99</v>
      </c>
      <c r="H22" s="34" t="n">
        <v>69297.76</v>
      </c>
      <c r="I22" s="34" t="n">
        <v>321.47</v>
      </c>
      <c r="J22" s="35" t="n">
        <f aca="false">H22/3600</f>
        <v>19.2493777777778</v>
      </c>
      <c r="K22" s="2"/>
      <c r="L22" s="33" t="n">
        <v>1449505.3416</v>
      </c>
      <c r="M22" s="34" t="n">
        <v>99.99</v>
      </c>
      <c r="N22" s="34" t="n">
        <v>99.99</v>
      </c>
      <c r="O22" s="34" t="n">
        <v>99.99</v>
      </c>
      <c r="P22" s="34" t="n">
        <v>70327.53</v>
      </c>
      <c r="Q22" s="34" t="n">
        <v>316.78</v>
      </c>
      <c r="R22" s="35" t="n">
        <f aca="false">P22/3600</f>
        <v>19.535425</v>
      </c>
      <c r="S22" s="40"/>
      <c r="T22" s="12" t="n">
        <f aca="false">(L22-$D22)/$D22</f>
        <v>1.74070687959116E-005</v>
      </c>
      <c r="U22" s="2"/>
      <c r="V22" s="33" t="n">
        <v>1448946.3744</v>
      </c>
      <c r="W22" s="34" t="n">
        <v>99.99</v>
      </c>
      <c r="X22" s="34" t="n">
        <v>99.99</v>
      </c>
      <c r="Y22" s="34" t="n">
        <v>99.99</v>
      </c>
      <c r="Z22" s="34" t="n">
        <v>64349.1</v>
      </c>
      <c r="AA22" s="34" t="n">
        <v>301.5</v>
      </c>
      <c r="AB22" s="35" t="n">
        <f aca="false">Z22/3600</f>
        <v>17.87475</v>
      </c>
      <c r="AC22" s="40"/>
      <c r="AD22" s="12" t="n">
        <f aca="false">(V22-$D22)/$D22</f>
        <v>-0.000368225818464325</v>
      </c>
      <c r="AE22" s="2"/>
      <c r="AF22" s="33" t="n">
        <v>1449297.1208</v>
      </c>
      <c r="AG22" s="34" t="n">
        <v>99.99</v>
      </c>
      <c r="AH22" s="34" t="n">
        <v>99.99</v>
      </c>
      <c r="AI22" s="34" t="n">
        <v>99.99</v>
      </c>
      <c r="AJ22" s="34" t="n">
        <v>69655.69</v>
      </c>
      <c r="AK22" s="34" t="n">
        <v>314.18</v>
      </c>
      <c r="AL22" s="35" t="n">
        <f aca="false">AJ22/3600</f>
        <v>19.3488027777778</v>
      </c>
      <c r="AM22" s="40"/>
      <c r="AN22" s="12" t="n">
        <f aca="false">(AF22-$D22)/$D22</f>
        <v>-0.000126244988590753</v>
      </c>
      <c r="AO22" s="2"/>
      <c r="AP22" s="33" t="n">
        <v>1448953.2504</v>
      </c>
      <c r="AQ22" s="34" t="n">
        <v>99.99</v>
      </c>
      <c r="AR22" s="34" t="n">
        <v>99.99</v>
      </c>
      <c r="AS22" s="34" t="n">
        <v>99.99</v>
      </c>
      <c r="AT22" s="34" t="n">
        <v>63923.34</v>
      </c>
      <c r="AU22" s="34" t="n">
        <v>300.6</v>
      </c>
      <c r="AV22" s="35" t="n">
        <f aca="false">AT22/3600</f>
        <v>17.7564833333333</v>
      </c>
      <c r="AW22" s="40"/>
      <c r="AX22" s="12" t="n">
        <f aca="false">(AP22-$D22)/$D22</f>
        <v>-0.000363482048646033</v>
      </c>
      <c r="AY22" s="2"/>
      <c r="AZ22" s="33" t="n">
        <v>1448759.0048</v>
      </c>
      <c r="BA22" s="34" t="n">
        <v>99.99</v>
      </c>
      <c r="BB22" s="34" t="n">
        <v>99.99</v>
      </c>
      <c r="BC22" s="34" t="n">
        <v>99.99</v>
      </c>
      <c r="BD22" s="34" t="n">
        <v>64220.39</v>
      </c>
      <c r="BE22" s="34" t="n">
        <v>296.28</v>
      </c>
      <c r="BF22" s="35" t="n">
        <f aca="false">BD22/3600</f>
        <v>17.8389972222222</v>
      </c>
      <c r="BG22" s="40"/>
      <c r="BH22" s="12" t="n">
        <f aca="false">(AZ22-$D22)/$D22</f>
        <v>-0.000497492580150615</v>
      </c>
    </row>
    <row r="23" customFormat="false" ht="12" hidden="false" customHeight="false" outlineLevel="0" collapsed="false">
      <c r="A23" s="11"/>
      <c r="B23" s="11" t="s">
        <v>45</v>
      </c>
      <c r="C23" s="11" t="n">
        <v>-12</v>
      </c>
      <c r="D23" s="33" t="n">
        <v>1302350.9744</v>
      </c>
      <c r="E23" s="34" t="n">
        <v>99.99</v>
      </c>
      <c r="F23" s="34" t="n">
        <v>99.99</v>
      </c>
      <c r="G23" s="34" t="n">
        <v>99.99</v>
      </c>
      <c r="H23" s="34" t="n">
        <v>54032.61</v>
      </c>
      <c r="I23" s="34" t="n">
        <v>269.9</v>
      </c>
      <c r="J23" s="35" t="n">
        <f aca="false">H23/3600</f>
        <v>15.0090583333333</v>
      </c>
      <c r="K23" s="2"/>
      <c r="L23" s="33" t="n">
        <v>1302353.052</v>
      </c>
      <c r="M23" s="34" t="n">
        <v>99.99</v>
      </c>
      <c r="N23" s="34" t="n">
        <v>99.99</v>
      </c>
      <c r="O23" s="34" t="n">
        <v>99.99</v>
      </c>
      <c r="P23" s="34" t="n">
        <v>54793.41</v>
      </c>
      <c r="Q23" s="34" t="n">
        <v>276</v>
      </c>
      <c r="R23" s="35" t="n">
        <f aca="false">P23/3600</f>
        <v>15.2203916666667</v>
      </c>
      <c r="S23" s="40"/>
      <c r="T23" s="12" t="n">
        <f aca="false">(L23-$D23)/$D23</f>
        <v>1.59526889509771E-006</v>
      </c>
      <c r="U23" s="2"/>
      <c r="V23" s="33" t="n">
        <v>1302298.8416</v>
      </c>
      <c r="W23" s="34" t="n">
        <v>99.99</v>
      </c>
      <c r="X23" s="34" t="n">
        <v>99.99</v>
      </c>
      <c r="Y23" s="34" t="n">
        <v>99.99</v>
      </c>
      <c r="Z23" s="34" t="n">
        <v>48696.2</v>
      </c>
      <c r="AA23" s="34" t="n">
        <v>263.29</v>
      </c>
      <c r="AB23" s="35" t="n">
        <f aca="false">Z23/3600</f>
        <v>13.5267222222222</v>
      </c>
      <c r="AC23" s="40"/>
      <c r="AD23" s="12" t="n">
        <f aca="false">(V23-$D23)/$D23</f>
        <v>-4.00297623488469E-005</v>
      </c>
      <c r="AE23" s="2"/>
      <c r="AF23" s="33" t="n">
        <v>1302289.8528</v>
      </c>
      <c r="AG23" s="34" t="n">
        <v>99.99</v>
      </c>
      <c r="AH23" s="34" t="n">
        <v>99.99</v>
      </c>
      <c r="AI23" s="34" t="n">
        <v>99.99</v>
      </c>
      <c r="AJ23" s="34" t="n">
        <v>54483.97</v>
      </c>
      <c r="AK23" s="34" t="n">
        <v>279.12</v>
      </c>
      <c r="AL23" s="35" t="n">
        <f aca="false">AJ23/3600</f>
        <v>15.1344361111111</v>
      </c>
      <c r="AM23" s="40"/>
      <c r="AN23" s="12" t="n">
        <f aca="false">(AF23-$D23)/$D23</f>
        <v>-4.69317420583295E-005</v>
      </c>
      <c r="AO23" s="2"/>
      <c r="AP23" s="33" t="n">
        <v>1302300.3416</v>
      </c>
      <c r="AQ23" s="34" t="n">
        <v>99.99</v>
      </c>
      <c r="AR23" s="34" t="n">
        <v>99.99</v>
      </c>
      <c r="AS23" s="34" t="n">
        <v>99.99</v>
      </c>
      <c r="AT23" s="34" t="n">
        <v>48176.24</v>
      </c>
      <c r="AU23" s="34" t="n">
        <v>260.23</v>
      </c>
      <c r="AV23" s="35" t="n">
        <f aca="false">AT23/3600</f>
        <v>13.3822888888889</v>
      </c>
      <c r="AW23" s="40"/>
      <c r="AX23" s="12" t="n">
        <f aca="false">(AP23-$D23)/$D23</f>
        <v>-3.88779990918716E-005</v>
      </c>
      <c r="AY23" s="2"/>
      <c r="AZ23" s="33" t="n">
        <v>1302264.824</v>
      </c>
      <c r="BA23" s="34" t="n">
        <v>99.99</v>
      </c>
      <c r="BB23" s="34" t="n">
        <v>99.99</v>
      </c>
      <c r="BC23" s="34" t="n">
        <v>99.99</v>
      </c>
      <c r="BD23" s="34" t="n">
        <v>48477.5</v>
      </c>
      <c r="BE23" s="34" t="n">
        <v>259.42</v>
      </c>
      <c r="BF23" s="35" t="n">
        <f aca="false">BD23/3600</f>
        <v>13.4659722222222</v>
      </c>
      <c r="BG23" s="40"/>
      <c r="BH23" s="12" t="n">
        <f aca="false">(AZ23-$D23)/$D23</f>
        <v>-6.61499101957641E-005</v>
      </c>
    </row>
    <row r="24" customFormat="false" ht="12.75" hidden="false" customHeight="false" outlineLevel="0" collapsed="false">
      <c r="A24" s="17"/>
      <c r="B24" s="17" t="s">
        <v>46</v>
      </c>
      <c r="C24" s="17" t="n">
        <v>-12</v>
      </c>
      <c r="D24" s="36" t="n">
        <v>1354322.16</v>
      </c>
      <c r="E24" s="37" t="n">
        <v>99.99</v>
      </c>
      <c r="F24" s="37" t="n">
        <v>99.99</v>
      </c>
      <c r="G24" s="37" t="n">
        <v>99.99</v>
      </c>
      <c r="H24" s="37" t="n">
        <v>63792.18</v>
      </c>
      <c r="I24" s="37" t="n">
        <v>288.09</v>
      </c>
      <c r="J24" s="38" t="n">
        <f aca="false">H24/3600</f>
        <v>17.72005</v>
      </c>
      <c r="K24" s="2"/>
      <c r="L24" s="36" t="n">
        <v>1354322.16</v>
      </c>
      <c r="M24" s="37" t="n">
        <v>99.99</v>
      </c>
      <c r="N24" s="37" t="n">
        <v>99.99</v>
      </c>
      <c r="O24" s="37" t="n">
        <v>99.99</v>
      </c>
      <c r="P24" s="37" t="n">
        <v>65112.06</v>
      </c>
      <c r="Q24" s="37" t="n">
        <v>294.57</v>
      </c>
      <c r="R24" s="38" t="n">
        <f aca="false">P24/3600</f>
        <v>18.0866833333333</v>
      </c>
      <c r="S24" s="40"/>
      <c r="T24" s="12" t="n">
        <f aca="false">(L24-$D24)/$D24</f>
        <v>0</v>
      </c>
      <c r="U24" s="2"/>
      <c r="V24" s="36" t="n">
        <v>1354244.1648</v>
      </c>
      <c r="W24" s="37" t="n">
        <v>99.99</v>
      </c>
      <c r="X24" s="37" t="n">
        <v>99.99</v>
      </c>
      <c r="Y24" s="37" t="n">
        <v>99.99</v>
      </c>
      <c r="Z24" s="37" t="n">
        <v>59424.93</v>
      </c>
      <c r="AA24" s="37" t="n">
        <v>282.2</v>
      </c>
      <c r="AB24" s="38" t="n">
        <f aca="false">Z24/3600</f>
        <v>16.506925</v>
      </c>
      <c r="AC24" s="40"/>
      <c r="AD24" s="12" t="n">
        <f aca="false">(V24-$D24)/$D24</f>
        <v>-5.75898425822146E-005</v>
      </c>
      <c r="AE24" s="2"/>
      <c r="AF24" s="36" t="n">
        <v>1354214.5168</v>
      </c>
      <c r="AG24" s="37" t="n">
        <v>99.99</v>
      </c>
      <c r="AH24" s="37" t="n">
        <v>99.99</v>
      </c>
      <c r="AI24" s="37" t="n">
        <v>99.99</v>
      </c>
      <c r="AJ24" s="37" t="n">
        <v>64748.09</v>
      </c>
      <c r="AK24" s="37" t="n">
        <v>297.14</v>
      </c>
      <c r="AL24" s="38" t="n">
        <f aca="false">AJ24/3600</f>
        <v>17.9855805555556</v>
      </c>
      <c r="AM24" s="40"/>
      <c r="AN24" s="12" t="n">
        <f aca="false">(AF24-$D24)/$D24</f>
        <v>-7.94812365765445E-005</v>
      </c>
      <c r="AO24" s="2"/>
      <c r="AP24" s="36" t="n">
        <v>1354244.1648</v>
      </c>
      <c r="AQ24" s="37" t="n">
        <v>99.99</v>
      </c>
      <c r="AR24" s="37" t="n">
        <v>99.99</v>
      </c>
      <c r="AS24" s="37" t="n">
        <v>99.99</v>
      </c>
      <c r="AT24" s="37" t="n">
        <v>58834.94</v>
      </c>
      <c r="AU24" s="37" t="n">
        <v>278.75</v>
      </c>
      <c r="AV24" s="38" t="n">
        <f aca="false">AT24/3600</f>
        <v>16.3430388888889</v>
      </c>
      <c r="AW24" s="40"/>
      <c r="AX24" s="12" t="n">
        <f aca="false">(AP24-$D24)/$D24</f>
        <v>-5.75898425822146E-005</v>
      </c>
      <c r="AY24" s="2"/>
      <c r="AZ24" s="36" t="n">
        <v>1354152.7304</v>
      </c>
      <c r="BA24" s="37" t="n">
        <v>99.99</v>
      </c>
      <c r="BB24" s="37" t="n">
        <v>99.99</v>
      </c>
      <c r="BC24" s="37" t="n">
        <v>99.99</v>
      </c>
      <c r="BD24" s="37" t="n">
        <v>59295.68</v>
      </c>
      <c r="BE24" s="37" t="n">
        <v>279.22</v>
      </c>
      <c r="BF24" s="38" t="n">
        <f aca="false">BD24/3600</f>
        <v>16.4710222222222</v>
      </c>
      <c r="BG24" s="40"/>
      <c r="BH24" s="12" t="n">
        <f aca="false">(AZ24-$D24)/$D24</f>
        <v>-0.000125102878033035</v>
      </c>
    </row>
    <row r="25" customFormat="false" ht="12" hidden="false" customHeight="false" outlineLevel="0" collapsed="false">
      <c r="B25" s="1" t="s">
        <v>7</v>
      </c>
      <c r="T25" s="9" t="n">
        <f aca="false">AVERAGE(T3,T4,T5,T6,T7,T8,T9,T10)</f>
        <v>2.94475562144027E-005</v>
      </c>
      <c r="AD25" s="9" t="n">
        <f aca="false">AVERAGE(AD3,AD4,AD5,AD6,AD7,AD8,AD9,AD10)</f>
        <v>-0.000532265280429117</v>
      </c>
      <c r="AN25" s="9" t="n">
        <f aca="false">AVERAGE(AN3,AN4,AN5,AN6,AN7,AN8,AN9,AN10)</f>
        <v>-0.000150102698176647</v>
      </c>
      <c r="AX25" s="9" t="n">
        <f aca="false">AVERAGE(AX3,AX4,AX5,AX6,AX7,AX8,AX9,AX10)</f>
        <v>-0.000506327864320573</v>
      </c>
      <c r="BH25" s="9" t="n">
        <f aca="false">AVERAGE(BH3,BH4,BH5,BH6,BH7,BH8,BH9,BH10)</f>
        <v>-0.000660401043180101</v>
      </c>
    </row>
    <row r="26" customFormat="false" ht="12" hidden="false" customHeight="false" outlineLevel="0" collapsed="false">
      <c r="B26" s="1" t="s">
        <v>8</v>
      </c>
      <c r="T26" s="12" t="n">
        <f aca="false">AVERAGE(T11,T12,T13,T14,T15,T16,T17)</f>
        <v>6.43377058864199E-006</v>
      </c>
      <c r="AD26" s="12" t="n">
        <f aca="false">AVERAGE(AD11,AD12,AD13,AD14,AD15,AD16,AD17)</f>
        <v>-0.000501612861211613</v>
      </c>
      <c r="AN26" s="12" t="n">
        <f aca="false">AVERAGE(AN11,AN12,AN13,AN14,AN15,AN16,AN17)</f>
        <v>-0.000280780238233943</v>
      </c>
      <c r="AX26" s="12" t="n">
        <f aca="false">AVERAGE(AX11,AX12,AX13,AX14,AX15,AX16,AX17)</f>
        <v>-0.000496148547577985</v>
      </c>
      <c r="BH26" s="12" t="n">
        <f aca="false">AVERAGE(BH11,BH12,BH13,BH14,BH15,BH16,BH17)</f>
        <v>-0.000751433897900013</v>
      </c>
    </row>
    <row r="27" customFormat="false" ht="12.75" hidden="false" customHeight="false" outlineLevel="0" collapsed="false">
      <c r="B27" s="1" t="s">
        <v>9</v>
      </c>
      <c r="T27" s="39" t="n">
        <f aca="false">AVERAGE(T18,T19,T20,T21,T22,T23,T24)</f>
        <v>0.000242873396795482</v>
      </c>
      <c r="AD27" s="39" t="n">
        <f aca="false">AVERAGE(AD18,AD19,AD20,AD21,AD22,AD23,AD24)</f>
        <v>-0.000674803390385809</v>
      </c>
      <c r="AN27" s="39" t="n">
        <f aca="false">AVERAGE(AN18,AN19,AN20,AN21,AN22,AN23,AN24)</f>
        <v>-9.58226465631967E-005</v>
      </c>
      <c r="AX27" s="39" t="n">
        <f aca="false">AVERAGE(AX18,AX19,AX20,AX21,AX22,AX23,AX24)</f>
        <v>-0.000434856135687694</v>
      </c>
      <c r="BH27" s="39" t="n">
        <f aca="false">AVERAGE(BH18,BH19,BH20,BH21,BH22,BH23,BH24)</f>
        <v>-0.000532019406576804</v>
      </c>
    </row>
    <row r="28" customFormat="false" ht="12.75" hidden="false" customHeight="false" outlineLevel="0" collapsed="false">
      <c r="A28" s="41"/>
      <c r="B28" s="42" t="s">
        <v>47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19" t="n">
        <f aca="false">AVERAGE(T3:T24)</f>
        <v>9.00332100638224E-005</v>
      </c>
      <c r="U28" s="42"/>
      <c r="V28" s="42"/>
      <c r="W28" s="42"/>
      <c r="X28" s="42"/>
      <c r="Y28" s="42"/>
      <c r="Z28" s="42"/>
      <c r="AA28" s="42"/>
      <c r="AB28" s="42"/>
      <c r="AC28" s="42"/>
      <c r="AD28" s="19" t="n">
        <f aca="false">AVERAGE(AD3:AD24)</f>
        <v>-0.00056786527293704</v>
      </c>
      <c r="AE28" s="42"/>
      <c r="AF28" s="42"/>
      <c r="AG28" s="42"/>
      <c r="AH28" s="42"/>
      <c r="AI28" s="42"/>
      <c r="AJ28" s="42"/>
      <c r="AK28" s="42"/>
      <c r="AL28" s="42"/>
      <c r="AM28" s="42"/>
      <c r="AN28" s="19" t="n">
        <f aca="false">AVERAGE(AN3:AN24)</f>
        <v>-0.000174410989954234</v>
      </c>
      <c r="AO28" s="42"/>
      <c r="AP28" s="42"/>
      <c r="AQ28" s="42"/>
      <c r="AR28" s="42"/>
      <c r="AS28" s="42"/>
      <c r="AT28" s="42"/>
      <c r="AU28" s="42"/>
      <c r="AV28" s="42"/>
      <c r="AW28" s="42"/>
      <c r="AX28" s="19" t="n">
        <f aca="false">AVERAGE(AX3:AX24)</f>
        <v>-0.000480347986246561</v>
      </c>
      <c r="AY28" s="42"/>
      <c r="AZ28" s="42"/>
      <c r="BA28" s="42"/>
      <c r="BB28" s="42"/>
      <c r="BC28" s="42"/>
      <c r="BD28" s="42"/>
      <c r="BE28" s="42"/>
      <c r="BF28" s="42"/>
      <c r="BG28" s="42"/>
      <c r="BH28" s="19" t="n">
        <f aca="false">AVERAGE(BH3:BH24)</f>
        <v>-0.000648517339853569</v>
      </c>
    </row>
    <row r="29" customFormat="false" ht="12" hidden="false" customHeight="false" outlineLevel="0" collapsed="false">
      <c r="B29" s="1" t="s">
        <v>48</v>
      </c>
      <c r="I29" s="43" t="n">
        <f aca="false">GEOMEAN(I3:I24)</f>
        <v>259.49873390908</v>
      </c>
      <c r="J29" s="43" t="n">
        <f aca="false">GEOMEAN(J3:J24)</f>
        <v>14.5280078850377</v>
      </c>
      <c r="Q29" s="43" t="n">
        <f aca="false">GEOMEAN(Q3:Q24)</f>
        <v>259.674344780521</v>
      </c>
      <c r="R29" s="43" t="n">
        <f aca="false">GEOMEAN(R3:R24)</f>
        <v>14.6821577831168</v>
      </c>
      <c r="AA29" s="43" t="n">
        <f aca="false">GEOMEAN(AA3:AA24)</f>
        <v>246.109970011831</v>
      </c>
      <c r="AB29" s="43" t="n">
        <f aca="false">GEOMEAN(AB3:AB24)</f>
        <v>13.2326513756461</v>
      </c>
      <c r="AK29" s="43" t="n">
        <f aca="false">GEOMEAN(AK3:AK24)</f>
        <v>260.854321759937</v>
      </c>
      <c r="AL29" s="43" t="n">
        <f aca="false">GEOMEAN(AL3:AL24)</f>
        <v>14.5727159479974</v>
      </c>
      <c r="AU29" s="43" t="n">
        <f aca="false">GEOMEAN(AU3:AU24)</f>
        <v>245.225007958972</v>
      </c>
      <c r="AV29" s="43" t="n">
        <f aca="false">GEOMEAN(AV3:AV24)</f>
        <v>13.1343689180205</v>
      </c>
      <c r="BE29" s="43" t="n">
        <f aca="false">GEOMEAN(BE3:BE24)</f>
        <v>242.795932666947</v>
      </c>
      <c r="BF29" s="43" t="n">
        <f aca="false">GEOMEAN(BF3:BF24)</f>
        <v>13.1814982083729</v>
      </c>
    </row>
    <row r="30" customFormat="false" ht="12" hidden="false" customHeight="false" outlineLevel="0" collapsed="false">
      <c r="B30" s="1" t="s">
        <v>49</v>
      </c>
      <c r="Q30" s="44" t="n">
        <f aca="false">Q29/I29</f>
        <v>1.00067673113003</v>
      </c>
      <c r="R30" s="44" t="n">
        <f aca="false">R29/J29</f>
        <v>1.01061053237986</v>
      </c>
      <c r="AA30" s="44" t="n">
        <f aca="false">AA29/$I29</f>
        <v>0.948405282385926</v>
      </c>
      <c r="AB30" s="44" t="n">
        <f aca="false">AB29/$J29</f>
        <v>0.910837293065784</v>
      </c>
      <c r="AK30" s="44" t="n">
        <f aca="false">AK29/$I29</f>
        <v>1.00522387076976</v>
      </c>
      <c r="AL30" s="44" t="n">
        <f aca="false">AL29/$J29</f>
        <v>1.00307737050485</v>
      </c>
      <c r="AU30" s="44" t="n">
        <f aca="false">AU29/$I29</f>
        <v>0.944995007354799</v>
      </c>
      <c r="AV30" s="44" t="n">
        <f aca="false">AV29/$J29</f>
        <v>0.904072259731325</v>
      </c>
      <c r="BE30" s="44" t="n">
        <f aca="false">BE29/$I29</f>
        <v>0.935634363256719</v>
      </c>
      <c r="BF30" s="44" t="n">
        <f aca="false">BF29/$J29</f>
        <v>0.907316289520224</v>
      </c>
    </row>
    <row r="31" customFormat="false" ht="12" hidden="false" customHeight="false" outlineLevel="0" collapsed="false">
      <c r="B31" s="1" t="s">
        <v>50</v>
      </c>
      <c r="I31" s="43" t="n">
        <f aca="false">SUM(I3:I24)/3600</f>
        <v>1.71565277777778</v>
      </c>
      <c r="J31" s="43" t="n">
        <f aca="false">SUM(J3:J24)</f>
        <v>339.130394444444</v>
      </c>
      <c r="Q31" s="43" t="n">
        <f aca="false">SUM(Q3:Q24)/3600</f>
        <v>1.70885277777778</v>
      </c>
      <c r="R31" s="43" t="n">
        <f aca="false">SUM(R3:R24)</f>
        <v>342.999663888889</v>
      </c>
      <c r="AA31" s="43" t="n">
        <f aca="false">SUM(AA3:AA24)/3600</f>
        <v>1.62271944444444</v>
      </c>
      <c r="AB31" s="43" t="n">
        <f aca="false">SUM(AB3:AB24)</f>
        <v>308.801716666667</v>
      </c>
      <c r="AK31" s="43" t="n">
        <f aca="false">SUM(AK3:AK24)/3600</f>
        <v>1.71716111111111</v>
      </c>
      <c r="AL31" s="43" t="n">
        <f aca="false">SUM(AL3:AL24)</f>
        <v>340.408066666667</v>
      </c>
      <c r="AU31" s="43" t="n">
        <f aca="false">SUM(AU3:AU24)/3600</f>
        <v>1.61683611111111</v>
      </c>
      <c r="AV31" s="43" t="n">
        <f aca="false">SUM(AV3:AV24)</f>
        <v>306.687788888889</v>
      </c>
      <c r="BE31" s="43" t="n">
        <f aca="false">SUM(BE3:BE24)/3600</f>
        <v>1.59916666666667</v>
      </c>
      <c r="BF31" s="43" t="n">
        <f aca="false">SUM(BF3:BF24)</f>
        <v>307.700258333333</v>
      </c>
    </row>
  </sheetData>
  <mergeCells count="6">
    <mergeCell ref="D1:J1"/>
    <mergeCell ref="L1:R1"/>
    <mergeCell ref="V1:AB1"/>
    <mergeCell ref="AF1:AL1"/>
    <mergeCell ref="AP1:AV1"/>
    <mergeCell ref="AZ1:BF1"/>
  </mergeCells>
  <conditionalFormatting sqref="T3:T28 AD3:AD28 AN3:AN28 AX3:AX28 BH3:BH2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J20" activeCellId="0" sqref="BJ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8" min="26" style="1" width="8.88"/>
    <col collapsed="false" customWidth="true" hidden="false" outlineLevel="0" max="29" min="29" style="1" width="2.88"/>
    <col collapsed="false" customWidth="true" hidden="false" outlineLevel="0" max="30" min="30" style="1" width="8.88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8" min="36" style="1" width="8.88"/>
    <col collapsed="false" customWidth="true" hidden="false" outlineLevel="0" max="39" min="39" style="1" width="2.88"/>
    <col collapsed="false" customWidth="true" hidden="false" outlineLevel="0" max="40" min="40" style="1" width="8.88"/>
    <col collapsed="false" customWidth="true" hidden="false" outlineLevel="0" max="41" min="41" style="1" width="2.88"/>
    <col collapsed="false" customWidth="true" hidden="false" outlineLevel="0" max="42" min="42" style="1" width="9.88"/>
    <col collapsed="false" customWidth="true" hidden="false" outlineLevel="0" max="45" min="43" style="1" width="6.88"/>
    <col collapsed="false" customWidth="true" hidden="false" outlineLevel="0" max="48" min="46" style="1" width="8.88"/>
    <col collapsed="false" customWidth="true" hidden="false" outlineLevel="0" max="49" min="49" style="1" width="2.88"/>
    <col collapsed="false" customWidth="true" hidden="false" outlineLevel="0" max="50" min="50" style="1" width="8.88"/>
    <col collapsed="false" customWidth="true" hidden="false" outlineLevel="0" max="51" min="51" style="1" width="2.88"/>
    <col collapsed="false" customWidth="true" hidden="false" outlineLevel="0" max="52" min="52" style="1" width="9.88"/>
    <col collapsed="false" customWidth="true" hidden="false" outlineLevel="0" max="55" min="53" style="1" width="6.88"/>
    <col collapsed="false" customWidth="true" hidden="false" outlineLevel="0" max="58" min="56" style="1" width="8.88"/>
    <col collapsed="false" customWidth="true" hidden="false" outlineLevel="0" max="59" min="59" style="1" width="2.88"/>
    <col collapsed="false" customWidth="true" hidden="false" outlineLevel="0" max="60" min="60" style="1" width="8.88"/>
    <col collapsed="false" customWidth="false" hidden="false" outlineLevel="0" max="257" min="61" style="1" width="10.88"/>
  </cols>
  <sheetData>
    <row r="1" customFormat="false" ht="12.75" hidden="false" customHeight="false" outlineLevel="0" collapsed="false">
      <c r="A1" s="2"/>
      <c r="B1" s="2"/>
      <c r="D1" s="21" t="s">
        <v>15</v>
      </c>
      <c r="E1" s="21"/>
      <c r="F1" s="21"/>
      <c r="G1" s="21"/>
      <c r="H1" s="21"/>
      <c r="I1" s="21"/>
      <c r="J1" s="21"/>
      <c r="L1" s="21" t="str">
        <f aca="false">Summary!B2</f>
        <v>1ctx_CG</v>
      </c>
      <c r="M1" s="21"/>
      <c r="N1" s="21"/>
      <c r="O1" s="21"/>
      <c r="P1" s="21"/>
      <c r="Q1" s="21"/>
      <c r="R1" s="21"/>
      <c r="S1" s="22"/>
      <c r="T1" s="21"/>
      <c r="V1" s="21" t="str">
        <f aca="false">Summary!L2</f>
        <v>1ctx_sigmap</v>
      </c>
      <c r="W1" s="21"/>
      <c r="X1" s="21"/>
      <c r="Y1" s="21"/>
      <c r="Z1" s="21"/>
      <c r="AA1" s="21"/>
      <c r="AB1" s="21"/>
      <c r="AC1" s="22"/>
      <c r="AD1" s="21"/>
      <c r="AF1" s="21" t="str">
        <f aca="false">Summary!V2</f>
        <v>1ctx_G1_G2</v>
      </c>
      <c r="AG1" s="21"/>
      <c r="AH1" s="21"/>
      <c r="AI1" s="21"/>
      <c r="AJ1" s="21"/>
      <c r="AK1" s="21"/>
      <c r="AL1" s="21"/>
      <c r="AM1" s="22"/>
      <c r="AN1" s="21"/>
      <c r="AP1" s="21" t="str">
        <f aca="false">Summary!AF2</f>
        <v>1ctx_CG_sigmap</v>
      </c>
      <c r="AQ1" s="21"/>
      <c r="AR1" s="21"/>
      <c r="AS1" s="21"/>
      <c r="AT1" s="21"/>
      <c r="AU1" s="21"/>
      <c r="AV1" s="21"/>
      <c r="AW1" s="22"/>
      <c r="AX1" s="21"/>
      <c r="AZ1" s="21" t="str">
        <f aca="false">Summary!AP2</f>
        <v>1ctx_CG_sigmap_G1_G2</v>
      </c>
      <c r="BA1" s="21"/>
      <c r="BB1" s="21"/>
      <c r="BC1" s="21"/>
      <c r="BD1" s="21"/>
      <c r="BE1" s="21"/>
      <c r="BF1" s="21"/>
      <c r="BG1" s="22"/>
      <c r="BH1" s="21"/>
    </row>
    <row r="2" customFormat="false" ht="12.75" hidden="false" customHeight="false" outlineLevel="0" collapsed="false">
      <c r="A2" s="23"/>
      <c r="B2" s="24"/>
      <c r="C2" s="25" t="s">
        <v>16</v>
      </c>
      <c r="D2" s="26" t="s">
        <v>17</v>
      </c>
      <c r="E2" s="27" t="s">
        <v>18</v>
      </c>
      <c r="F2" s="27" t="s">
        <v>19</v>
      </c>
      <c r="G2" s="27" t="s">
        <v>20</v>
      </c>
      <c r="H2" s="27" t="s">
        <v>21</v>
      </c>
      <c r="I2" s="27" t="s">
        <v>22</v>
      </c>
      <c r="J2" s="28" t="s">
        <v>23</v>
      </c>
      <c r="K2" s="22"/>
      <c r="L2" s="26" t="s">
        <v>17</v>
      </c>
      <c r="M2" s="27" t="s">
        <v>18</v>
      </c>
      <c r="N2" s="27" t="s">
        <v>19</v>
      </c>
      <c r="O2" s="27" t="s">
        <v>20</v>
      </c>
      <c r="P2" s="27" t="s">
        <v>21</v>
      </c>
      <c r="Q2" s="27" t="s">
        <v>22</v>
      </c>
      <c r="R2" s="28" t="s">
        <v>23</v>
      </c>
      <c r="S2" s="7"/>
      <c r="T2" s="21" t="s">
        <v>24</v>
      </c>
      <c r="U2" s="22"/>
      <c r="V2" s="26" t="s">
        <v>17</v>
      </c>
      <c r="W2" s="27" t="s">
        <v>18</v>
      </c>
      <c r="X2" s="27" t="s">
        <v>19</v>
      </c>
      <c r="Y2" s="27" t="s">
        <v>20</v>
      </c>
      <c r="Z2" s="27" t="s">
        <v>21</v>
      </c>
      <c r="AA2" s="27" t="s">
        <v>22</v>
      </c>
      <c r="AB2" s="28" t="s">
        <v>23</v>
      </c>
      <c r="AC2" s="7"/>
      <c r="AD2" s="21" t="s">
        <v>24</v>
      </c>
      <c r="AE2" s="22"/>
      <c r="AF2" s="26" t="s">
        <v>17</v>
      </c>
      <c r="AG2" s="27" t="s">
        <v>18</v>
      </c>
      <c r="AH2" s="27" t="s">
        <v>19</v>
      </c>
      <c r="AI2" s="27" t="s">
        <v>20</v>
      </c>
      <c r="AJ2" s="27" t="s">
        <v>21</v>
      </c>
      <c r="AK2" s="27" t="s">
        <v>22</v>
      </c>
      <c r="AL2" s="28" t="s">
        <v>23</v>
      </c>
      <c r="AM2" s="7"/>
      <c r="AN2" s="21" t="s">
        <v>24</v>
      </c>
      <c r="AO2" s="22"/>
      <c r="AP2" s="26" t="s">
        <v>17</v>
      </c>
      <c r="AQ2" s="27" t="s">
        <v>18</v>
      </c>
      <c r="AR2" s="27" t="s">
        <v>19</v>
      </c>
      <c r="AS2" s="27" t="s">
        <v>20</v>
      </c>
      <c r="AT2" s="27" t="s">
        <v>21</v>
      </c>
      <c r="AU2" s="27" t="s">
        <v>22</v>
      </c>
      <c r="AV2" s="28" t="s">
        <v>23</v>
      </c>
      <c r="AW2" s="7"/>
      <c r="AX2" s="21" t="s">
        <v>24</v>
      </c>
      <c r="AY2" s="22"/>
      <c r="AZ2" s="26" t="s">
        <v>17</v>
      </c>
      <c r="BA2" s="27" t="s">
        <v>18</v>
      </c>
      <c r="BB2" s="27" t="s">
        <v>19</v>
      </c>
      <c r="BC2" s="27" t="s">
        <v>20</v>
      </c>
      <c r="BD2" s="27" t="s">
        <v>21</v>
      </c>
      <c r="BE2" s="27" t="s">
        <v>22</v>
      </c>
      <c r="BF2" s="28" t="s">
        <v>23</v>
      </c>
      <c r="BG2" s="7"/>
      <c r="BH2" s="21" t="s">
        <v>24</v>
      </c>
    </row>
    <row r="3" customFormat="false" ht="12" hidden="false" customHeight="false" outlineLevel="0" collapsed="false">
      <c r="A3" s="8" t="s">
        <v>7</v>
      </c>
      <c r="B3" s="8" t="s">
        <v>25</v>
      </c>
      <c r="C3" s="8" t="n">
        <v>-24</v>
      </c>
      <c r="D3" s="29" t="n">
        <v>3158374.176</v>
      </c>
      <c r="E3" s="30" t="n">
        <v>99.99</v>
      </c>
      <c r="F3" s="30" t="n">
        <v>99.99</v>
      </c>
      <c r="G3" s="30" t="n">
        <v>99.99</v>
      </c>
      <c r="H3" s="30" t="n">
        <v>50277.5</v>
      </c>
      <c r="I3" s="30" t="n">
        <v>273.74</v>
      </c>
      <c r="J3" s="31" t="n">
        <f aca="false">H3/3600</f>
        <v>13.9659722222222</v>
      </c>
      <c r="L3" s="29" t="n">
        <v>3158412.1664</v>
      </c>
      <c r="M3" s="30" t="n">
        <v>99.99</v>
      </c>
      <c r="N3" s="30" t="n">
        <v>99.99</v>
      </c>
      <c r="O3" s="30" t="n">
        <v>99.99</v>
      </c>
      <c r="P3" s="30" t="n">
        <v>50632.32</v>
      </c>
      <c r="Q3" s="30" t="n">
        <v>275.58</v>
      </c>
      <c r="R3" s="31" t="n">
        <f aca="false">P3/3600</f>
        <v>14.0645333333333</v>
      </c>
      <c r="S3" s="32"/>
      <c r="T3" s="9" t="n">
        <f aca="false">(L3-$D3)/$D3</f>
        <v>1.20284671425865E-005</v>
      </c>
      <c r="V3" s="29" t="n">
        <v>3158288.1584</v>
      </c>
      <c r="W3" s="30" t="n">
        <v>99.99</v>
      </c>
      <c r="X3" s="30" t="n">
        <v>99.99</v>
      </c>
      <c r="Y3" s="30" t="n">
        <v>99.99</v>
      </c>
      <c r="Z3" s="30" t="n">
        <v>45906.37</v>
      </c>
      <c r="AA3" s="30" t="n">
        <v>264.25</v>
      </c>
      <c r="AB3" s="31" t="n">
        <f aca="false">Z3/3600</f>
        <v>12.7517694444444</v>
      </c>
      <c r="AC3" s="32"/>
      <c r="AD3" s="9" t="n">
        <f aca="false">(V3-$D3)/$D3</f>
        <v>-2.72347718182156E-005</v>
      </c>
      <c r="AF3" s="29" t="n">
        <v>3158322.4608</v>
      </c>
      <c r="AG3" s="30" t="n">
        <v>99.99</v>
      </c>
      <c r="AH3" s="30" t="n">
        <v>99.99</v>
      </c>
      <c r="AI3" s="30" t="n">
        <v>99.99</v>
      </c>
      <c r="AJ3" s="30" t="n">
        <v>50219.16</v>
      </c>
      <c r="AK3" s="30" t="n">
        <v>277.19</v>
      </c>
      <c r="AL3" s="31" t="n">
        <f aca="false">AJ3/3600</f>
        <v>13.9497666666667</v>
      </c>
      <c r="AM3" s="32"/>
      <c r="AN3" s="9" t="n">
        <f aca="false">(AF3-$D3)/$D3</f>
        <v>-1.63739940609168E-005</v>
      </c>
      <c r="AP3" s="29" t="n">
        <v>3158292.4944</v>
      </c>
      <c r="AQ3" s="30" t="n">
        <v>99.99</v>
      </c>
      <c r="AR3" s="30" t="n">
        <v>99.99</v>
      </c>
      <c r="AS3" s="30" t="n">
        <v>99.99</v>
      </c>
      <c r="AT3" s="30" t="n">
        <v>45633.8</v>
      </c>
      <c r="AU3" s="30" t="n">
        <v>264.72</v>
      </c>
      <c r="AV3" s="31" t="n">
        <f aca="false">AT3/3600</f>
        <v>12.6760555555556</v>
      </c>
      <c r="AW3" s="32"/>
      <c r="AX3" s="9" t="n">
        <f aca="false">(AP3-$D3)/$D3</f>
        <v>-2.58619135821411E-005</v>
      </c>
      <c r="AZ3" s="29" t="n">
        <v>3158231.5952</v>
      </c>
      <c r="BA3" s="30" t="n">
        <v>99.99</v>
      </c>
      <c r="BB3" s="30" t="n">
        <v>99.99</v>
      </c>
      <c r="BC3" s="30" t="n">
        <v>99.99</v>
      </c>
      <c r="BD3" s="30" t="n">
        <v>45714.11</v>
      </c>
      <c r="BE3" s="30" t="n">
        <v>262.83</v>
      </c>
      <c r="BF3" s="31" t="n">
        <f aca="false">BD3/3600</f>
        <v>12.6983638888889</v>
      </c>
      <c r="BG3" s="32"/>
      <c r="BH3" s="9" t="n">
        <f aca="false">(AZ3-$D3)/$D3</f>
        <v>-4.5143732836838E-005</v>
      </c>
    </row>
    <row r="4" customFormat="false" ht="12" hidden="false" customHeight="false" outlineLevel="0" collapsed="false">
      <c r="A4" s="11"/>
      <c r="B4" s="11" t="s">
        <v>26</v>
      </c>
      <c r="C4" s="11" t="n">
        <v>-12</v>
      </c>
      <c r="D4" s="33" t="n">
        <v>994443.9688</v>
      </c>
      <c r="E4" s="34" t="n">
        <v>99.99</v>
      </c>
      <c r="F4" s="34" t="n">
        <v>99.99</v>
      </c>
      <c r="G4" s="34" t="n">
        <v>99.99</v>
      </c>
      <c r="H4" s="34" t="n">
        <v>45594.84</v>
      </c>
      <c r="I4" s="34" t="n">
        <v>207.5</v>
      </c>
      <c r="J4" s="35" t="n">
        <f aca="false">H4/3600</f>
        <v>12.6652333333333</v>
      </c>
      <c r="L4" s="33" t="n">
        <v>994444.4832</v>
      </c>
      <c r="M4" s="34" t="n">
        <v>99.99</v>
      </c>
      <c r="N4" s="34" t="n">
        <v>99.99</v>
      </c>
      <c r="O4" s="34" t="n">
        <v>99.99</v>
      </c>
      <c r="P4" s="34" t="n">
        <v>45990.22</v>
      </c>
      <c r="Q4" s="34" t="n">
        <v>209.21</v>
      </c>
      <c r="R4" s="35" t="n">
        <f aca="false">P4/3600</f>
        <v>12.7750611111111</v>
      </c>
      <c r="S4" s="32"/>
      <c r="T4" s="12" t="n">
        <f aca="false">(L4-$D4)/$D4</f>
        <v>5.17273990415167E-007</v>
      </c>
      <c r="V4" s="33" t="n">
        <v>994338.0128</v>
      </c>
      <c r="W4" s="34" t="n">
        <v>99.99</v>
      </c>
      <c r="X4" s="34" t="n">
        <v>99.99</v>
      </c>
      <c r="Y4" s="34" t="n">
        <v>99.99</v>
      </c>
      <c r="Z4" s="34" t="n">
        <v>42426.42</v>
      </c>
      <c r="AA4" s="34" t="n">
        <v>200.26</v>
      </c>
      <c r="AB4" s="35" t="n">
        <f aca="false">Z4/3600</f>
        <v>11.7851166666667</v>
      </c>
      <c r="AC4" s="32"/>
      <c r="AD4" s="12" t="n">
        <f aca="false">(V4-$D4)/$D4</f>
        <v>-0.000106547983922979</v>
      </c>
      <c r="AF4" s="33" t="n">
        <v>994307.7424</v>
      </c>
      <c r="AG4" s="34" t="n">
        <v>99.99</v>
      </c>
      <c r="AH4" s="34" t="n">
        <v>99.99</v>
      </c>
      <c r="AI4" s="34" t="n">
        <v>99.99</v>
      </c>
      <c r="AJ4" s="34" t="n">
        <v>45594.68</v>
      </c>
      <c r="AK4" s="34" t="n">
        <v>209.76</v>
      </c>
      <c r="AL4" s="35" t="n">
        <f aca="false">AJ4/3600</f>
        <v>12.6651888888889</v>
      </c>
      <c r="AM4" s="32"/>
      <c r="AN4" s="12" t="n">
        <f aca="false">(AF4-$D4)/$D4</f>
        <v>-0.00013698750686218</v>
      </c>
      <c r="AP4" s="33" t="n">
        <v>994336.6552</v>
      </c>
      <c r="AQ4" s="34" t="n">
        <v>99.99</v>
      </c>
      <c r="AR4" s="34" t="n">
        <v>99.99</v>
      </c>
      <c r="AS4" s="34" t="n">
        <v>99.99</v>
      </c>
      <c r="AT4" s="34" t="n">
        <v>41721</v>
      </c>
      <c r="AU4" s="34" t="n">
        <v>197.48</v>
      </c>
      <c r="AV4" s="35" t="n">
        <f aca="false">AT4/3600</f>
        <v>11.5891666666667</v>
      </c>
      <c r="AW4" s="32"/>
      <c r="AX4" s="12" t="n">
        <f aca="false">(AP4-$D4)/$D4</f>
        <v>-0.000107913168933479</v>
      </c>
      <c r="AZ4" s="33" t="n">
        <v>994244.0768</v>
      </c>
      <c r="BA4" s="34" t="n">
        <v>99.99</v>
      </c>
      <c r="BB4" s="34" t="n">
        <v>99.99</v>
      </c>
      <c r="BC4" s="34" t="n">
        <v>99.99</v>
      </c>
      <c r="BD4" s="34" t="n">
        <v>41897.46</v>
      </c>
      <c r="BE4" s="34" t="n">
        <v>196.52</v>
      </c>
      <c r="BF4" s="35" t="n">
        <f aca="false">BD4/3600</f>
        <v>11.6381833333333</v>
      </c>
      <c r="BG4" s="32"/>
      <c r="BH4" s="12" t="n">
        <f aca="false">(AZ4-$D4)/$D4</f>
        <v>-0.000201008811226643</v>
      </c>
    </row>
    <row r="5" customFormat="false" ht="12" hidden="false" customHeight="false" outlineLevel="0" collapsed="false">
      <c r="A5" s="11"/>
      <c r="B5" s="11" t="s">
        <v>27</v>
      </c>
      <c r="C5" s="11" t="n">
        <v>-12</v>
      </c>
      <c r="D5" s="33" t="n">
        <v>1740975.9208</v>
      </c>
      <c r="E5" s="34" t="n">
        <v>99.99</v>
      </c>
      <c r="F5" s="34" t="n">
        <v>99.99</v>
      </c>
      <c r="G5" s="34" t="n">
        <v>99.99</v>
      </c>
      <c r="H5" s="34" t="n">
        <v>87160.66</v>
      </c>
      <c r="I5" s="34" t="n">
        <v>401.51</v>
      </c>
      <c r="J5" s="35" t="n">
        <f aca="false">H5/3600</f>
        <v>24.2112944444444</v>
      </c>
      <c r="L5" s="33" t="n">
        <v>1740999.652</v>
      </c>
      <c r="M5" s="34" t="n">
        <v>99.99</v>
      </c>
      <c r="N5" s="34" t="n">
        <v>99.99</v>
      </c>
      <c r="O5" s="34" t="n">
        <v>99.99</v>
      </c>
      <c r="P5" s="34" t="n">
        <v>88233.33</v>
      </c>
      <c r="Q5" s="34" t="n">
        <v>393.04</v>
      </c>
      <c r="R5" s="35" t="n">
        <f aca="false">P5/3600</f>
        <v>24.5092583333333</v>
      </c>
      <c r="S5" s="32"/>
      <c r="T5" s="12" t="n">
        <f aca="false">(L5-$D5)/$D5</f>
        <v>1.36309754296507E-005</v>
      </c>
      <c r="V5" s="33" t="n">
        <v>1740778.9768</v>
      </c>
      <c r="W5" s="34" t="n">
        <v>99.99</v>
      </c>
      <c r="X5" s="34" t="n">
        <v>99.99</v>
      </c>
      <c r="Y5" s="34" t="n">
        <v>99.99</v>
      </c>
      <c r="Z5" s="34" t="n">
        <v>80440.27</v>
      </c>
      <c r="AA5" s="34" t="n">
        <v>375.25</v>
      </c>
      <c r="AB5" s="35" t="n">
        <f aca="false">Z5/3600</f>
        <v>22.3445194444444</v>
      </c>
      <c r="AC5" s="32"/>
      <c r="AD5" s="12" t="n">
        <f aca="false">(V5-$D5)/$D5</f>
        <v>-0.000113122759279406</v>
      </c>
      <c r="AF5" s="33" t="n">
        <v>1740839.1672</v>
      </c>
      <c r="AG5" s="34" t="n">
        <v>99.99</v>
      </c>
      <c r="AH5" s="34" t="n">
        <v>99.99</v>
      </c>
      <c r="AI5" s="34" t="n">
        <v>99.99</v>
      </c>
      <c r="AJ5" s="34" t="n">
        <v>87592.36</v>
      </c>
      <c r="AK5" s="34" t="n">
        <v>391.95</v>
      </c>
      <c r="AL5" s="35" t="n">
        <f aca="false">AJ5/3600</f>
        <v>24.3312111111111</v>
      </c>
      <c r="AM5" s="32"/>
      <c r="AN5" s="12" t="n">
        <f aca="false">(AF5-$D5)/$D5</f>
        <v>-7.85499663528363E-005</v>
      </c>
      <c r="AP5" s="33" t="n">
        <v>1740845.2128</v>
      </c>
      <c r="AQ5" s="34" t="n">
        <v>99.99</v>
      </c>
      <c r="AR5" s="34" t="n">
        <v>99.99</v>
      </c>
      <c r="AS5" s="34" t="n">
        <v>99.99</v>
      </c>
      <c r="AT5" s="34" t="n">
        <v>79748.69</v>
      </c>
      <c r="AU5" s="34" t="n">
        <v>371.24</v>
      </c>
      <c r="AV5" s="35" t="n">
        <f aca="false">AT5/3600</f>
        <v>22.1524138888889</v>
      </c>
      <c r="AW5" s="32"/>
      <c r="AX5" s="12" t="n">
        <f aca="false">(AP5-$D5)/$D5</f>
        <v>-7.50774312489088E-005</v>
      </c>
      <c r="AZ5" s="33" t="n">
        <v>1740658.1928</v>
      </c>
      <c r="BA5" s="34" t="n">
        <v>99.99</v>
      </c>
      <c r="BB5" s="34" t="n">
        <v>99.99</v>
      </c>
      <c r="BC5" s="34" t="n">
        <v>99.99</v>
      </c>
      <c r="BD5" s="34" t="n">
        <v>79957.81</v>
      </c>
      <c r="BE5" s="34" t="n">
        <v>363.13</v>
      </c>
      <c r="BF5" s="35" t="n">
        <f aca="false">BD5/3600</f>
        <v>22.2105027777778</v>
      </c>
      <c r="BG5" s="32"/>
      <c r="BH5" s="12" t="n">
        <f aca="false">(AZ5-$D5)/$D5</f>
        <v>-0.000182499939375317</v>
      </c>
    </row>
    <row r="6" customFormat="false" ht="12" hidden="false" customHeight="false" outlineLevel="0" collapsed="false">
      <c r="A6" s="11"/>
      <c r="B6" s="11" t="s">
        <v>28</v>
      </c>
      <c r="C6" s="11" t="n">
        <v>-12</v>
      </c>
      <c r="D6" s="33" t="n">
        <v>1635876.4496</v>
      </c>
      <c r="E6" s="34" t="n">
        <v>99.99</v>
      </c>
      <c r="F6" s="34" t="n">
        <v>99.99</v>
      </c>
      <c r="G6" s="34" t="n">
        <v>99.99</v>
      </c>
      <c r="H6" s="34" t="n">
        <v>83119.94</v>
      </c>
      <c r="I6" s="34" t="n">
        <v>391.92</v>
      </c>
      <c r="J6" s="35" t="n">
        <f aca="false">H6/3600</f>
        <v>23.0888722222222</v>
      </c>
      <c r="L6" s="33" t="n">
        <v>1635848.4952</v>
      </c>
      <c r="M6" s="34" t="n">
        <v>99.99</v>
      </c>
      <c r="N6" s="34" t="n">
        <v>99.99</v>
      </c>
      <c r="O6" s="34" t="n">
        <v>99.99</v>
      </c>
      <c r="P6" s="34" t="n">
        <v>84275.59</v>
      </c>
      <c r="Q6" s="34" t="n">
        <v>385.01</v>
      </c>
      <c r="R6" s="35" t="n">
        <f aca="false">P6/3600</f>
        <v>23.4098861111111</v>
      </c>
      <c r="S6" s="32"/>
      <c r="T6" s="12" t="n">
        <f aca="false">(L6-$D6)/$D6</f>
        <v>-1.70883320722448E-005</v>
      </c>
      <c r="V6" s="33" t="n">
        <v>1635640.1992</v>
      </c>
      <c r="W6" s="34" t="n">
        <v>99.99</v>
      </c>
      <c r="X6" s="34" t="n">
        <v>99.99</v>
      </c>
      <c r="Y6" s="34" t="n">
        <v>99.99</v>
      </c>
      <c r="Z6" s="34" t="n">
        <v>76378.41</v>
      </c>
      <c r="AA6" s="34" t="n">
        <v>370.79</v>
      </c>
      <c r="AB6" s="35" t="n">
        <f aca="false">Z6/3600</f>
        <v>21.216225</v>
      </c>
      <c r="AC6" s="32"/>
      <c r="AD6" s="12" t="n">
        <f aca="false">(V6-$D6)/$D6</f>
        <v>-0.000144418241400679</v>
      </c>
      <c r="AF6" s="33" t="n">
        <v>1635611.868</v>
      </c>
      <c r="AG6" s="34" t="n">
        <v>99.99</v>
      </c>
      <c r="AH6" s="34" t="n">
        <v>99.99</v>
      </c>
      <c r="AI6" s="34" t="n">
        <v>99.99</v>
      </c>
      <c r="AJ6" s="34" t="n">
        <v>83998.58</v>
      </c>
      <c r="AK6" s="34" t="n">
        <v>389</v>
      </c>
      <c r="AL6" s="35" t="n">
        <f aca="false">AJ6/3600</f>
        <v>23.3329388888889</v>
      </c>
      <c r="AM6" s="32"/>
      <c r="AN6" s="12" t="n">
        <f aca="false">(AF6-$D6)/$D6</f>
        <v>-0.000161736908716188</v>
      </c>
      <c r="AP6" s="33" t="n">
        <v>1635661.5232</v>
      </c>
      <c r="AQ6" s="34" t="n">
        <v>99.99</v>
      </c>
      <c r="AR6" s="34" t="n">
        <v>99.99</v>
      </c>
      <c r="AS6" s="34" t="n">
        <v>99.99</v>
      </c>
      <c r="AT6" s="34" t="n">
        <v>76090.33</v>
      </c>
      <c r="AU6" s="34" t="n">
        <v>364.79</v>
      </c>
      <c r="AV6" s="35" t="n">
        <f aca="false">AT6/3600</f>
        <v>21.1362027777778</v>
      </c>
      <c r="AW6" s="32"/>
      <c r="AX6" s="12" t="n">
        <f aca="false">(AP6-$D6)/$D6</f>
        <v>-0.000131383027154985</v>
      </c>
      <c r="AZ6" s="33" t="n">
        <v>1635366.4552</v>
      </c>
      <c r="BA6" s="34" t="n">
        <v>99.99</v>
      </c>
      <c r="BB6" s="34" t="n">
        <v>99.99</v>
      </c>
      <c r="BC6" s="34" t="n">
        <v>99.99</v>
      </c>
      <c r="BD6" s="34" t="n">
        <v>76177.53</v>
      </c>
      <c r="BE6" s="34" t="n">
        <v>359.09</v>
      </c>
      <c r="BF6" s="35" t="n">
        <f aca="false">BD6/3600</f>
        <v>21.160425</v>
      </c>
      <c r="BG6" s="32"/>
      <c r="BH6" s="12" t="n">
        <f aca="false">(AZ6-$D6)/$D6</f>
        <v>-0.000311756062094218</v>
      </c>
    </row>
    <row r="7" customFormat="false" ht="12" hidden="false" customHeight="false" outlineLevel="0" collapsed="false">
      <c r="A7" s="11"/>
      <c r="B7" s="11" t="s">
        <v>29</v>
      </c>
      <c r="C7" s="11" t="n">
        <v>-12</v>
      </c>
      <c r="D7" s="33" t="n">
        <v>787598.7656</v>
      </c>
      <c r="E7" s="34" t="n">
        <v>99.99</v>
      </c>
      <c r="F7" s="34" t="n">
        <v>99.99</v>
      </c>
      <c r="G7" s="34" t="n">
        <v>99.99</v>
      </c>
      <c r="H7" s="34" t="n">
        <v>54339.98</v>
      </c>
      <c r="I7" s="34" t="n">
        <v>197.12</v>
      </c>
      <c r="J7" s="35" t="n">
        <f aca="false">H7/3600</f>
        <v>15.0944388888889</v>
      </c>
      <c r="L7" s="33" t="n">
        <v>787821.8432</v>
      </c>
      <c r="M7" s="34" t="n">
        <v>99.99</v>
      </c>
      <c r="N7" s="34" t="n">
        <v>99.99</v>
      </c>
      <c r="O7" s="34" t="n">
        <v>99.99</v>
      </c>
      <c r="P7" s="34" t="n">
        <v>55239.06</v>
      </c>
      <c r="Q7" s="34" t="n">
        <v>200.64</v>
      </c>
      <c r="R7" s="35" t="n">
        <f aca="false">P7/3600</f>
        <v>15.3441833333333</v>
      </c>
      <c r="S7" s="32"/>
      <c r="T7" s="12" t="n">
        <f aca="false">(L7-$D7)/$D7</f>
        <v>0.000283237620147891</v>
      </c>
      <c r="V7" s="33" t="n">
        <v>784160.2664</v>
      </c>
      <c r="W7" s="34" t="n">
        <v>99.99</v>
      </c>
      <c r="X7" s="34" t="n">
        <v>99.99</v>
      </c>
      <c r="Y7" s="34" t="n">
        <v>99.99</v>
      </c>
      <c r="Z7" s="34" t="n">
        <v>50330.79</v>
      </c>
      <c r="AA7" s="34" t="n">
        <v>184.32</v>
      </c>
      <c r="AB7" s="35" t="n">
        <f aca="false">Z7/3600</f>
        <v>13.980775</v>
      </c>
      <c r="AC7" s="32"/>
      <c r="AD7" s="12" t="n">
        <f aca="false">(V7-$D7)/$D7</f>
        <v>-0.00436580064645048</v>
      </c>
      <c r="AF7" s="33" t="n">
        <v>787103.92</v>
      </c>
      <c r="AG7" s="34" t="n">
        <v>99.99</v>
      </c>
      <c r="AH7" s="34" t="n">
        <v>99.99</v>
      </c>
      <c r="AI7" s="34" t="n">
        <v>99.99</v>
      </c>
      <c r="AJ7" s="34" t="n">
        <v>54678.12</v>
      </c>
      <c r="AK7" s="34" t="n">
        <v>199.93</v>
      </c>
      <c r="AL7" s="35" t="n">
        <f aca="false">AJ7/3600</f>
        <v>15.1883666666667</v>
      </c>
      <c r="AM7" s="32"/>
      <c r="AN7" s="12" t="n">
        <f aca="false">(AF7-$D7)/$D7</f>
        <v>-0.000628296566238296</v>
      </c>
      <c r="AP7" s="33" t="n">
        <v>784230.7624</v>
      </c>
      <c r="AQ7" s="34" t="n">
        <v>99.99</v>
      </c>
      <c r="AR7" s="34" t="n">
        <v>99.99</v>
      </c>
      <c r="AS7" s="34" t="n">
        <v>99.99</v>
      </c>
      <c r="AT7" s="34" t="n">
        <v>50036.05</v>
      </c>
      <c r="AU7" s="34" t="n">
        <v>183.69</v>
      </c>
      <c r="AV7" s="35" t="n">
        <f aca="false">AT7/3600</f>
        <v>13.8989027777778</v>
      </c>
      <c r="AW7" s="32"/>
      <c r="AX7" s="12" t="n">
        <f aca="false">(AP7-$D7)/$D7</f>
        <v>-0.0042762931420217</v>
      </c>
      <c r="AZ7" s="33" t="n">
        <v>783641.1832</v>
      </c>
      <c r="BA7" s="34" t="n">
        <v>99.99</v>
      </c>
      <c r="BB7" s="34" t="n">
        <v>99.99</v>
      </c>
      <c r="BC7" s="34" t="n">
        <v>99.99</v>
      </c>
      <c r="BD7" s="34" t="n">
        <v>50380.39</v>
      </c>
      <c r="BE7" s="34" t="n">
        <v>182.34</v>
      </c>
      <c r="BF7" s="35" t="n">
        <f aca="false">BD7/3600</f>
        <v>13.9945527777778</v>
      </c>
      <c r="BG7" s="32"/>
      <c r="BH7" s="12" t="n">
        <f aca="false">(AZ7-$D7)/$D7</f>
        <v>-0.00502487125787348</v>
      </c>
    </row>
    <row r="8" customFormat="false" ht="12" hidden="false" customHeight="false" outlineLevel="0" collapsed="false">
      <c r="A8" s="11"/>
      <c r="B8" s="11" t="s">
        <v>30</v>
      </c>
      <c r="C8" s="11" t="n">
        <v>-12</v>
      </c>
      <c r="D8" s="33" t="n">
        <v>1446083.4184</v>
      </c>
      <c r="E8" s="34" t="n">
        <v>99.99</v>
      </c>
      <c r="F8" s="34" t="n">
        <v>99.99</v>
      </c>
      <c r="G8" s="34" t="n">
        <v>99.99</v>
      </c>
      <c r="H8" s="34" t="n">
        <v>56448.38</v>
      </c>
      <c r="I8" s="34" t="n">
        <v>278.07</v>
      </c>
      <c r="J8" s="35" t="n">
        <f aca="false">H8/3600</f>
        <v>15.6801055555556</v>
      </c>
      <c r="L8" s="33" t="n">
        <v>1446090.3872</v>
      </c>
      <c r="M8" s="34" t="n">
        <v>99.99</v>
      </c>
      <c r="N8" s="34" t="n">
        <v>99.99</v>
      </c>
      <c r="O8" s="34" t="n">
        <v>99.99</v>
      </c>
      <c r="P8" s="34" t="n">
        <v>57517.63</v>
      </c>
      <c r="Q8" s="34" t="n">
        <v>280.45</v>
      </c>
      <c r="R8" s="35" t="n">
        <f aca="false">P8/3600</f>
        <v>15.9771194444444</v>
      </c>
      <c r="S8" s="32"/>
      <c r="T8" s="12" t="n">
        <f aca="false">(L8-$D8)/$D8</f>
        <v>4.81908575345232E-006</v>
      </c>
      <c r="V8" s="33" t="n">
        <v>1445866.8248</v>
      </c>
      <c r="W8" s="34" t="n">
        <v>99.99</v>
      </c>
      <c r="X8" s="34" t="n">
        <v>99.99</v>
      </c>
      <c r="Y8" s="34" t="n">
        <v>99.99</v>
      </c>
      <c r="Z8" s="34" t="n">
        <v>52803.45</v>
      </c>
      <c r="AA8" s="34" t="n">
        <v>267.82</v>
      </c>
      <c r="AB8" s="35" t="n">
        <f aca="false">Z8/3600</f>
        <v>14.667625</v>
      </c>
      <c r="AC8" s="32"/>
      <c r="AD8" s="12" t="n">
        <f aca="false">(V8-$D8)/$D8</f>
        <v>-0.000149779464479075</v>
      </c>
      <c r="AF8" s="33" t="n">
        <v>1446108.0792</v>
      </c>
      <c r="AG8" s="34" t="n">
        <v>99.99</v>
      </c>
      <c r="AH8" s="34" t="n">
        <v>99.99</v>
      </c>
      <c r="AI8" s="34" t="n">
        <v>99.99</v>
      </c>
      <c r="AJ8" s="34" t="n">
        <v>56960.94</v>
      </c>
      <c r="AK8" s="34" t="n">
        <v>284.43</v>
      </c>
      <c r="AL8" s="35" t="n">
        <f aca="false">AJ8/3600</f>
        <v>15.8224833333333</v>
      </c>
      <c r="AM8" s="32"/>
      <c r="AN8" s="12" t="n">
        <f aca="false">(AF8-$D8)/$D8</f>
        <v>1.7053511357761E-005</v>
      </c>
      <c r="AP8" s="33" t="n">
        <v>1445869.184</v>
      </c>
      <c r="AQ8" s="34" t="n">
        <v>99.99</v>
      </c>
      <c r="AR8" s="34" t="n">
        <v>99.99</v>
      </c>
      <c r="AS8" s="34" t="n">
        <v>99.99</v>
      </c>
      <c r="AT8" s="34" t="n">
        <v>52779.86</v>
      </c>
      <c r="AU8" s="34" t="n">
        <v>272.26</v>
      </c>
      <c r="AV8" s="35" t="n">
        <f aca="false">AT8/3600</f>
        <v>14.6610722222222</v>
      </c>
      <c r="AW8" s="32"/>
      <c r="AX8" s="12" t="n">
        <f aca="false">(AP8-$D8)/$D8</f>
        <v>-0.00014814802332581</v>
      </c>
      <c r="AZ8" s="33" t="n">
        <v>1445913.0896</v>
      </c>
      <c r="BA8" s="34" t="n">
        <v>99.99</v>
      </c>
      <c r="BB8" s="34" t="n">
        <v>99.99</v>
      </c>
      <c r="BC8" s="34" t="n">
        <v>99.99</v>
      </c>
      <c r="BD8" s="34" t="n">
        <v>52786.4</v>
      </c>
      <c r="BE8" s="34" t="n">
        <v>269.09</v>
      </c>
      <c r="BF8" s="35" t="n">
        <f aca="false">BD8/3600</f>
        <v>14.6628888888889</v>
      </c>
      <c r="BG8" s="32"/>
      <c r="BH8" s="12" t="n">
        <f aca="false">(AZ8-$D8)/$D8</f>
        <v>-0.000117786289388807</v>
      </c>
    </row>
    <row r="9" customFormat="false" ht="12" hidden="false" customHeight="false" outlineLevel="0" collapsed="false">
      <c r="A9" s="11"/>
      <c r="B9" s="11" t="s">
        <v>31</v>
      </c>
      <c r="C9" s="11" t="n">
        <v>-12</v>
      </c>
      <c r="D9" s="33" t="n">
        <v>2347333.0888</v>
      </c>
      <c r="E9" s="34" t="n">
        <v>99.99</v>
      </c>
      <c r="F9" s="34" t="n">
        <v>99.99</v>
      </c>
      <c r="G9" s="34" t="n">
        <v>99.99</v>
      </c>
      <c r="H9" s="34" t="n">
        <v>90103.51</v>
      </c>
      <c r="I9" s="34" t="n">
        <v>448.62</v>
      </c>
      <c r="J9" s="35" t="n">
        <f aca="false">H9/3600</f>
        <v>25.0287527777778</v>
      </c>
      <c r="L9" s="33" t="n">
        <v>2347333.14</v>
      </c>
      <c r="M9" s="34" t="n">
        <v>99.99</v>
      </c>
      <c r="N9" s="34" t="n">
        <v>99.99</v>
      </c>
      <c r="O9" s="34" t="n">
        <v>99.99</v>
      </c>
      <c r="P9" s="34" t="n">
        <v>91439.25</v>
      </c>
      <c r="Q9" s="34" t="n">
        <v>435.16</v>
      </c>
      <c r="R9" s="35" t="n">
        <f aca="false">P9/3600</f>
        <v>25.3997916666667</v>
      </c>
      <c r="S9" s="32"/>
      <c r="T9" s="12" t="n">
        <f aca="false">(L9-$D9)/$D9</f>
        <v>2.18119875478505E-008</v>
      </c>
      <c r="V9" s="33" t="n">
        <v>2347288.3728</v>
      </c>
      <c r="W9" s="34" t="n">
        <v>99.99</v>
      </c>
      <c r="X9" s="34" t="n">
        <v>99.99</v>
      </c>
      <c r="Y9" s="34" t="n">
        <v>99.99</v>
      </c>
      <c r="Z9" s="34" t="n">
        <v>83986.95</v>
      </c>
      <c r="AA9" s="34" t="n">
        <v>423.54</v>
      </c>
      <c r="AB9" s="35" t="n">
        <f aca="false">Z9/3600</f>
        <v>23.3297083333333</v>
      </c>
      <c r="AC9" s="32"/>
      <c r="AD9" s="12" t="n">
        <f aca="false">(V9-$D9)/$D9</f>
        <v>-1.90497037737727E-005</v>
      </c>
      <c r="AF9" s="33" t="n">
        <v>2347286.744</v>
      </c>
      <c r="AG9" s="34" t="n">
        <v>99.99</v>
      </c>
      <c r="AH9" s="34" t="n">
        <v>99.99</v>
      </c>
      <c r="AI9" s="34" t="n">
        <v>99.99</v>
      </c>
      <c r="AJ9" s="34" t="n">
        <v>90802.09</v>
      </c>
      <c r="AK9" s="34" t="n">
        <v>437.7</v>
      </c>
      <c r="AL9" s="35" t="n">
        <f aca="false">AJ9/3600</f>
        <v>25.2228027777778</v>
      </c>
      <c r="AM9" s="32"/>
      <c r="AN9" s="12" t="n">
        <f aca="false">(AF9-$D9)/$D9</f>
        <v>-1.97435976262624E-005</v>
      </c>
      <c r="AP9" s="33" t="n">
        <v>2347287.6672</v>
      </c>
      <c r="AQ9" s="34" t="n">
        <v>99.99</v>
      </c>
      <c r="AR9" s="34" t="n">
        <v>99.99</v>
      </c>
      <c r="AS9" s="34" t="n">
        <v>99.99</v>
      </c>
      <c r="AT9" s="34" t="n">
        <v>83214.4</v>
      </c>
      <c r="AU9" s="34" t="n">
        <v>419.83</v>
      </c>
      <c r="AV9" s="35" t="n">
        <f aca="false">AT9/3600</f>
        <v>23.1151111111111</v>
      </c>
      <c r="AW9" s="32"/>
      <c r="AX9" s="12" t="n">
        <f aca="false">(AP9-$D9)/$D9</f>
        <v>-1.93503002265528E-005</v>
      </c>
      <c r="AZ9" s="33" t="n">
        <v>2347247.4584</v>
      </c>
      <c r="BA9" s="34" t="n">
        <v>99.99</v>
      </c>
      <c r="BB9" s="34" t="n">
        <v>99.99</v>
      </c>
      <c r="BC9" s="34" t="n">
        <v>99.99</v>
      </c>
      <c r="BD9" s="34" t="n">
        <v>83319.17</v>
      </c>
      <c r="BE9" s="34" t="n">
        <v>413.97</v>
      </c>
      <c r="BF9" s="35" t="n">
        <f aca="false">BD9/3600</f>
        <v>23.1442138888889</v>
      </c>
      <c r="BG9" s="32"/>
      <c r="BH9" s="12" t="n">
        <f aca="false">(AZ9-$D9)/$D9</f>
        <v>-3.64798674754404E-005</v>
      </c>
    </row>
    <row r="10" customFormat="false" ht="12.75" hidden="false" customHeight="false" outlineLevel="0" collapsed="false">
      <c r="A10" s="11"/>
      <c r="B10" s="17" t="s">
        <v>32</v>
      </c>
      <c r="C10" s="17" t="n">
        <v>-12</v>
      </c>
      <c r="D10" s="36" t="n">
        <v>997532.864</v>
      </c>
      <c r="E10" s="37" t="n">
        <v>99.99</v>
      </c>
      <c r="F10" s="37" t="n">
        <v>99.99</v>
      </c>
      <c r="G10" s="37" t="n">
        <v>99.99</v>
      </c>
      <c r="H10" s="37" t="n">
        <v>42014.21</v>
      </c>
      <c r="I10" s="37" t="n">
        <v>206.25</v>
      </c>
      <c r="J10" s="38" t="n">
        <f aca="false">H10/3600</f>
        <v>11.6706138888889</v>
      </c>
      <c r="L10" s="36" t="n">
        <v>997531.2568</v>
      </c>
      <c r="M10" s="37" t="n">
        <v>99.99</v>
      </c>
      <c r="N10" s="37" t="n">
        <v>99.99</v>
      </c>
      <c r="O10" s="37" t="n">
        <v>99.99</v>
      </c>
      <c r="P10" s="37" t="n">
        <v>42475.31</v>
      </c>
      <c r="Q10" s="37" t="n">
        <v>206.08</v>
      </c>
      <c r="R10" s="38" t="n">
        <f aca="false">P10/3600</f>
        <v>11.7986972222222</v>
      </c>
      <c r="S10" s="32"/>
      <c r="T10" s="39" t="n">
        <f aca="false">(L10-$D10)/$D10</f>
        <v>-1.61117498778411E-006</v>
      </c>
      <c r="V10" s="36" t="n">
        <v>997477.1024</v>
      </c>
      <c r="W10" s="37" t="n">
        <v>99.99</v>
      </c>
      <c r="X10" s="37" t="n">
        <v>99.99</v>
      </c>
      <c r="Y10" s="37" t="n">
        <v>99.99</v>
      </c>
      <c r="Z10" s="37" t="n">
        <v>38638.85</v>
      </c>
      <c r="AA10" s="37" t="n">
        <v>197.38</v>
      </c>
      <c r="AB10" s="38" t="n">
        <f aca="false">Z10/3600</f>
        <v>10.7330138888889</v>
      </c>
      <c r="AC10" s="32"/>
      <c r="AD10" s="39" t="n">
        <f aca="false">(V10-$D10)/$D10</f>
        <v>-5.58995116976606E-005</v>
      </c>
      <c r="AF10" s="36" t="n">
        <v>997465.0952</v>
      </c>
      <c r="AG10" s="37" t="n">
        <v>99.99</v>
      </c>
      <c r="AH10" s="37" t="n">
        <v>99.99</v>
      </c>
      <c r="AI10" s="37" t="n">
        <v>99.99</v>
      </c>
      <c r="AJ10" s="37" t="n">
        <v>41838.84</v>
      </c>
      <c r="AK10" s="37" t="n">
        <v>208.06</v>
      </c>
      <c r="AL10" s="38" t="n">
        <f aca="false">AJ10/3600</f>
        <v>11.6219</v>
      </c>
      <c r="AM10" s="32"/>
      <c r="AN10" s="39" t="n">
        <f aca="false">(AF10-$D10)/$D10</f>
        <v>-6.79364083587342E-005</v>
      </c>
      <c r="AP10" s="36" t="n">
        <v>997467.8168</v>
      </c>
      <c r="AQ10" s="37" t="n">
        <v>99.99</v>
      </c>
      <c r="AR10" s="37" t="n">
        <v>99.99</v>
      </c>
      <c r="AS10" s="37" t="n">
        <v>99.99</v>
      </c>
      <c r="AT10" s="37" t="n">
        <v>38030.77</v>
      </c>
      <c r="AU10" s="37" t="n">
        <v>195.29</v>
      </c>
      <c r="AV10" s="38" t="n">
        <f aca="false">AT10/3600</f>
        <v>10.5641027777778</v>
      </c>
      <c r="AW10" s="32"/>
      <c r="AX10" s="39" t="n">
        <f aca="false">(AP10-$D10)/$D10</f>
        <v>-6.52080771946513E-005</v>
      </c>
      <c r="AZ10" s="36" t="n">
        <v>997402.624</v>
      </c>
      <c r="BA10" s="37" t="n">
        <v>99.99</v>
      </c>
      <c r="BB10" s="37" t="n">
        <v>99.99</v>
      </c>
      <c r="BC10" s="37" t="n">
        <v>99.99</v>
      </c>
      <c r="BD10" s="37" t="n">
        <v>38345.55</v>
      </c>
      <c r="BE10" s="37" t="n">
        <v>197.07</v>
      </c>
      <c r="BF10" s="38" t="n">
        <f aca="false">BD10/3600</f>
        <v>10.6515416666667</v>
      </c>
      <c r="BG10" s="32"/>
      <c r="BH10" s="39" t="n">
        <f aca="false">(AZ10-$D10)/$D10</f>
        <v>-0.000130562114492892</v>
      </c>
    </row>
    <row r="11" customFormat="false" ht="12" hidden="false" customHeight="false" outlineLevel="0" collapsed="false">
      <c r="A11" s="8" t="s">
        <v>8</v>
      </c>
      <c r="B11" s="8" t="s">
        <v>33</v>
      </c>
      <c r="C11" s="8" t="n">
        <v>-12</v>
      </c>
      <c r="D11" s="29" t="n">
        <v>1790352.296</v>
      </c>
      <c r="E11" s="30" t="n">
        <v>99.99</v>
      </c>
      <c r="F11" s="30" t="n">
        <v>99.99</v>
      </c>
      <c r="G11" s="30" t="n">
        <v>99.99</v>
      </c>
      <c r="H11" s="30" t="n">
        <v>48378.59</v>
      </c>
      <c r="I11" s="30" t="n">
        <v>215.3</v>
      </c>
      <c r="J11" s="31" t="n">
        <f aca="false">H11/3600</f>
        <v>13.4384972222222</v>
      </c>
      <c r="L11" s="29" t="n">
        <v>1790348.2096</v>
      </c>
      <c r="M11" s="30" t="n">
        <v>99.99</v>
      </c>
      <c r="N11" s="30" t="n">
        <v>99.99</v>
      </c>
      <c r="O11" s="30" t="n">
        <v>99.99</v>
      </c>
      <c r="P11" s="30" t="n">
        <v>48918.24</v>
      </c>
      <c r="Q11" s="30" t="n">
        <v>215.05</v>
      </c>
      <c r="R11" s="31" t="n">
        <f aca="false">P11/3600</f>
        <v>13.5884</v>
      </c>
      <c r="S11" s="40"/>
      <c r="T11" s="9" t="n">
        <f aca="false">(L11-$D11)/$D11</f>
        <v>-2.28245581010815E-006</v>
      </c>
      <c r="V11" s="29" t="n">
        <v>1789737.9696</v>
      </c>
      <c r="W11" s="30" t="n">
        <v>99.99</v>
      </c>
      <c r="X11" s="30" t="n">
        <v>99.99</v>
      </c>
      <c r="Y11" s="30" t="n">
        <v>99.99</v>
      </c>
      <c r="Z11" s="30" t="n">
        <v>44341.21</v>
      </c>
      <c r="AA11" s="30" t="n">
        <v>203.43</v>
      </c>
      <c r="AB11" s="31" t="n">
        <f aca="false">Z11/3600</f>
        <v>12.3170027777778</v>
      </c>
      <c r="AC11" s="40"/>
      <c r="AD11" s="9" t="n">
        <f aca="false">(V11-$D11)/$D11</f>
        <v>-0.000343131573251065</v>
      </c>
      <c r="AF11" s="29" t="n">
        <v>1789587.0288</v>
      </c>
      <c r="AG11" s="30" t="n">
        <v>99.99</v>
      </c>
      <c r="AH11" s="30" t="n">
        <v>99.99</v>
      </c>
      <c r="AI11" s="30" t="n">
        <v>99.99</v>
      </c>
      <c r="AJ11" s="30" t="n">
        <v>48839.28</v>
      </c>
      <c r="AK11" s="30" t="n">
        <v>219.6</v>
      </c>
      <c r="AL11" s="31" t="n">
        <f aca="false">AJ11/3600</f>
        <v>13.5664666666667</v>
      </c>
      <c r="AM11" s="40"/>
      <c r="AN11" s="9" t="n">
        <f aca="false">(AF11-$D11)/$D11</f>
        <v>-0.000427439449604347</v>
      </c>
      <c r="AP11" s="29" t="n">
        <v>1789727.632</v>
      </c>
      <c r="AQ11" s="30" t="n">
        <v>99.99</v>
      </c>
      <c r="AR11" s="30" t="n">
        <v>99.99</v>
      </c>
      <c r="AS11" s="30" t="n">
        <v>99.99</v>
      </c>
      <c r="AT11" s="30" t="n">
        <v>43622.59</v>
      </c>
      <c r="AU11" s="30" t="n">
        <v>202.42</v>
      </c>
      <c r="AV11" s="31" t="n">
        <f aca="false">AT11/3600</f>
        <v>12.1173861111111</v>
      </c>
      <c r="AW11" s="40"/>
      <c r="AX11" s="9" t="n">
        <f aca="false">(AP11-$D11)/$D11</f>
        <v>-0.000348905632369522</v>
      </c>
      <c r="AZ11" s="29" t="n">
        <v>1789052.264</v>
      </c>
      <c r="BA11" s="30" t="n">
        <v>99.99</v>
      </c>
      <c r="BB11" s="30" t="n">
        <v>99.99</v>
      </c>
      <c r="BC11" s="30" t="n">
        <v>99.99</v>
      </c>
      <c r="BD11" s="30" t="n">
        <v>44115.36</v>
      </c>
      <c r="BE11" s="30" t="n">
        <v>202.42</v>
      </c>
      <c r="BF11" s="31" t="n">
        <f aca="false">BD11/3600</f>
        <v>12.2542666666667</v>
      </c>
      <c r="BG11" s="40"/>
      <c r="BH11" s="9" t="n">
        <f aca="false">(AZ11-$D11)/$D11</f>
        <v>-0.000726131947832084</v>
      </c>
    </row>
    <row r="12" customFormat="false" ht="12" hidden="false" customHeight="false" outlineLevel="0" collapsed="false">
      <c r="A12" s="11"/>
      <c r="B12" s="1" t="s">
        <v>34</v>
      </c>
      <c r="C12" s="11" t="n">
        <v>-12</v>
      </c>
      <c r="D12" s="33" t="n">
        <v>874332.8096</v>
      </c>
      <c r="E12" s="34" t="n">
        <v>99.99</v>
      </c>
      <c r="F12" s="34" t="n">
        <v>99.99</v>
      </c>
      <c r="G12" s="34" t="n">
        <v>99.99</v>
      </c>
      <c r="H12" s="34" t="n">
        <v>45060.36</v>
      </c>
      <c r="I12" s="34" t="n">
        <v>193.59</v>
      </c>
      <c r="J12" s="35" t="n">
        <f aca="false">H12/3600</f>
        <v>12.5167666666667</v>
      </c>
      <c r="L12" s="33" t="n">
        <v>874332.8096</v>
      </c>
      <c r="M12" s="34" t="n">
        <v>99.99</v>
      </c>
      <c r="N12" s="34" t="n">
        <v>99.99</v>
      </c>
      <c r="O12" s="34" t="n">
        <v>99.99</v>
      </c>
      <c r="P12" s="34" t="n">
        <v>45374.28</v>
      </c>
      <c r="Q12" s="34" t="n">
        <v>194.55</v>
      </c>
      <c r="R12" s="35" t="n">
        <f aca="false">P12/3600</f>
        <v>12.6039666666667</v>
      </c>
      <c r="S12" s="40"/>
      <c r="T12" s="12" t="n">
        <f aca="false">(L12-$D12)/$D12</f>
        <v>0</v>
      </c>
      <c r="V12" s="33" t="n">
        <v>874214.5656</v>
      </c>
      <c r="W12" s="34" t="n">
        <v>99.99</v>
      </c>
      <c r="X12" s="34" t="n">
        <v>99.99</v>
      </c>
      <c r="Y12" s="34" t="n">
        <v>99.99</v>
      </c>
      <c r="Z12" s="34" t="n">
        <v>41490.32</v>
      </c>
      <c r="AA12" s="34" t="n">
        <v>186.11</v>
      </c>
      <c r="AB12" s="35" t="n">
        <f aca="false">Z12/3600</f>
        <v>11.5250888888889</v>
      </c>
      <c r="AC12" s="40"/>
      <c r="AD12" s="12" t="n">
        <f aca="false">(V12-$D12)/$D12</f>
        <v>-0.000135239120277506</v>
      </c>
      <c r="AF12" s="33" t="n">
        <v>874211.7296</v>
      </c>
      <c r="AG12" s="34" t="n">
        <v>99.99</v>
      </c>
      <c r="AH12" s="34" t="n">
        <v>99.99</v>
      </c>
      <c r="AI12" s="34" t="n">
        <v>99.99</v>
      </c>
      <c r="AJ12" s="34" t="n">
        <v>45078.88</v>
      </c>
      <c r="AK12" s="34" t="n">
        <v>198.26</v>
      </c>
      <c r="AL12" s="35" t="n">
        <f aca="false">AJ12/3600</f>
        <v>12.5219111111111</v>
      </c>
      <c r="AM12" s="40"/>
      <c r="AN12" s="12" t="n">
        <f aca="false">(AF12-$D12)/$D12</f>
        <v>-0.000138482736402706</v>
      </c>
      <c r="AP12" s="33" t="n">
        <v>874214.5656</v>
      </c>
      <c r="AQ12" s="34" t="n">
        <v>99.99</v>
      </c>
      <c r="AR12" s="34" t="n">
        <v>99.99</v>
      </c>
      <c r="AS12" s="34" t="n">
        <v>99.99</v>
      </c>
      <c r="AT12" s="34" t="n">
        <v>41395.45</v>
      </c>
      <c r="AU12" s="34" t="n">
        <v>185.48</v>
      </c>
      <c r="AV12" s="35" t="n">
        <f aca="false">AT12/3600</f>
        <v>11.4987361111111</v>
      </c>
      <c r="AW12" s="40"/>
      <c r="AX12" s="12" t="n">
        <f aca="false">(AP12-$D12)/$D12</f>
        <v>-0.000135239120277506</v>
      </c>
      <c r="AZ12" s="33" t="n">
        <v>874108.2496</v>
      </c>
      <c r="BA12" s="34" t="n">
        <v>99.99</v>
      </c>
      <c r="BB12" s="34" t="n">
        <v>99.99</v>
      </c>
      <c r="BC12" s="34" t="n">
        <v>99.99</v>
      </c>
      <c r="BD12" s="34" t="n">
        <v>41625.61</v>
      </c>
      <c r="BE12" s="34" t="n">
        <v>184.82</v>
      </c>
      <c r="BF12" s="35" t="n">
        <f aca="false">BD12/3600</f>
        <v>11.5626694444444</v>
      </c>
      <c r="BG12" s="40"/>
      <c r="BH12" s="12" t="n">
        <f aca="false">(AZ12-$D12)/$D12</f>
        <v>-0.000256835838177902</v>
      </c>
    </row>
    <row r="13" customFormat="false" ht="12" hidden="false" customHeight="false" outlineLevel="0" collapsed="false">
      <c r="A13" s="11"/>
      <c r="B13" s="1" t="s">
        <v>35</v>
      </c>
      <c r="C13" s="11" t="n">
        <v>-12</v>
      </c>
      <c r="D13" s="33" t="n">
        <v>1430470.2248</v>
      </c>
      <c r="E13" s="34" t="n">
        <v>99.99</v>
      </c>
      <c r="F13" s="34" t="n">
        <v>99.99</v>
      </c>
      <c r="G13" s="34" t="n">
        <v>99.99</v>
      </c>
      <c r="H13" s="34" t="n">
        <v>85667.09</v>
      </c>
      <c r="I13" s="34" t="n">
        <v>364.62</v>
      </c>
      <c r="J13" s="35" t="n">
        <f aca="false">H13/3600</f>
        <v>23.7964138888889</v>
      </c>
      <c r="L13" s="33" t="n">
        <v>1430476.9648</v>
      </c>
      <c r="M13" s="34" t="n">
        <v>99.99</v>
      </c>
      <c r="N13" s="34" t="n">
        <v>99.99</v>
      </c>
      <c r="O13" s="34" t="n">
        <v>99.99</v>
      </c>
      <c r="P13" s="34" t="n">
        <v>87009.46</v>
      </c>
      <c r="Q13" s="34" t="n">
        <v>357.04</v>
      </c>
      <c r="R13" s="35" t="n">
        <f aca="false">P13/3600</f>
        <v>24.1692944444444</v>
      </c>
      <c r="S13" s="40"/>
      <c r="T13" s="12" t="n">
        <f aca="false">(L13-$D13)/$D13</f>
        <v>4.71173735960358E-006</v>
      </c>
      <c r="V13" s="33" t="n">
        <v>1430138.444</v>
      </c>
      <c r="W13" s="34" t="n">
        <v>99.99</v>
      </c>
      <c r="X13" s="34" t="n">
        <v>99.99</v>
      </c>
      <c r="Y13" s="34" t="n">
        <v>99.99</v>
      </c>
      <c r="Z13" s="34" t="n">
        <v>78640.74</v>
      </c>
      <c r="AA13" s="34" t="n">
        <v>335.02</v>
      </c>
      <c r="AB13" s="35" t="n">
        <f aca="false">Z13/3600</f>
        <v>21.84465</v>
      </c>
      <c r="AC13" s="40"/>
      <c r="AD13" s="12" t="n">
        <f aca="false">(V13-$D13)/$D13</f>
        <v>-0.0002319382775314</v>
      </c>
      <c r="AF13" s="33" t="n">
        <v>1430010.204</v>
      </c>
      <c r="AG13" s="34" t="n">
        <v>99.99</v>
      </c>
      <c r="AH13" s="34" t="n">
        <v>99.99</v>
      </c>
      <c r="AI13" s="34" t="n">
        <v>99.99</v>
      </c>
      <c r="AJ13" s="34" t="n">
        <v>86049.59</v>
      </c>
      <c r="AK13" s="34" t="n">
        <v>351.55</v>
      </c>
      <c r="AL13" s="35" t="n">
        <f aca="false">AJ13/3600</f>
        <v>23.9026638888889</v>
      </c>
      <c r="AM13" s="40"/>
      <c r="AN13" s="12" t="n">
        <f aca="false">(AF13-$D13)/$D13</f>
        <v>-0.000321587120112461</v>
      </c>
      <c r="AP13" s="33" t="n">
        <v>1430118.404</v>
      </c>
      <c r="AQ13" s="34" t="n">
        <v>99.99</v>
      </c>
      <c r="AR13" s="34" t="n">
        <v>99.99</v>
      </c>
      <c r="AS13" s="34" t="n">
        <v>99.99</v>
      </c>
      <c r="AT13" s="34" t="n">
        <v>77914.19</v>
      </c>
      <c r="AU13" s="34" t="n">
        <v>330.5</v>
      </c>
      <c r="AV13" s="35" t="n">
        <f aca="false">AT13/3600</f>
        <v>21.6428305555556</v>
      </c>
      <c r="AW13" s="40"/>
      <c r="AX13" s="12" t="n">
        <f aca="false">(AP13-$D13)/$D13</f>
        <v>-0.000245947656861617</v>
      </c>
      <c r="AZ13" s="33" t="n">
        <v>1429651.604</v>
      </c>
      <c r="BA13" s="34" t="n">
        <v>99.99</v>
      </c>
      <c r="BB13" s="34" t="n">
        <v>99.99</v>
      </c>
      <c r="BC13" s="34" t="n">
        <v>99.99</v>
      </c>
      <c r="BD13" s="34" t="n">
        <v>78615.55</v>
      </c>
      <c r="BE13" s="34" t="n">
        <v>324.68</v>
      </c>
      <c r="BF13" s="35" t="n">
        <f aca="false">BD13/3600</f>
        <v>21.8376527777778</v>
      </c>
      <c r="BG13" s="40"/>
      <c r="BH13" s="12" t="n">
        <f aca="false">(AZ13-$D13)/$D13</f>
        <v>-0.000572273917910016</v>
      </c>
    </row>
    <row r="14" customFormat="false" ht="12" hidden="false" customHeight="false" outlineLevel="0" collapsed="false">
      <c r="A14" s="11"/>
      <c r="B14" s="1" t="s">
        <v>36</v>
      </c>
      <c r="C14" s="11" t="n">
        <v>-12</v>
      </c>
      <c r="D14" s="33" t="n">
        <v>1326677.0544</v>
      </c>
      <c r="E14" s="34" t="n">
        <v>99.99</v>
      </c>
      <c r="F14" s="34" t="n">
        <v>99.99</v>
      </c>
      <c r="G14" s="34" t="n">
        <v>99.99</v>
      </c>
      <c r="H14" s="34" t="n">
        <v>82555.18</v>
      </c>
      <c r="I14" s="34" t="n">
        <v>359.66</v>
      </c>
      <c r="J14" s="35" t="n">
        <f aca="false">H14/3600</f>
        <v>22.9319944444444</v>
      </c>
      <c r="L14" s="33" t="n">
        <v>1326674.52</v>
      </c>
      <c r="M14" s="34" t="n">
        <v>99.99</v>
      </c>
      <c r="N14" s="34" t="n">
        <v>99.99</v>
      </c>
      <c r="O14" s="34" t="n">
        <v>99.99</v>
      </c>
      <c r="P14" s="34" t="n">
        <v>83389.16</v>
      </c>
      <c r="Q14" s="34" t="n">
        <v>351.52</v>
      </c>
      <c r="R14" s="35" t="n">
        <f aca="false">P14/3600</f>
        <v>23.1636555555556</v>
      </c>
      <c r="S14" s="40"/>
      <c r="T14" s="12" t="n">
        <f aca="false">(L14-$D14)/$D14</f>
        <v>-1.9103368009559E-006</v>
      </c>
      <c r="V14" s="33" t="n">
        <v>1326372.932</v>
      </c>
      <c r="W14" s="34" t="n">
        <v>99.99</v>
      </c>
      <c r="X14" s="34" t="n">
        <v>99.99</v>
      </c>
      <c r="Y14" s="34" t="n">
        <v>99.99</v>
      </c>
      <c r="Z14" s="34" t="n">
        <v>75152.02</v>
      </c>
      <c r="AA14" s="34" t="n">
        <v>331.66</v>
      </c>
      <c r="AB14" s="35" t="n">
        <f aca="false">Z14/3600</f>
        <v>20.8755611111111</v>
      </c>
      <c r="AC14" s="40"/>
      <c r="AD14" s="12" t="n">
        <f aca="false">(V14-$D14)/$D14</f>
        <v>-0.000229236195041856</v>
      </c>
      <c r="AF14" s="33" t="n">
        <v>1326117.132</v>
      </c>
      <c r="AG14" s="34" t="n">
        <v>99.99</v>
      </c>
      <c r="AH14" s="34" t="n">
        <v>99.99</v>
      </c>
      <c r="AI14" s="34" t="n">
        <v>99.99</v>
      </c>
      <c r="AJ14" s="34" t="n">
        <v>83099.41</v>
      </c>
      <c r="AK14" s="34" t="n">
        <v>351.22</v>
      </c>
      <c r="AL14" s="35" t="n">
        <f aca="false">AJ14/3600</f>
        <v>23.0831694444444</v>
      </c>
      <c r="AM14" s="40"/>
      <c r="AN14" s="12" t="n">
        <f aca="false">(AF14-$D14)/$D14</f>
        <v>-0.000422048755680989</v>
      </c>
      <c r="AP14" s="33" t="n">
        <v>1326348.2848</v>
      </c>
      <c r="AQ14" s="34" t="n">
        <v>99.99</v>
      </c>
      <c r="AR14" s="34" t="n">
        <v>99.99</v>
      </c>
      <c r="AS14" s="34" t="n">
        <v>99.99</v>
      </c>
      <c r="AT14" s="34" t="n">
        <v>74868.66</v>
      </c>
      <c r="AU14" s="34" t="n">
        <v>325.3</v>
      </c>
      <c r="AV14" s="35" t="n">
        <f aca="false">AT14/3600</f>
        <v>20.79685</v>
      </c>
      <c r="AW14" s="40"/>
      <c r="AX14" s="12" t="n">
        <f aca="false">(AP14-$D14)/$D14</f>
        <v>-0.000247814341033198</v>
      </c>
      <c r="AZ14" s="33" t="n">
        <v>1325887.2848</v>
      </c>
      <c r="BA14" s="34" t="n">
        <v>99.99</v>
      </c>
      <c r="BB14" s="34" t="n">
        <v>99.99</v>
      </c>
      <c r="BC14" s="34" t="n">
        <v>99.99</v>
      </c>
      <c r="BD14" s="34" t="n">
        <v>75107.99</v>
      </c>
      <c r="BE14" s="34" t="n">
        <v>324.11</v>
      </c>
      <c r="BF14" s="35" t="n">
        <f aca="false">BD14/3600</f>
        <v>20.8633305555556</v>
      </c>
      <c r="BG14" s="40"/>
      <c r="BH14" s="12" t="n">
        <f aca="false">(AZ14-$D14)/$D14</f>
        <v>-0.000595299057431259</v>
      </c>
    </row>
    <row r="15" customFormat="false" ht="12" hidden="false" customHeight="false" outlineLevel="0" collapsed="false">
      <c r="A15" s="11"/>
      <c r="B15" s="1" t="s">
        <v>37</v>
      </c>
      <c r="C15" s="11" t="n">
        <v>-12</v>
      </c>
      <c r="D15" s="33" t="n">
        <v>722198.8856</v>
      </c>
      <c r="E15" s="34" t="n">
        <v>99.99</v>
      </c>
      <c r="F15" s="34" t="n">
        <v>99.99</v>
      </c>
      <c r="G15" s="34" t="n">
        <v>99.99</v>
      </c>
      <c r="H15" s="34" t="n">
        <v>57343.89</v>
      </c>
      <c r="I15" s="34" t="n">
        <v>198.58</v>
      </c>
      <c r="J15" s="35" t="n">
        <f aca="false">H15/3600</f>
        <v>15.9288583333333</v>
      </c>
      <c r="L15" s="33" t="n">
        <v>722208.2184</v>
      </c>
      <c r="M15" s="34" t="n">
        <v>99.99</v>
      </c>
      <c r="N15" s="34" t="n">
        <v>99.99</v>
      </c>
      <c r="O15" s="34" t="n">
        <v>99.99</v>
      </c>
      <c r="P15" s="34" t="n">
        <v>57815.56</v>
      </c>
      <c r="Q15" s="34" t="n">
        <v>203.11</v>
      </c>
      <c r="R15" s="35" t="n">
        <f aca="false">P15/3600</f>
        <v>16.0598777777778</v>
      </c>
      <c r="S15" s="40"/>
      <c r="T15" s="12" t="n">
        <f aca="false">(L15-$D15)/$D15</f>
        <v>1.2922756024777E-005</v>
      </c>
      <c r="V15" s="33" t="n">
        <v>720710.2976</v>
      </c>
      <c r="W15" s="34" t="n">
        <v>99.99</v>
      </c>
      <c r="X15" s="34" t="n">
        <v>99.99</v>
      </c>
      <c r="Y15" s="34" t="n">
        <v>99.99</v>
      </c>
      <c r="Z15" s="34" t="n">
        <v>52945.76</v>
      </c>
      <c r="AA15" s="34" t="n">
        <v>189.25</v>
      </c>
      <c r="AB15" s="35" t="n">
        <f aca="false">Z15/3600</f>
        <v>14.7071555555556</v>
      </c>
      <c r="AC15" s="40"/>
      <c r="AD15" s="12" t="n">
        <f aca="false">(V15-$D15)/$D15</f>
        <v>-0.00206118844778233</v>
      </c>
      <c r="AF15" s="33" t="n">
        <v>722038.7512</v>
      </c>
      <c r="AG15" s="34" t="n">
        <v>99.99</v>
      </c>
      <c r="AH15" s="34" t="n">
        <v>99.99</v>
      </c>
      <c r="AI15" s="34" t="n">
        <v>99.99</v>
      </c>
      <c r="AJ15" s="34" t="n">
        <v>57610.84</v>
      </c>
      <c r="AK15" s="34" t="n">
        <v>204.45</v>
      </c>
      <c r="AL15" s="35" t="n">
        <f aca="false">AJ15/3600</f>
        <v>16.0030111111111</v>
      </c>
      <c r="AM15" s="40"/>
      <c r="AN15" s="12" t="n">
        <f aca="false">(AF15-$D15)/$D15</f>
        <v>-0.000221731718495995</v>
      </c>
      <c r="AP15" s="33" t="n">
        <v>720721.2488</v>
      </c>
      <c r="AQ15" s="34" t="n">
        <v>99.99</v>
      </c>
      <c r="AR15" s="34" t="n">
        <v>99.99</v>
      </c>
      <c r="AS15" s="34" t="n">
        <v>99.99</v>
      </c>
      <c r="AT15" s="34" t="n">
        <v>52775.65</v>
      </c>
      <c r="AU15" s="34" t="n">
        <v>187.64</v>
      </c>
      <c r="AV15" s="35" t="n">
        <f aca="false">AT15/3600</f>
        <v>14.6599027777778</v>
      </c>
      <c r="AW15" s="40"/>
      <c r="AX15" s="12" t="n">
        <f aca="false">(AP15-$D15)/$D15</f>
        <v>-0.00204602475780959</v>
      </c>
      <c r="AZ15" s="33" t="n">
        <v>720559.1192</v>
      </c>
      <c r="BA15" s="34" t="n">
        <v>99.99</v>
      </c>
      <c r="BB15" s="34" t="n">
        <v>99.99</v>
      </c>
      <c r="BC15" s="34" t="n">
        <v>99.99</v>
      </c>
      <c r="BD15" s="34" t="n">
        <v>52982.45</v>
      </c>
      <c r="BE15" s="34" t="n">
        <v>187.73</v>
      </c>
      <c r="BF15" s="35" t="n">
        <f aca="false">BD15/3600</f>
        <v>14.7173472222222</v>
      </c>
      <c r="BG15" s="40"/>
      <c r="BH15" s="12" t="n">
        <f aca="false">(AZ15-$D15)/$D15</f>
        <v>-0.00227051915018917</v>
      </c>
    </row>
    <row r="16" customFormat="false" ht="12" hidden="false" customHeight="false" outlineLevel="0" collapsed="false">
      <c r="A16" s="11"/>
      <c r="B16" s="1" t="s">
        <v>38</v>
      </c>
      <c r="C16" s="11" t="n">
        <v>-12</v>
      </c>
      <c r="D16" s="33" t="n">
        <v>1961008.6064</v>
      </c>
      <c r="E16" s="34" t="n">
        <v>99.99</v>
      </c>
      <c r="F16" s="34" t="n">
        <v>99.99</v>
      </c>
      <c r="G16" s="34" t="n">
        <v>99.99</v>
      </c>
      <c r="H16" s="34" t="n">
        <v>97970.9</v>
      </c>
      <c r="I16" s="34" t="n">
        <v>473.23</v>
      </c>
      <c r="J16" s="35" t="n">
        <f aca="false">H16/3600</f>
        <v>27.2141388888889</v>
      </c>
      <c r="L16" s="33" t="n">
        <v>1961007.3776</v>
      </c>
      <c r="M16" s="34" t="n">
        <v>99.99</v>
      </c>
      <c r="N16" s="34" t="n">
        <v>99.99</v>
      </c>
      <c r="O16" s="34" t="n">
        <v>99.99</v>
      </c>
      <c r="P16" s="34" t="n">
        <v>99175.91</v>
      </c>
      <c r="Q16" s="34" t="n">
        <v>452.24</v>
      </c>
      <c r="R16" s="35" t="n">
        <f aca="false">P16/3600</f>
        <v>27.5488638888889</v>
      </c>
      <c r="S16" s="40"/>
      <c r="T16" s="12" t="n">
        <f aca="false">(L16-$D16)/$D16</f>
        <v>-6.26616321781573E-007</v>
      </c>
      <c r="V16" s="33" t="n">
        <v>1960791.004</v>
      </c>
      <c r="W16" s="34" t="n">
        <v>99.99</v>
      </c>
      <c r="X16" s="34" t="n">
        <v>99.99</v>
      </c>
      <c r="Y16" s="34" t="n">
        <v>99.99</v>
      </c>
      <c r="Z16" s="34" t="n">
        <v>89173.08</v>
      </c>
      <c r="AA16" s="34" t="n">
        <v>431.14</v>
      </c>
      <c r="AB16" s="35" t="n">
        <f aca="false">Z16/3600</f>
        <v>24.7703</v>
      </c>
      <c r="AC16" s="40"/>
      <c r="AD16" s="12" t="n">
        <f aca="false">(V16-$D16)/$D16</f>
        <v>-0.000110964530848973</v>
      </c>
      <c r="AF16" s="33" t="n">
        <v>1960555.7744</v>
      </c>
      <c r="AG16" s="34" t="n">
        <v>99.99</v>
      </c>
      <c r="AH16" s="34" t="n">
        <v>99.99</v>
      </c>
      <c r="AI16" s="34" t="n">
        <v>99.99</v>
      </c>
      <c r="AJ16" s="34" t="n">
        <v>97637.07</v>
      </c>
      <c r="AK16" s="34" t="n">
        <v>445.82</v>
      </c>
      <c r="AL16" s="35" t="n">
        <f aca="false">AJ16/3600</f>
        <v>27.1214083333333</v>
      </c>
      <c r="AM16" s="40"/>
      <c r="AN16" s="12" t="n">
        <f aca="false">(AF16-$D16)/$D16</f>
        <v>-0.000230917905470717</v>
      </c>
      <c r="AP16" s="33" t="n">
        <v>1960790.5928</v>
      </c>
      <c r="AQ16" s="34" t="n">
        <v>99.99</v>
      </c>
      <c r="AR16" s="34" t="n">
        <v>99.99</v>
      </c>
      <c r="AS16" s="34" t="n">
        <v>99.99</v>
      </c>
      <c r="AT16" s="34" t="n">
        <v>88232.94</v>
      </c>
      <c r="AU16" s="34" t="n">
        <v>431.51</v>
      </c>
      <c r="AV16" s="35" t="n">
        <f aca="false">AT16/3600</f>
        <v>24.50915</v>
      </c>
      <c r="AW16" s="40"/>
      <c r="AX16" s="12" t="n">
        <f aca="false">(AP16-$D16)/$D16</f>
        <v>-0.000111174218862902</v>
      </c>
      <c r="AZ16" s="33" t="n">
        <v>1960297.4472</v>
      </c>
      <c r="BA16" s="34" t="n">
        <v>99.99</v>
      </c>
      <c r="BB16" s="34" t="n">
        <v>99.99</v>
      </c>
      <c r="BC16" s="34" t="n">
        <v>99.99</v>
      </c>
      <c r="BD16" s="34" t="n">
        <v>89011.74</v>
      </c>
      <c r="BE16" s="34" t="n">
        <v>422.59</v>
      </c>
      <c r="BF16" s="35" t="n">
        <f aca="false">BD16/3600</f>
        <v>24.7254833333333</v>
      </c>
      <c r="BG16" s="40"/>
      <c r="BH16" s="12" t="n">
        <f aca="false">(AZ16-$D16)/$D16</f>
        <v>-0.000362649708766662</v>
      </c>
    </row>
    <row r="17" customFormat="false" ht="12.75" hidden="false" customHeight="false" outlineLevel="0" collapsed="false">
      <c r="A17" s="11"/>
      <c r="B17" s="1" t="s">
        <v>39</v>
      </c>
      <c r="C17" s="17" t="n">
        <v>-12</v>
      </c>
      <c r="D17" s="36" t="n">
        <v>2026984.8136</v>
      </c>
      <c r="E17" s="37" t="n">
        <v>99.99</v>
      </c>
      <c r="F17" s="37" t="n">
        <v>99.99</v>
      </c>
      <c r="G17" s="37" t="n">
        <v>99.99</v>
      </c>
      <c r="H17" s="37" t="n">
        <v>92221.52</v>
      </c>
      <c r="I17" s="37" t="n">
        <v>434.61</v>
      </c>
      <c r="J17" s="38" t="n">
        <f aca="false">H17/3600</f>
        <v>25.6170888888889</v>
      </c>
      <c r="L17" s="33" t="n">
        <v>2026984.8136</v>
      </c>
      <c r="M17" s="34" t="n">
        <v>99.99</v>
      </c>
      <c r="N17" s="34" t="n">
        <v>99.99</v>
      </c>
      <c r="O17" s="34" t="n">
        <v>99.99</v>
      </c>
      <c r="P17" s="34" t="n">
        <v>93258.07</v>
      </c>
      <c r="Q17" s="34" t="n">
        <v>418.57</v>
      </c>
      <c r="R17" s="35" t="n">
        <f aca="false">P17/3600</f>
        <v>25.9050194444444</v>
      </c>
      <c r="S17" s="40"/>
      <c r="T17" s="12" t="n">
        <f aca="false">(L17-$D17)/$D17</f>
        <v>0</v>
      </c>
      <c r="V17" s="33" t="n">
        <v>2026617.4832</v>
      </c>
      <c r="W17" s="34" t="n">
        <v>99.99</v>
      </c>
      <c r="X17" s="34" t="n">
        <v>99.99</v>
      </c>
      <c r="Y17" s="34" t="n">
        <v>99.99</v>
      </c>
      <c r="Z17" s="34" t="n">
        <v>85480.63</v>
      </c>
      <c r="AA17" s="34" t="n">
        <v>402.23</v>
      </c>
      <c r="AB17" s="35" t="n">
        <f aca="false">Z17/3600</f>
        <v>23.7446194444444</v>
      </c>
      <c r="AC17" s="40"/>
      <c r="AD17" s="12" t="n">
        <f aca="false">(V17-$D17)/$D17</f>
        <v>-0.000181220104628066</v>
      </c>
      <c r="AF17" s="33" t="n">
        <v>2026780.8808</v>
      </c>
      <c r="AG17" s="34" t="n">
        <v>99.99</v>
      </c>
      <c r="AH17" s="34" t="n">
        <v>99.99</v>
      </c>
      <c r="AI17" s="34" t="n">
        <v>99.99</v>
      </c>
      <c r="AJ17" s="34" t="n">
        <v>92456.49</v>
      </c>
      <c r="AK17" s="34" t="n">
        <v>422.44</v>
      </c>
      <c r="AL17" s="35" t="n">
        <f aca="false">AJ17/3600</f>
        <v>25.6823583333333</v>
      </c>
      <c r="AM17" s="40"/>
      <c r="AN17" s="12" t="n">
        <f aca="false">(AF17-$D17)/$D17</f>
        <v>-0.000100608943210519</v>
      </c>
      <c r="AP17" s="33" t="n">
        <v>2026617.4832</v>
      </c>
      <c r="AQ17" s="34" t="n">
        <v>99.99</v>
      </c>
      <c r="AR17" s="34" t="n">
        <v>99.99</v>
      </c>
      <c r="AS17" s="34" t="n">
        <v>99.99</v>
      </c>
      <c r="AT17" s="34" t="n">
        <v>85052.83</v>
      </c>
      <c r="AU17" s="34" t="n">
        <v>405.16</v>
      </c>
      <c r="AV17" s="35" t="n">
        <f aca="false">AT17/3600</f>
        <v>23.6257861111111</v>
      </c>
      <c r="AW17" s="40"/>
      <c r="AX17" s="12" t="n">
        <f aca="false">(AP17-$D17)/$D17</f>
        <v>-0.000181220104628066</v>
      </c>
      <c r="AZ17" s="33" t="n">
        <v>2026493.336</v>
      </c>
      <c r="BA17" s="34" t="n">
        <v>99.99</v>
      </c>
      <c r="BB17" s="34" t="n">
        <v>99.99</v>
      </c>
      <c r="BC17" s="34" t="n">
        <v>99.99</v>
      </c>
      <c r="BD17" s="34" t="n">
        <v>85400.25</v>
      </c>
      <c r="BE17" s="34" t="n">
        <v>398.52</v>
      </c>
      <c r="BF17" s="35" t="n">
        <f aca="false">BD17/3600</f>
        <v>23.7222916666667</v>
      </c>
      <c r="BG17" s="40"/>
      <c r="BH17" s="12" t="n">
        <f aca="false">(AZ17-$D17)/$D17</f>
        <v>-0.000242467332119385</v>
      </c>
    </row>
    <row r="18" customFormat="false" ht="12" hidden="false" customHeight="false" outlineLevel="0" collapsed="false">
      <c r="A18" s="8" t="s">
        <v>9</v>
      </c>
      <c r="B18" s="8" t="s">
        <v>40</v>
      </c>
      <c r="C18" s="8" t="n">
        <v>-12</v>
      </c>
      <c r="D18" s="29" t="n">
        <v>1204636.4496</v>
      </c>
      <c r="E18" s="30" t="n">
        <v>99.99</v>
      </c>
      <c r="F18" s="30" t="n">
        <v>99.99</v>
      </c>
      <c r="G18" s="30" t="n">
        <v>99.99</v>
      </c>
      <c r="H18" s="30" t="n">
        <v>38922.66</v>
      </c>
      <c r="I18" s="30" t="n">
        <v>147.07</v>
      </c>
      <c r="J18" s="31" t="n">
        <f aca="false">H18/3600</f>
        <v>10.81185</v>
      </c>
      <c r="K18" s="2"/>
      <c r="L18" s="29" t="n">
        <v>1204655.0208</v>
      </c>
      <c r="M18" s="30" t="n">
        <v>99.99</v>
      </c>
      <c r="N18" s="30" t="n">
        <v>99.99</v>
      </c>
      <c r="O18" s="30" t="n">
        <v>99.99</v>
      </c>
      <c r="P18" s="30" t="n">
        <v>39018.62</v>
      </c>
      <c r="Q18" s="30" t="n">
        <v>149.76</v>
      </c>
      <c r="R18" s="31" t="n">
        <f aca="false">P18/3600</f>
        <v>10.8385055555556</v>
      </c>
      <c r="S18" s="40"/>
      <c r="T18" s="9" t="n">
        <f aca="false">(L18-$D18)/$D18</f>
        <v>1.54164353953334E-005</v>
      </c>
      <c r="U18" s="2"/>
      <c r="V18" s="29" t="n">
        <v>1204358.5456</v>
      </c>
      <c r="W18" s="30" t="n">
        <v>99.99</v>
      </c>
      <c r="X18" s="30" t="n">
        <v>99.99</v>
      </c>
      <c r="Y18" s="30" t="n">
        <v>99.99</v>
      </c>
      <c r="Z18" s="30" t="n">
        <v>35339.84</v>
      </c>
      <c r="AA18" s="30" t="n">
        <v>140.94</v>
      </c>
      <c r="AB18" s="31" t="n">
        <f aca="false">Z18/3600</f>
        <v>9.81662222222222</v>
      </c>
      <c r="AC18" s="40"/>
      <c r="AD18" s="9" t="n">
        <f aca="false">(V18-$D18)/$D18</f>
        <v>-0.00023069532728496</v>
      </c>
      <c r="AE18" s="2"/>
      <c r="AF18" s="29" t="n">
        <v>1204246.6576</v>
      </c>
      <c r="AG18" s="30" t="n">
        <v>99.99</v>
      </c>
      <c r="AH18" s="30" t="n">
        <v>99.99</v>
      </c>
      <c r="AI18" s="30" t="n">
        <v>99.99</v>
      </c>
      <c r="AJ18" s="30" t="n">
        <v>38758.1</v>
      </c>
      <c r="AK18" s="30" t="n">
        <v>150.77</v>
      </c>
      <c r="AL18" s="31" t="n">
        <f aca="false">AJ18/3600</f>
        <v>10.7661388888889</v>
      </c>
      <c r="AM18" s="40"/>
      <c r="AN18" s="9" t="n">
        <f aca="false">(AF18-$D18)/$D18</f>
        <v>-0.00032357646170289</v>
      </c>
      <c r="AO18" s="2"/>
      <c r="AP18" s="29" t="n">
        <v>1204361.6256</v>
      </c>
      <c r="AQ18" s="30" t="n">
        <v>99.99</v>
      </c>
      <c r="AR18" s="30" t="n">
        <v>99.99</v>
      </c>
      <c r="AS18" s="30" t="n">
        <v>99.99</v>
      </c>
      <c r="AT18" s="30" t="n">
        <v>35222.1</v>
      </c>
      <c r="AU18" s="30" t="n">
        <v>140.11</v>
      </c>
      <c r="AV18" s="31" t="n">
        <f aca="false">AT18/3600</f>
        <v>9.78391666666667</v>
      </c>
      <c r="AW18" s="40"/>
      <c r="AX18" s="9" t="n">
        <f aca="false">(AP18-$D18)/$D18</f>
        <v>-0.000228138539300615</v>
      </c>
      <c r="AY18" s="2"/>
      <c r="AZ18" s="29" t="n">
        <v>1203924.0048</v>
      </c>
      <c r="BA18" s="30" t="n">
        <v>99.99</v>
      </c>
      <c r="BB18" s="30" t="n">
        <v>99.99</v>
      </c>
      <c r="BC18" s="30" t="n">
        <v>99.99</v>
      </c>
      <c r="BD18" s="30" t="n">
        <v>35253.27</v>
      </c>
      <c r="BE18" s="30" t="n">
        <v>140.29</v>
      </c>
      <c r="BF18" s="31" t="n">
        <f aca="false">BD18/3600</f>
        <v>9.792575</v>
      </c>
      <c r="BG18" s="40"/>
      <c r="BH18" s="9" t="n">
        <f aca="false">(AZ18-$D18)/$D18</f>
        <v>-0.000591418929948954</v>
      </c>
    </row>
    <row r="19" customFormat="false" ht="12" hidden="false" customHeight="false" outlineLevel="0" collapsed="false">
      <c r="A19" s="11"/>
      <c r="B19" s="11" t="s">
        <v>41</v>
      </c>
      <c r="C19" s="11" t="n">
        <v>-12</v>
      </c>
      <c r="D19" s="33" t="n">
        <v>567980.4752</v>
      </c>
      <c r="E19" s="34" t="n">
        <v>99.99</v>
      </c>
      <c r="F19" s="34" t="n">
        <v>99.99</v>
      </c>
      <c r="G19" s="34" t="n">
        <v>99.99</v>
      </c>
      <c r="H19" s="34" t="n">
        <v>36826.29</v>
      </c>
      <c r="I19" s="34" t="n">
        <v>133.63</v>
      </c>
      <c r="J19" s="35" t="n">
        <f aca="false">H19/3600</f>
        <v>10.229525</v>
      </c>
      <c r="K19" s="2"/>
      <c r="L19" s="33" t="n">
        <v>567980.4752</v>
      </c>
      <c r="M19" s="34" t="n">
        <v>99.99</v>
      </c>
      <c r="N19" s="34" t="n">
        <v>99.99</v>
      </c>
      <c r="O19" s="34" t="n">
        <v>99.99</v>
      </c>
      <c r="P19" s="34" t="n">
        <v>37179.93</v>
      </c>
      <c r="Q19" s="34" t="n">
        <v>134.33</v>
      </c>
      <c r="R19" s="35" t="n">
        <f aca="false">P19/3600</f>
        <v>10.3277583333333</v>
      </c>
      <c r="S19" s="40"/>
      <c r="T19" s="12" t="n">
        <f aca="false">(L19-$D19)/$D19</f>
        <v>0</v>
      </c>
      <c r="U19" s="2"/>
      <c r="V19" s="33" t="n">
        <v>567936.16</v>
      </c>
      <c r="W19" s="34" t="n">
        <v>99.99</v>
      </c>
      <c r="X19" s="34" t="n">
        <v>99.99</v>
      </c>
      <c r="Y19" s="34" t="n">
        <v>99.99</v>
      </c>
      <c r="Z19" s="34" t="n">
        <v>34287.93</v>
      </c>
      <c r="AA19" s="34" t="n">
        <v>126.34</v>
      </c>
      <c r="AB19" s="35" t="n">
        <f aca="false">Z19/3600</f>
        <v>9.524425</v>
      </c>
      <c r="AC19" s="40"/>
      <c r="AD19" s="12" t="n">
        <f aca="false">(V19-$D19)/$D19</f>
        <v>-7.80224003023152E-005</v>
      </c>
      <c r="AE19" s="2"/>
      <c r="AF19" s="33" t="n">
        <v>567862.6976</v>
      </c>
      <c r="AG19" s="34" t="n">
        <v>99.99</v>
      </c>
      <c r="AH19" s="34" t="n">
        <v>99.99</v>
      </c>
      <c r="AI19" s="34" t="n">
        <v>99.99</v>
      </c>
      <c r="AJ19" s="34" t="n">
        <v>37479.5</v>
      </c>
      <c r="AK19" s="34" t="n">
        <v>134.11</v>
      </c>
      <c r="AL19" s="35" t="n">
        <f aca="false">AJ19/3600</f>
        <v>10.4109722222222</v>
      </c>
      <c r="AM19" s="40"/>
      <c r="AN19" s="12" t="n">
        <f aca="false">(AF19-$D19)/$D19</f>
        <v>-0.000207362057575233</v>
      </c>
      <c r="AO19" s="2"/>
      <c r="AP19" s="33" t="n">
        <v>567936.16</v>
      </c>
      <c r="AQ19" s="34" t="n">
        <v>99.99</v>
      </c>
      <c r="AR19" s="34" t="n">
        <v>99.99</v>
      </c>
      <c r="AS19" s="34" t="n">
        <v>99.99</v>
      </c>
      <c r="AT19" s="34" t="n">
        <v>34207.62</v>
      </c>
      <c r="AU19" s="34" t="n">
        <v>127.4</v>
      </c>
      <c r="AV19" s="35" t="n">
        <f aca="false">AT19/3600</f>
        <v>9.50211666666667</v>
      </c>
      <c r="AW19" s="40"/>
      <c r="AX19" s="12" t="n">
        <f aca="false">(AP19-$D19)/$D19</f>
        <v>-7.80224003023152E-005</v>
      </c>
      <c r="AY19" s="2"/>
      <c r="AZ19" s="33" t="n">
        <v>567837.4232</v>
      </c>
      <c r="BA19" s="34" t="n">
        <v>99.99</v>
      </c>
      <c r="BB19" s="34" t="n">
        <v>99.99</v>
      </c>
      <c r="BC19" s="34" t="n">
        <v>99.99</v>
      </c>
      <c r="BD19" s="34" t="n">
        <v>34073.9</v>
      </c>
      <c r="BE19" s="34" t="n">
        <v>126.23</v>
      </c>
      <c r="BF19" s="35" t="n">
        <f aca="false">BD19/3600</f>
        <v>9.46497222222222</v>
      </c>
      <c r="BG19" s="40"/>
      <c r="BH19" s="12" t="n">
        <f aca="false">(AZ19-$D19)/$D19</f>
        <v>-0.000251860770301396</v>
      </c>
    </row>
    <row r="20" customFormat="false" ht="12" hidden="false" customHeight="false" outlineLevel="0" collapsed="false">
      <c r="A20" s="11"/>
      <c r="B20" s="11" t="s">
        <v>42</v>
      </c>
      <c r="C20" s="11" t="n">
        <v>-12</v>
      </c>
      <c r="D20" s="33" t="n">
        <v>1246779.1168</v>
      </c>
      <c r="E20" s="34" t="n">
        <v>99.99</v>
      </c>
      <c r="F20" s="34" t="n">
        <v>99.99</v>
      </c>
      <c r="G20" s="34" t="n">
        <v>99.99</v>
      </c>
      <c r="H20" s="34" t="n">
        <v>61233.08</v>
      </c>
      <c r="I20" s="34" t="n">
        <v>266.12</v>
      </c>
      <c r="J20" s="35" t="n">
        <f aca="false">H20/3600</f>
        <v>17.0091888888889</v>
      </c>
      <c r="K20" s="2"/>
      <c r="L20" s="33" t="n">
        <v>1246782.0928</v>
      </c>
      <c r="M20" s="34" t="n">
        <v>99.99</v>
      </c>
      <c r="N20" s="34" t="n">
        <v>99.99</v>
      </c>
      <c r="O20" s="34" t="n">
        <v>99.99</v>
      </c>
      <c r="P20" s="34" t="n">
        <v>62912.64</v>
      </c>
      <c r="Q20" s="34" t="n">
        <v>277.16</v>
      </c>
      <c r="R20" s="35" t="n">
        <f aca="false">P20/3600</f>
        <v>17.4757333333333</v>
      </c>
      <c r="S20" s="40"/>
      <c r="T20" s="12" t="n">
        <f aca="false">(L20-$D20)/$D20</f>
        <v>2.38695047095628E-006</v>
      </c>
      <c r="U20" s="2"/>
      <c r="V20" s="33" t="n">
        <v>1246665.5</v>
      </c>
      <c r="W20" s="34" t="n">
        <v>99.99</v>
      </c>
      <c r="X20" s="34" t="n">
        <v>99.99</v>
      </c>
      <c r="Y20" s="34" t="n">
        <v>99.99</v>
      </c>
      <c r="Z20" s="34" t="n">
        <v>56569.76</v>
      </c>
      <c r="AA20" s="34" t="n">
        <v>262.17</v>
      </c>
      <c r="AB20" s="35" t="n">
        <f aca="false">Z20/3600</f>
        <v>15.7138222222222</v>
      </c>
      <c r="AC20" s="40"/>
      <c r="AD20" s="12" t="n">
        <f aca="false">(V20-$D20)/$D20</f>
        <v>-9.11282507615063E-005</v>
      </c>
      <c r="AE20" s="2"/>
      <c r="AF20" s="33" t="n">
        <v>1246769.0032</v>
      </c>
      <c r="AG20" s="34" t="n">
        <v>99.99</v>
      </c>
      <c r="AH20" s="34" t="n">
        <v>99.99</v>
      </c>
      <c r="AI20" s="34" t="n">
        <v>99.99</v>
      </c>
      <c r="AJ20" s="34" t="n">
        <v>62426.83</v>
      </c>
      <c r="AK20" s="34" t="n">
        <v>276.92</v>
      </c>
      <c r="AL20" s="35" t="n">
        <f aca="false">AJ20/3600</f>
        <v>17.3407861111111</v>
      </c>
      <c r="AM20" s="40"/>
      <c r="AN20" s="12" t="n">
        <f aca="false">(AF20-$D20)/$D20</f>
        <v>-8.11178168110347E-006</v>
      </c>
      <c r="AO20" s="2"/>
      <c r="AP20" s="33" t="n">
        <v>1246665.5632</v>
      </c>
      <c r="AQ20" s="34" t="n">
        <v>99.99</v>
      </c>
      <c r="AR20" s="34" t="n">
        <v>99.99</v>
      </c>
      <c r="AS20" s="34" t="n">
        <v>99.99</v>
      </c>
      <c r="AT20" s="34" t="n">
        <v>56041.13</v>
      </c>
      <c r="AU20" s="34" t="n">
        <v>258.35</v>
      </c>
      <c r="AV20" s="35" t="n">
        <f aca="false">AT20/3600</f>
        <v>15.5669805555556</v>
      </c>
      <c r="AW20" s="40"/>
      <c r="AX20" s="12" t="n">
        <f aca="false">(AP20-$D20)/$D20</f>
        <v>-9.10775601466865E-005</v>
      </c>
      <c r="AY20" s="2"/>
      <c r="AZ20" s="33" t="n">
        <v>1246597.304</v>
      </c>
      <c r="BA20" s="34" t="n">
        <v>99.99</v>
      </c>
      <c r="BB20" s="34" t="n">
        <v>99.99</v>
      </c>
      <c r="BC20" s="34" t="n">
        <v>99.99</v>
      </c>
      <c r="BD20" s="34" t="n">
        <v>56474.22</v>
      </c>
      <c r="BE20" s="34" t="n">
        <v>257.77</v>
      </c>
      <c r="BF20" s="35" t="n">
        <f aca="false">BD20/3600</f>
        <v>15.6872833333333</v>
      </c>
      <c r="BG20" s="40"/>
      <c r="BH20" s="12" t="n">
        <f aca="false">(AZ20-$D20)/$D20</f>
        <v>-0.000145825990787044</v>
      </c>
    </row>
    <row r="21" customFormat="false" ht="12" hidden="false" customHeight="false" outlineLevel="0" collapsed="false">
      <c r="A21" s="11"/>
      <c r="B21" s="11" t="s">
        <v>43</v>
      </c>
      <c r="C21" s="11" t="n">
        <v>-12</v>
      </c>
      <c r="D21" s="33" t="n">
        <v>192224.2</v>
      </c>
      <c r="E21" s="34" t="n">
        <v>99.99</v>
      </c>
      <c r="F21" s="34" t="n">
        <v>99.99</v>
      </c>
      <c r="G21" s="34" t="n">
        <v>99.99</v>
      </c>
      <c r="H21" s="34" t="n">
        <v>32747.61</v>
      </c>
      <c r="I21" s="34" t="n">
        <v>81.25</v>
      </c>
      <c r="J21" s="35" t="n">
        <f aca="false">H21/3600</f>
        <v>9.09655833333333</v>
      </c>
      <c r="K21" s="2"/>
      <c r="L21" s="33" t="n">
        <v>192631.1584</v>
      </c>
      <c r="M21" s="34" t="n">
        <v>99.99</v>
      </c>
      <c r="N21" s="34" t="n">
        <v>99.99</v>
      </c>
      <c r="O21" s="34" t="n">
        <v>99.99</v>
      </c>
      <c r="P21" s="34" t="n">
        <v>32762.4</v>
      </c>
      <c r="Q21" s="34" t="n">
        <v>79.13</v>
      </c>
      <c r="R21" s="35" t="n">
        <f aca="false">P21/3600</f>
        <v>9.10066666666667</v>
      </c>
      <c r="S21" s="40"/>
      <c r="T21" s="12" t="n">
        <f aca="false">(L21-$D21)/$D21</f>
        <v>0.00211710284136947</v>
      </c>
      <c r="U21" s="2"/>
      <c r="V21" s="33" t="n">
        <v>191464.3704</v>
      </c>
      <c r="W21" s="34" t="n">
        <v>99.99</v>
      </c>
      <c r="X21" s="34" t="n">
        <v>99.99</v>
      </c>
      <c r="Y21" s="34" t="n">
        <v>99.99</v>
      </c>
      <c r="Z21" s="34" t="n">
        <v>31327.52</v>
      </c>
      <c r="AA21" s="34" t="n">
        <v>77.2</v>
      </c>
      <c r="AB21" s="35" t="n">
        <f aca="false">Z21/3600</f>
        <v>8.70208888888889</v>
      </c>
      <c r="AC21" s="40"/>
      <c r="AD21" s="12" t="n">
        <f aca="false">(V21-$D21)/$D21</f>
        <v>-0.00395283008070783</v>
      </c>
      <c r="AE21" s="2"/>
      <c r="AF21" s="33" t="n">
        <v>192304.676</v>
      </c>
      <c r="AG21" s="34" t="n">
        <v>99.99</v>
      </c>
      <c r="AH21" s="34" t="n">
        <v>99.99</v>
      </c>
      <c r="AI21" s="34" t="n">
        <v>99.99</v>
      </c>
      <c r="AJ21" s="34" t="n">
        <v>32866.52</v>
      </c>
      <c r="AK21" s="34" t="n">
        <v>79.71</v>
      </c>
      <c r="AL21" s="35" t="n">
        <f aca="false">AJ21/3600</f>
        <v>9.12958888888889</v>
      </c>
      <c r="AM21" s="40"/>
      <c r="AN21" s="12" t="n">
        <f aca="false">(AF21-$D21)/$D21</f>
        <v>0.000418656964107512</v>
      </c>
      <c r="AO21" s="2"/>
      <c r="AP21" s="33" t="n">
        <v>191856.0568</v>
      </c>
      <c r="AQ21" s="34" t="n">
        <v>99.99</v>
      </c>
      <c r="AR21" s="34" t="n">
        <v>99.99</v>
      </c>
      <c r="AS21" s="34" t="n">
        <v>99.99</v>
      </c>
      <c r="AT21" s="34" t="n">
        <v>31160.13</v>
      </c>
      <c r="AU21" s="34" t="n">
        <v>77.31</v>
      </c>
      <c r="AV21" s="35" t="n">
        <f aca="false">AT21/3600</f>
        <v>8.65559166666667</v>
      </c>
      <c r="AW21" s="40"/>
      <c r="AX21" s="12" t="n">
        <f aca="false">(AP21-$D21)/$D21</f>
        <v>-0.00191517613286995</v>
      </c>
      <c r="AY21" s="2"/>
      <c r="AZ21" s="33" t="n">
        <v>191936.7528</v>
      </c>
      <c r="BA21" s="34" t="n">
        <v>99.99</v>
      </c>
      <c r="BB21" s="34" t="n">
        <v>99.99</v>
      </c>
      <c r="BC21" s="34" t="n">
        <v>99.99</v>
      </c>
      <c r="BD21" s="34" t="n">
        <v>31247.17</v>
      </c>
      <c r="BE21" s="34" t="n">
        <v>74.81</v>
      </c>
      <c r="BF21" s="35" t="n">
        <f aca="false">BD21/3600</f>
        <v>8.67976944444444</v>
      </c>
      <c r="BG21" s="40"/>
      <c r="BH21" s="12" t="n">
        <f aca="false">(AZ21-$D21)/$D21</f>
        <v>-0.00149537467186766</v>
      </c>
    </row>
    <row r="22" customFormat="false" ht="12" hidden="false" customHeight="false" outlineLevel="0" collapsed="false">
      <c r="A22" s="11"/>
      <c r="B22" s="11" t="s">
        <v>44</v>
      </c>
      <c r="C22" s="11" t="n">
        <v>-12</v>
      </c>
      <c r="D22" s="33" t="n">
        <v>1452243.6704</v>
      </c>
      <c r="E22" s="34" t="n">
        <v>99.99</v>
      </c>
      <c r="F22" s="34" t="n">
        <v>99.99</v>
      </c>
      <c r="G22" s="34" t="n">
        <v>99.99</v>
      </c>
      <c r="H22" s="34" t="n">
        <v>79183.85</v>
      </c>
      <c r="I22" s="34" t="n">
        <v>318.45</v>
      </c>
      <c r="J22" s="35" t="n">
        <f aca="false">H22/3600</f>
        <v>21.9955138888889</v>
      </c>
      <c r="K22" s="2"/>
      <c r="L22" s="33" t="n">
        <v>1452246.9952</v>
      </c>
      <c r="M22" s="34" t="n">
        <v>99.99</v>
      </c>
      <c r="N22" s="34" t="n">
        <v>99.99</v>
      </c>
      <c r="O22" s="34" t="n">
        <v>99.99</v>
      </c>
      <c r="P22" s="34" t="n">
        <v>80352.9</v>
      </c>
      <c r="Q22" s="34" t="n">
        <v>310.82</v>
      </c>
      <c r="R22" s="35" t="n">
        <f aca="false">P22/3600</f>
        <v>22.32025</v>
      </c>
      <c r="S22" s="40"/>
      <c r="T22" s="12" t="n">
        <f aca="false">(L22-$D22)/$D22</f>
        <v>2.2894229583005E-006</v>
      </c>
      <c r="U22" s="2"/>
      <c r="V22" s="33" t="n">
        <v>1451772.4768</v>
      </c>
      <c r="W22" s="34" t="n">
        <v>99.99</v>
      </c>
      <c r="X22" s="34" t="n">
        <v>99.99</v>
      </c>
      <c r="Y22" s="34" t="n">
        <v>99.99</v>
      </c>
      <c r="Z22" s="34" t="n">
        <v>74297.14</v>
      </c>
      <c r="AA22" s="34" t="n">
        <v>295.65</v>
      </c>
      <c r="AB22" s="35" t="n">
        <f aca="false">Z22/3600</f>
        <v>20.6380944444444</v>
      </c>
      <c r="AC22" s="40"/>
      <c r="AD22" s="12" t="n">
        <f aca="false">(V22-$D22)/$D22</f>
        <v>-0.000324459048852386</v>
      </c>
      <c r="AE22" s="2"/>
      <c r="AF22" s="33" t="n">
        <v>1452022.0344</v>
      </c>
      <c r="AG22" s="34" t="n">
        <v>99.99</v>
      </c>
      <c r="AH22" s="34" t="n">
        <v>99.99</v>
      </c>
      <c r="AI22" s="34" t="n">
        <v>99.99</v>
      </c>
      <c r="AJ22" s="34" t="n">
        <v>79680.29</v>
      </c>
      <c r="AK22" s="34" t="n">
        <v>310.48</v>
      </c>
      <c r="AL22" s="35" t="n">
        <f aca="false">AJ22/3600</f>
        <v>22.1334138888889</v>
      </c>
      <c r="AM22" s="40"/>
      <c r="AN22" s="12" t="n">
        <f aca="false">(AF22-$D22)/$D22</f>
        <v>-0.00015261626166282</v>
      </c>
      <c r="AO22" s="2"/>
      <c r="AP22" s="33" t="n">
        <v>1451763.9416</v>
      </c>
      <c r="AQ22" s="34" t="n">
        <v>99.99</v>
      </c>
      <c r="AR22" s="34" t="n">
        <v>99.99</v>
      </c>
      <c r="AS22" s="34" t="n">
        <v>99.99</v>
      </c>
      <c r="AT22" s="34" t="n">
        <v>74762.95</v>
      </c>
      <c r="AU22" s="34" t="n">
        <v>293.67</v>
      </c>
      <c r="AV22" s="35" t="n">
        <f aca="false">AT22/3600</f>
        <v>20.7674861111111</v>
      </c>
      <c r="AW22" s="40"/>
      <c r="AX22" s="12" t="n">
        <f aca="false">(AP22-$D22)/$D22</f>
        <v>-0.00033033629946398</v>
      </c>
      <c r="AY22" s="2"/>
      <c r="AZ22" s="33" t="n">
        <v>1451538.3152</v>
      </c>
      <c r="BA22" s="34" t="n">
        <v>99.99</v>
      </c>
      <c r="BB22" s="34" t="n">
        <v>99.99</v>
      </c>
      <c r="BC22" s="34" t="n">
        <v>99.99</v>
      </c>
      <c r="BD22" s="34" t="n">
        <v>74231.95</v>
      </c>
      <c r="BE22" s="34" t="n">
        <v>291.35</v>
      </c>
      <c r="BF22" s="35" t="n">
        <f aca="false">BD22/3600</f>
        <v>20.6199861111111</v>
      </c>
      <c r="BG22" s="40"/>
      <c r="BH22" s="12" t="n">
        <f aca="false">(AZ22-$D22)/$D22</f>
        <v>-0.000485700309374111</v>
      </c>
    </row>
    <row r="23" customFormat="false" ht="12" hidden="false" customHeight="false" outlineLevel="0" collapsed="false">
      <c r="A23" s="11"/>
      <c r="B23" s="11" t="s">
        <v>45</v>
      </c>
      <c r="C23" s="11" t="n">
        <v>-12</v>
      </c>
      <c r="D23" s="33" t="n">
        <v>1299313.32</v>
      </c>
      <c r="E23" s="34" t="n">
        <v>99.99</v>
      </c>
      <c r="F23" s="34" t="n">
        <v>99.99</v>
      </c>
      <c r="G23" s="34" t="n">
        <v>99.99</v>
      </c>
      <c r="H23" s="34" t="n">
        <v>60835.86</v>
      </c>
      <c r="I23" s="34" t="n">
        <v>271.76</v>
      </c>
      <c r="J23" s="35" t="n">
        <f aca="false">H23/3600</f>
        <v>16.89885</v>
      </c>
      <c r="K23" s="2"/>
      <c r="L23" s="33" t="n">
        <v>1299314.6352</v>
      </c>
      <c r="M23" s="34" t="n">
        <v>99.99</v>
      </c>
      <c r="N23" s="34" t="n">
        <v>99.99</v>
      </c>
      <c r="O23" s="34" t="n">
        <v>99.99</v>
      </c>
      <c r="P23" s="34" t="n">
        <v>61548.74</v>
      </c>
      <c r="Q23" s="34" t="n">
        <v>277.16</v>
      </c>
      <c r="R23" s="35" t="n">
        <f aca="false">P23/3600</f>
        <v>17.0968722222222</v>
      </c>
      <c r="S23" s="40"/>
      <c r="T23" s="12" t="n">
        <f aca="false">(L23-$D23)/$D23</f>
        <v>1.0122269814314E-006</v>
      </c>
      <c r="U23" s="2"/>
      <c r="V23" s="33" t="n">
        <v>1299233.6064</v>
      </c>
      <c r="W23" s="34" t="n">
        <v>99.99</v>
      </c>
      <c r="X23" s="34" t="n">
        <v>99.99</v>
      </c>
      <c r="Y23" s="34" t="n">
        <v>99.99</v>
      </c>
      <c r="Z23" s="34" t="n">
        <v>55269.26</v>
      </c>
      <c r="AA23" s="34" t="n">
        <v>259.96</v>
      </c>
      <c r="AB23" s="35" t="n">
        <f aca="false">Z23/3600</f>
        <v>15.3525722222222</v>
      </c>
      <c r="AC23" s="40"/>
      <c r="AD23" s="12" t="n">
        <f aca="false">(V23-$D23)/$D23</f>
        <v>-6.13505601559859E-005</v>
      </c>
      <c r="AE23" s="2"/>
      <c r="AF23" s="33" t="n">
        <v>1299194.1144</v>
      </c>
      <c r="AG23" s="34" t="n">
        <v>99.99</v>
      </c>
      <c r="AH23" s="34" t="n">
        <v>99.99</v>
      </c>
      <c r="AI23" s="34" t="n">
        <v>99.99</v>
      </c>
      <c r="AJ23" s="34" t="n">
        <v>61160.42</v>
      </c>
      <c r="AK23" s="34" t="n">
        <v>276.76</v>
      </c>
      <c r="AL23" s="35" t="n">
        <f aca="false">AJ23/3600</f>
        <v>16.9890055555556</v>
      </c>
      <c r="AM23" s="40"/>
      <c r="AN23" s="12" t="n">
        <f aca="false">(AF23-$D23)/$D23</f>
        <v>-9.17450765454991E-005</v>
      </c>
      <c r="AO23" s="2"/>
      <c r="AP23" s="33" t="n">
        <v>1299232.7232</v>
      </c>
      <c r="AQ23" s="34" t="n">
        <v>99.99</v>
      </c>
      <c r="AR23" s="34" t="n">
        <v>99.99</v>
      </c>
      <c r="AS23" s="34" t="n">
        <v>99.99</v>
      </c>
      <c r="AT23" s="34" t="n">
        <v>55005.47</v>
      </c>
      <c r="AU23" s="34" t="n">
        <v>259.37</v>
      </c>
      <c r="AV23" s="35" t="n">
        <f aca="false">AT23/3600</f>
        <v>15.2792972222222</v>
      </c>
      <c r="AW23" s="40"/>
      <c r="AX23" s="12" t="n">
        <f aca="false">(AP23-$D23)/$D23</f>
        <v>-6.20303038224637E-005</v>
      </c>
      <c r="AY23" s="2"/>
      <c r="AZ23" s="33" t="n">
        <v>1299251.0824</v>
      </c>
      <c r="BA23" s="34" t="n">
        <v>99.99</v>
      </c>
      <c r="BB23" s="34" t="n">
        <v>99.99</v>
      </c>
      <c r="BC23" s="34" t="n">
        <v>99.99</v>
      </c>
      <c r="BD23" s="34" t="n">
        <v>55700.39</v>
      </c>
      <c r="BE23" s="34" t="n">
        <v>258.75</v>
      </c>
      <c r="BF23" s="35" t="n">
        <f aca="false">BD23/3600</f>
        <v>15.4723305555556</v>
      </c>
      <c r="BG23" s="40"/>
      <c r="BH23" s="12" t="n">
        <f aca="false">(AZ23-$D23)/$D23</f>
        <v>-4.79003786400878E-005</v>
      </c>
    </row>
    <row r="24" customFormat="false" ht="12.75" hidden="false" customHeight="false" outlineLevel="0" collapsed="false">
      <c r="A24" s="17"/>
      <c r="B24" s="17" t="s">
        <v>46</v>
      </c>
      <c r="C24" s="17" t="n">
        <v>-12</v>
      </c>
      <c r="D24" s="36" t="n">
        <v>1351624.4632</v>
      </c>
      <c r="E24" s="37" t="n">
        <v>99.99</v>
      </c>
      <c r="F24" s="37" t="n">
        <v>99.99</v>
      </c>
      <c r="G24" s="37" t="n">
        <v>99.99</v>
      </c>
      <c r="H24" s="37" t="n">
        <v>75863.98</v>
      </c>
      <c r="I24" s="37" t="n">
        <v>298.74</v>
      </c>
      <c r="J24" s="38" t="n">
        <f aca="false">H24/3600</f>
        <v>21.0733277777778</v>
      </c>
      <c r="K24" s="2"/>
      <c r="L24" s="36" t="n">
        <v>1351624.4632</v>
      </c>
      <c r="M24" s="37" t="n">
        <v>99.99</v>
      </c>
      <c r="N24" s="37" t="n">
        <v>99.99</v>
      </c>
      <c r="O24" s="37" t="n">
        <v>99.99</v>
      </c>
      <c r="P24" s="37" t="n">
        <v>78129.79</v>
      </c>
      <c r="Q24" s="37" t="n">
        <v>292.14</v>
      </c>
      <c r="R24" s="38" t="n">
        <f aca="false">P24/3600</f>
        <v>21.7027194444444</v>
      </c>
      <c r="S24" s="40"/>
      <c r="T24" s="12" t="n">
        <f aca="false">(L24-$D24)/$D24</f>
        <v>0</v>
      </c>
      <c r="U24" s="2"/>
      <c r="V24" s="36" t="n">
        <v>1351532.876</v>
      </c>
      <c r="W24" s="37" t="n">
        <v>99.99</v>
      </c>
      <c r="X24" s="37" t="n">
        <v>99.99</v>
      </c>
      <c r="Y24" s="37" t="n">
        <v>99.99</v>
      </c>
      <c r="Z24" s="37" t="n">
        <v>72130.17</v>
      </c>
      <c r="AA24" s="37" t="n">
        <v>281.86</v>
      </c>
      <c r="AB24" s="38" t="n">
        <f aca="false">Z24/3600</f>
        <v>20.0361583333333</v>
      </c>
      <c r="AC24" s="40"/>
      <c r="AD24" s="12" t="n">
        <f aca="false">(V24-$D24)/$D24</f>
        <v>-6.77608333481543E-005</v>
      </c>
      <c r="AE24" s="2"/>
      <c r="AF24" s="36" t="n">
        <v>1351524.776</v>
      </c>
      <c r="AG24" s="37" t="n">
        <v>99.99</v>
      </c>
      <c r="AH24" s="37" t="n">
        <v>99.99</v>
      </c>
      <c r="AI24" s="37" t="n">
        <v>99.99</v>
      </c>
      <c r="AJ24" s="37" t="n">
        <v>77334.52</v>
      </c>
      <c r="AK24" s="37" t="n">
        <v>292.72</v>
      </c>
      <c r="AL24" s="38" t="n">
        <f aca="false">AJ24/3600</f>
        <v>21.4818111111111</v>
      </c>
      <c r="AM24" s="40"/>
      <c r="AN24" s="12" t="n">
        <f aca="false">(AF24-$D24)/$D24</f>
        <v>-7.37536221888381E-005</v>
      </c>
      <c r="AO24" s="2"/>
      <c r="AP24" s="36" t="n">
        <v>1351532.876</v>
      </c>
      <c r="AQ24" s="37" t="n">
        <v>99.99</v>
      </c>
      <c r="AR24" s="37" t="n">
        <v>99.99</v>
      </c>
      <c r="AS24" s="37" t="n">
        <v>99.99</v>
      </c>
      <c r="AT24" s="37" t="n">
        <v>71590.76</v>
      </c>
      <c r="AU24" s="37" t="n">
        <v>280.51</v>
      </c>
      <c r="AV24" s="38" t="n">
        <f aca="false">AT24/3600</f>
        <v>19.8863222222222</v>
      </c>
      <c r="AW24" s="40"/>
      <c r="AX24" s="12" t="n">
        <f aca="false">(AP24-$D24)/$D24</f>
        <v>-6.77608333481543E-005</v>
      </c>
      <c r="AY24" s="2"/>
      <c r="AZ24" s="36" t="n">
        <v>1351498.3944</v>
      </c>
      <c r="BA24" s="37" t="n">
        <v>99.99</v>
      </c>
      <c r="BB24" s="37" t="n">
        <v>99.99</v>
      </c>
      <c r="BC24" s="37" t="n">
        <v>99.99</v>
      </c>
      <c r="BD24" s="37" t="n">
        <v>71752.77</v>
      </c>
      <c r="BE24" s="37" t="n">
        <v>275.26</v>
      </c>
      <c r="BF24" s="38" t="n">
        <f aca="false">BD24/3600</f>
        <v>19.931325</v>
      </c>
      <c r="BG24" s="40"/>
      <c r="BH24" s="12" t="n">
        <f aca="false">(AZ24-$D24)/$D24</f>
        <v>-9.32720614582083E-005</v>
      </c>
    </row>
    <row r="25" customFormat="false" ht="12" hidden="false" customHeight="false" outlineLevel="0" collapsed="false">
      <c r="B25" s="1" t="s">
        <v>7</v>
      </c>
      <c r="T25" s="9" t="n">
        <f aca="false">AVERAGE(T3,T4,T5,T6,T7,T8,T9,T10)</f>
        <v>3.69444659239393E-005</v>
      </c>
      <c r="AD25" s="9" t="n">
        <f aca="false">AVERAGE(AD3,AD4,AD5,AD6,AD7,AD8,AD9,AD10)</f>
        <v>-0.000622731635352783</v>
      </c>
      <c r="AN25" s="9" t="n">
        <f aca="false">AVERAGE(AN3,AN4,AN5,AN6,AN7,AN8,AN9,AN10)</f>
        <v>-0.000136571429607207</v>
      </c>
      <c r="AX25" s="9" t="n">
        <f aca="false">AVERAGE(AX3,AX4,AX5,AX6,AX7,AX8,AX9,AX10)</f>
        <v>-0.000606154385461028</v>
      </c>
      <c r="BH25" s="9" t="n">
        <f aca="false">AVERAGE(BH3,BH4,BH5,BH6,BH7,BH8,BH9,BH10)</f>
        <v>-0.000756263509345454</v>
      </c>
    </row>
    <row r="26" customFormat="false" ht="12" hidden="false" customHeight="false" outlineLevel="0" collapsed="false">
      <c r="B26" s="1" t="s">
        <v>8</v>
      </c>
      <c r="T26" s="12" t="n">
        <f aca="false">AVERAGE(T11,T12,T13,T14,T15,T16,T17)</f>
        <v>1.83072635021929E-006</v>
      </c>
      <c r="AD26" s="12" t="n">
        <f aca="false">AVERAGE(AD11,AD12,AD13,AD14,AD15,AD16,AD17)</f>
        <v>-0.000470416892765884</v>
      </c>
      <c r="AN26" s="12" t="n">
        <f aca="false">AVERAGE(AN11,AN12,AN13,AN14,AN15,AN16,AN17)</f>
        <v>-0.000266116661282533</v>
      </c>
      <c r="AX26" s="12" t="n">
        <f aca="false">AVERAGE(AX11,AX12,AX13,AX14,AX15,AX16,AX17)</f>
        <v>-0.000473760833120343</v>
      </c>
      <c r="BH26" s="12" t="n">
        <f aca="false">AVERAGE(BH11,BH12,BH13,BH14,BH15,BH16,BH17)</f>
        <v>-0.000718025278918069</v>
      </c>
    </row>
    <row r="27" customFormat="false" ht="12.75" hidden="false" customHeight="false" outlineLevel="0" collapsed="false">
      <c r="B27" s="1" t="s">
        <v>9</v>
      </c>
      <c r="T27" s="39" t="n">
        <f aca="false">AVERAGE(T18,T19,T20,T21,T22,T23,T24)</f>
        <v>0.000305458268167928</v>
      </c>
      <c r="AD27" s="39" t="n">
        <f aca="false">AVERAGE(AD18,AD19,AD20,AD21,AD22,AD23,AD24)</f>
        <v>-0.000686606643059019</v>
      </c>
      <c r="AN27" s="39" t="n">
        <f aca="false">AVERAGE(AN18,AN19,AN20,AN21,AN22,AN23,AN24)</f>
        <v>-6.26440424641245E-005</v>
      </c>
      <c r="AX27" s="39" t="n">
        <f aca="false">AVERAGE(AX18,AX19,AX20,AX21,AX22,AX23,AX24)</f>
        <v>-0.000396077438464881</v>
      </c>
      <c r="BH27" s="39" t="n">
        <f aca="false">AVERAGE(BH18,BH19,BH20,BH21,BH22,BH23,BH24)</f>
        <v>-0.000444479016053924</v>
      </c>
    </row>
    <row r="28" customFormat="false" ht="12.75" hidden="false" customHeight="false" outlineLevel="0" collapsed="false">
      <c r="A28" s="41"/>
      <c r="B28" s="42" t="s">
        <v>47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19" t="n">
        <f aca="false">AVERAGE(T3:T24)</f>
        <v>0.000111208122228116</v>
      </c>
      <c r="U28" s="42"/>
      <c r="V28" s="42"/>
      <c r="W28" s="42"/>
      <c r="X28" s="42"/>
      <c r="Y28" s="42"/>
      <c r="Z28" s="42"/>
      <c r="AA28" s="42"/>
      <c r="AB28" s="42"/>
      <c r="AC28" s="42"/>
      <c r="AD28" s="19" t="n">
        <f aca="false">AVERAGE(AD3:AD24)</f>
        <v>-0.000594591719708936</v>
      </c>
      <c r="AE28" s="42"/>
      <c r="AF28" s="42"/>
      <c r="AG28" s="42"/>
      <c r="AH28" s="42"/>
      <c r="AI28" s="42"/>
      <c r="AJ28" s="42"/>
      <c r="AK28" s="42"/>
      <c r="AL28" s="42"/>
      <c r="AM28" s="42"/>
      <c r="AN28" s="19" t="n">
        <f aca="false">AVERAGE(AN3:AN24)</f>
        <v>-0.00015426801650383</v>
      </c>
      <c r="AO28" s="42"/>
      <c r="AP28" s="42"/>
      <c r="AQ28" s="42"/>
      <c r="AR28" s="42"/>
      <c r="AS28" s="42"/>
      <c r="AT28" s="42"/>
      <c r="AU28" s="42"/>
      <c r="AV28" s="42"/>
      <c r="AW28" s="42"/>
      <c r="AX28" s="19" t="n">
        <f aca="false">AVERAGE(AX3:AX24)</f>
        <v>-0.0004971864993084</v>
      </c>
      <c r="AY28" s="42"/>
      <c r="AZ28" s="42"/>
      <c r="BA28" s="42"/>
      <c r="BB28" s="42"/>
      <c r="BC28" s="42"/>
      <c r="BD28" s="42"/>
      <c r="BE28" s="42"/>
      <c r="BF28" s="42"/>
      <c r="BG28" s="42"/>
      <c r="BH28" s="19" t="n">
        <f aca="false">AVERAGE(BH3:BH24)</f>
        <v>-0.000644892642707617</v>
      </c>
    </row>
    <row r="29" customFormat="false" ht="12" hidden="false" customHeight="false" outlineLevel="0" collapsed="false">
      <c r="B29" s="1" t="s">
        <v>48</v>
      </c>
      <c r="I29" s="43" t="n">
        <f aca="false">GEOMEAN(I3:I24)</f>
        <v>257.740637044943</v>
      </c>
      <c r="J29" s="43" t="n">
        <f aca="false">GEOMEAN(J3:J24)</f>
        <v>16.8238345797481</v>
      </c>
      <c r="Q29" s="43" t="n">
        <f aca="false">GEOMEAN(Q3:Q24)</f>
        <v>256.348408018249</v>
      </c>
      <c r="R29" s="43" t="n">
        <f aca="false">GEOMEAN(R3:R24)</f>
        <v>17.0339083043781</v>
      </c>
      <c r="AA29" s="43" t="n">
        <f aca="false">GEOMEAN(AA3:AA24)</f>
        <v>243.812759631855</v>
      </c>
      <c r="AB29" s="43" t="n">
        <f aca="false">GEOMEAN(AB3:AB24)</f>
        <v>15.5544372105507</v>
      </c>
      <c r="AK29" s="43" t="n">
        <f aca="false">GEOMEAN(AK3:AK24)</f>
        <v>257.256963530273</v>
      </c>
      <c r="AL29" s="43" t="n">
        <f aca="false">GEOMEAN(AL3:AL24)</f>
        <v>16.9195512180903</v>
      </c>
      <c r="AU29" s="43" t="n">
        <f aca="false">GEOMEAN(AU3:AU24)</f>
        <v>242.574410189819</v>
      </c>
      <c r="AV29" s="43" t="n">
        <f aca="false">GEOMEAN(AV3:AV24)</f>
        <v>15.4532746705727</v>
      </c>
      <c r="BE29" s="43" t="n">
        <f aca="false">GEOMEAN(BE3:BE24)</f>
        <v>240.290097215211</v>
      </c>
      <c r="BF29" s="43" t="n">
        <f aca="false">GEOMEAN(BF3:BF24)</f>
        <v>15.5145591437981</v>
      </c>
    </row>
    <row r="30" customFormat="false" ht="12" hidden="false" customHeight="false" outlineLevel="0" collapsed="false">
      <c r="B30" s="1" t="s">
        <v>49</v>
      </c>
      <c r="Q30" s="44" t="n">
        <f aca="false">Q29/I29</f>
        <v>0.994598333259915</v>
      </c>
      <c r="R30" s="44" t="n">
        <f aca="false">R29/J29</f>
        <v>1.01248667321557</v>
      </c>
      <c r="AA30" s="44" t="n">
        <f aca="false">AA29/$I29</f>
        <v>0.945961655202009</v>
      </c>
      <c r="AB30" s="44" t="n">
        <f aca="false">AB29/$J29</f>
        <v>0.924547678879023</v>
      </c>
      <c r="AK30" s="44" t="n">
        <f aca="false">AK29/$I29</f>
        <v>0.998123409951122</v>
      </c>
      <c r="AL30" s="44" t="n">
        <f aca="false">AL29/$J29</f>
        <v>1.00568934732974</v>
      </c>
      <c r="AU30" s="44" t="n">
        <f aca="false">AU29/$I29</f>
        <v>0.941157021147274</v>
      </c>
      <c r="AV30" s="44" t="n">
        <f aca="false">AV29/$J29</f>
        <v>0.918534629981133</v>
      </c>
      <c r="BE30" s="44" t="n">
        <f aca="false">BE29/$I29</f>
        <v>0.932294185232852</v>
      </c>
      <c r="BF30" s="44" t="n">
        <f aca="false">BF29/$J29</f>
        <v>0.922177347278123</v>
      </c>
    </row>
    <row r="31" customFormat="false" ht="12" hidden="false" customHeight="false" outlineLevel="0" collapsed="false">
      <c r="B31" s="1" t="s">
        <v>50</v>
      </c>
      <c r="I31" s="43" t="n">
        <f aca="false">SUM(I3:I24)/3600</f>
        <v>1.71148333333333</v>
      </c>
      <c r="J31" s="43" t="n">
        <f aca="false">SUM(J3:J24)</f>
        <v>389.963855555556</v>
      </c>
      <c r="Q31" s="43" t="n">
        <f aca="false">SUM(Q3:Q24)/3600</f>
        <v>1.69381944444444</v>
      </c>
      <c r="R31" s="43" t="n">
        <f aca="false">SUM(R3:R24)</f>
        <v>395.180113888889</v>
      </c>
      <c r="AA31" s="43" t="n">
        <f aca="false">SUM(AA3:AA24)/3600</f>
        <v>1.61293611111111</v>
      </c>
      <c r="AB31" s="43" t="n">
        <f aca="false">SUM(AB3:AB24)</f>
        <v>360.376913888889</v>
      </c>
      <c r="AK31" s="43" t="n">
        <f aca="false">SUM(AK3:AK24)/3600</f>
        <v>1.69800833333333</v>
      </c>
      <c r="AL31" s="43" t="n">
        <f aca="false">SUM(AL3:AL24)</f>
        <v>392.267363888889</v>
      </c>
      <c r="AU31" s="43" t="n">
        <f aca="false">SUM(AU3:AU24)/3600</f>
        <v>1.60389722222222</v>
      </c>
      <c r="AV31" s="43" t="n">
        <f aca="false">SUM(AV3:AV24)</f>
        <v>358.085380555556</v>
      </c>
      <c r="BE31" s="43" t="n">
        <f aca="false">SUM(BE3:BE24)/3600</f>
        <v>1.58704722222222</v>
      </c>
      <c r="BF31" s="43" t="n">
        <f aca="false">SUM(BF3:BF24)</f>
        <v>359.491955555556</v>
      </c>
    </row>
  </sheetData>
  <mergeCells count="6">
    <mergeCell ref="D1:J1"/>
    <mergeCell ref="L1:R1"/>
    <mergeCell ref="V1:AB1"/>
    <mergeCell ref="AF1:AL1"/>
    <mergeCell ref="AP1:AV1"/>
    <mergeCell ref="AZ1:BF1"/>
  </mergeCells>
  <conditionalFormatting sqref="T3:T28 AD3:AD28 AN3:AN28 AX3:AX28 BH3:BH2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3-01-07T06:05:38Z</dcterms:modified>
  <cp:revision>0</cp:revision>
  <dc:subject/>
  <dc:title/>
</cp:coreProperties>
</file>